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9.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5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8.xml.rels" ContentType="application/vnd.openxmlformats-package.relationships+xml"/>
  <Override PartName="/xl/drawings/_rels/drawing54.xml.rels" ContentType="application/vnd.openxmlformats-package.relationships+xml"/>
  <Override PartName="/xl/drawings/_rels/drawing28.xml.rels" ContentType="application/vnd.openxmlformats-package.relationships+xml"/>
  <Override PartName="/xl/drawings/_rels/drawing32.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0.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62.xml.rels" ContentType="application/vnd.openxmlformats-package.relationships+xml"/>
  <Override PartName="/xl/drawings/_rels/drawing76.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77.xml.rels" ContentType="application/vnd.openxmlformats-package.relationships+xml"/>
  <Override PartName="/xl/drawings/_rels/drawing8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PS" sheetId="1" state="visible" r:id="rId2"/>
    <sheet name="Vseob pol" sheetId="2" state="visible" r:id="rId3"/>
    <sheet name="Rekapitulace" sheetId="3" state="visible" r:id="rId4"/>
    <sheet name="PS 01-07-01" sheetId="4" state="visible" r:id="rId5"/>
    <sheet name="PS 01-07-02" sheetId="5" state="visible" r:id="rId6"/>
    <sheet name="PS 01-08-01" sheetId="6" state="visible" r:id="rId7"/>
    <sheet name="PS 01-09-02" sheetId="7" state="visible" r:id="rId8"/>
    <sheet name="PS 01-13-01" sheetId="8" state="visible" r:id="rId9"/>
    <sheet name="PS 01-14-01" sheetId="9" state="visible" r:id="rId10"/>
    <sheet name="PS 01-14-02" sheetId="10" state="visible" r:id="rId11"/>
    <sheet name="PS 01-14-03" sheetId="11" state="visible" r:id="rId12"/>
    <sheet name="PS 01-14-04" sheetId="12" state="visible" r:id="rId13"/>
    <sheet name="PS 01-14-05" sheetId="13" state="visible" r:id="rId14"/>
    <sheet name="PS 01-14-06" sheetId="14" state="visible" r:id="rId15"/>
    <sheet name="PS 01-14-07" sheetId="15" state="visible" r:id="rId16"/>
    <sheet name="PS 01-14-08" sheetId="16" state="visible" r:id="rId17"/>
    <sheet name="PS 01-14-09" sheetId="17" state="visible" r:id="rId18"/>
    <sheet name="PS 01-14-10" sheetId="18" state="visible" r:id="rId19"/>
    <sheet name="PS 01-14-11" sheetId="19" state="visible" r:id="rId20"/>
    <sheet name="PS 01-14-12" sheetId="20" state="visible" r:id="rId21"/>
    <sheet name="PS 01-28-01" sheetId="21" state="visible" r:id="rId22"/>
    <sheet name="PS 01-28-02" sheetId="22" state="visible" r:id="rId23"/>
    <sheet name="PS 01-28-03" sheetId="23" state="visible" r:id="rId24"/>
    <sheet name="PS 01-28-04" sheetId="24" state="visible" r:id="rId25"/>
    <sheet name="PS 01-29-01" sheetId="25" state="visible" r:id="rId26"/>
    <sheet name="PS 02-14-01" sheetId="26" state="visible" r:id="rId27"/>
    <sheet name="PS 02-28-01" sheetId="27" state="visible" r:id="rId28"/>
    <sheet name="PS 03-14-01" sheetId="28" state="visible" r:id="rId29"/>
    <sheet name="PS 03-14-02" sheetId="29" state="visible" r:id="rId30"/>
    <sheet name="PS 03-28-01" sheetId="30" state="visible" r:id="rId31"/>
    <sheet name="PS 03-28-02" sheetId="31" state="visible" r:id="rId32"/>
    <sheet name="PS 90-05-01" sheetId="32" state="visible" r:id="rId33"/>
    <sheet name="PS 90-14-01" sheetId="33" state="visible" r:id="rId34"/>
    <sheet name="PS 90-14-02" sheetId="34" state="visible" r:id="rId35"/>
    <sheet name="PS 90-28-01" sheetId="35" state="visible" r:id="rId36"/>
    <sheet name="SO 01-06-01" sheetId="36" state="visible" r:id="rId37"/>
    <sheet name="SO 01-06-02" sheetId="37" state="visible" r:id="rId38"/>
    <sheet name="SO 01-06-03" sheetId="38" state="visible" r:id="rId39"/>
    <sheet name="SO 01-06-04" sheetId="39" state="visible" r:id="rId40"/>
    <sheet name="SO 01-06-05" sheetId="40" state="visible" r:id="rId41"/>
    <sheet name="SO 01-06-06" sheetId="41" state="visible" r:id="rId42"/>
    <sheet name="SO 01-06-07" sheetId="42" state="visible" r:id="rId43"/>
    <sheet name="SO 01-06-08" sheetId="43" state="visible" r:id="rId44"/>
    <sheet name="SO 01-06-09" sheetId="44" state="visible" r:id="rId45"/>
    <sheet name="SO 01-06-10" sheetId="45" state="visible" r:id="rId46"/>
    <sheet name="SO 01-09-01" sheetId="46" state="visible" r:id="rId47"/>
    <sheet name="SO 01-09-04" sheetId="47" state="visible" r:id="rId48"/>
    <sheet name="SO 01-12-01" sheetId="48" state="visible" r:id="rId49"/>
    <sheet name="SO 01-15-02_SO 01-15-02_1" sheetId="49" state="visible" r:id="rId50"/>
    <sheet name="SO 01-15-02_SO 01-15-02_2" sheetId="50" state="visible" r:id="rId51"/>
    <sheet name="SO 01-15-02_SO 01-15-02_3" sheetId="51" state="visible" r:id="rId52"/>
    <sheet name="SO 01-15-02_SO 01-15-02_4" sheetId="52" state="visible" r:id="rId53"/>
    <sheet name="SO 01-15-03" sheetId="53" state="visible" r:id="rId54"/>
    <sheet name="SO 01-15-04" sheetId="54" state="visible" r:id="rId55"/>
    <sheet name="SO 01-15-05_SO 01-15-05_1" sheetId="55" state="visible" r:id="rId56"/>
    <sheet name="SO 01-15-05_SO 01-15-05_2" sheetId="56" state="visible" r:id="rId57"/>
    <sheet name="SO 01-15-05_SO 01-15-05_3_1" sheetId="57" state="visible" r:id="rId58"/>
    <sheet name="SO 01-15-05_SO 01-15-05_3_2" sheetId="58" state="visible" r:id="rId59"/>
    <sheet name="SO 01-15-05_SO 01-15-05_4" sheetId="59" state="visible" r:id="rId60"/>
    <sheet name="SO 01-15-06_SO 01-15-06_1" sheetId="60" state="visible" r:id="rId61"/>
    <sheet name="SO 01-15-06_SO 01-15-06_2" sheetId="61" state="visible" r:id="rId62"/>
    <sheet name="SO 01-15-06_SO 01-15-06_3_1" sheetId="62" state="visible" r:id="rId63"/>
    <sheet name="SO 01-15-06_SO 01-15-06_3_2" sheetId="63" state="visible" r:id="rId64"/>
    <sheet name="SO 01-15-06_SO 01-15-06_4" sheetId="64" state="visible" r:id="rId65"/>
    <sheet name="SO 01-16-01" sheetId="65" state="visible" r:id="rId66"/>
    <sheet name="SO 01-16-02_SO 01-16-02_1" sheetId="66" state="visible" r:id="rId67"/>
    <sheet name="SO 01-16-02_SO 01-16-02_2" sheetId="67" state="visible" r:id="rId68"/>
    <sheet name="SO 01-17-01" sheetId="68" state="visible" r:id="rId69"/>
    <sheet name="SO 01-17-02" sheetId="69" state="visible" r:id="rId70"/>
    <sheet name="SO 01-18-01_SO 01-18-01.1" sheetId="70" state="visible" r:id="rId71"/>
    <sheet name="SO 01-18-01_SO 01-18-01.2" sheetId="71" state="visible" r:id="rId72"/>
    <sheet name="SO 01-19-01" sheetId="72" state="visible" r:id="rId73"/>
    <sheet name="SO 01-19-02" sheetId="73" state="visible" r:id="rId74"/>
    <sheet name="SO 01-19-03" sheetId="74" state="visible" r:id="rId75"/>
    <sheet name="SO 01-19-04" sheetId="75" state="visible" r:id="rId76"/>
    <sheet name="SO 01-27-01_SO 01-27-01_1" sheetId="76" state="visible" r:id="rId77"/>
    <sheet name="SO 01-27-01_SO 01-27-01_2" sheetId="77" state="visible" r:id="rId78"/>
    <sheet name="SO 01-27-02" sheetId="78" state="visible" r:id="rId79"/>
    <sheet name="SO 01-38-01" sheetId="79" state="visible" r:id="rId80"/>
    <sheet name="SO 90-10-01" sheetId="80" state="visible" r:id="rId81"/>
    <sheet name="SO 90-10-02" sheetId="81" state="visible" r:id="rId82"/>
    <sheet name="SO 90-17-01" sheetId="82" state="visible" r:id="rId83"/>
    <sheet name="SO 90-19-01" sheetId="83" state="visible" r:id="rId84"/>
  </sheets>
  <externalReferences>
    <externalReference r:id="rId85"/>
    <externalReference r:id="rId86"/>
    <externalReference r:id="rId87"/>
    <externalReference r:id="rId88"/>
  </externalReferences>
  <definedNames>
    <definedName function="false" hidden="false" localSheetId="2" name="_xlnm.Print_Titles" vbProcedure="false">Rekapitulace!$1:$9</definedName>
    <definedName function="false" hidden="false" localSheetId="0" name="_xlnm.Print_Area" vbProcedure="false">'SO,PS'!$A$1:$G$160</definedName>
    <definedName function="false" hidden="false" localSheetId="0" name="_xlnm.Print_Titles" vbProcedure="false">'SO,PS'!$1:$3</definedName>
    <definedName function="false" hidden="false" localSheetId="1" name="_xlnm.Print_Area" vbProcedure="false">'Vseob pol'!$A$1:$G$16</definedName>
    <definedName function="false" hidden="false" localSheetId="1" name="_xlnm.Print_Titles" vbProcedure="false">'Vseob pol'!$1:$7</definedName>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51" uniqueCount="9302">
  <si>
    <t xml:space="preserve">Projekt:     "Rekonstrukce SZZ Veselí nad Moravou“</t>
  </si>
  <si>
    <t xml:space="preserve">Číslo SO,PS</t>
  </si>
  <si>
    <t xml:space="preserve">Plný nezkrácený  název části dokumentace, PS, SO</t>
  </si>
  <si>
    <t xml:space="preserve">Náklady bez DPH </t>
  </si>
  <si>
    <t xml:space="preserve">DPH</t>
  </si>
  <si>
    <t xml:space="preserve">Náklady vč. DPH</t>
  </si>
  <si>
    <t xml:space="preserve">D.</t>
  </si>
  <si>
    <t xml:space="preserve">TECHNOLOGICKÁ ČÁST</t>
  </si>
  <si>
    <t xml:space="preserve">D.1</t>
  </si>
  <si>
    <t xml:space="preserve">ŽELEZNIČNÍ ZABEZPEČOVACÍ  ZAŘÍZENÍ</t>
  </si>
  <si>
    <t xml:space="preserve">D.1.1</t>
  </si>
  <si>
    <t xml:space="preserve">STANIČNÍ ZABEZPEČOVACÍ ZAŘÍZENÍ</t>
  </si>
  <si>
    <t xml:space="preserve">PS 01-28-01</t>
  </si>
  <si>
    <t xml:space="preserve">ŽST Veselí nad Moravou, definitivní SZZ</t>
  </si>
  <si>
    <t xml:space="preserve">PS 01-28-02</t>
  </si>
  <si>
    <t xml:space="preserve">ŽST Veselí nad Moravou, provizorní SZZ</t>
  </si>
  <si>
    <t xml:space="preserve">PS 01-28-03</t>
  </si>
  <si>
    <t xml:space="preserve">PS 01-28-04</t>
  </si>
  <si>
    <t xml:space="preserve">ŽST Veselí nad Moravou, kabelové rozvody</t>
  </si>
  <si>
    <t xml:space="preserve">D.1.2</t>
  </si>
  <si>
    <t xml:space="preserve">TRAŤOVÉ ZABEZPEČOVACÍ ZAŘÍZENÍ</t>
  </si>
  <si>
    <t xml:space="preserve">PS 02-28-01</t>
  </si>
  <si>
    <t xml:space="preserve">TÚ Veselí nad Moravou – Velká nad Veličkou, traťové zabezpečovací zařízení</t>
  </si>
  <si>
    <t xml:space="preserve">PS 03-28-01</t>
  </si>
  <si>
    <t xml:space="preserve">TÚ Veselí nad Moravou – Bzenec, traťové zabezpečovací zařízení</t>
  </si>
  <si>
    <t xml:space="preserve">D.1.3</t>
  </si>
  <si>
    <t xml:space="preserve">PŘEJEZDOVÉ ZABEZPEČOVACÍ ZAŘÍZENÍ</t>
  </si>
  <si>
    <t xml:space="preserve">PS 03-28-02</t>
  </si>
  <si>
    <t xml:space="preserve">PZS v km 86,488 (P7945)</t>
  </si>
  <si>
    <t xml:space="preserve">D.1.5</t>
  </si>
  <si>
    <t xml:space="preserve">DÁLKOVÉ OVLÁDÁNÍ ZABEZPEČOVACÍHO ZAŘÍZENÍ</t>
  </si>
  <si>
    <t xml:space="preserve">PS 90-28-01</t>
  </si>
  <si>
    <t xml:space="preserve">Dálkové ovládání zabezpečovacího zařízení</t>
  </si>
  <si>
    <t xml:space="preserve">D.2</t>
  </si>
  <si>
    <t xml:space="preserve">ŽELEZNIČNÍ SDĚLOVACÍ   ZAŘÍZENÍ</t>
  </si>
  <si>
    <t xml:space="preserve">D.2.1</t>
  </si>
  <si>
    <t xml:space="preserve">MÍSTNÍ KABELIZACE</t>
  </si>
  <si>
    <t xml:space="preserve">PS 01-14-01</t>
  </si>
  <si>
    <t xml:space="preserve">Žst.Veselí nad Moravou,místní kabelizace</t>
  </si>
  <si>
    <t xml:space="preserve">D.2.2</t>
  </si>
  <si>
    <t xml:space="preserve">ROZHLASOVÉ ZAŘÍZENÍ</t>
  </si>
  <si>
    <t xml:space="preserve">PS 01-14-08</t>
  </si>
  <si>
    <t xml:space="preserve">ŽST Veselí nad Moravou, rozhlasové zařízení</t>
  </si>
  <si>
    <t xml:space="preserve">D.2.3</t>
  </si>
  <si>
    <t xml:space="preserve">INTEGROVANÁ TELEKOMUNIKAČNÍ ZAŘÍZENÍ</t>
  </si>
  <si>
    <t xml:space="preserve">PS 01-14-03</t>
  </si>
  <si>
    <t xml:space="preserve">Žst. Veselí nad Moravou, přenosové zařízení</t>
  </si>
  <si>
    <t xml:space="preserve">PS 01-14-04</t>
  </si>
  <si>
    <t xml:space="preserve">Žst. Veselí nad Moravou, sdělovací zařízení</t>
  </si>
  <si>
    <t xml:space="preserve">D.2.4</t>
  </si>
  <si>
    <t xml:space="preserve">ELEKTRICKÁ POŽÁRNÍ A ZABEZPEČOVACÍ SIGNALIZACE</t>
  </si>
  <si>
    <t xml:space="preserve">PS 01-14-05</t>
  </si>
  <si>
    <t xml:space="preserve">Žst. Veselí nad Moravou, ASHS</t>
  </si>
  <si>
    <t xml:space="preserve">PS 01-14-06</t>
  </si>
  <si>
    <t xml:space="preserve">ŽST Veselí nad Moravou, EZS</t>
  </si>
  <si>
    <t xml:space="preserve">PS 01-14-07</t>
  </si>
  <si>
    <t xml:space="preserve">ŽST Veselí nad Moravou, EPS</t>
  </si>
  <si>
    <t xml:space="preserve">D.2.5</t>
  </si>
  <si>
    <t xml:space="preserve">DÁLKOVÝ KABEL, DÁLKOVÝ OPTICKÝ KABEL, ZÁVĚSNÝ OPTICKÝ KABEL</t>
  </si>
  <si>
    <t xml:space="preserve">PS 01-14-02</t>
  </si>
  <si>
    <t xml:space="preserve">Žst.Veselí nad Moravou, úprava dálkové kabelizace</t>
  </si>
  <si>
    <t xml:space="preserve">PS 02-14-01</t>
  </si>
  <si>
    <t xml:space="preserve">TÚ Veselí nad Moravou - Velká nad Veličkou, traťový kabel</t>
  </si>
  <si>
    <t xml:space="preserve">PS 03-14-01</t>
  </si>
  <si>
    <t xml:space="preserve">TÚ Veselí nad Moravou - Bzenec, traťový kabel</t>
  </si>
  <si>
    <t xml:space="preserve">PS 03-14-02</t>
  </si>
  <si>
    <t xml:space="preserve">TÚ Veselí nad Moravou – Bzenec, DOK</t>
  </si>
  <si>
    <t xml:space="preserve">D.2.7</t>
  </si>
  <si>
    <t xml:space="preserve">INFORMAČNÍ SYSTÉM PRO CESTUJÍCÍ</t>
  </si>
  <si>
    <t xml:space="preserve">PS 01-14-09</t>
  </si>
  <si>
    <t xml:space="preserve">Žst. Veselí nad Moravou, informační zařízení</t>
  </si>
  <si>
    <t xml:space="preserve">PS 01-14-10</t>
  </si>
  <si>
    <t xml:space="preserve">ŽST Veselí nad Moravou, kamerový systém</t>
  </si>
  <si>
    <t xml:space="preserve">D.2.8</t>
  </si>
  <si>
    <t xml:space="preserve">TRAŤOVÉ RADIOVÉ SPOJENÍ</t>
  </si>
  <si>
    <t xml:space="preserve">PS 01-14-11</t>
  </si>
  <si>
    <t xml:space="preserve">ŽST Veselí nad Moravou, úprava TRS</t>
  </si>
  <si>
    <t xml:space="preserve">PS 01-14-12</t>
  </si>
  <si>
    <t xml:space="preserve">ŽST Veselí nad Moravou, úprava MRS</t>
  </si>
  <si>
    <t xml:space="preserve">D.2.9</t>
  </si>
  <si>
    <t xml:space="preserve">JINÁ SDĚLOVACÍ ZAŘÍZENÍ</t>
  </si>
  <si>
    <t xml:space="preserve">PS 90-14-01</t>
  </si>
  <si>
    <t xml:space="preserve">ŽST Veselí nad Moravou, příprava pro DOZ</t>
  </si>
  <si>
    <t xml:space="preserve">PS 90-14-02</t>
  </si>
  <si>
    <t xml:space="preserve">Dálková diagnostika technologických systémů</t>
  </si>
  <si>
    <t xml:space="preserve">D.3</t>
  </si>
  <si>
    <t xml:space="preserve">SILNOPROUDÁ TECHNOLOGIE VČETNĚ DŘT</t>
  </si>
  <si>
    <t xml:space="preserve">D.3.1</t>
  </si>
  <si>
    <t xml:space="preserve">DISPEČERSKÁ ŘÍDÍCÍ TECHNIKA</t>
  </si>
  <si>
    <t xml:space="preserve">PS 90-05-01</t>
  </si>
  <si>
    <t xml:space="preserve">ŽST Veselí nad Moravou, DŘT vč.doplnění řídicího systému na ED Brno</t>
  </si>
  <si>
    <t xml:space="preserve">D.3.5</t>
  </si>
  <si>
    <t xml:space="preserve">TECHNOLOGIE TRAFOSTANIČNÍCH STANIC vn/nn</t>
  </si>
  <si>
    <t xml:space="preserve">PS 01-07-01</t>
  </si>
  <si>
    <t xml:space="preserve">Žst. Veselí nad Moravou, záložní zdroj el.energie</t>
  </si>
  <si>
    <t xml:space="preserve">PS 01-07-02</t>
  </si>
  <si>
    <t xml:space="preserve">Žst. Veselí nad Moravou, rozvodna nn</t>
  </si>
  <si>
    <t xml:space="preserve">PS 01-08-01</t>
  </si>
  <si>
    <t xml:space="preserve">ŽST Veselí nad Moravou, rozvodna EPZ 3 kV</t>
  </si>
  <si>
    <t xml:space="preserve">PS 01-09-02</t>
  </si>
  <si>
    <t xml:space="preserve">ŽST Veselí nad Moravou, rozvodna VN 22 kV pro EPZ část SŽDC</t>
  </si>
  <si>
    <t xml:space="preserve">PS 01-13-01</t>
  </si>
  <si>
    <t xml:space="preserve">ŽST Veselí nad Moravou, trafostanice 22/0,4 kV a rozvodna VN</t>
  </si>
  <si>
    <t xml:space="preserve">D.4</t>
  </si>
  <si>
    <t xml:space="preserve">OSTATNÍ TECHNOLOGICKÁ ZAŘÍZENÍ</t>
  </si>
  <si>
    <t xml:space="preserve">D.4.1</t>
  </si>
  <si>
    <t xml:space="preserve">OSOBNÍ VÝTAHY, SCHODIŠŤOVÉ VÝTAHY, ESKALÁTORY</t>
  </si>
  <si>
    <t xml:space="preserve">PS 01-29-01</t>
  </si>
  <si>
    <t xml:space="preserve">ŽST Veselí nad Moravou, výtahy</t>
  </si>
  <si>
    <t xml:space="preserve">E.</t>
  </si>
  <si>
    <t xml:space="preserve">STAVEBNÍ  ČÁST</t>
  </si>
  <si>
    <t xml:space="preserve">E.1</t>
  </si>
  <si>
    <t xml:space="preserve">INŽENÝRSKÉ OBJEKTY</t>
  </si>
  <si>
    <t xml:space="preserve">E.1.1</t>
  </si>
  <si>
    <t xml:space="preserve">ŽELEZNIČNÍ SVRŠEK A SPODEK</t>
  </si>
  <si>
    <t xml:space="preserve">E.1.1.1</t>
  </si>
  <si>
    <t xml:space="preserve">ŽELEZNIČNÍ SVRŠEK </t>
  </si>
  <si>
    <t xml:space="preserve">SO 01-17-01</t>
  </si>
  <si>
    <t xml:space="preserve">ŽST Veselí nad Moravou, železniční svršek</t>
  </si>
  <si>
    <t xml:space="preserve">SO 90-17-01</t>
  </si>
  <si>
    <t xml:space="preserve">ŽST Veselí nad Moravou, výstroj trati</t>
  </si>
  <si>
    <t xml:space="preserve">E.1.1.2</t>
  </si>
  <si>
    <t xml:space="preserve">ŽELEZNIČNÍ SPODEK</t>
  </si>
  <si>
    <t xml:space="preserve">SO 01-16-01</t>
  </si>
  <si>
    <t xml:space="preserve">ŽST Veselí nad Moravou, železniční spodek</t>
  </si>
  <si>
    <t xml:space="preserve">SO 01-38-01</t>
  </si>
  <si>
    <t xml:space="preserve">Kácení a náhradní výsadba</t>
  </si>
  <si>
    <t xml:space="preserve">E.1.2</t>
  </si>
  <si>
    <t xml:space="preserve">NÁSTUPIŠTĚ</t>
  </si>
  <si>
    <t xml:space="preserve">SO 01-16-02_1</t>
  </si>
  <si>
    <t xml:space="preserve">ŽST Veselí nad Moravou, nástupiště</t>
  </si>
  <si>
    <t xml:space="preserve">SO 01-16-02_2</t>
  </si>
  <si>
    <t xml:space="preserve">ŽST Veselí nad Moravou, nástupiště- ZTI</t>
  </si>
  <si>
    <t xml:space="preserve">E.1.3</t>
  </si>
  <si>
    <t xml:space="preserve">ŽELEZNIČNÍ PŘEJEZDY</t>
  </si>
  <si>
    <t xml:space="preserve">SO 01-17-02</t>
  </si>
  <si>
    <t xml:space="preserve">Žel. přejezd č. P7945 v km 86,488</t>
  </si>
  <si>
    <t xml:space="preserve">E.1.4</t>
  </si>
  <si>
    <t xml:space="preserve">MOSTY, PROPUSTKY A ZDI</t>
  </si>
  <si>
    <t xml:space="preserve">SO 01-19-01</t>
  </si>
  <si>
    <t xml:space="preserve">ŽST Veselí nad Moravou, podchod v km 87,817</t>
  </si>
  <si>
    <t xml:space="preserve">SO 01-19-02</t>
  </si>
  <si>
    <t xml:space="preserve">ŽST Veselí nad Moravou, most v km 88,187</t>
  </si>
  <si>
    <t xml:space="preserve">SO 01-19-03</t>
  </si>
  <si>
    <t xml:space="preserve">ŽST Veselí nad Moravou, most v km 88,260</t>
  </si>
  <si>
    <t xml:space="preserve">SO 01-19-04</t>
  </si>
  <si>
    <t xml:space="preserve">ŽST Veselí nad Moravou, propustky u přejezdu č. P7945</t>
  </si>
  <si>
    <t xml:space="preserve">SO 90-19-01</t>
  </si>
  <si>
    <t xml:space="preserve">Uložení kabeláže na mostních objektech</t>
  </si>
  <si>
    <t xml:space="preserve">E.1.6</t>
  </si>
  <si>
    <t xml:space="preserve">POTRUBNÍ VEDENÍ</t>
  </si>
  <si>
    <t xml:space="preserve">SO 01-27-01_1</t>
  </si>
  <si>
    <t xml:space="preserve">ŽST Veselí nad Moravou, vodovod - 1.část</t>
  </si>
  <si>
    <t xml:space="preserve">SO 01-27-01_2</t>
  </si>
  <si>
    <t xml:space="preserve">ŽST Veselí nad Moravou, vodovod - 2.část</t>
  </si>
  <si>
    <t xml:space="preserve">SO 01-27-02</t>
  </si>
  <si>
    <t xml:space="preserve">ŽST Veselí nad Moravou, kanalizace</t>
  </si>
  <si>
    <t xml:space="preserve">E.1.8</t>
  </si>
  <si>
    <t xml:space="preserve">POZEMNÍ KOMUNIKACE</t>
  </si>
  <si>
    <t xml:space="preserve">SO 01-18-01_1</t>
  </si>
  <si>
    <t xml:space="preserve">ŽST Veselí nad Moravou, zpevněné plochy</t>
  </si>
  <si>
    <t xml:space="preserve">SO 01-18-01_2</t>
  </si>
  <si>
    <t xml:space="preserve">ŽST Veselí nad Moravou, zpevněné plochy - odvodnění zpevněných ploch</t>
  </si>
  <si>
    <t xml:space="preserve">E.2.</t>
  </si>
  <si>
    <t xml:space="preserve">POZEMNÍ STAVEBNÍ OBJEKTY</t>
  </si>
  <si>
    <t xml:space="preserve">E.2.1</t>
  </si>
  <si>
    <t xml:space="preserve">POZEMNÍ OBJEKTY BUDOV</t>
  </si>
  <si>
    <t xml:space="preserve">SO 01-15-02_1</t>
  </si>
  <si>
    <t xml:space="preserve">ŽST Veselí nad Moravou, stavební úpravy ve VB - Architektonicko stavební řešení</t>
  </si>
  <si>
    <t xml:space="preserve">SO 01-15-02_2</t>
  </si>
  <si>
    <t xml:space="preserve">ŽST Veselí n.M., Stavební úpravy ve VB, Provizorní DK, Silnoproudá elektrotechnika</t>
  </si>
  <si>
    <t xml:space="preserve">SO 01-15-02_3</t>
  </si>
  <si>
    <t xml:space="preserve">ŽST Veselí n.M., Stavební úpravy ve VB, Napojení části stáv. osvětlení haly na zajištěnou síť</t>
  </si>
  <si>
    <t xml:space="preserve">SO 01-15-02_4</t>
  </si>
  <si>
    <t xml:space="preserve">ŽST Veselí n.M., Stavební úpravy ve VB, Dopravní kancelář, Silnoproudá elektrotechnika</t>
  </si>
  <si>
    <t xml:space="preserve">SO 01-15-05_1</t>
  </si>
  <si>
    <t xml:space="preserve">ŽST Veselí nad Moravou, technologická budova  - Architektonicko stavební řešení</t>
  </si>
  <si>
    <t xml:space="preserve">SO 01-15-05_2</t>
  </si>
  <si>
    <t xml:space="preserve">ŽST Veselí nad Moravou, technologická budova - ZTI</t>
  </si>
  <si>
    <t xml:space="preserve">SO 01-15-05_3_1</t>
  </si>
  <si>
    <t xml:space="preserve">ŽST Veselí nad Moravou, technologická budova - Vytápění</t>
  </si>
  <si>
    <t xml:space="preserve">SO 01-15-05_3_2</t>
  </si>
  <si>
    <t xml:space="preserve">ŽST Veselí nad Moravou, technologická budova - VZT</t>
  </si>
  <si>
    <t xml:space="preserve">SO 01-15-05_4</t>
  </si>
  <si>
    <t xml:space="preserve">ŽST Veselí n.M. ,technologická budova, Silnoproudá elektrotechnika</t>
  </si>
  <si>
    <t xml:space="preserve">SO 01-15-06_1</t>
  </si>
  <si>
    <t xml:space="preserve">Žst. Veselí n. M., rozvodna EPZ - Architektonicko stavební řešení</t>
  </si>
  <si>
    <t xml:space="preserve">SO 01-15-06_2</t>
  </si>
  <si>
    <t xml:space="preserve">Žst. Veselí n. M., rozvodna EPZ - ZTI</t>
  </si>
  <si>
    <t xml:space="preserve">SO 01-15-06_3_1</t>
  </si>
  <si>
    <t xml:space="preserve">Žst. Veselí n. M., rozvodna EPZ - Vytápění</t>
  </si>
  <si>
    <t xml:space="preserve">SO 01-15-06_3_2</t>
  </si>
  <si>
    <t xml:space="preserve">Žst. Veselí n. M., rozvodna EPZ - VZT</t>
  </si>
  <si>
    <t xml:space="preserve">SO 01-15-06_4</t>
  </si>
  <si>
    <t xml:space="preserve">Žst. Veselí n. M., rozvodna EPZ - Silnoproudá elektrotechnika</t>
  </si>
  <si>
    <t xml:space="preserve">E.2.2</t>
  </si>
  <si>
    <t xml:space="preserve">ZASTŘEŠENÍ NÁSTUPIŠŤ, PŘÍSTŘEŠKY NA NÁSTUPIŠTÍCH</t>
  </si>
  <si>
    <t xml:space="preserve">SO 01-15-03</t>
  </si>
  <si>
    <t xml:space="preserve">ŽST Veselí nad Moravou, zastřešení nástupišť</t>
  </si>
  <si>
    <t xml:space="preserve">E.2.3</t>
  </si>
  <si>
    <t xml:space="preserve">DEMOLICE</t>
  </si>
  <si>
    <t xml:space="preserve">SO 01-15-04</t>
  </si>
  <si>
    <t xml:space="preserve">ŽST Veselí nad Moravou, demolice</t>
  </si>
  <si>
    <t xml:space="preserve">E.3</t>
  </si>
  <si>
    <t xml:space="preserve">TRAKČNÍ A ENERGETICKÁ ZAŘÍZENÍ</t>
  </si>
  <si>
    <t xml:space="preserve">E.3.4</t>
  </si>
  <si>
    <t xml:space="preserve">OHŘEV VÝMĚN</t>
  </si>
  <si>
    <t xml:space="preserve">SO 01-06-01</t>
  </si>
  <si>
    <t xml:space="preserve">ŽST Veselí nad Moravou, EOV</t>
  </si>
  <si>
    <t xml:space="preserve">E.3.5</t>
  </si>
  <si>
    <t xml:space="preserve">ELEKTRICKÉ PŘEDTÁPĚCÍ ZAŘÍZENÍ</t>
  </si>
  <si>
    <t xml:space="preserve">SO 01-06-10</t>
  </si>
  <si>
    <t xml:space="preserve">ŽST Veselí nad Moravou, EPZ a kabelové rozvody</t>
  </si>
  <si>
    <t xml:space="preserve">E.3.6</t>
  </si>
  <si>
    <t xml:space="preserve">ROZVODY vn,nn OSVĚTLENÍ A DÁLKOVÉ OVLÁDÁNÍ ODPOJOVAČŮ</t>
  </si>
  <si>
    <t xml:space="preserve">SO 01-06-02</t>
  </si>
  <si>
    <t xml:space="preserve">ŽST Veselí nad Moravou, rekonstrukce venkovního osvětlení</t>
  </si>
  <si>
    <t xml:space="preserve">SO 01-06-03</t>
  </si>
  <si>
    <t xml:space="preserve">ŽST Veselí nad Moravou, osvětlení podchodu a nástupišť</t>
  </si>
  <si>
    <t xml:space="preserve">SO 01-06-04</t>
  </si>
  <si>
    <t xml:space="preserve">ŽST Veselí nad Moravou, úprava rozvodů nn</t>
  </si>
  <si>
    <t xml:space="preserve">SO 01-06-05</t>
  </si>
  <si>
    <t xml:space="preserve">ŽST Veselí nad Moravou, rekonstrukce přípojky nn</t>
  </si>
  <si>
    <t xml:space="preserve">SO 01-06-06</t>
  </si>
  <si>
    <t xml:space="preserve">ŽST Veselí nad Moravou, přeložky rozvodů nn</t>
  </si>
  <si>
    <t xml:space="preserve">SO 01-06-07</t>
  </si>
  <si>
    <t xml:space="preserve">ŽST Veselí nad Moravou, přípojka nn EON</t>
  </si>
  <si>
    <t xml:space="preserve">SO 01-06-08</t>
  </si>
  <si>
    <t xml:space="preserve">TÚ Veselí nad Moravou – Velká nad Veličkou, el. přípojka pro zabzař</t>
  </si>
  <si>
    <t xml:space="preserve">SO 01-06-09</t>
  </si>
  <si>
    <t xml:space="preserve">TÚ Veselí nad Moravou – Bzenec, el. přípojka pro zabzař</t>
  </si>
  <si>
    <t xml:space="preserve">E.3.8</t>
  </si>
  <si>
    <t xml:space="preserve">VNĚJŠÍ UZEMNĚNÍ</t>
  </si>
  <si>
    <t xml:space="preserve">SO 01-09-01</t>
  </si>
  <si>
    <t xml:space="preserve">ŽST Veselí nad Moravou, uzemnění rozvodny nn</t>
  </si>
  <si>
    <t xml:space="preserve">SO 01-09-04</t>
  </si>
  <si>
    <t xml:space="preserve">ŽST Veselí nad Moravou, uzemnění rozvodny VN a NN pro EPZ</t>
  </si>
  <si>
    <t xml:space="preserve">E.3.9</t>
  </si>
  <si>
    <t xml:space="preserve">PŘELOŽKY A ÚPRAVY SILNOPROUDÝCH ZAŘÍZENÍ</t>
  </si>
  <si>
    <t xml:space="preserve">SO 01-12-01</t>
  </si>
  <si>
    <t xml:space="preserve">ŽST Veselí nad Moravou, přípojka VN 22 kV</t>
  </si>
  <si>
    <t xml:space="preserve">E.3.10</t>
  </si>
  <si>
    <t xml:space="preserve">SO 90-10-01</t>
  </si>
  <si>
    <t xml:space="preserve">ŽST Veselí nad Moravou, přeložky a úpravy kabelů SŽDC</t>
  </si>
  <si>
    <t xml:space="preserve">SO 90-10-02</t>
  </si>
  <si>
    <r>
      <rPr>
        <sz val="10"/>
        <rFont val="Arial"/>
        <family val="2"/>
        <charset val="238"/>
      </rPr>
      <t xml:space="preserve">ŽST Veselí nad Moravou, přeložky a úpravy kabelů mimodrážních správců </t>
    </r>
    <r>
      <rPr>
        <sz val="10"/>
        <color rgb="FFFF0000"/>
        <rFont val="Arial"/>
        <family val="2"/>
        <charset val="238"/>
      </rPr>
      <t xml:space="preserve">(neoceňovat)</t>
    </r>
  </si>
  <si>
    <t xml:space="preserve">CELKEM PS, SO</t>
  </si>
  <si>
    <t xml:space="preserve">Všeobecné položky</t>
  </si>
  <si>
    <t xml:space="preserve">Náklady stavby celkem</t>
  </si>
  <si>
    <t xml:space="preserve">Výkaz výměr - soupis prací k ocenění</t>
  </si>
  <si>
    <t xml:space="preserve">Stavba :</t>
  </si>
  <si>
    <t xml:space="preserve">"Rekonstrukce SZZ Veselí nad Moravou“</t>
  </si>
  <si>
    <t xml:space="preserve">Objekt :</t>
  </si>
  <si>
    <t xml:space="preserve">Datum zpracování: </t>
  </si>
  <si>
    <t xml:space="preserve">Poř.č.</t>
  </si>
  <si>
    <t xml:space="preserve">Číslo položky</t>
  </si>
  <si>
    <t xml:space="preserve">Název položky</t>
  </si>
  <si>
    <t xml:space="preserve">MJ</t>
  </si>
  <si>
    <t xml:space="preserve">množství</t>
  </si>
  <si>
    <t xml:space="preserve">cena / MJ</t>
  </si>
  <si>
    <t xml:space="preserve">celkem (Kč)</t>
  </si>
  <si>
    <t xml:space="preserve">SPECIFIKACE</t>
  </si>
  <si>
    <t xml:space="preserve">GEODETICKÁ DOKUMENTACE SKUTEČNÉHO PROVEDENÍ STAVBY</t>
  </si>
  <si>
    <t xml:space="preserve">KUS</t>
  </si>
  <si>
    <t xml:space="preserve">V této položce ocení dodavatel náklady na geodetickou část dokumentace skutečného provedení.   
Měrnou jednotkou je KUS, kterou je soubor všech objektů stavby.</t>
  </si>
  <si>
    <t xml:space="preserve">DOKUMENTACE SKUTEČNÉHO PROVEDENÍ STAVBY</t>
  </si>
  <si>
    <t xml:space="preserve">V této položce ocení dodavatel náklady na  dokumentaci skutečného provedení, vyjma geodetické části a  vyjma digitální dokumentace.   
Měrnou jednotkou je KUS, kterou je soubor všech objektů stavby, v počtu jednoho paré.</t>
  </si>
  <si>
    <t xml:space="preserve">DIGITÁLNÍ DOKUMENTACE SKUTEČNÉHO PROVEDENÍ STAVBY</t>
  </si>
  <si>
    <t xml:space="preserve">V této položce ocení dodavatel náklady na zpracování dokumentace skutečného provedení v digitální podobě.   
Měrnou jednotkou je KUS, kterou je soubor všech objektů stavby.</t>
  </si>
  <si>
    <t xml:space="preserve">GEOMETRICKÉ PLÁNY A VĚCNÁ BŘEMENA</t>
  </si>
  <si>
    <t xml:space="preserve">V této položce ocení dodavatel náklady na geodetickou a administrativní činnost spojenou s agendou nutnou pro: 
- výkup pozemků a nemovitostí 
- zřízení věcných břemen 
Měrnou jednotkou je KUS, kterou je soubor všech objektů stavby, které to vyžadují.</t>
  </si>
  <si>
    <t xml:space="preserve">REALIZAČNÍ DOKUMENTACE</t>
  </si>
  <si>
    <t xml:space="preserve">V této položce ocení dodavatel náklady na realizační dokumentaci příslušných PS a SO.
Popis dalších požadavků na realizační dokumentaci - viz Technická specifikace - Zvláštní technické podmínky zhotovení stavby.</t>
  </si>
  <si>
    <t xml:space="preserve">ZAJIŠTĚNÍ VYDÁNÍ OSVĚDČENÍ O SHODĚ NOTIFIKOVANOU OSOBOU</t>
  </si>
  <si>
    <t xml:space="preserve">V této položce ocení dodavatel náklady na posouzení shody a vydání osvědčení o shodě prostřednictvím Notifikované osoby</t>
  </si>
  <si>
    <t xml:space="preserve">OSVĚDČENÍ O BEZPEČNOSTI podle Nařízení komise č. ES 352/2009, s účinností od 21. května 2015 podle Prováděcího nařízení komise č. 402/2013</t>
  </si>
  <si>
    <t xml:space="preserve">V této položce ocení dodavatel náklady na posouzení rizik týkajících se strukturálních subsystémů.
1. Položka obsahuje: zajištění posouzení rizik oprávněnou osobou,  předání protokolu v tištěné i digitální formě.
     Posouzení se řídí platnou legislativou v době realizace stavby a vydanými rozhodnutími Drážního úřadu.
     Zhotovitel se zavazuje zajistit vydání osvědčení bezpečnosti podle Nařízení Komise (ES) č. 352/2009 ze dne 24. dubna 2009, které stanoví společnou bezpečnostní metodu pro hodnocení a posuzování rizik (CSM), jak je uvedeno ve směrnici Evropského parlamentu a Rady 2004/49/ES, s účinností od 21. května 2015 podle Prováděcího nařízení komise č. 402/2013 ze dne 30. dubna 2013 o společné metodě pro hodnocení a posuzování rizik a o zrušení nařízení (ES) č. 352/2019 
3. Měrná jednotka: KUS
4. Způsob měření:  soubor všech úkonů nutných pro zpracování posouzení ve smyslu platné legislativy
5. Hlavní materiál: kancelářský papír, desky, CD disk</t>
  </si>
  <si>
    <t xml:space="preserve">KONTROLNÍ MĚŘENÍ HLUKU PO REALIZACI STAVBY</t>
  </si>
  <si>
    <t xml:space="preserve">V této položce ocení dodavatel veškeré náklady spojené s provedením a vyhodnocením měření hluku ze železniční dopravy po realizaci stavby   
Měrnou jednotkou je KUS, kterou je soubor všech objektů stavby, které to vyžadují.</t>
  </si>
  <si>
    <t xml:space="preserve">C E L K E M</t>
  </si>
  <si>
    <t xml:space="preserve">Firma: Moravia Consult</t>
  </si>
  <si>
    <t xml:space="preserve">Soupis objektů s DPH</t>
  </si>
  <si>
    <t xml:space="preserve">Stavba: 16-013-232 - Rekonstrukce SZZ Veselí nad Moravou</t>
  </si>
  <si>
    <t xml:space="preserve">Varianta: ZŘ - </t>
  </si>
  <si>
    <t xml:space="preserve">Odbytová cena:</t>
  </si>
  <si>
    <t xml:space="preserve">OC+DPH:</t>
  </si>
  <si>
    <t xml:space="preserve">Objekt</t>
  </si>
  <si>
    <t xml:space="preserve">Popis</t>
  </si>
  <si>
    <t xml:space="preserve">OC</t>
  </si>
  <si>
    <t xml:space="preserve">OC+DPH</t>
  </si>
  <si>
    <t xml:space="preserve">ŽST Veselí n.M. , Stavební úpravy ve VB, Provizorní dopravní kancelář,Silnoproudá elektrotechnika</t>
  </si>
  <si>
    <t xml:space="preserve">ŽST Veselí n.M. , Stavební úpravy ve VB, Napojení části stávajícho osvětlení haly na zajištěnou síť</t>
  </si>
  <si>
    <t xml:space="preserve">ŽST Veselí n.M. , Stavební úpravy ve VB,  dopravní kancelář,Silnoproudá elektrotechnika</t>
  </si>
  <si>
    <t xml:space="preserve">SO 01-18-01.1</t>
  </si>
  <si>
    <t xml:space="preserve">SO 01-18-01.2</t>
  </si>
  <si>
    <t xml:space="preserve">ŽST Veselí nad Moravou, přeložky a úpravy kabelů mimodrážních správců</t>
  </si>
  <si>
    <t xml:space="preserve">Celkem:</t>
  </si>
  <si>
    <t xml:space="preserve">ASPE10</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5</t>
  </si>
  <si>
    <t xml:space="preserve">Poplatky za likvidaci odpadů</t>
  </si>
  <si>
    <t xml:space="preserve">P</t>
  </si>
  <si>
    <t xml:space="preserve">45</t>
  </si>
  <si>
    <t xml:space="preserve">07 03 04-n</t>
  </si>
  <si>
    <t xml:space="preserve">Odpadní ředidla</t>
  </si>
  <si>
    <t xml:space="preserve">T</t>
  </si>
  <si>
    <t xml:space="preserve">PP</t>
  </si>
  <si>
    <t xml:space="preserve">VV</t>
  </si>
  <si>
    <t xml:space="preserve">TS</t>
  </si>
  <si>
    <t xml:space="preserve">3. Položka obsahuje:  
 – veškeré poplatky provozovateli skládky, recyklační linky nebo jiného zařízení na zpracování nebo likvidaci odpadů související s převzetím, uložením, zpracováním nebo likvidací odpadu  
2. Položka neobsahuje:  
 – náklady spojené s dopr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8</t>
  </si>
  <si>
    <t xml:space="preserve">150101-o</t>
  </si>
  <si>
    <t xml:space="preserve">Papírové a lepenkové obaly</t>
  </si>
  <si>
    <t xml:space="preserve">6.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47</t>
  </si>
  <si>
    <t xml:space="preserve">150102-o</t>
  </si>
  <si>
    <t xml:space="preserve">Plastové obaly</t>
  </si>
  <si>
    <t xml:space="preserve">5.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43</t>
  </si>
  <si>
    <t xml:space="preserve">170411-o</t>
  </si>
  <si>
    <t xml:space="preserve">Zbytky kabelů, vodičů</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4</t>
  </si>
  <si>
    <t xml:space="preserve">200301-o</t>
  </si>
  <si>
    <t xml:space="preserve">Komunální odpad</t>
  </si>
  <si>
    <t xml:space="preserve">2.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46</t>
  </si>
  <si>
    <t xml:space="preserve">80111-n</t>
  </si>
  <si>
    <t xml:space="preserve">Odpadní barvy a laky</t>
  </si>
  <si>
    <t xml:space="preserve">4.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740</t>
  </si>
  <si>
    <t xml:space="preserve">Zemní práce</t>
  </si>
  <si>
    <t xml:space="preserve">701001</t>
  </si>
  <si>
    <t xml:space="preserve">OZNAČOVACÍ ŠTÍTEK KABELOVÉHO VEDENÍ, SPOJKY NEBO KABELOVÉ SKŘÍNĚ (VČETNĚ OBJÍMKY)</t>
  </si>
  <si>
    <t xml:space="preserve">1. Položka obsahuje:  
 – veškeré práce a materiál obsažený v názvu položky  
2. Položka neobsahuje:  
 X  
3. Způsob měření:  
Udává se počet kusů kompletní konstrukce nebo práce.</t>
  </si>
  <si>
    <t xml:space="preserve">703211</t>
  </si>
  <si>
    <t xml:space="preserve">KABELOVÝ ŽLAB NOSNÝ/DRÁTĚNÝ ŽÁROVĚ ZINKOVANÝ VČETNĚ UPEVNĚNÍ A PŘÍSLUŠENSTVÍ SVĚTLÉ ŠÍŘKY DO 100 MM</t>
  </si>
  <si>
    <t xml:space="preserve">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311</t>
  </si>
  <si>
    <t xml:space="preserve">KRYT K NOSNÉMU ŽLABU/ROŠTU ŽÁROVĚ ZINKOVANÝ VČETNĚ UPEVNĚNÍ A PŘÍSLUŠENSTVÍ SVĚTLÉ ŠÍŘKY DO 1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3411</t>
  </si>
  <si>
    <t xml:space="preserve">ELEKTROINSTALAČNÍ TRUBKA PLASTOVÁ VČETNĚ UPEVNĚNÍ A PŘÍSLUŠENSTVÍ DN PRŮMĚRU DO 25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6110</t>
  </si>
  <si>
    <t xml:space="preserve">PROTIPOŽÁRNÍ UCPÁVKA do EI 90</t>
  </si>
  <si>
    <t xml:space="preserve">M2</t>
  </si>
  <si>
    <t xml:space="preserve">1. Položka obsahuje:  
 – dodávku a montáž protipožární ucpávky vč. příslušenství a pomocného materiálu, vyhotovéní a dodání atestu  
 – pomocné mechanismy  
2. Položka neobsahuje:  
 X  
3. Způsob měření:  
Měří se plocha v metrech čtverečných.</t>
  </si>
  <si>
    <t xml:space="preserve">7096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2</t>
  </si>
  <si>
    <t xml:space="preserve">Silnoproud - Silnoprudé rozvody</t>
  </si>
  <si>
    <t xml:space="preserve">7</t>
  </si>
  <si>
    <t xml:space="preserve">742F14</t>
  </si>
  <si>
    <t xml:space="preserve">KABEL NN NEBO VODIČ JEDNOŽÍLOVÝ CU S PLASTOVOU IZOLACÍ OD 70 DO 120 MM2</t>
  </si>
  <si>
    <t xml:space="preserve">1. Položka obsahuje:  
 – manipulace a uložení kabelu (do země, chráničky, kanálu, na rošty, na TV a pod.)  
2. Položka neobsahuje:  
 – příchytky, spojky, koncovky, chráničky apod.  
3. Způsob měření:  
Měří se metr délkový.</t>
  </si>
  <si>
    <t xml:space="preserve">8</t>
  </si>
  <si>
    <t xml:space="preserve">742G11</t>
  </si>
  <si>
    <t xml:space="preserve">KABEL NN DVOU- A TŘÍŽÍLOVÝ CU S PLASTOVOU IZOLACÍ DO 2,5 MM2</t>
  </si>
  <si>
    <t xml:space="preserve">742G12</t>
  </si>
  <si>
    <t xml:space="preserve">KABEL NN DVOU- A TŘÍŽÍLOVÝ CU S PLASTOVOU IZOLACÍ OD 4 DO 16 MM2</t>
  </si>
  <si>
    <t xml:space="preserve">742H24</t>
  </si>
  <si>
    <t xml:space="preserve">KABEL NN ČTYŘ- A PĚTIŽÍLOVÝ AL S PLASTOVOU IZOLACÍ OD 70 DO 120 MM2</t>
  </si>
  <si>
    <t xml:space="preserve">12</t>
  </si>
  <si>
    <t xml:space="preserve">742I13</t>
  </si>
  <si>
    <t xml:space="preserve">KABEL NN CU OVLÁDACÍ 7-12ŽÍLOVÝ DO 2,5 MM2 STÍNĚNÝ</t>
  </si>
  <si>
    <t xml:space="preserve">11</t>
  </si>
  <si>
    <t xml:space="preserve">742I13R</t>
  </si>
  <si>
    <t xml:space="preserve">KABEL NN CU OVLÁDACÍ 3ŽÍLOVÝ DO 2,5 MM2 STÍNĚNÝ</t>
  </si>
  <si>
    <t xml:space="preserve">13</t>
  </si>
  <si>
    <t xml:space="preserve">742J14</t>
  </si>
  <si>
    <t xml:space="preserve">UKONČENÍ JEDNOŽÍLOVÉHO KABELU V ROZVADĚČI NEBO NA PŘÍSTROJI OD 70 DO 120 MM2</t>
  </si>
  <si>
    <t xml:space="preserve">1. Položka obsahuje:  
 – všechny práce spojené s úpravou kabelů pro montáž včetně veškerého příslušentsví  
2. Položka neobsahuje:  
 X  
3. Způsob měření:  
Udává se počet kusů kompletní konstrukce nebo práce.</t>
  </si>
  <si>
    <t xml:space="preserve">14</t>
  </si>
  <si>
    <t xml:space="preserve">742K11</t>
  </si>
  <si>
    <t xml:space="preserve">UKONČENÍ DVOU AŽ PĚTIŽÍLOVÉHO KABELU V ROZVADĚČI NEBO NA PŘÍSTROJI DO 2,5 MM2</t>
  </si>
  <si>
    <t xml:space="preserve">742K12</t>
  </si>
  <si>
    <t xml:space="preserve">UKONČENÍ DVOU AŽ PĚTIŽÍLOVÉHO KABELU V ROZVADĚČI NEBO NA PŘÍSTROJI OD 4 DO 16 MM2</t>
  </si>
  <si>
    <t xml:space="preserve">16</t>
  </si>
  <si>
    <t xml:space="preserve">742K14</t>
  </si>
  <si>
    <t xml:space="preserve">UKONČENÍ DVOU AŽ PĚTIŽÍLOVÉHO KABELU V ROZVADĚČI NEBO NA PŘÍSTROJI OD 70 DO 120 MM2</t>
  </si>
  <si>
    <t xml:space="preserve">17</t>
  </si>
  <si>
    <t xml:space="preserve">742L11</t>
  </si>
  <si>
    <t xml:space="preserve">UKONČENÍ 7-12ŽÍLOVÉHO KABELU V ROZVADĚČI NEBO NA PŘÍSTROJI DO 2,5 MM2</t>
  </si>
  <si>
    <t xml:space="preserve">18</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5</t>
  </si>
  <si>
    <t xml:space="preserve">Silnoproud - Silnoproudá technologie</t>
  </si>
  <si>
    <t xml:space="preserve">19</t>
  </si>
  <si>
    <t xml:space="preserve">745xxxR</t>
  </si>
  <si>
    <t xml:space="preserve">Dieselagregát: soustrojí 110kVA, vč. nabíječky AKU, provozní zkoušky, soubor předehřevu, AKU baterií, automatiky, naftové nádrže, dopravy, montáže a z</t>
  </si>
  <si>
    <t xml:space="preserve">aškolení, kabeláž: propojení motor-rozvaděč, kapotáž s vanou, viz technická specifkace projektu  
~</t>
  </si>
  <si>
    <t xml:space="preserve">1. Položka obsahuje: - dodávku a montáž  
 – přípravu podkladu pro osazení vč. upevňovacího materiálu, veškerý podružný a pomocný materiál  
 – technický popis viz. projektová dokumentace  
 – zhotovení výrobní dokumentace, provedení zkoušek, dodání předepsaných zkoušek, revizí a atestů  
2. Položka neobsahuje:  
 X  
3. Způsob měření:  
Udává se počet kusů kompletní konstrukce nebo práce.</t>
  </si>
  <si>
    <t xml:space="preserve">747</t>
  </si>
  <si>
    <t xml:space="preserve">Silnoproud - Zkoušky, revize a HZS</t>
  </si>
  <si>
    <t xml:space="preserve">23</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24</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25</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26</t>
  </si>
  <si>
    <t xml:space="preserve">747512</t>
  </si>
  <si>
    <t xml:space="preserve">ZKOUŠKY VODIČŮ A KABELŮ NN PRŮŘEZU ŽÍLY OD 4X35 DO 120 MM2</t>
  </si>
  <si>
    <t xml:space="preserve">27</t>
  </si>
  <si>
    <t xml:space="preserve">747521</t>
  </si>
  <si>
    <t xml:space="preserve">ZKOUŠKY VODIČŮ A KABELŮ OVLÁDACÍCH OD 5 DO 12 ŽIL</t>
  </si>
  <si>
    <t xml:space="preserve">28</t>
  </si>
  <si>
    <t xml:space="preserve">747618</t>
  </si>
  <si>
    <t xml:space="preserve">MĚŘENÍ VNĚJŠÍ HLUČNOSTI TECHNOLOGICKÉHO ZAŘÍZENÍ V ROZSAHU PS</t>
  </si>
  <si>
    <t xml:space="preserve">1. Položka obsahuje:  
 – cenu za měření dle příslušných norem a předpisů, včetně vystavení protokolu  
2. Položka neobsahuje:  
 X  
3. Způsob měření:  
Udává se počet kusů kompletní konstrukce nebo práce.</t>
  </si>
  <si>
    <t xml:space="preserve">29</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30</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31</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21</t>
  </si>
  <si>
    <t xml:space="preserve">7477XR</t>
  </si>
  <si>
    <t xml:space="preserve">FUNKČNÍ ZKOUŠKY  NA ZAŘÍZENÍCH PROVÁDĚNÉ PROVOZOVATELEM</t>
  </si>
  <si>
    <t xml:space="preserve">1. Položka obsahuje:  
 – cenu za funkční zkoušky prováděné provozovatelem nutných pro další práce zhotovitele na technologickém souboru  
2. Položka neobsahuje:  
 X  
3. Způsob měření:  
Udává se čas v hodinách.</t>
  </si>
  <si>
    <t xml:space="preserve">22</t>
  </si>
  <si>
    <t xml:space="preserve">DOZOR PRACOVNÍKŮ OŘ</t>
  </si>
  <si>
    <t xml:space="preserve">1. Položka obsahuje:  
 – cenu za dozor pracovníků OŘ prováděný provozovatelem nutných pro další práce zhotovitele na technologickém souboru  
2. Položka neobsahuje:  
 X  
3. Způsob měření:  
Udává se čas v hodinách.</t>
  </si>
  <si>
    <t xml:space="preserve">20</t>
  </si>
  <si>
    <t xml:space="preserve">747xxxR</t>
  </si>
  <si>
    <t xml:space="preserve">Zkoušky a prohlídky elektrických přístrojů - uvedení do provozu dieselagregátu 100kVA s automatickým záskokem</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8</t>
  </si>
  <si>
    <t xml:space="preserve">Silnoproud - Ostatní</t>
  </si>
  <si>
    <t xml:space="preserve">32</t>
  </si>
  <si>
    <t xml:space="preserve">748128</t>
  </si>
  <si>
    <t xml:space="preserve">DIELEKTRICKÝ KOBEREC, 2X1 M</t>
  </si>
  <si>
    <t xml:space="preserve">1. Položka obsahuje:  
 – veškeré příslušenství pro montáž  
2. Položka neobsahuje:  
 X  
3. Způsob měření:  
Udává se počet kusů kompletní konstrukce nebo práce.</t>
  </si>
  <si>
    <t xml:space="preserve">33</t>
  </si>
  <si>
    <t xml:space="preserve">748132</t>
  </si>
  <si>
    <t xml:space="preserve">LÉKÁRNIČKA</t>
  </si>
  <si>
    <t xml:space="preserve">34</t>
  </si>
  <si>
    <t xml:space="preserve">748133</t>
  </si>
  <si>
    <t xml:space="preserve">MOBILNÍ SVÍTILNA S AKUMULÁTOREM A NABÍJEČKOU</t>
  </si>
  <si>
    <t xml:space="preserve">35</t>
  </si>
  <si>
    <t xml:space="preserve">748134</t>
  </si>
  <si>
    <t xml:space="preserve">ZÁMEK PRO ZAJIŠTĚNÍ VYPNUTÉHO STAVU SPÍNAČE</t>
  </si>
  <si>
    <t xml:space="preserve">36</t>
  </si>
  <si>
    <t xml:space="preserve">748136</t>
  </si>
  <si>
    <t xml:space="preserve">IZOLOVANÝ ŽEBŘÍK 2X11 (2X8) PŘÍČEK</t>
  </si>
  <si>
    <t xml:space="preserve">37</t>
  </si>
  <si>
    <t xml:space="preserve">748151</t>
  </si>
  <si>
    <t xml:space="preserve">BEZPEČNOSTNÍ TABULKA</t>
  </si>
  <si>
    <t xml:space="preserve">38</t>
  </si>
  <si>
    <t xml:space="preserve">748152</t>
  </si>
  <si>
    <t xml:space="preserve">PLAKÁT "PRVNÍ POMOC"</t>
  </si>
  <si>
    <t xml:space="preserve">39</t>
  </si>
  <si>
    <t xml:space="preserve">748153</t>
  </si>
  <si>
    <t xml:space="preserve">PLAKÁT "TELEFONNÍ ČÍSLA"</t>
  </si>
  <si>
    <t xml:space="preserve">40</t>
  </si>
  <si>
    <t xml:space="preserve">748154</t>
  </si>
  <si>
    <t xml:space="preserve">PLAKÁT "SCHÉMA ZAŘÍZENÍ"</t>
  </si>
  <si>
    <t xml:space="preserve">41</t>
  </si>
  <si>
    <t xml:space="preserve">748241</t>
  </si>
  <si>
    <t xml:space="preserve">PÍSMENA A ČÍSLICE VÝŠKY DO 4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42</t>
  </si>
  <si>
    <t xml:space="preserve">748242</t>
  </si>
  <si>
    <t xml:space="preserve">PÍSMENA A ČÍSLICE VÝŠKY PŘES 40 DO 100 MM</t>
  </si>
  <si>
    <t xml:space="preserve">63</t>
  </si>
  <si>
    <t xml:space="preserve">66</t>
  </si>
  <si>
    <t xml:space="preserve">65</t>
  </si>
  <si>
    <t xml:space="preserve">61</t>
  </si>
  <si>
    <t xml:space="preserve">62</t>
  </si>
  <si>
    <t xml:space="preserve">64</t>
  </si>
  <si>
    <t xml:space="preserve">703113</t>
  </si>
  <si>
    <t xml:space="preserve">KABELOVÝ ROŠT/LÁVKA NOSNÝ ŽÁROVĚ ZINKOVANÝ VČETNĚ UPEVNĚNÍ A PŘÍSLUŠENSTVÍ SVĚTLÉ ŠÍŘKY PŘES 250 DO 400 MM</t>
  </si>
  <si>
    <t xml:space="preserve">703114</t>
  </si>
  <si>
    <t xml:space="preserve">KABELOVÝ ROŠT/LÁVKA NOSNÝ ŽÁROVĚ ZINKOVANÝ VČETNĚ UPEVNĚNÍ A PŘÍSLUŠENSTVÍ SVĚTLÉ ŠÍŘKY PŘES 400 DO 600 MM</t>
  </si>
  <si>
    <t xml:space="preserve">741</t>
  </si>
  <si>
    <t xml:space="preserve">Silnoproud - Elektroinstalační materiál, ocelové konstrukce, uzemnění</t>
  </si>
  <si>
    <t xml:space="preserve">741832</t>
  </si>
  <si>
    <t xml:space="preserve">UZEMŇOVACÍ VODIČ NA POVRCHU MĚDĚNÝ PŘES 120 DO 300 MM2</t>
  </si>
  <si>
    <t xml:space="preserve">1. Položka obsahuje:  
 – uchycení vodiče na povrch vč. podpěr, konzol, svorek a pod.  
 – měření, dělení, spojování  
 – nátěr  
2. Položka neobsahuje:  
 X  
3. Způsob měření:  
Měří se metr délkový.</t>
  </si>
  <si>
    <t xml:space="preserve">741832R</t>
  </si>
  <si>
    <t xml:space="preserve">KRYT IP20 UZEMŇOVACÍHO VODIČE NA POVRCHU MĚDĚNÝHO PŘES 120 DO 300 MM2 - ATYPICKÝ</t>
  </si>
  <si>
    <t xml:space="preserve">1. Položka obsahuje:  
 – dodávku a montáž krytu včetně spojovacího materiálu a pod.  
 – měření, dělení, spojování  
 – nátěr  
2. Položka neobsahuje:  
 X  
3. Způsob měření:  
Měří se metr délkový.</t>
  </si>
  <si>
    <t xml:space="preserve">742F12</t>
  </si>
  <si>
    <t xml:space="preserve">KABEL NN NEBO VODIČ JEDNOŽÍLOVÝ CU S PLASTOVOU IZOLACÍ OD 4 DO 16 MM2</t>
  </si>
  <si>
    <t xml:space="preserve">742F13</t>
  </si>
  <si>
    <t xml:space="preserve">KABEL NN NEBO VODIČ JEDNOŽÍLOVÝ CU S PLASTOVOU IZOLACÍ OD 25 DO 50 MM2</t>
  </si>
  <si>
    <t xml:space="preserve">742H12</t>
  </si>
  <si>
    <t xml:space="preserve">KABEL NN ČTYŘ- A PĚTIŽÍLOVÝ CU S PLASTOVOU IZOLACÍ OD 4 DO 16 MM2</t>
  </si>
  <si>
    <t xml:space="preserve">742H13</t>
  </si>
  <si>
    <t xml:space="preserve">KABEL NN ČTYŘ- A PĚTIŽÍLOVÝ CU S PLASTOVOU IZOLACÍ OD 25 DO 50 MM2</t>
  </si>
  <si>
    <t xml:space="preserve">742H14</t>
  </si>
  <si>
    <t xml:space="preserve">KABEL NN ČTYŘ- A PĚTIŽÍLOVÝ CU S PLASTOVOU IZOLACÍ OD 70 DO 120 MM2</t>
  </si>
  <si>
    <t xml:space="preserve">742I11</t>
  </si>
  <si>
    <t xml:space="preserve">KABEL NN CU OVLÁDACÍ 7-12ŽÍLOVÝ DO 2,5 MM2</t>
  </si>
  <si>
    <t xml:space="preserve">742I21</t>
  </si>
  <si>
    <t xml:space="preserve">KABEL NN CU OVLÁDACÍ 19-24ŽÍLOVÝ DO 2,5 MM2</t>
  </si>
  <si>
    <t xml:space="preserve">742J12</t>
  </si>
  <si>
    <t xml:space="preserve">UKONČENÍ JEDNOŽÍLOVÉHO KABELU V ROZVADĚČI NEBO NA PŘÍSTROJI OD 4 DO 16 MM2</t>
  </si>
  <si>
    <t xml:space="preserve">742J13</t>
  </si>
  <si>
    <t xml:space="preserve">UKONČENÍ JEDNOŽÍLOVÉHO KABELU V ROZVADĚČI NEBO NA PŘÍSTROJI OD 25 DO 50 MM2</t>
  </si>
  <si>
    <t xml:space="preserve">742K13</t>
  </si>
  <si>
    <t xml:space="preserve">UKONČENÍ DVOU AŽ PĚTIŽÍLOVÉHO KABELU V ROZVADĚČI NEBO NA PŘÍSTROJI OD 25 DO 50 MM2</t>
  </si>
  <si>
    <t xml:space="preserve">742M11</t>
  </si>
  <si>
    <t xml:space="preserve">UKONČENÍ 19-24ŽÍLOVÉHO KABELU V ROZVADĚČI NEBO NA PŘÍSTROJI DO 2,5 MM2</t>
  </si>
  <si>
    <t xml:space="preserve">744</t>
  </si>
  <si>
    <t xml:space="preserve">Silnoproud - Rozvaděče nn</t>
  </si>
  <si>
    <t xml:space="preserve">744514</t>
  </si>
  <si>
    <t xml:space="preserve">ROZVADĚČ KOMPENZAČNÍ VNITŘNÍ OD 61 DO 150 KVAR</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 regulátor  
3. Způsob měření:  
Udává se počet kusů kompletní konstrukce nebo práce.</t>
  </si>
  <si>
    <t xml:space="preserve">744541</t>
  </si>
  <si>
    <t xml:space="preserve">ROZVADĚČ - REGULAČNÍ A MONITOROVACÍ ELEKTROENERGETICKÉ ZAŘÍZENÍ PRO SLEDOVÁNÍ ODBĚRU A PŘENOS DAT DO CENTRÁLNÍ DATABÁZE</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74454XR</t>
  </si>
  <si>
    <t xml:space="preserve">Rozvaděč RH1 - viz technická specifikace, skříňové provedení, 6 polí, 400/230V AC, 50Hz, 800A, kompletně vybavený, částečně typově zkoušeny</t>
  </si>
  <si>
    <t xml:space="preserve">1. Položka obsahuje: -dodávku a montáž kompletního rozvaděče, viz technická specifikac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Rozvaděč RH2 - viz technická specifikace, skříňové provedení, 1 pole, 400/230V AC, 50Hz, 100A, kompletně vybavený, částečně typově zkoušeny</t>
  </si>
  <si>
    <t xml:space="preserve">Rozvaděč RVO1 - viz technická specifikace, skříňové provedení, 2 polí, 400/230V AC, 50Hz, 200A, kompletně vybavený, částečně typově zkoušeny</t>
  </si>
  <si>
    <t xml:space="preserve">Rozvaděč RZS1 - viz technická specifikace, 3 pole, skříňové provedení, 400/230V AC, 50Hz, 100A, kompletně vybavený, částečně typově zkoušeny</t>
  </si>
  <si>
    <t xml:space="preserve">Rozvaděč RZZ1 - viz technická specifikace, 1 pole, skříňové provedení, 400/230V AC, 50Hz, 100A, kompletně vybavený, částečně typově zkoušeny</t>
  </si>
  <si>
    <t xml:space="preserve">Rozvaděč PS - viz technická specifikace, 1 pole, nástěnné provedení, 24V DC, kompletně vybavený, částečně typově zkoušeny</t>
  </si>
  <si>
    <t xml:space="preserve">745276</t>
  </si>
  <si>
    <t xml:space="preserve">DVEŘNÍ SPÍNAČ PRO VN KOBKU</t>
  </si>
  <si>
    <t xml:space="preserve">1. Položka obsahuje:  
 – veškerý podružný, pomocný a upevňovací materiál  
 – technický popis viz. projektová dokumentace  
 – předepsané zkoušky, revize a atesty  
2. Položka neobsahuje:  
 X  
3. Způsob měření:  
Udává se počet kusů kompletní konstrukce nebo práce.</t>
  </si>
  <si>
    <t xml:space="preserve">746731R</t>
  </si>
  <si>
    <t xml:space="preserve">USMĚRŇOVAČ 1-F AC/DC DO 20 A</t>
  </si>
  <si>
    <t xml:space="preserve">1. Položka obsahuje:  
 – přípravu podkladu pro osazení, veškerý podružný, pomocný, připojovací a upevňovací materiál  
 – technický popis viz. projektová dokumentace  
 – uvedení do provozu, nastavení, seřízení, předepsané zkoušky, revize a atesty  
2. Položka neobsahuje:  
 X  
3. Způsob měření:  
Udává se počet kusů kompletní konstrukce nebo práce.</t>
  </si>
  <si>
    <t xml:space="preserve">746793R</t>
  </si>
  <si>
    <t xml:space="preserve">UPS 1-F, 230V AC VČETNĚ BATERIÍ PŘES 5 DO 10 KVA VE SPOLEČNÉ SKŘÍNI S JIŠTĚNÝMI VÝVODY, VIZ TECHNICKÁ SPECIFIKACE ZDROJE G3</t>
  </si>
  <si>
    <t xml:space="preserve">7467B1R</t>
  </si>
  <si>
    <t xml:space="preserve">AKUMULÁTOR/STANIČNÍ BATERIE 24 V DC 60 AH, VENTILEM ŘÍZENÁ</t>
  </si>
  <si>
    <t xml:space="preserve">7467E1R</t>
  </si>
  <si>
    <t xml:space="preserve">SPOLEČNÁ SKŘÍŇ PRO AKUMULÁTORY/BATERIE DO 150 AH A USMĚRŇOVAČŮ VČETNĚ JIŠTĚNÝCH PŘÍVODŮ A PŘEPĚŤOVÝCH OCHRAN, VIZ TECHNICKÁ SPECIFIKACE ZDROJE G1</t>
  </si>
  <si>
    <t xml:space="preserve">7467EXR</t>
  </si>
  <si>
    <t xml:space="preserve">Stejnosměrný rozvaděč s jištěnými vývody (10ks) 24V DC, včetně hlavního vypínače a ochrany proti přepětí ve spolčné skříni se zdrojem G1</t>
  </si>
  <si>
    <t xml:space="preserve">747111</t>
  </si>
  <si>
    <t xml:space="preserve">KONTROLA SILOVÝCH ROZVADĚČŮ NN, 1 POLE</t>
  </si>
  <si>
    <t xml:space="preserve">747112</t>
  </si>
  <si>
    <t xml:space="preserve">KONTROLA MANIPULAČNÍCH, OVLÁDACÍCH NEBO RELÉOVÝCH ROZVADĚČŮ, 1 POLE</t>
  </si>
  <si>
    <t xml:space="preserve">747113</t>
  </si>
  <si>
    <t xml:space="preserve">KONTROLA STEJNOSMĚRNÝCH ROZVADĚČŮ, 1 POLE</t>
  </si>
  <si>
    <t xml:space="preserve">49</t>
  </si>
  <si>
    <t xml:space="preserve">747114</t>
  </si>
  <si>
    <t xml:space="preserve">KONTROLA USMĚRŇOVAČŮ NEBO MĚNIČŮ, 1 POLE</t>
  </si>
  <si>
    <t xml:space="preserve">50</t>
  </si>
  <si>
    <t xml:space="preserve">747121</t>
  </si>
  <si>
    <t xml:space="preserve">OVLÁDÁNÍ ZÁSKOKU AUTOMATICKÉ/POLOAUTOMATICKÉ PŘI NAPÁJENÍ ZE DVOU MÍST</t>
  </si>
  <si>
    <t xml:space="preserve">53</t>
  </si>
  <si>
    <t xml:space="preserve">747213R</t>
  </si>
  <si>
    <t xml:space="preserve">CELKOVÁ PROHLÍDKA, ZKOUŠENÍ, MĚŘENÍ A VYHOTOVENÍ VÝCHOZÍ REVIZNÍ ZPRÁVY, PRO TENTO KOMPLETNÍ PS</t>
  </si>
  <si>
    <t xml:space="preserve">54</t>
  </si>
  <si>
    <t xml:space="preserve">55</t>
  </si>
  <si>
    <t xml:space="preserve">747615</t>
  </si>
  <si>
    <t xml:space="preserve">MĚŘENÍ A NASTAVENÍ KOMPENZACE INDUKČNÍHO ODBĚRU STANICE</t>
  </si>
  <si>
    <t xml:space="preserve">1. Položka obsahuje:  
 – cenu za měření dle příslušných norem a předpisů a nastavení kompenzace, včetně vystavení protokolu  
2. Položka neobsahuje:  
 X  
3. Způsob měření:  
Udává se počet kusů kompletní konstrukce nebo práce.</t>
  </si>
  <si>
    <t xml:space="preserve">56</t>
  </si>
  <si>
    <t xml:space="preserve">57</t>
  </si>
  <si>
    <t xml:space="preserve">51</t>
  </si>
  <si>
    <t xml:space="preserve">52</t>
  </si>
  <si>
    <t xml:space="preserve">58</t>
  </si>
  <si>
    <t xml:space="preserve">748112</t>
  </si>
  <si>
    <t xml:space="preserve">KOMPLETNÍ OSOBNÍ OCHRANNÉ PROSTŘEDKY A PRACOVNÍ POMŮCKY PRO ROZVODNU NN</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59</t>
  </si>
  <si>
    <t xml:space="preserve">60</t>
  </si>
  <si>
    <t xml:space="preserve">70</t>
  </si>
  <si>
    <t xml:space="preserve">Všeobecné práce pro silnoproud a slaboproud</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703722</t>
  </si>
  <si>
    <t xml:space="preserve">Kabelová příchytka  pro rozsah upnutí od 26 do 50 mm</t>
  </si>
  <si>
    <t xml:space="preserve">709513</t>
  </si>
  <si>
    <t xml:space="preserve">Podpůrné a pomocné konstrukce ocelové z profilů svařovaných a šroubovaných s povrchovou úpravou žárovým zinkování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hmotnost v tunách.</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 v ose vodiče nebo lana.</t>
  </si>
  <si>
    <t xml:space="preserve">741C03</t>
  </si>
  <si>
    <t xml:space="preserve">Pouzdro pro průchod pásku stěnou</t>
  </si>
  <si>
    <t xml:space="preserve">1. Položka obsahuje:  
 – vyhotovení otvoru pro pouzdro a jeho zatěsnění  
2. Položka neobsahuje:  
 X  
3. Způsob měření:  
Udává se počet kusů kompletní konstrukce nebo práce.</t>
  </si>
  <si>
    <t xml:space="preserve">742121</t>
  </si>
  <si>
    <t xml:space="preserve">Vedení spojovací, pas Al bez držáků do 500mm2</t>
  </si>
  <si>
    <t xml:space="preserve">1. Položka obsahuje:  
 – veškeré práce a materiál obsažený v názvu položky  
2. Položka neobsahuje:  
 X  
3. Způsob měření:  
Měří se metr délkový v ose vodiče nebo lana.</t>
  </si>
  <si>
    <t xml:space="preserve">742131</t>
  </si>
  <si>
    <t xml:space="preserve">Vedení spojovací, spojka do 500mm2</t>
  </si>
  <si>
    <t xml:space="preserve">742141</t>
  </si>
  <si>
    <t xml:space="preserve">Vedení spojovací, ukončení do 500mm2</t>
  </si>
  <si>
    <t xml:space="preserve">742163</t>
  </si>
  <si>
    <t xml:space="preserve">Vedení spojovací, podpěrný izolátor VN vnitřní</t>
  </si>
  <si>
    <t xml:space="preserve">742171</t>
  </si>
  <si>
    <t xml:space="preserve">Vedení spojovací, průchodka - 1pól</t>
  </si>
  <si>
    <t xml:space="preserve">742512</t>
  </si>
  <si>
    <t xml:space="preserve">Kabel vn - jednožílový, CSA od 95 do 150mm2</t>
  </si>
  <si>
    <t xml:space="preserve">742513</t>
  </si>
  <si>
    <t xml:space="preserve">Kabel vn - jednožílový, CSA od 185 do 300mm2</t>
  </si>
  <si>
    <t xml:space="preserve">742542</t>
  </si>
  <si>
    <t xml:space="preserve">Kabel vn - jednožílový, 6-CHBU od 95 do 150mm2</t>
  </si>
  <si>
    <t xml:space="preserve">742A12</t>
  </si>
  <si>
    <t xml:space="preserve">Kabelová koncovka VN venkovní - sada 3 žíly nebo třížílová 6-AYKCY od 95 do 150mm2</t>
  </si>
  <si>
    <t xml:space="preserve">742A13</t>
  </si>
  <si>
    <t xml:space="preserve">Kabelová koncovka VN venkovní - sada 3 žíly nebo třížílová 6-AYKCY od 185 do 300mm2</t>
  </si>
  <si>
    <t xml:space="preserve">742C15</t>
  </si>
  <si>
    <t xml:space="preserve">Kabel nn vodič - jednožílový Cu s plastovou izolací od 150 do 240mm2</t>
  </si>
  <si>
    <t xml:space="preserve">Kabel nn - Cu ovládací 7-12 žílový do 2,5mm2 stíněný</t>
  </si>
  <si>
    <t xml:space="preserve">742G15</t>
  </si>
  <si>
    <t xml:space="preserve">Ukončení jednožílového kabelu v rozvaděči nebo na přístroji od 150 do 240mm2</t>
  </si>
  <si>
    <t xml:space="preserve">742L13</t>
  </si>
  <si>
    <t xml:space="preserve">Zatažení kabelu do chráničky - kabel do 4kg/m</t>
  </si>
  <si>
    <t xml:space="preserve">742L15</t>
  </si>
  <si>
    <t xml:space="preserve">Označovací štítek na kabel</t>
  </si>
  <si>
    <t xml:space="preserve">742L16</t>
  </si>
  <si>
    <t xml:space="preserve">Svazkování jednožilových kabelů VN</t>
  </si>
  <si>
    <t xml:space="preserve">743A52</t>
  </si>
  <si>
    <t xml:space="preserve">Software pro začlenění technologického celku EPZ do dálkové diagnostiky TS ŽDC</t>
  </si>
  <si>
    <t xml:space="preserve">744141</t>
  </si>
  <si>
    <t xml:space="preserve">Rozvodnice nn prázdná plastová, min. IP55, třída izolace II  do 400x400mm</t>
  </si>
  <si>
    <t xml:space="preserve">744664</t>
  </si>
  <si>
    <t xml:space="preserve">Jistič - spouštěč motoru od 25 do 40A</t>
  </si>
  <si>
    <t xml:space="preserve">744912</t>
  </si>
  <si>
    <t xml:space="preserve">Proudový chránič čtyřpólový (10kA) do 30mA přes 25 do 63A</t>
  </si>
  <si>
    <t xml:space="preserve">745333.R01</t>
  </si>
  <si>
    <t xml:space="preserve">Transformátor 3-f, 6/0,4kV olejový hermetizovaný přes 630kVA pro napájení EPZ</t>
  </si>
  <si>
    <t xml:space="preserve">745821</t>
  </si>
  <si>
    <t xml:space="preserve">Transformátor nn nn 3-f v krytu do 63kVA</t>
  </si>
  <si>
    <t xml:space="preserve">745903</t>
  </si>
  <si>
    <t xml:space="preserve">Tlumič vibrací transformátoru (podložky pod kolečka z antivibrační hmoty)</t>
  </si>
  <si>
    <t xml:space="preserve">745904</t>
  </si>
  <si>
    <t xml:space="preserve">Zarážka koleček transformátoru</t>
  </si>
  <si>
    <t xml:space="preserve">745905</t>
  </si>
  <si>
    <t xml:space="preserve">Izolační podložka pod kolečka transformátoru, při použití kostrové ochrany</t>
  </si>
  <si>
    <t xml:space="preserve">745906</t>
  </si>
  <si>
    <t xml:space="preserve">Přenosná kladka pro zatahování transformátoru na stanoviště</t>
  </si>
  <si>
    <t xml:space="preserve">745907</t>
  </si>
  <si>
    <t xml:space="preserve">Nástavné kolejnice pro zatahování transformátoru vvn/vn</t>
  </si>
  <si>
    <t xml:space="preserve">745D11</t>
  </si>
  <si>
    <t xml:space="preserve">Rozvaděč pro drážní EPZ - přívodní pole 3kV</t>
  </si>
  <si>
    <t xml:space="preserve">745D12</t>
  </si>
  <si>
    <t xml:space="preserve">Rozvaděč pro drážní EPZ - vývodové pole 3kV</t>
  </si>
  <si>
    <t xml:space="preserve">745D16</t>
  </si>
  <si>
    <t xml:space="preserve">Rozvaděč pro drážní EPZ  - ocelový rám pod 1 pole rozvaděče</t>
  </si>
  <si>
    <t xml:space="preserve">745D17.R01</t>
  </si>
  <si>
    <t xml:space="preserve">Měření odběru el. energie ve vývodovém poli - EPZ DC, dálkový odečet</t>
  </si>
  <si>
    <t xml:space="preserve">745D18</t>
  </si>
  <si>
    <t xml:space="preserve">Rozvaděč pro drážní EPZ - pro napájení vlastní spotřeby rozvodny včetně DC zdroje a baterií</t>
  </si>
  <si>
    <t xml:space="preserve">745D19</t>
  </si>
  <si>
    <t xml:space="preserve">Rozvaděč pro drážní EPZ - přívodní pole - ŘS - HW + SW, včetně licence, nastavení logiky, uvedení do provozu,  zaškolení atp. včetně komunikace (pouze</t>
  </si>
  <si>
    <t xml:space="preserve">745D1A</t>
  </si>
  <si>
    <t xml:space="preserve">Rozvaděč pro drážní EPZ - vývodové pole ŘS - HW + SW, včetně licence, nastavení logiky, uvedení do provozu,  zaškolení atp. (pouze nástavba pole, míst</t>
  </si>
  <si>
    <t xml:space="preserve">745D21</t>
  </si>
  <si>
    <t xml:space="preserve">Rám s diod.usměrňovačem 3x2,5kV AC 3kV DC, 150 - 240A, včetně rezistoru 3kW, 3kV, 3kohmy pro EPZ</t>
  </si>
  <si>
    <t xml:space="preserve">Kontrola rozvaděčů manipulačních, ovládacích nebo reléových - 1 pole</t>
  </si>
  <si>
    <t xml:space="preserve">Kontrola rozvaděčů stejnosměrných - 1 pole</t>
  </si>
  <si>
    <t xml:space="preserve">Kontrola usměrňovačů nebo měničů - 1 pole</t>
  </si>
  <si>
    <t xml:space="preserve">747116</t>
  </si>
  <si>
    <t xml:space="preserve">Kontrola rozvaděčů vn, bez nastavení ochrany - 1 pole</t>
  </si>
  <si>
    <t xml:space="preserve">747123</t>
  </si>
  <si>
    <t xml:space="preserve">Napěťová zkouška rozvodny včetně spínacích prvků - do 6kV</t>
  </si>
  <si>
    <t xml:space="preserve">747132.R01</t>
  </si>
  <si>
    <t xml:space="preserve">Uvedení do provozu transformátoru olejového vn/vn do 630kVA, 22/2,5kV</t>
  </si>
  <si>
    <t xml:space="preserve">Celková prohlídka, zkoušení, měření a vyhotovení výchozí revizní zprávy, pro objem IN přes 500 do 1000 tis. Kč</t>
  </si>
  <si>
    <t xml:space="preserve">747214</t>
  </si>
  <si>
    <t xml:space="preserve">Celková prohlídka, zkoušení, měření a vyhotovení výchozí revizní zprávy, pro objem IN - příplatek za každých dalších i započatých 500 tis. Kč</t>
  </si>
  <si>
    <t xml:space="preserve">Provedení prohlídky a zkoušky právnickou osobou, vydání průkazu způsobilosti</t>
  </si>
  <si>
    <t xml:space="preserve">HZS Dokončovací montážní práce na elektrickém zařízení</t>
  </si>
  <si>
    <t xml:space="preserve">HZS Zkušební provoz</t>
  </si>
  <si>
    <t xml:space="preserve">HZS Zaškolení obsluhy</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8114</t>
  </si>
  <si>
    <t xml:space="preserve">Osobní ochranné prostředky a pracovní pomůcky pro el. stanici komplet - rozvodna EPZ</t>
  </si>
  <si>
    <t xml:space="preserve">748129</t>
  </si>
  <si>
    <t xml:space="preserve">Dielektrický koberec šíře 1300 mm, délky do 5m</t>
  </si>
  <si>
    <t xml:space="preserve">Lékárnička</t>
  </si>
  <si>
    <t xml:space="preserve">Bezpečnostní tabulka</t>
  </si>
  <si>
    <t xml:space="preserve">Plakát "schéma zařízení"</t>
  </si>
  <si>
    <t xml:space="preserve">Písmena a číslice výšky přes 40 do 100 mm</t>
  </si>
  <si>
    <t xml:space="preserve">75D131</t>
  </si>
  <si>
    <t xml:space="preserve">Bateriová skříň - dodávka</t>
  </si>
  <si>
    <t xml:space="preserve">1. Položka obsahuje:  
Dodávka bateriové skříně, potřebného pomocného materiálu a  dopravy do staveništního skladu. Položka obsahuje všechny náklady na dodávku bateriové skříně včetně pomocného materiálu, náklady na dopravu do staveništního skladu.  
2. Položka neobsahuje:  
 X  
3. Způsob měření:  
Udává se počet kusů kompletní konstrukce nebo práce.</t>
  </si>
  <si>
    <t xml:space="preserve">75D137</t>
  </si>
  <si>
    <t xml:space="preserve">Bateriová skříň - montáž</t>
  </si>
  <si>
    <t xml:space="preserve">1. Položka obsahuje:  
Určení místa umístění, montáž bateriové skříně dle typu dané položkou.  Položka obsahuje všechny náklady na montáž bateri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IG21</t>
  </si>
  <si>
    <t xml:space="preserve">Svorka rozpojovací zkušební - dodávka</t>
  </si>
  <si>
    <t xml:space="preserve">75IG2X</t>
  </si>
  <si>
    <t xml:space="preserve">Svorka rozpojovací zkušební - montáž</t>
  </si>
  <si>
    <t xml:space="preserve">75IG51</t>
  </si>
  <si>
    <t xml:space="preserve">Vedení uzemňovací na povrchu z FeZn drátu do 120 mm2 - dodávka</t>
  </si>
  <si>
    <t xml:space="preserve">75IG5X</t>
  </si>
  <si>
    <t xml:space="preserve">Vedení uzemňovací na povrchu z FeZn drátu do 120 mm2 - montáž</t>
  </si>
  <si>
    <t xml:space="preserve">75J233</t>
  </si>
  <si>
    <t xml:space="preserve">Kabel sdělovací pro vnitřní použití přes 20 párů průměru 0,8 mm</t>
  </si>
  <si>
    <t xml:space="preserve">KMPÁR</t>
  </si>
  <si>
    <t xml:space="preserve">1. Položka obsahuje:  
 – veškeré práce a materiál obsažený v názvu položky  
2. Položka neobsahuje:  
 X  
3. Způsob měření:  
Měří se n-násobky páru vodičů na kilometr.</t>
  </si>
  <si>
    <t xml:space="preserve">702423</t>
  </si>
  <si>
    <t xml:space="preserve">Kabelový prostup do objektu přes základ betonový světlé šířky přes 200 mm</t>
  </si>
  <si>
    <t xml:space="preserve">1. Položka obsahuje:  
 – vybourání otvoru z kabelové rýhy do budovy ve zdi z prostého beton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3723</t>
  </si>
  <si>
    <t xml:space="preserve">Kabelová příchytka  pro rozsah upnutí od 51 do 90 mm</t>
  </si>
  <si>
    <t xml:space="preserve">703743</t>
  </si>
  <si>
    <t xml:space="preserve">Kabelová příchytka VN včetně upevnění a příslušenství pro rozsah upnutí od 51 do 90 mm</t>
  </si>
  <si>
    <t xml:space="preserve">74</t>
  </si>
  <si>
    <t xml:space="preserve">Elektroinstalace - silnoproud</t>
  </si>
  <si>
    <t xml:space="preserve">741C01</t>
  </si>
  <si>
    <t xml:space="preserve">Ekvipotenciální přípojni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2571</t>
  </si>
  <si>
    <t xml:space="preserve">Kabel vn - jednožílový, 22-AXEKVC(V)E(Y) do 70mm2</t>
  </si>
  <si>
    <t xml:space="preserve">742911.R01</t>
  </si>
  <si>
    <t xml:space="preserve">Kabelová koncovka VN vnitřní - sada 3 žíly nebo třížílová 22kV do 70mm2</t>
  </si>
  <si>
    <t xml:space="preserve">742913.R01</t>
  </si>
  <si>
    <t xml:space="preserve">Kabelová koncovka VN vnitřní - sada 3 žíly nebo třížílová 22kV od 185 do 300mm2</t>
  </si>
  <si>
    <t xml:space="preserve">742B21</t>
  </si>
  <si>
    <t xml:space="preserve">Izolovaný adaptér pro připojení do izolovaného rozvaděče k transformátoru do 35kV - sada 3 žíly s omezovačem přepětí do 70mm2</t>
  </si>
  <si>
    <t xml:space="preserve">742B23</t>
  </si>
  <si>
    <t xml:space="preserve">Izolovaný adaptér pro připojení do izolovaného rozvaděče k transformátoru do 35kV - sada 3 žíly s omezovačem přepětí přes 150mm2</t>
  </si>
  <si>
    <t xml:space="preserve">742D11</t>
  </si>
  <si>
    <t xml:space="preserve">Kabel nn - dvou a třížílový Cu s plastovou izolací do 2,5mm2</t>
  </si>
  <si>
    <t xml:space="preserve">742D12</t>
  </si>
  <si>
    <t xml:space="preserve">Kabel nn - dvou a třížílový Cu s plastovou izolací od 4 do 16mm2</t>
  </si>
  <si>
    <t xml:space="preserve">742E11</t>
  </si>
  <si>
    <t xml:space="preserve">Kabel nn - čtyř a pětižílový Cu s plastovou izolací do 2,5mm2</t>
  </si>
  <si>
    <t xml:space="preserve">742F21</t>
  </si>
  <si>
    <t xml:space="preserve">Kabel nn - Cu ovládací 19-24 žílový do 2,5mm2</t>
  </si>
  <si>
    <t xml:space="preserve">742H11</t>
  </si>
  <si>
    <t xml:space="preserve">Ukončení dvou až pětižílového kabelu v rozvaděči nebo na přístroji do 2,5mm2</t>
  </si>
  <si>
    <t xml:space="preserve">Ukončení dvou až pětižílového kabelu v rozvaděči nebo na přístroji od 4 do 16mm2</t>
  </si>
  <si>
    <t xml:space="preserve">742J11</t>
  </si>
  <si>
    <t xml:space="preserve">Ukončení 19-24 žílového kabelu v rozvaděči nebo na přístroji do 2,5mm2</t>
  </si>
  <si>
    <t xml:space="preserve">744313.R01</t>
  </si>
  <si>
    <t xml:space="preserve">Rozvaděč nn PS, osazený dle PD, IP40 hloubka do 500mm šíře od 810 do 1000mm, výška do 2250mm</t>
  </si>
  <si>
    <t xml:space="preserve">744313.R02</t>
  </si>
  <si>
    <t xml:space="preserve">Rozvaděč nn DŘT, osazený dle PD, IP40 hloubka do 500mm šíře od 810 do 1000mm, výška do 2250mm</t>
  </si>
  <si>
    <t xml:space="preserve">744613</t>
  </si>
  <si>
    <t xml:space="preserve">Jistič jednopólový (10kA) od 13 do 20A</t>
  </si>
  <si>
    <t xml:space="preserve">744623</t>
  </si>
  <si>
    <t xml:space="preserve">Jistič dvoupólový (1+N) (10kA) od 13 do 20A</t>
  </si>
  <si>
    <t xml:space="preserve">744652</t>
  </si>
  <si>
    <t xml:space="preserve">Jistič DC od 4 do 10A</t>
  </si>
  <si>
    <t xml:space="preserve">744O31</t>
  </si>
  <si>
    <t xml:space="preserve">Příplatek za komunikační rozhraní k měřícímu přístroji</t>
  </si>
  <si>
    <t xml:space="preserve">744O32</t>
  </si>
  <si>
    <t xml:space="preserve">Interface - optododělovač nebo zdvojovač</t>
  </si>
  <si>
    <t xml:space="preserve">744O33</t>
  </si>
  <si>
    <t xml:space="preserve">Úřední cejchování měřícího přístroje</t>
  </si>
  <si>
    <t xml:space="preserve">744O34</t>
  </si>
  <si>
    <t xml:space="preserve">Zkušební svorkovnice ZS1b</t>
  </si>
  <si>
    <t xml:space="preserve">744O35</t>
  </si>
  <si>
    <t xml:space="preserve">Univerzální skříň měření USM</t>
  </si>
  <si>
    <t xml:space="preserve">744R11</t>
  </si>
  <si>
    <t xml:space="preserve">Svorka do 2,5mm2</t>
  </si>
  <si>
    <t xml:space="preserve">1. Položka obsahuje:  
 – veškeré příslušenství  
 – technický popis viz. projektová dokumentace  
2. Položka neobsahuje:  
 X  
3. Způsob měření:  
Udává se počet kusů kompletní konstrukce nebo práce.</t>
  </si>
  <si>
    <t xml:space="preserve">744R12</t>
  </si>
  <si>
    <t xml:space="preserve">Svorka od 4 do 16mm2</t>
  </si>
  <si>
    <t xml:space="preserve">744R31</t>
  </si>
  <si>
    <t xml:space="preserve">Přístrojový rošt do rozvaděče nn</t>
  </si>
  <si>
    <t xml:space="preserve">744R33</t>
  </si>
  <si>
    <t xml:space="preserve">DIN lišta - 0,5m</t>
  </si>
  <si>
    <t xml:space="preserve">744R34</t>
  </si>
  <si>
    <t xml:space="preserve">Označovací lišta do rozvaděče nn</t>
  </si>
  <si>
    <t xml:space="preserve">744R35</t>
  </si>
  <si>
    <t xml:space="preserve">Označovací štítek do rozvaděče nn</t>
  </si>
  <si>
    <t xml:space="preserve">744R36</t>
  </si>
  <si>
    <t xml:space="preserve">Obal na výkresy do rozvaděče nn</t>
  </si>
  <si>
    <t xml:space="preserve">745123.R01</t>
  </si>
  <si>
    <t xml:space="preserve">Rozvaděč vn kompaktní 3-f přes Un 25kV CMTT</t>
  </si>
  <si>
    <t xml:space="preserve">745135</t>
  </si>
  <si>
    <t xml:space="preserve">Rozvaděč vn - proudové měniče násuvné na kabel, součtová trafa Bz</t>
  </si>
  <si>
    <t xml:space="preserve">745136</t>
  </si>
  <si>
    <t xml:space="preserve">Rozvaděč vn - napěťové měniče na kabelových koncovkách - sada 3 ks</t>
  </si>
  <si>
    <t xml:space="preserve">745137</t>
  </si>
  <si>
    <t xml:space="preserve">Rozvaděč vn  - základový rám pod 1 pole rozvaděče</t>
  </si>
  <si>
    <t xml:space="preserve">745295</t>
  </si>
  <si>
    <t xml:space="preserve">Releové ovládání VN prvku</t>
  </si>
  <si>
    <t xml:space="preserve">746842</t>
  </si>
  <si>
    <t xml:space="preserve">Usměrňovač 3-f modulární AC/DC přes 20 do 60A</t>
  </si>
  <si>
    <t xml:space="preserve">7468B1</t>
  </si>
  <si>
    <t xml:space="preserve">Akumulátor baterie 24V DC do 150Ah</t>
  </si>
  <si>
    <t xml:space="preserve">Kontrola rozvaděčů nn, silových - 1 pole</t>
  </si>
  <si>
    <t xml:space="preserve">747124</t>
  </si>
  <si>
    <t xml:space="preserve">Napěťová zkouška rozvodny včetně spínacích prvků - do 22kV</t>
  </si>
  <si>
    <t xml:space="preserve">747143</t>
  </si>
  <si>
    <t xml:space="preserve">Revize, seřízení a nastavení ochran, včetně vystavení protokolu</t>
  </si>
  <si>
    <t xml:space="preserve">747144</t>
  </si>
  <si>
    <t xml:space="preserve">Revize, seřízení a nastavení ochranného a ovládacího terminálu, včetně vystavení protokolu</t>
  </si>
  <si>
    <t xml:space="preserve">67</t>
  </si>
  <si>
    <t xml:space="preserve">68</t>
  </si>
  <si>
    <t xml:space="preserve">69</t>
  </si>
  <si>
    <t xml:space="preserve">748111</t>
  </si>
  <si>
    <t xml:space="preserve">Osobní ochranné prostředky a pracovní pomůcky pro el. stanici komplet - trafostanice</t>
  </si>
  <si>
    <t xml:space="preserve">71</t>
  </si>
  <si>
    <t xml:space="preserve">72</t>
  </si>
  <si>
    <t xml:space="preserve">73</t>
  </si>
  <si>
    <t xml:space="preserve">75</t>
  </si>
  <si>
    <t xml:space="preserve">Elektroinstalace - slaboproud</t>
  </si>
  <si>
    <t xml:space="preserve">75B111</t>
  </si>
  <si>
    <t xml:space="preserve">Vnitřní kabelové rozvody do 20 kabelů - dodávka</t>
  </si>
  <si>
    <t xml:space="preserve">1. Položka obsahuje:  
Dodávka kabelů vč.eventuálních konektorů a potřebného pomocného materiálu a jeho dopravy na místo určení. Položka obsahuje všechny náklady na kabely včetně pomocného materiálu, na dopravu do místa určení  
2. Položka neobsahuje:  
 X  
3. Způsob měření:  
Měří se v metrech délkových kabelových žlabů nebo jiné kabelové konstrukce.</t>
  </si>
  <si>
    <t xml:space="preserve">75B6G7</t>
  </si>
  <si>
    <t xml:space="preserve">Usměrňovač - montáž</t>
  </si>
  <si>
    <t xml:space="preserve">1. Položka obsahuje:  
Montáž usměrňovače na místo určení, jeho připojení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6</t>
  </si>
  <si>
    <t xml:space="preserve">75B6T7</t>
  </si>
  <si>
    <t xml:space="preserve">Bezúdržbová baterie - montáž</t>
  </si>
  <si>
    <t xml:space="preserve">1. Položka obsahuje:  
Montáž baterie na místo určení, její připojení, dobití na plnou kapacitu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7</t>
  </si>
  <si>
    <t xml:space="preserve">75IH11</t>
  </si>
  <si>
    <t xml:space="preserve">Ukončení kabelu celoplastového bez pancíře do 40 žil</t>
  </si>
  <si>
    <t xml:space="preserve">Všeobecné konstrukce a práce</t>
  </si>
  <si>
    <t xml:space="preserve">014240</t>
  </si>
  <si>
    <t xml:space="preserve">Poplatky za likvidaců odpadů nekontaminovaných - 20 03 99  Odpad podobný komunálnímu odpadu</t>
  </si>
  <si>
    <t xml:space="preserve">014590</t>
  </si>
  <si>
    <t xml:space="preserve">Poplatky za likvidaců odpadů nebezpečných - 08 01 11*  Odpadní nátěrové hmoty</t>
  </si>
  <si>
    <t xml:space="preserve">021101</t>
  </si>
  <si>
    <t xml:space="preserve">Zařízení staveniště - zřízení (montáž)</t>
  </si>
  <si>
    <t xml:space="preserve">KPL</t>
  </si>
  <si>
    <t xml:space="preserve">(Zařízením staveniště se rozumí součet dílčích zařízení stanoviště generálního zhotovitele i subzhotovitelů, které se vážou k předmětné stavbě. Jednotkovou cenu určí  projektant nebo zadavatel odborným odhadem, např. dle metodiky ÚRS apod.)  
1. Položka obsahuje:  
 – náklady na dovoz a montáž zařízení staveniště, a to i po etapách, zejména:  
 – kanceláře, laboratoře a zkušebny, ubytovací a stravovací zařízení, sklady včetně temperovaných, dílny  
 – garáže, parkoviště, komunikace a zpevněné plochy  
 – dopravní prostředky, spojové prostředky, měřičské vybavení, výpočetní techniku vč. softwarů  
 – technický personál, řidiče, laboranty, pomocný personál  
 – ochranu inženýrských sítí  
 – jímky, stavební jámy, šachty, skládky, lešení ap.  
 – zemní práce, terénní úpravy  
 – čistírny odpadních vod, popř. jímky a jiná obdobná zařízení  
 – zařízení pro dodávku elektrického proudu, pitné vody, užitkové vody, plynu, stlačeného vzduchu, tepla a jiných médií  
 – doprovodné služby, např. dopravu pracovníků, zdravotnictví, zásobování aj.  
 – regulaci, převedení a ochranu veřejné dopravy vyjma železniční  
 – stabilní i mobilní zařízení pro výrobu čerstvých betonových, živičných i jiných směsí, drcení a třídení kameniva, čerpání vody, výrobu stlačeného vzduchu aj.  
 – dopravní zařízení pro tekuté směsi, dopravníky, stavební jeřáby, potrubí, lodě aj.  
 – odpadové hospodářství  
2. Položka neobsahuje:  
 – provizorní přístupové cesty, mosty a lávky  
 – ostrahu zařízení staveniště  
3. Způsob měření:  
Udává se komplet odlišných materiálů a činností, které tvoří funční celek daný názvem položky.</t>
  </si>
  <si>
    <t xml:space="preserve">021103</t>
  </si>
  <si>
    <t xml:space="preserve">Zařízení staveniště - zrušení (demontáž)</t>
  </si>
  <si>
    <t xml:space="preserve">(Jednotkovou cenu určí  projektant nebo zadavatel odborným odhadem, např. dle metodiky ÚRS apod.)  
1. Položka obsahuje:  
 – demontáž a likvidaci zařízení staveniště, a to i po částech  
 – odvoz demontovaného materiálu do skladů zhotovitele, pronajímatele nebo třetích osob anebo na likvidaci odpadů  
 – poplatky za likvidaci odpadů  
2. Položka neobsahuje:  
 – demontáž přístupových cest  
3. Způsob měření:  
Udává se komplet odlišných materiálů a činností, které tvoří funční celek daný názvem položky.</t>
  </si>
  <si>
    <t xml:space="preserve">703412</t>
  </si>
  <si>
    <t xml:space="preserve">Elektroinstalační trubka plastová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Ukončení 7-12 žílového kabelu v rozvaděči nebo na přístroji do 2,5mm2</t>
  </si>
  <si>
    <t xml:space="preserve">744312</t>
  </si>
  <si>
    <t xml:space="preserve">Rozvaděč nn skříňový oceloplechový prázdný, IP40 hloubka do 500mm šíře od 510 do 800mm, výška do 2250mm</t>
  </si>
  <si>
    <t xml:space="preserve">744515</t>
  </si>
  <si>
    <t xml:space="preserve">Rozvaděč kompenzační vnitřní od 151 do 250kVAr</t>
  </si>
  <si>
    <t xml:space="preserve">744542</t>
  </si>
  <si>
    <t xml:space="preserve">Rozvaděč - regulační a monitorovací elektroenergetické zařízení pro sledování odběru, programové regulování odběru a přenos dat do centrální databáze</t>
  </si>
  <si>
    <t xml:space="preserve">744R32</t>
  </si>
  <si>
    <t xml:space="preserve">Svorkový blok ( můstek ) do rozvaděče</t>
  </si>
  <si>
    <t xml:space="preserve">745291</t>
  </si>
  <si>
    <t xml:space="preserve">Ovládací skříň VN vybavená pro doplnění ochrany/ovládání</t>
  </si>
  <si>
    <t xml:space="preserve">745292</t>
  </si>
  <si>
    <t xml:space="preserve">Programovatelný terminál pro VN včetně software kompletní</t>
  </si>
  <si>
    <t xml:space="preserve">745293</t>
  </si>
  <si>
    <t xml:space="preserve">Nadporudová a zkratová ochrana VN</t>
  </si>
  <si>
    <t xml:space="preserve">746733</t>
  </si>
  <si>
    <t xml:space="preserve">Vzduchová dekompenzační tlumivka pro FKZ rozvaděčová do výšky 600mm</t>
  </si>
  <si>
    <t xml:space="preserve">7468E1</t>
  </si>
  <si>
    <t xml:space="preserve">Skříň pro akumulátory baterie do 150Ah</t>
  </si>
  <si>
    <t xml:space="preserve">747122</t>
  </si>
  <si>
    <t xml:space="preserve">Revize, seřízení a uvedení do provozu řídící skříně pro vn - 1 pole</t>
  </si>
  <si>
    <t xml:space="preserve">747145</t>
  </si>
  <si>
    <t xml:space="preserve">Seřízení a uvedení do provozu vn vypínače do 35kV</t>
  </si>
  <si>
    <t xml:space="preserve">Zkoušky vodičů a kabelů nn průřezu žíly od 4x35 do 120 mm2</t>
  </si>
  <si>
    <t xml:space="preserve">Zkoušky vodičů a kabelů ovládacích od 5 do 12 žil</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8</t>
  </si>
  <si>
    <t xml:space="preserve">HZS Provoz mobilního náhradního zdroje přes 32kVA do 160kVA</t>
  </si>
  <si>
    <t xml:space="preserve">1. Položka obsahuje:  
 – veškeré práce a materiál obsažený v názvu položky  
2. Položka neobsahuje:  
 X  
3. Způsob měření:  
Udává se čas v hodinách.</t>
  </si>
  <si>
    <t xml:space="preserve">747708.R01</t>
  </si>
  <si>
    <t xml:space="preserve">Provizorní přepojení trafostanice</t>
  </si>
  <si>
    <t xml:space="preserve">KS</t>
  </si>
  <si>
    <t xml:space="preserve">Osobní ochranné prostředky a pracovní pomůcky pro el. stanici komplet - rozvodna nn</t>
  </si>
  <si>
    <t xml:space="preserve">Písmena a číslice výšky do 40 mm</t>
  </si>
  <si>
    <t xml:space="preserve">75B6A1</t>
  </si>
  <si>
    <t xml:space="preserve">Usměrňovač 24 V/50 A - dodávka</t>
  </si>
  <si>
    <t xml:space="preserve">1. Položka obsahuje:  
Dodání kompletního usměrňovače podle typu včetně potřebného pomocného materiálu a jeho dopravy na místo určení. Položka obsahuje náklady na pořízení příslušného usměrňovače, na dopravu do místa určení.  
2. Položka neobsahuje:  
 X  
3. Způsob měření:  
Udává se počet kusů kompletní konstrukce nebo práce.</t>
  </si>
  <si>
    <t xml:space="preserve">75IF31</t>
  </si>
  <si>
    <t xml:space="preserve">Zemnící svorkovnice - dodávka</t>
  </si>
  <si>
    <t xml:space="preserve">75IF3X</t>
  </si>
  <si>
    <t xml:space="preserve">Zemnící svorkovnice - montáž</t>
  </si>
  <si>
    <t xml:space="preserve">M70</t>
  </si>
  <si>
    <t xml:space="preserve">Všeobecné práce pro slaboproud</t>
  </si>
  <si>
    <t xml:space="preserve">02913R</t>
  </si>
  <si>
    <t xml:space="preserve">Vytyčení trasy kabelového vedení v obvodu železniční stanice</t>
  </si>
  <si>
    <t xml:space="preserve">KM</t>
  </si>
  <si>
    <t xml:space="preserve">dle technické zprávy, výkresových příloh///</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70204R</t>
  </si>
  <si>
    <t xml:space="preserve">Hloubení nepažených jam ručně pro venkovní TO</t>
  </si>
  <si>
    <t xml:space="preserve">Položka obsahuje: Zřízení nebo rekonstrukce nepažené jámy z prosáté zeminy (zrna max.7mm) bez zakrytí. Dále obsahuje cenu za pom. mechanismy včetně všech ostatních vedlejších nákladů.</t>
  </si>
  <si>
    <t xml:space="preserve">11120</t>
  </si>
  <si>
    <t xml:space="preserve">Odstranění křovin</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13241</t>
  </si>
  <si>
    <t xml:space="preserve">Hloub rýh a melior kan šíř do 2m paž i nepaž tř 5 do 1km</t>
  </si>
  <si>
    <t xml:space="preserve">M3</t>
  </si>
  <si>
    <t xml:space="preserve">Položka obsahuj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4173</t>
  </si>
  <si>
    <t xml:space="preserve">Protlačování potrubí z plast hmot DN do 200mm</t>
  </si>
  <si>
    <t xml:space="preserve">Protlačení potrubí zahrnuje veškeré pomocné práce (startovací zařízení, startovací jáma, opěrné a vodící bloky a pod.), rovněž dodávku protlačovaného potrubí</t>
  </si>
  <si>
    <t xml:space="preserve">17110</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8120</t>
  </si>
  <si>
    <t xml:space="preserve">Úprava pláně se zhut v hor tř 5</t>
  </si>
  <si>
    <t xml:space="preserve">Položka obsahuje: Veškeré práce jsou obsaženy v textu položky včetně vyrovnání výškových rozdílů. Míru zhutnění určuje projekt.</t>
  </si>
  <si>
    <t xml:space="preserve">510096R</t>
  </si>
  <si>
    <t xml:space="preserve">Kabelový prostup v protlačovaných otvorech přes 15 do 20 cm</t>
  </si>
  <si>
    <t xml:space="preserve">Položka obsahuje: Příprava roury pro zatažení, spojování při zatažení, zatažení konopného lana do prostupu. Dále obsahuje cenu za pom. mechanismy včetně všech ostatních vedlejších nákladů.</t>
  </si>
  <si>
    <t xml:space="preserve">Označovací štítek kabelového vedení, spojky nebo kabelové skříně (včetně objímky)</t>
  </si>
  <si>
    <t xml:space="preserve">Položka obsahuje: – veškeré práce a materiál obsažený v názvu položky2. Položka neobsahuje: X3. Způsob měření:Udává se počet kusů kompletní konstrukce nebo práce.</t>
  </si>
  <si>
    <t xml:space="preserve">701004</t>
  </si>
  <si>
    <t xml:space="preserve">Vyhledávací marker zemní</t>
  </si>
  <si>
    <t xml:space="preserve">701ADCR</t>
  </si>
  <si>
    <t xml:space="preserve">Geodetické vytyčení trasy</t>
  </si>
  <si>
    <t xml:space="preserve">Položka obsahuje: Geodetické vytyčení trasy. Dále obsahuje cenu za pom. mechanismy včetně všech ostatních vedlejších nákladů.</t>
  </si>
  <si>
    <t xml:space="preserve">702112</t>
  </si>
  <si>
    <t xml:space="preserve">Kabelový žlab  zemní včetně krytu, světlé šířky přes 120 do 250 mm, tlustostěný</t>
  </si>
  <si>
    <t xml:space="preserve">Položka obsahuje: – přípravu podkladu pro osazení2. Položka neobsahuje: X3. Způsob měření:Měří se metr délkový.</t>
  </si>
  <si>
    <t xml:space="preserve">702212</t>
  </si>
  <si>
    <t xml:space="preserve">Kabelová chránička  zemní UV stabilní přes 100 do 200mm</t>
  </si>
  <si>
    <t xml:space="preserve">702312</t>
  </si>
  <si>
    <t xml:space="preserve">Zakrytí kabelů výstražnou fólií šířky přes 20 do 40 cm</t>
  </si>
  <si>
    <t xml:space="preserve">Kabelový prostup do obejktu přes základ betonový světlé šířky přes 200 mm</t>
  </si>
  <si>
    <t xml:space="preserve">Položka obsahuje: – vybourání otvoru z kabelové rýhy do budovy ve zdi z prostého betonu při tloušťce zdi do 90cm – úpravu otvoru a asfaltové izolace zdiva, osazení chráničky, zazdění, začištění a utěsnění otvoru – pomocné mechanismy2. Položka neobsahuje: – zatěsnění chráničky po montáži vedení3. Způsob měření:Udává se počet kusů kompletní konstrukce nebo práce.</t>
  </si>
  <si>
    <t xml:space="preserve">m75AE</t>
  </si>
  <si>
    <t xml:space="preserve">Slaboproud - zabezpečovací zařízení</t>
  </si>
  <si>
    <t xml:space="preserve">75E226R</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75FM</t>
  </si>
  <si>
    <t xml:space="preserve">Slaboproud - sdělovací zařízení</t>
  </si>
  <si>
    <t xml:space="preserve">94</t>
  </si>
  <si>
    <t xml:space="preserve">015240</t>
  </si>
  <si>
    <t xml:space="preserve">Poplatky za likvidaci odpadů nekontaminovaných - 20 03 99 odpad podobný komunálnímu odpadu</t>
  </si>
  <si>
    <t xml:space="preserve">93</t>
  </si>
  <si>
    <t xml:space="preserve">701ADDR-OV1R</t>
  </si>
  <si>
    <t xml:space="preserve">Vypracování kabelové knihy plánů</t>
  </si>
  <si>
    <t xml:space="preserve">100m</t>
  </si>
  <si>
    <t xml:space="preserve">92</t>
  </si>
  <si>
    <t xml:space="preserve">703212</t>
  </si>
  <si>
    <t xml:space="preserve">Kabelový žlab nosný/drátěný žárově zinkovaný včetně upevnění a přísl. světl. šíř. 100-250 mm</t>
  </si>
  <si>
    <t xml:space="preserve">91</t>
  </si>
  <si>
    <t xml:space="preserve">741EBER</t>
  </si>
  <si>
    <t xml:space="preserve">Protipožární ucpávka prostupu kabelového pr.do 200 mm, do EI 90 min.</t>
  </si>
  <si>
    <t xml:space="preserve">75I321</t>
  </si>
  <si>
    <t xml:space="preserve">Kabel zemní dvouplášťový s pancířem průměru žíly 0,8 mm do 5XN</t>
  </si>
  <si>
    <t xml:space="preserve">km/čtyřka</t>
  </si>
  <si>
    <t xml:space="preserve">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75I322</t>
  </si>
  <si>
    <t xml:space="preserve">Kabel zemní dvouplášťový s pancířem průměru žíly 0,8 mm do 25XN</t>
  </si>
  <si>
    <t xml:space="preserve">75I323</t>
  </si>
  <si>
    <t xml:space="preserve">Kabel zemní dvouplášťový s pancířem průměru žíly 0,8 mm do 50XN</t>
  </si>
  <si>
    <t xml:space="preserve">75I326</t>
  </si>
  <si>
    <t xml:space="preserve">Kabel zemní dvouplášťový s pancířem průměru žíly 0,8 mm - uložení</t>
  </si>
  <si>
    <t xml:space="preserve">75I811</t>
  </si>
  <si>
    <t xml:space="preserve">Kabel optický singlemode do 12 vláken</t>
  </si>
  <si>
    <t xml:space="preserve">km/vlákno</t>
  </si>
  <si>
    <t xml:space="preserve">Položka obsahuje: – dodávku specifikovaného bloku/zařízení včetně potřebného drobného montážního materiálu – dodávku souvisejícího příslušenství pro specifikovaný blok/zařízení – dopravu a skladování2. Položka neobsahuje: X3. Způsob měření:Udává se počet kusů kompletní konstrukce nebo práce.</t>
  </si>
  <si>
    <t xml:space="preserve">75I813</t>
  </si>
  <si>
    <t xml:space="preserve">Kabel optický singlemode do 72 vláken</t>
  </si>
  <si>
    <t xml:space="preserve">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I816</t>
  </si>
  <si>
    <t xml:space="preserve">Kabel optický singlemode - zafouknutí</t>
  </si>
  <si>
    <t xml:space="preserve">75I841</t>
  </si>
  <si>
    <t xml:space="preserve">Kabel optický - rezerva do 500 mm - dodávka</t>
  </si>
  <si>
    <t xml:space="preserve">75I84X</t>
  </si>
  <si>
    <t xml:space="preserve">Kabel optický - rezerva do 500 mm - montáž</t>
  </si>
  <si>
    <t xml:space="preserve">75I911</t>
  </si>
  <si>
    <t xml:space="preserve">Optotrubka HDPE průměru do 40 mm</t>
  </si>
  <si>
    <t xml:space="preserve">Položka obsahuje: – kompletní zřízení vývodu pro měření včetně potřebného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I914</t>
  </si>
  <si>
    <t xml:space="preserve">Optotrubka HDPE - uložení</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Udává se vždy pár, tj. po dvou kusech.</t>
  </si>
  <si>
    <t xml:space="preserve">75I961</t>
  </si>
  <si>
    <t xml:space="preserve">Optotrubka - hermetizace úseku do 2000 m</t>
  </si>
  <si>
    <t xml:space="preserve">ÚSEK</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Udává se</t>
  </si>
  <si>
    <t xml:space="preserve">75I962</t>
  </si>
  <si>
    <t xml:space="preserve">Optotrubka - kalibrace</t>
  </si>
  <si>
    <t xml:space="preserve">75IA51</t>
  </si>
  <si>
    <t xml:space="preserve">Optotrubková koncovka průměru do 40 mm</t>
  </si>
  <si>
    <t xml:space="preserve">75IA5X</t>
  </si>
  <si>
    <t xml:space="preserve">Optotrubková koncovka - montáž</t>
  </si>
  <si>
    <t xml:space="preserve">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2. Položka neobsahuje: – poplatek za likvidaci odpadů (nacení se dle SSD 0)3. Způsob měření:Udává se počet kusů kompletní konstrukce nebo práce.</t>
  </si>
  <si>
    <t xml:space="preserve">75IA5Y</t>
  </si>
  <si>
    <t xml:space="preserve">Optotrubková koncovka - demontáž</t>
  </si>
  <si>
    <t xml:space="preserve">75IB12</t>
  </si>
  <si>
    <t xml:space="preserve">Mikrotrubička zodolněná do 10/5,5 mm - na konstrukci</t>
  </si>
  <si>
    <t xml:space="preserve">75IB31</t>
  </si>
  <si>
    <t xml:space="preserve">Mikrotrubička zodolněná do 10/5,5 mm - dodávka</t>
  </si>
  <si>
    <t xml:space="preserve">75IB33</t>
  </si>
  <si>
    <t xml:space="preserve">Mikrotrubička zodolněná do 10/5,5 mm - uložení</t>
  </si>
  <si>
    <t xml:space="preserve">75IEA1</t>
  </si>
  <si>
    <t xml:space="preserve">Venkovní telefonní objekt na sloupku</t>
  </si>
  <si>
    <t xml:space="preserve">75IEA2</t>
  </si>
  <si>
    <t xml:space="preserve">Venkovní telefonní objekt na zdi</t>
  </si>
  <si>
    <t xml:space="preserve">75IEAX</t>
  </si>
  <si>
    <t xml:space="preserve">Venkovní telefonní objekt - montáž</t>
  </si>
  <si>
    <t xml:space="preserve">75IEAY</t>
  </si>
  <si>
    <t xml:space="preserve">Venkovní telefonní objekt - demontáž</t>
  </si>
  <si>
    <t xml:space="preserve">75IEB2</t>
  </si>
  <si>
    <t xml:space="preserve">TO hlasitý MB na zdi</t>
  </si>
  <si>
    <t xml:space="preserve">75IEBX</t>
  </si>
  <si>
    <t xml:space="preserve">TO hlasitý MB - montáž</t>
  </si>
  <si>
    <t xml:space="preserve">75IEBY</t>
  </si>
  <si>
    <t xml:space="preserve">TO hlasitý MB - demontáž</t>
  </si>
  <si>
    <t xml:space="preserve">75IEC1</t>
  </si>
  <si>
    <t xml:space="preserve">Optický rozvaděč 19" provedení do 12 vláken</t>
  </si>
  <si>
    <t xml:space="preserve">75IEC5</t>
  </si>
  <si>
    <t xml:space="preserve">Optický rozvaděč 19" provedení do 144 vláken</t>
  </si>
  <si>
    <t xml:space="preserve">75IECX</t>
  </si>
  <si>
    <t xml:space="preserve">Optický rozvaděč 19" provedení - montáž</t>
  </si>
  <si>
    <t xml:space="preserve">75IEE1</t>
  </si>
  <si>
    <t xml:space="preserve">Kazeta pro uložení svárů - dodávka</t>
  </si>
  <si>
    <t xml:space="preserve">75IEEX</t>
  </si>
  <si>
    <t xml:space="preserve">Kazeta pro uložení svárů - montáž</t>
  </si>
  <si>
    <t xml:space="preserve">79</t>
  </si>
  <si>
    <t xml:space="preserve">75IF11</t>
  </si>
  <si>
    <t xml:space="preserve">Spojovací svorkovnice 2/10 - dodávka</t>
  </si>
  <si>
    <t xml:space="preserve">80</t>
  </si>
  <si>
    <t xml:space="preserve">75IF1X</t>
  </si>
  <si>
    <t xml:space="preserve">Spojovací svorkovnice 2/10 - montáž</t>
  </si>
  <si>
    <t xml:space="preserve">81</t>
  </si>
  <si>
    <t xml:space="preserve">75IF21</t>
  </si>
  <si>
    <t xml:space="preserve">Rozpojovací svorkovnice 2/10, 2/8 - dodávka</t>
  </si>
  <si>
    <t xml:space="preserve">82</t>
  </si>
  <si>
    <t xml:space="preserve">75IF2X</t>
  </si>
  <si>
    <t xml:space="preserve">Rozpojovací svorkovnice 2/10, 2/8 - montáž</t>
  </si>
  <si>
    <t xml:space="preserve">83</t>
  </si>
  <si>
    <t xml:space="preserve">84</t>
  </si>
  <si>
    <t xml:space="preserve">85</t>
  </si>
  <si>
    <t xml:space="preserve">75IF41</t>
  </si>
  <si>
    <t xml:space="preserve">Montážní rám do 10+1 - dodávka</t>
  </si>
  <si>
    <t xml:space="preserve">86</t>
  </si>
  <si>
    <t xml:space="preserve">75IF4X</t>
  </si>
  <si>
    <t xml:space="preserve">Montážní rám do 10+1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8</t>
  </si>
  <si>
    <t xml:space="preserve">75IFBX</t>
  </si>
  <si>
    <t xml:space="preserve">Bleskojistka - montáž</t>
  </si>
  <si>
    <t xml:space="preserve">75IFC2</t>
  </si>
  <si>
    <t xml:space="preserve">Kabelový závěr do 100 žil</t>
  </si>
  <si>
    <t xml:space="preserve">75IFCX</t>
  </si>
  <si>
    <t xml:space="preserve">Kabelový závěr - montáž</t>
  </si>
  <si>
    <t xml:space="preserve">75IH61</t>
  </si>
  <si>
    <t xml:space="preserve">Ukončení kabelu optického do 12 vláken</t>
  </si>
  <si>
    <t xml:space="preserve">75IH63</t>
  </si>
  <si>
    <t xml:space="preserve">Ukončení kabelu optického do 72 vláken</t>
  </si>
  <si>
    <t xml:space="preserve">75II51</t>
  </si>
  <si>
    <t xml:space="preserve">Spojka rozdělovací vnitřní do 10 odbočných kabelů</t>
  </si>
  <si>
    <t xml:space="preserve">75II5X</t>
  </si>
  <si>
    <t xml:space="preserve">Spojka rozdělovací vnitřní - montáž</t>
  </si>
  <si>
    <t xml:space="preserve">75II61</t>
  </si>
  <si>
    <t xml:space="preserve">Spojka - odbočovací souprava malá</t>
  </si>
  <si>
    <t xml:space="preserve">75II6X</t>
  </si>
  <si>
    <t xml:space="preserve">Spojka - odbočovací souprava - montáž</t>
  </si>
  <si>
    <t xml:space="preserve">75IJ11</t>
  </si>
  <si>
    <t xml:space="preserve">Měření - zřízení vývodu kabelového pláště pro měření</t>
  </si>
  <si>
    <t xml:space="preserve">75IJ12</t>
  </si>
  <si>
    <t xml:space="preserve">Měření jednosměrné na sdělovacím kabelu</t>
  </si>
  <si>
    <t xml:space="preserve">75IJ13</t>
  </si>
  <si>
    <t xml:space="preserve">Měření útlumu přeslechu na blízkém konci na místním sděl. kabelu za 1 čtyřku XN a 1 měřený úsek</t>
  </si>
  <si>
    <t xml:space="preserve">75IK11</t>
  </si>
  <si>
    <t xml:space="preserve">Měření útlumu na skládce do 12 vláken</t>
  </si>
  <si>
    <t xml:space="preserve">75IK16</t>
  </si>
  <si>
    <t xml:space="preserve">Měření útlumu na skládce 72 vláken</t>
  </si>
  <si>
    <t xml:space="preserve">75IK21</t>
  </si>
  <si>
    <t xml:space="preserve">Měření útlumu po montáži do 12 vláken</t>
  </si>
  <si>
    <t xml:space="preserve">75IK26</t>
  </si>
  <si>
    <t xml:space="preserve">Měření útlumu po montáži 72 vláken</t>
  </si>
  <si>
    <t xml:space="preserve">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IK41</t>
  </si>
  <si>
    <t xml:space="preserve">Měření na třech vlnových délkách po montáži do 12 vláken</t>
  </si>
  <si>
    <t xml:space="preserve">Položka obsahuje: – 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75IK46</t>
  </si>
  <si>
    <t xml:space="preserve">Měření na třech vlnových délkách po montáži 72 vláken</t>
  </si>
  <si>
    <t xml:space="preserve">75IK56</t>
  </si>
  <si>
    <t xml:space="preserve">Měření komplexní dvou vlnových délek 72 vláken</t>
  </si>
  <si>
    <t xml:space="preserve">Položka obsahuje: – kompletní montáž, rozměření, upevnění, sváření, řezání, spojování a pod. – veškerý spojovací a montážní materiál vč. upevňovacího materiálu ( stojky, držáky, konzoly apod.) – elektrické pospojování – pomocné mechanismy a nátěr2. Položka neobsahuje: – víko a kabelové příchytky3. Způsob měření:Měří se metr délkový.</t>
  </si>
  <si>
    <t xml:space="preserve">75IK61</t>
  </si>
  <si>
    <t xml:space="preserve">Měření komplexní tří vlnových délek do 12 vláken</t>
  </si>
  <si>
    <t xml:space="preserve">Položka obsahuje náklady na vypracování kabelové knihy plánů skutečného stavu provedených prací.Cena položky je vč. ostatních rozpočtových nákladů</t>
  </si>
  <si>
    <t xml:space="preserve">75J213</t>
  </si>
  <si>
    <t xml:space="preserve">Kabel sdělovací pro vnitřní použití do 10 párů průměru 0,8 mm</t>
  </si>
  <si>
    <t xml:space="preserve">km/pár</t>
  </si>
  <si>
    <t xml:space="preserve">75J821</t>
  </si>
  <si>
    <t xml:space="preserve">Optický pigtail singlemode do 2 m</t>
  </si>
  <si>
    <t xml:space="preserve">75J82X</t>
  </si>
  <si>
    <t xml:space="preserve">Optický pigtail singlemode - montáž</t>
  </si>
  <si>
    <t xml:space="preserve">75J921</t>
  </si>
  <si>
    <t xml:space="preserve">Optický patchcord singlemode do 5 m</t>
  </si>
  <si>
    <t xml:space="preserve">89</t>
  </si>
  <si>
    <t xml:space="preserve">75JB13</t>
  </si>
  <si>
    <t xml:space="preserve">Datový rozvaděč 19" 600x600 do 47 U</t>
  </si>
  <si>
    <t xml:space="preserve">90</t>
  </si>
  <si>
    <t xml:space="preserve">75JB1X</t>
  </si>
  <si>
    <t xml:space="preserve">Datový rozvaděč 19" 600x600 - montáž</t>
  </si>
  <si>
    <t xml:space="preserve">75JC13</t>
  </si>
  <si>
    <t xml:space="preserve">Kabelová forma pro kabely do 50 párů</t>
  </si>
  <si>
    <t xml:space="preserve">75JC1X</t>
  </si>
  <si>
    <t xml:space="preserve">Kabelová forma pro kabely - montáž</t>
  </si>
  <si>
    <t xml:space="preserve">87</t>
  </si>
  <si>
    <t xml:space="preserve">75K121</t>
  </si>
  <si>
    <t xml:space="preserve">Transformátor převodní 600:600</t>
  </si>
  <si>
    <t xml:space="preserve">88</t>
  </si>
  <si>
    <t xml:space="preserve">75K12X</t>
  </si>
  <si>
    <t xml:space="preserve">Transformátor převodní - montáž</t>
  </si>
  <si>
    <t xml:space="preserve">M22</t>
  </si>
  <si>
    <t xml:space="preserve">301_prefa</t>
  </si>
  <si>
    <t xml:space="preserve">Betonový silniční panel 2000x990x120mm</t>
  </si>
  <si>
    <t xml:space="preserve">Pořízení materiálu včetně dopravy do stavenišťního skladu a skladování</t>
  </si>
  <si>
    <t xml:space="preserve">Kabelový žlab  zemní včetně krytu, světlé šířky přes 120 do 250 mm</t>
  </si>
  <si>
    <t xml:space="preserve">702323</t>
  </si>
  <si>
    <t xml:space="preserve">Zakrytí kabelů betonovou deskou šířky přes 40 cm</t>
  </si>
  <si>
    <t xml:space="preserve">709110</t>
  </si>
  <si>
    <t xml:space="preserve">Provizorní zajištění kabelu ve výkopu</t>
  </si>
  <si>
    <t xml:space="preserve">Položka obsahuje: – obsahuje i demontáž po skončení provizorního stavu – dopravu do skladu nebo na likvidaci – obrátkovost, opotřebení zapůjčeného materiálu – poplatek za likvidaci odpadů, pokud je materiál likvidován2. Položka neobsahuje: X3. Způsob měření:Udává se počet kusů kompletní konstrukce nebo práce.</t>
  </si>
  <si>
    <t xml:space="preserve">75A322</t>
  </si>
  <si>
    <t xml:space="preserve">Spojka rovná pro plastové kabely s jádry o průměru 1 mm2 přes 12 párů</t>
  </si>
  <si>
    <t xml:space="preserve">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2. Položka neobsahuje: X3. Způsob měření:Udává se počet kusů kompletní konstrukce nebo práce.</t>
  </si>
  <si>
    <t xml:space="preserve">Položka obsahuje: – dodávku specifikované kabelizace včetně potřebného drobného montážního materiálu – dopravu a skladování2. Položka neobsahuje: X3. Způsob měření:Dodávka specifikované kabelizace se měří v délce udané v kmčtyřkác</t>
  </si>
  <si>
    <t xml:space="preserve">75I714</t>
  </si>
  <si>
    <t xml:space="preserve">Kabel klasický dálkový jednoplášťový přes 37 čtyřek</t>
  </si>
  <si>
    <t xml:space="preserve">Položka obsahuje: – dodávku specifikované kabelizace včetně potřebného drobného montážního materiálu – dopravu a skladování2. Položka neobsahuje: X3. Způsob měření:Dodávka specifikované kabelizace se měří v délce udané v kmčtyřkách.</t>
  </si>
  <si>
    <t xml:space="preserve">75I812</t>
  </si>
  <si>
    <t xml:space="preserve">Kabel optický singlemode do 36 vláken</t>
  </si>
  <si>
    <t xml:space="preserve">Položka obsahuje: – dodávku specifikované kabelizace včetně potřebného drobného montážního materiálu – dopravu a skladování2. Položka neobsahuje: X3. Způsob měření:Dodávka specifikované kabelizace se měří v délce udané v kmvláknech.</t>
  </si>
  <si>
    <t xml:space="preserve">Položka obsahuje: – práce spojené s montáží specifikované kabelizace specifikovaným způsobem – veškeré potřebné mechanizmy, včetně obsluhy, náklady na mzdy a přibližné (průměrné) náklady na pořízení potřebných materiálů2. Položka neobsahuje: X3. Způsob měření:Práce specifikovaného se měří délce kabelizace udané v metrech.</t>
  </si>
  <si>
    <t xml:space="preserve">Položka obsahuje: – dodávku specifikované kabelizace včetně potřebného drobného montážního materiálu – dopravu a skladování2. Položka neobsahuje: X3. Způsob měření:Dodávka specifikované kabelizace se měří v délce udané v metrech.</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úseků.</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metrů.</t>
  </si>
  <si>
    <t xml:space="preserve">75IA21</t>
  </si>
  <si>
    <t xml:space="preserve">Optotrubková spojka opravná průměru do 40 mm</t>
  </si>
  <si>
    <t xml:space="preserve">75IA2X</t>
  </si>
  <si>
    <t xml:space="preserve">Optotrubková spojka opravná - montáž</t>
  </si>
  <si>
    <t xml:space="preserve">75II32</t>
  </si>
  <si>
    <t xml:space="preserve">Spojka dálkového kabelu přes 100 žil</t>
  </si>
  <si>
    <t xml:space="preserve">75II3X</t>
  </si>
  <si>
    <t xml:space="preserve">Spojka dálkového kabelu - montáž</t>
  </si>
  <si>
    <t xml:space="preserve">75II71</t>
  </si>
  <si>
    <t xml:space="preserve">Spojka optická do 72 vláken</t>
  </si>
  <si>
    <t xml:space="preserve">75II7X</t>
  </si>
  <si>
    <t xml:space="preserve">Spojka optická - montáž</t>
  </si>
  <si>
    <t xml:space="preserve">75IJ21</t>
  </si>
  <si>
    <t xml:space="preserve">Měření zkrácené závěrečné dálkového kabelu v obou směrech za provozu</t>
  </si>
  <si>
    <t xml:space="preserve">ČTYŘKA</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čtyřek.</t>
  </si>
  <si>
    <t xml:space="preserve">75IJ23</t>
  </si>
  <si>
    <t xml:space="preserve">Měření závěrečné dálkových kabelů v obou směrech v plném rozsahu bez provozu</t>
  </si>
  <si>
    <t xml:space="preserve">75IK23</t>
  </si>
  <si>
    <t xml:space="preserve">Měření útlumu po montáži 36 vláken</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kusů.</t>
  </si>
  <si>
    <t xml:space="preserve">75IK43</t>
  </si>
  <si>
    <t xml:space="preserve">Měření na třech vlnových délkách po montáži 36 vláken</t>
  </si>
  <si>
    <t xml:space="preserve">M_022_R_33</t>
  </si>
  <si>
    <t xml:space="preserve">Demontáže (stávající sděl.místnost ve VB) a vymýstěni do nové TB</t>
  </si>
  <si>
    <t xml:space="preserve">kompl</t>
  </si>
  <si>
    <t xml:space="preserve">M_022_R_34</t>
  </si>
  <si>
    <t xml:space="preserve">Dozor pracovníků SŽDC</t>
  </si>
  <si>
    <t xml:space="preserve">Položka zahrnuje:práce výkonu dozoru dle popisu položky.Práce se měří v hodinách. Položka obsahuje veškeré potřebné náklady na měřicí přístroje, mzdy a náklady na pořízení potřebných dílů a materiálů.</t>
  </si>
  <si>
    <t xml:space="preserve">DODÁVKA ZABEZPEČOVACÍ A SDĚLOVACÍ TECHNIKY</t>
  </si>
  <si>
    <t xml:space="preserve">75I4ED</t>
  </si>
  <si>
    <t xml:space="preserve">Dodávka - Telekomunikační zdroj 48 V / 60 V ss se zvýš. proud. zatížením nad 10 A do 20 A, se zálohovaným napájením nad 6 hod.</t>
  </si>
  <si>
    <t xml:space="preserve">1: Dle technické zprávy, výkresových příloh projektové dokumentace a dle TKP staveb státních drah. Dle výkazů materiálu projektu.///</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75I7AA</t>
  </si>
  <si>
    <t xml:space="preserve">Dodávka - Rozváděč stejnosměrný do skříně pro instalaci do skříně (např. 19")</t>
  </si>
  <si>
    <t xml:space="preserve">Dodávka skříně pro zdroj o parametrech podle popisu položky, včetně nákladů na dopravu do staveništního skladu, uskladnění a včetně dodávky na staveniště.</t>
  </si>
  <si>
    <t xml:space="preserve">75J321</t>
  </si>
  <si>
    <t xml:space="preserve">Kabel sdělovací pro strukturovanou kabeláž FTP/STP - dodávka</t>
  </si>
  <si>
    <t xml:space="preserve">1. Položka obsahuje: – dodávku specifikované kabelizace včetně potřebného drobného montážního materiálu – dopravu a skladování</t>
  </si>
  <si>
    <t xml:space="preserve">Optický patchcord singlemode do 5 m - E2000</t>
  </si>
  <si>
    <t xml:space="preserve">Optický patchcord singlemode do 1 m - E2000</t>
  </si>
  <si>
    <t xml:space="preserve">75JB11</t>
  </si>
  <si>
    <t xml:space="preserve">Datový rozvaděč 19" , 600x600 do 15 U</t>
  </si>
  <si>
    <t xml:space="preserve">1. Položka obsahuje: – dodávku specifikovaného bloku/zařízení včetně potřebného drobného montážního materiálu – dodávku souvisejícího příslušenství pro specifikovaný blok/zařízení – dopravu a skladování2. Položka</t>
  </si>
  <si>
    <t xml:space="preserve">75JB11-R01</t>
  </si>
  <si>
    <t xml:space="preserve">Datový rozvaděč 19" , nástěnný do 15 U</t>
  </si>
  <si>
    <t xml:space="preserve">Datový rozvaděč 19",  600x600mm, výška 42HU</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K311</t>
  </si>
  <si>
    <t xml:space="preserve">UPS záložní zdroj, montáž do 19" racku-malá do 500VA</t>
  </si>
  <si>
    <t xml:space="preserve">75K321</t>
  </si>
  <si>
    <t xml:space="preserve">UPS záložní zdroj, montáž do 19" racku- velká do 1000VA</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K412</t>
  </si>
  <si>
    <t xml:space="preserve">Měnič napětí (střídač) 48 V DC/230 V AC do 500 VA</t>
  </si>
  <si>
    <t xml:space="preserve">1. Položka obsahuje: – dodávku specifikovaného bloku/zařízení včetně potřebného drobného montážního materiálu – dodávku souvisejícího příslušenství pro specifikovaný blok/zařízení – dopravu a skladování</t>
  </si>
  <si>
    <t xml:space="preserve">75K422</t>
  </si>
  <si>
    <t xml:space="preserve">Měnič napětí 48 V DC/12, 24, 60 V DC do 500 VA</t>
  </si>
  <si>
    <t xml:space="preserve">75K621</t>
  </si>
  <si>
    <t xml:space="preserve">Akumulátorová baterie do 500 VAh - dodávka</t>
  </si>
  <si>
    <t xml:space="preserve">75K671</t>
  </si>
  <si>
    <t xml:space="preserve">Akumulátorová baterie - stojan/nosič akumulátorů - dodávka</t>
  </si>
  <si>
    <t xml:space="preserve">75L191-R01</t>
  </si>
  <si>
    <t xml:space="preserve">Kabel CYKY 3Cx1,5mm2 - dodávka</t>
  </si>
  <si>
    <t xml:space="preserve">1: Dle technické zprávy, výkresových příloh projektové dokumentace.///</t>
  </si>
  <si>
    <t xml:space="preserve">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2</t>
  </si>
  <si>
    <t xml:space="preserve">75M725</t>
  </si>
  <si>
    <t xml:space="preserve">Přenosový systém SDH - rozhraní STM-4 - doplnění do žst. Moravský Písek a Veselí nad Moravou</t>
  </si>
  <si>
    <t xml:space="preserve">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M729-R01</t>
  </si>
  <si>
    <t xml:space="preserve">Flexibilní multiplex PDH1</t>
  </si>
  <si>
    <t xml:space="preserve">75M816</t>
  </si>
  <si>
    <t xml:space="preserve">Switch Ethernet L3 24 portů, optické rozhraní</t>
  </si>
  <si>
    <t xml:space="preserve">Switch Ethernet L3 24 portů</t>
  </si>
  <si>
    <t xml:space="preserve">75M823</t>
  </si>
  <si>
    <t xml:space="preserve">Switch Ethernet L2 24 portů</t>
  </si>
  <si>
    <t xml:space="preserve">Položka obsahuje: – dodávku specifikovaného bloku/zařízení včetně potřebného drobného montážního materiálu – dodávku souvisejícího příslušenství pro specifikovaný blok/zařízení – dopravu a skladování</t>
  </si>
  <si>
    <t xml:space="preserve">75M834</t>
  </si>
  <si>
    <t xml:space="preserve">IP/MPLS uzel - Router (směrovač) - pro žst. Veselí nad Moravou</t>
  </si>
  <si>
    <t xml:space="preserve">IP/MPLS uzel - Router (směrovač) - pro žst. Bzenec</t>
  </si>
  <si>
    <t xml:space="preserve">75M842</t>
  </si>
  <si>
    <t xml:space="preserve">Modem SHDSL,128kbps - 30,464Mbps, 4xrozhraní Ethernet + 4xE1</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M866</t>
  </si>
  <si>
    <t xml:space="preserve">Převodník SFP - moduly 1G</t>
  </si>
  <si>
    <t xml:space="preserve">M22.1</t>
  </si>
  <si>
    <t xml:space="preserve">MONTÁŽ ZABEZPEČOVACÍ A SDĚLOVACÍ TECHNIKY</t>
  </si>
  <si>
    <t xml:space="preserve">75IABB</t>
  </si>
  <si>
    <t xml:space="preserve">Montáž (dem.) - Napájecí zdroj s max. zatížením nad 500 do 1500 VA do skříně; včetně nezbytného materiálu a připojení kabelů, oživení a nakonfigurován</t>
  </si>
  <si>
    <t xml:space="preserve">í  
~</t>
  </si>
  <si>
    <t xml:space="preserve">Kompletní montáž napájecího zdroje s parametry podle popisu položky, včetně veškerých pomocných prací a  použití potřebných mechanizmů a nářadí.</t>
  </si>
  <si>
    <t xml:space="preserve">75IAFA</t>
  </si>
  <si>
    <t xml:space="preserve">Montáž (dem.) - Stejnosměrný rozváděč do skříně</t>
  </si>
  <si>
    <t xml:space="preserve">Kompletní montáž rozváděče včetně napojení přívodních vodičů a kabelů, uzemnění na uzemňovací sběrnici, potřebný drobný materiál, veškeré pomocné práce a použití potřebných mechanizmů.</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t>
  </si>
  <si>
    <t xml:space="preserve">75J92X</t>
  </si>
  <si>
    <t xml:space="preserve">Optický patchcord singlemode - montáž</t>
  </si>
  <si>
    <t xml:space="preserve">Montáž 19" skříně  včetně příslušenství</t>
  </si>
  <si>
    <t xml:space="preserve">1. Položka obsahuje: práce spojené s montáží venkovní skříně vč betonového sloupku - kompletní,  veškeré potřebné mechanizmy, včetně obsluhy, náklady na mzdy a přibližné (průměrné) náklady na pořízení potřebných materiálů</t>
  </si>
  <si>
    <t xml:space="preserve">75K31X</t>
  </si>
  <si>
    <t xml:space="preserve">Záložní zdroj UPS 230 V do 500 VA - 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t>
  </si>
  <si>
    <t xml:space="preserve">75K32X</t>
  </si>
  <si>
    <t xml:space="preserve">Záložní zdroj UPS 230 V do 1000 VA - montáž</t>
  </si>
  <si>
    <t xml:space="preserve">75K41X</t>
  </si>
  <si>
    <t xml:space="preserve">Měnič napětí (střídač) 48 V DC/230 V AC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K42X</t>
  </si>
  <si>
    <t xml:space="preserve">Měnič napětí 48 V DC/12, 24, 60 V DC - montáž</t>
  </si>
  <si>
    <t xml:space="preserve">75K62X</t>
  </si>
  <si>
    <t xml:space="preserve">Akumulátorová baterie do 500 VAh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t>
  </si>
  <si>
    <t xml:space="preserve">75K67X</t>
  </si>
  <si>
    <t xml:space="preserve">Akumulátorová baterie - stojan/nosič akumulátorů - montáž</t>
  </si>
  <si>
    <t xml:space="preserve">75L19X-R01</t>
  </si>
  <si>
    <t xml:space="preserve">Kabel CYKY 3Cx1,5mm2 - montáž zatažení do lišty</t>
  </si>
  <si>
    <t xml:space="preserve">Položka obsahuje: – práce spojené s montáží specifikované kabelizace specifikovaným způsobem – veškeré potřebné mechanizmy, včetně obsluhy, náklady na mzdy a přibližné (průměrné) náklady na pořízení potřebných materiálů2</t>
  </si>
  <si>
    <t xml:space="preserve">75M71X</t>
  </si>
  <si>
    <t xml:space="preserve">Přenosový systém PDH - montáž</t>
  </si>
  <si>
    <t xml:space="preserve">75M71Y</t>
  </si>
  <si>
    <t xml:space="preserve">Přenosový systém SDH - demontáž a opětovná montáž v žst. Veselí nad Moravou</t>
  </si>
  <si>
    <t xml:space="preserve">Přenosový systém PDH - demontáž</t>
  </si>
  <si>
    <t xml:space="preserve">75M81X</t>
  </si>
  <si>
    <t xml:space="preserve">Switch Ethernet L3 - montáž</t>
  </si>
  <si>
    <t xml:space="preserve">75M82X</t>
  </si>
  <si>
    <t xml:space="preserve">Switch Ethernet L2 - montáž</t>
  </si>
  <si>
    <t xml:space="preserve">75M83X</t>
  </si>
  <si>
    <t xml:space="preserve">Router (směrovač) - montáž</t>
  </si>
  <si>
    <t xml:space="preserve">75M84X</t>
  </si>
  <si>
    <t xml:space="preserve">Modem SHDSL - montáž</t>
  </si>
  <si>
    <t xml:space="preserve">75M86X</t>
  </si>
  <si>
    <t xml:space="preserve">Převodník SFP - montáž</t>
  </si>
  <si>
    <t xml:space="preserve">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O990</t>
  </si>
  <si>
    <t xml:space="preserve">Poplatky za skládky, ostatní</t>
  </si>
  <si>
    <t xml:space="preserve">015310</t>
  </si>
  <si>
    <t xml:space="preserve">POPLATKY ZA LIKVIDACŮ ODPADŮ NEKONTAMINOVANÝCH - 16 02 14 ELEKTROŠROT (VYŘAZENÁ EL. ZAŘÍZENÍ A PŘÍSTR. - AL, CU A VZ. KOVY)</t>
  </si>
  <si>
    <t xml:space="preserve">150101-O</t>
  </si>
  <si>
    <t xml:space="preserve">Obaly papírové</t>
  </si>
  <si>
    <t xml:space="preserve">150102-O</t>
  </si>
  <si>
    <t xml:space="preserve">Obaly plastové</t>
  </si>
  <si>
    <t xml:space="preserve">170411</t>
  </si>
  <si>
    <t xml:space="preserve">702BC0</t>
  </si>
  <si>
    <t xml:space="preserve">Odvoz nespecifikovaného odpadu - do vzdálenosti 20km</t>
  </si>
  <si>
    <t xml:space="preserve">752ABA</t>
  </si>
  <si>
    <t xml:space="preserve">Demontáž a montáž hlavních hodin včetně DCF  - oživení, vyzkoušení</t>
  </si>
  <si>
    <t xml:space="preserve">Dle technické zprávy, výkresových příloh///</t>
  </si>
  <si>
    <t xml:space="preserve">veškeré práce jsou obsaženy v textu položky</t>
  </si>
  <si>
    <t xml:space="preserve">753ABA</t>
  </si>
  <si>
    <t xml:space="preserve">Podružné hodiny P30/24V</t>
  </si>
  <si>
    <t xml:space="preserve">754ABA</t>
  </si>
  <si>
    <t xml:space="preserve">Podružné hodiny oboustranné, venkovní</t>
  </si>
  <si>
    <t xml:space="preserve">755ABA</t>
  </si>
  <si>
    <t xml:space="preserve">Přechodné stavy a měření</t>
  </si>
  <si>
    <t xml:space="preserve">756ABA</t>
  </si>
  <si>
    <t xml:space="preserve">Přepojování linek ze stávajícího rozvodu</t>
  </si>
  <si>
    <t xml:space="preserve">757BA</t>
  </si>
  <si>
    <t xml:space="preserve">Demontáž sdělovacího zařízení ve sdělovacích místnostech ve VB</t>
  </si>
  <si>
    <t xml:space="preserve">75G7BB</t>
  </si>
  <si>
    <t xml:space="preserve">Dodávka - Kabelový rošt drátěný ocelový š. 200 mm</t>
  </si>
  <si>
    <t xml:space="preserve">75G7FB</t>
  </si>
  <si>
    <t xml:space="preserve">Montáž (dem.) - Kabelový rošt drátěný ocelový š. 200 mm, sestavení a upevnění</t>
  </si>
  <si>
    <t xml:space="preserve">Montáž materiálu s dopravou ze stavenišťního skladu k místu montáže nebo jeho demontáž pro další využití s dopravou do staveništního skladu a zakonzervováním</t>
  </si>
  <si>
    <t xml:space="preserve">75G9AFROV1</t>
  </si>
  <si>
    <t xml:space="preserve">Dodávka - Skříň 19", 42U, 600 x 600 mm, plně vybavená s větráním a termostatem</t>
  </si>
  <si>
    <t xml:space="preserve">Pořízení zařízení včetně dopravy do stavenišťního skladu a skladování</t>
  </si>
  <si>
    <t xml:space="preserve">75G9EB</t>
  </si>
  <si>
    <t xml:space="preserve">Montáž (dem.) - Skříň 19" - 40U až 47U</t>
  </si>
  <si>
    <t xml:space="preserve">Montáž zařízení s dopravou ze stavenišťního skladu k místu montáže nebo jeho demontáž pro další využití s dopravou do staveništního skladu a zakonzervováním</t>
  </si>
  <si>
    <t xml:space="preserve">75GAAA</t>
  </si>
  <si>
    <t xml:space="preserve">Dodávka - Spojovací svork. 2 / 10 bez bar. kódu, potisk 0. . 9</t>
  </si>
  <si>
    <t xml:space="preserve">75GAAE</t>
  </si>
  <si>
    <t xml:space="preserve">Montáž (dem.) - Svorkovnice 2 / 10</t>
  </si>
  <si>
    <t xml:space="preserve">75GABF</t>
  </si>
  <si>
    <t xml:space="preserve">Dodávka - Zásobník bleskojistek 8 / 10 pro 10 párů (A-10, VVD 85) osazený</t>
  </si>
  <si>
    <t xml:space="preserve">75GABJ</t>
  </si>
  <si>
    <t xml:space="preserve">Montáž (dem.) - Zásobník, nosník bleskojistek</t>
  </si>
  <si>
    <t xml:space="preserve">75GAGA</t>
  </si>
  <si>
    <t xml:space="preserve">Dodávka - Montážní rám 2 / 10 pro 1x10+1 svorkovnic 2 / 10</t>
  </si>
  <si>
    <t xml:space="preserve">75H3AC</t>
  </si>
  <si>
    <t xml:space="preserve">Dodávka - Lišta vkládací do 40 x 15 mm</t>
  </si>
  <si>
    <t xml:space="preserve">75H3AD</t>
  </si>
  <si>
    <t xml:space="preserve">Dodávka - Příslušenství lišty vkládací do 40 x 15 mm - Kryty; rohy; přístrojový nosič; rozpěrka</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8AA</t>
  </si>
  <si>
    <t xml:space="preserve">Dodávka - CYKY3x1,5mm</t>
  </si>
  <si>
    <t xml:space="preserve">75H8BC</t>
  </si>
  <si>
    <t xml:space="preserve">Dodávka  a montáž - trubky PVC do zdi včetně zednických prací</t>
  </si>
  <si>
    <t xml:space="preserve">75H8BJ</t>
  </si>
  <si>
    <t xml:space="preserve">Dodávka - Sdělovací kabel pro vnitřní použití SYKFY do 10 x 2 x 0,50 mm</t>
  </si>
  <si>
    <t xml:space="preserve">75H8FA</t>
  </si>
  <si>
    <t xml:space="preserve">Montáž (dem.) - CYKY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BD</t>
  </si>
  <si>
    <t xml:space="preserve">Dodávka - Zásuvka datová 2x "RJ 45" na omítku</t>
  </si>
  <si>
    <t xml:space="preserve">Dodávka zásuvky datové "RJ 45" v provedení na omítku, včetně nákladů na dopravu do stavenišťního skladu.</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ODGROV2</t>
  </si>
  <si>
    <t xml:space="preserve">Dodávka - Panel datový 24 portů</t>
  </si>
  <si>
    <t xml:space="preserve">Dodávka zařízení nebo materiálu určeného popisem položky, včetně nákladů na dopravu do stavenišťního skladu.</t>
  </si>
  <si>
    <t xml:space="preserve">75HODJ</t>
  </si>
  <si>
    <t xml:space="preserve">Dodávka - Panel jističový</t>
  </si>
  <si>
    <t xml:space="preserve">75HODK</t>
  </si>
  <si>
    <t xml:space="preserve">Dodávka - Přívod napájecí</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ABA</t>
  </si>
  <si>
    <t xml:space="preserve">Montáž (dem.) - Napájecí zdroj s max. zatížením do 500 VA do skříně; včetně nezbytného materiálu a připojení kabelů, oživení a nakonfigurování</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K1AA</t>
  </si>
  <si>
    <t xml:space="preserve">Dodávka - IP zapojovač celkem</t>
  </si>
  <si>
    <t xml:space="preserve">Pořízení přístroje včetně dopravy do stavenišťního skladu a skladování</t>
  </si>
  <si>
    <t xml:space="preserve">75K1AB</t>
  </si>
  <si>
    <t xml:space="preserve">Dodávka - Telefon AUT</t>
  </si>
  <si>
    <t xml:space="preserve">75K1AC</t>
  </si>
  <si>
    <t xml:space="preserve">Montáž (dem.) - IP zapojovač celkem</t>
  </si>
  <si>
    <t xml:space="preserve">Montáž přístroje s dopravou ze stavenišťního skladu k místu montáže nebo jeho demontáž pro další využití s dopravou do staveništního skladu a zakonzervováním</t>
  </si>
  <si>
    <t xml:space="preserve">75K1AD</t>
  </si>
  <si>
    <t xml:space="preserve">Montáž (dem.) - Telefon AUT IP</t>
  </si>
  <si>
    <t xml:space="preserve">75K1BAROV1</t>
  </si>
  <si>
    <t xml:space="preserve">Dodávka - Telefonní spojovací uzel včetně náhradního napájení a baterií</t>
  </si>
  <si>
    <t xml:space="preserve">75K1CA</t>
  </si>
  <si>
    <t xml:space="preserve">Montáž , demontáž, oživení</t>
  </si>
  <si>
    <t xml:space="preserve">75K1CAROV1</t>
  </si>
  <si>
    <t xml:space="preserve">Montáž (dem.) - Telefonní spojovací uzel</t>
  </si>
  <si>
    <t xml:space="preserve">75K1CI</t>
  </si>
  <si>
    <t xml:space="preserve">Montáž (dem.) - Zálohovaný zdroj</t>
  </si>
  <si>
    <t xml:space="preserve">75K1CK</t>
  </si>
  <si>
    <t xml:space="preserve">Dodávka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t>
  </si>
  <si>
    <t xml:space="preserve">M001</t>
  </si>
  <si>
    <t xml:space="preserve">ASHS-MONTÁŽE VC7/156/89-M (22-M), VB</t>
  </si>
  <si>
    <t xml:space="preserve">220</t>
  </si>
  <si>
    <t xml:space="preserve">Oživení a naprogramování</t>
  </si>
  <si>
    <t xml:space="preserve">Položka zahrnuje: Montáž bloku dle popisu položky. Montáž se měří v kusech. Položka obsahuje veškeré potřebné náklady měřicí přístroje, mzdy a náklady na pořízení potřebných dílů a materiálů.</t>
  </si>
  <si>
    <t xml:space="preserve">Výchozí revize elektro</t>
  </si>
  <si>
    <t xml:space="preserve">Výchozí revize ASHS</t>
  </si>
  <si>
    <t xml:space="preserve">Funkční zkouška</t>
  </si>
  <si>
    <t xml:space="preserve">Zaškolení obsluhy a manuály</t>
  </si>
  <si>
    <t xml:space="preserve">Provozní kniha</t>
  </si>
  <si>
    <t xml:space="preserve">2202605.52</t>
  </si>
  <si>
    <t xml:space="preserve">Trubka PVC prům. 23mm</t>
  </si>
  <si>
    <t xml:space="preserve">Položka zahrnuje:Dodávka a montáž bloku dle popisu položky. Dodávka a montáž se měří v metrech. Položka obsahuje veškeré potřebné náklady měřicí přístroje, mzdy a náklady na pořízení potřebných dílů a materiálů.</t>
  </si>
  <si>
    <t xml:space="preserve">2202605.53</t>
  </si>
  <si>
    <t xml:space="preserve">Trubka PVC prům. 29mm</t>
  </si>
  <si>
    <t xml:space="preserve">Položka zahrnuje: Dodávku a montáž bloku dle popisu položky. Dodávka a montáž se měří v metrech. Položka obsahuje veškeré potřebné náklady měřicí přístroje, mzdy a náklady na pořízení potřebných dílů a materiálů.</t>
  </si>
  <si>
    <t xml:space="preserve">220260731</t>
  </si>
  <si>
    <t xml:space="preserve">Instalační lišta 25/40mm vč. montáže, hmoždinek</t>
  </si>
  <si>
    <t xml:space="preserve">220261631</t>
  </si>
  <si>
    <t xml:space="preserve">Průraz zdivem tl.15cm</t>
  </si>
  <si>
    <t xml:space="preserve">220261632</t>
  </si>
  <si>
    <t xml:space="preserve">Průraz zdivem tl.30cm</t>
  </si>
  <si>
    <t xml:space="preserve">22026166</t>
  </si>
  <si>
    <t xml:space="preserve">Drážkování pro trubky</t>
  </si>
  <si>
    <t xml:space="preserve">Položka zahrnuje: Montáž bloku dle popisu položky. Montáž se měří v metrech. Položka obsahuje veškeré potřebné náklady měřicí přístroje, mzdy a náklady na pořízení potřebných dílů a materiálů.</t>
  </si>
  <si>
    <t xml:space="preserve">220261661</t>
  </si>
  <si>
    <t xml:space="preserve">Značení trasy vedení</t>
  </si>
  <si>
    <t xml:space="preserve">220270301</t>
  </si>
  <si>
    <t xml:space="preserve">Vodič CYKY 3x1,5 mm2, vč. montáže do trubek nebo lišt</t>
  </si>
  <si>
    <t xml:space="preserve">Položka zahrnuje: Práce spojené s uložením specifikovaného kabelu specifikovaným způsobem.Práce se měří v délce kabelu udané v metrech. Položka obsahuje veškeré potřebné mechanizmy, včetně obsluhy, náklady na mzdy a přibližné (průměrné) náklady na pořízení potřebných materiálů.</t>
  </si>
  <si>
    <t xml:space="preserve">220280221</t>
  </si>
  <si>
    <t xml:space="preserve">Kabel (N)HXH E30 2x1,5mm2, do trubky, lišty</t>
  </si>
  <si>
    <t xml:space="preserve">220321736</t>
  </si>
  <si>
    <t xml:space="preserve">Instalační krabice KO68 + montáž</t>
  </si>
  <si>
    <t xml:space="preserve">dle technické zprávy, výkresových příloh//5/A///</t>
  </si>
  <si>
    <t xml:space="preserve">Položka zahrnuje:Dodávka a montáž bloku dle popisu položky. Dodávka a montáž se měří v kusech. Položka obsahuje veškeré potřebné náklady měřicí přístroje, mzdy a náklady na pořízení potřebných dílů a materiálů.</t>
  </si>
  <si>
    <t xml:space="preserve">MAT</t>
  </si>
  <si>
    <t xml:space="preserve">51 l tlaková láhev prázdná, ventil DN50, manometr</t>
  </si>
  <si>
    <t xml:space="preserve">Hasivo FM-200</t>
  </si>
  <si>
    <t xml:space="preserve">KG</t>
  </si>
  <si>
    <t xml:space="preserve">Elektrický spouštěč 24V=/0,2A</t>
  </si>
  <si>
    <t xml:space="preserve">Ruční spouštěč</t>
  </si>
  <si>
    <t xml:space="preserve">Tlakový spínač včetně příslušenství</t>
  </si>
  <si>
    <t xml:space="preserve">Monitor tlaku v láhvi</t>
  </si>
  <si>
    <t xml:space="preserve">Hydraulický výpočet pro 4 trysky</t>
  </si>
  <si>
    <t xml:space="preserve">Potrubí dle hydraulického výpočtu HV 1</t>
  </si>
  <si>
    <t xml:space="preserve">Potrubí dle hydraulického výpočtu HV 2</t>
  </si>
  <si>
    <t xml:space="preserve">Ústředna ASHS, 4 detekční linky, 2 hasící zóny+ montáž</t>
  </si>
  <si>
    <t xml:space="preserve">Optický hlásič kouře  + montáž</t>
  </si>
  <si>
    <t xml:space="preserve">Třmen pro upevnění láhve 51 l</t>
  </si>
  <si>
    <t xml:space="preserve">Standartní patice + montáž</t>
  </si>
  <si>
    <t xml:space="preserve">Siréna se žlutým majákem + montáž</t>
  </si>
  <si>
    <t xml:space="preserve">Siréna s červeným majákem + montáž</t>
  </si>
  <si>
    <t xml:space="preserve">Tlačítko blokování ASHS ( Hold )</t>
  </si>
  <si>
    <t xml:space="preserve">Tlačítko zrušení ASHS ( Abort ) + montáž</t>
  </si>
  <si>
    <t xml:space="preserve">Krabice Stopper pro tlačítko Hold+ montáž</t>
  </si>
  <si>
    <t xml:space="preserve">Krabice Stopper pro tlačítko Abort+ montáž</t>
  </si>
  <si>
    <t xml:space="preserve">Akumulátor 12V,  7Ah,  + montáž</t>
  </si>
  <si>
    <t xml:space="preserve">Box pro akumulátory, + montáž</t>
  </si>
  <si>
    <t xml:space="preserve">Relé karta + montáž</t>
  </si>
  <si>
    <t xml:space="preserve">Hadice pro ventil DN40 vč. adaptéru</t>
  </si>
  <si>
    <t xml:space="preserve">Krabice pro klíče + montáž</t>
  </si>
  <si>
    <t xml:space="preserve">Kabel (N)HXH E30 2x1,5mm2, funkční odolnost 180min-ASHS</t>
  </si>
  <si>
    <t xml:space="preserve">Tryska 360°</t>
  </si>
  <si>
    <t xml:space="preserve">142 l tlaková láhev prázdná, ventil DN50, manometr</t>
  </si>
  <si>
    <t xml:space="preserve">Třmen pro upevnění láhve 142 l</t>
  </si>
  <si>
    <t xml:space="preserve">dle technické zprávy, výkresových příloh//1/A///</t>
  </si>
  <si>
    <t xml:space="preserve">Hadice pro ventil DN50 vč. adaptéru</t>
  </si>
  <si>
    <t xml:space="preserve">ELEKTROINSTALAČNÍ TRUBKA PLASTOVÁ VČETNĚ UPEVNĚNÍ A PŘÍSLUŠENSTVÍ DN PRŮMĚRU PŘES 25 DO 40 MM vč.drážkování</t>
  </si>
  <si>
    <t xml:space="preserve">1. Položka obsahuje: – kompletní montáž, rozměření, upevnění, řezání, spojování a pod. – veškerý spojovací a montážní materiál vč. upevňovacího materiálu ( držáky apod.) – pomocné mechanismy</t>
  </si>
  <si>
    <t xml:space="preserve">703512</t>
  </si>
  <si>
    <t xml:space="preserve">ELEKTROINSTALAČNÍ LIŠTA ŠÍŘKY PŘES 30 DO 60 MM</t>
  </si>
  <si>
    <t xml:space="preserve">742G51</t>
  </si>
  <si>
    <t xml:space="preserve">Kabel silový 3 x 1,5 mm2 bezhalogenový dle ČSN EN 50226, IEC 60332-3, např. N2 x H-J</t>
  </si>
  <si>
    <t xml:space="preserve">1. Položka obsahuje: – manipulace a uložení kabelu (do země, chráničky, kanálu, na rošty, na TV a pod.)2. Položka neobsahuje: – příchytky, spojky, koncovky, chráničky apod.</t>
  </si>
  <si>
    <t xml:space="preserve">Kabel TWIN FTP 4 x 2 x 0,50 mm</t>
  </si>
  <si>
    <t xml:space="preserve">75J422</t>
  </si>
  <si>
    <t xml:space="preserve">Sdělovací nízkofrekvenční kabel stíněný hliníkovou folií, počet vodičů 6+2, průřez vodičů 0,22mm2 + 0,5mm2</t>
  </si>
  <si>
    <t xml:space="preserve">75K222</t>
  </si>
  <si>
    <t xml:space="preserve">Napájecí zdroj 24 V DC do 10 A</t>
  </si>
  <si>
    <t xml:space="preserve">75K611</t>
  </si>
  <si>
    <t xml:space="preserve">Akumulátorová baterie do 100 VAh - dodávka</t>
  </si>
  <si>
    <t xml:space="preserve">75L482</t>
  </si>
  <si>
    <t xml:space="preserve">Příslušenství EZS - přepěťová ochrana pro EZS</t>
  </si>
  <si>
    <t xml:space="preserve">75M825</t>
  </si>
  <si>
    <t xml:space="preserve">Switch Ethernet L2 24 portů, optické rozhraní</t>
  </si>
  <si>
    <t xml:space="preserve">75M857</t>
  </si>
  <si>
    <t xml:space="preserve">Mediakonvertor - Ethernet, samostatný</t>
  </si>
  <si>
    <t xml:space="preserve">75O1F5</t>
  </si>
  <si>
    <t xml:space="preserve">EPS (ZPDP), ostatní příslušenství - svítidlo signalizační</t>
  </si>
  <si>
    <t xml:space="preserve">75O511</t>
  </si>
  <si>
    <t xml:space="preserve">EZS, ústředna do 48 zón</t>
  </si>
  <si>
    <t xml:space="preserve">75O521</t>
  </si>
  <si>
    <t xml:space="preserve">EZS, software ústředny - dodávka</t>
  </si>
  <si>
    <t xml:space="preserve">75O522</t>
  </si>
  <si>
    <t xml:space="preserve">EZS, software ústředny konfigurační</t>
  </si>
  <si>
    <t xml:space="preserve">75O523</t>
  </si>
  <si>
    <t xml:space="preserve">EZS, software ústředny diagnostický</t>
  </si>
  <si>
    <t xml:space="preserve">75O531</t>
  </si>
  <si>
    <t xml:space="preserve">EZS, tablo obsluhy-klávesnice - dodávka</t>
  </si>
  <si>
    <t xml:space="preserve">75O551</t>
  </si>
  <si>
    <t xml:space="preserve">EZS, koncentrátor 8 zón + 4 PGM výstupy v kovovém krytu</t>
  </si>
  <si>
    <t xml:space="preserve">75O561</t>
  </si>
  <si>
    <t xml:space="preserve">EZS, rozvodná krabice - dodávka</t>
  </si>
  <si>
    <t xml:space="preserve">75O571</t>
  </si>
  <si>
    <t xml:space="preserve">EZS, magnetický kontakt plastový - lehké provedení</t>
  </si>
  <si>
    <t xml:space="preserve">75O583</t>
  </si>
  <si>
    <t xml:space="preserve">EZS, prostorový detektor PIR pro vysoká rizika, antimasking</t>
  </si>
  <si>
    <t xml:space="preserve">75O5B1</t>
  </si>
  <si>
    <t xml:space="preserve">EZS, hlásič kouře - dodávka</t>
  </si>
  <si>
    <t xml:space="preserve">75O5J1</t>
  </si>
  <si>
    <t xml:space="preserve">EZS, komunikační rozhraní - dodávka</t>
  </si>
  <si>
    <t xml:space="preserve">75O5M2</t>
  </si>
  <si>
    <t xml:space="preserve">EZS, siréna venkovní</t>
  </si>
  <si>
    <t xml:space="preserve">015120</t>
  </si>
  <si>
    <t xml:space="preserve">POPLATKY ZA LIKVIDACŮ ODPADŮ NEKONTAMINOVANÝCH - 17 01 02 STAVEBNÍ A DEMOLIČNÍ SUŤ (CIHL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POPLATKY ZA LIKVIDACŮ ODPADŮ NEKONTAMINOVANÝCH - 20 03 01 ODPAD PODOBNÝ KOMUNÁLNÍMU ODPADU</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2. Položka neobsahuje: – protipožární ucpávku</t>
  </si>
  <si>
    <t xml:space="preserve">702512</t>
  </si>
  <si>
    <t xml:space="preserve">PRŮRAZ ZDIVEM (PŘÍČKOU) ZDĚNÝM TLOUŠŤKY PŘES 45 DO 60 CM</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5J42X</t>
  </si>
  <si>
    <t xml:space="preserve">Kabel sdělovací se zvýšenou odolností proti šíření plamene a s funkční schopností při požáru do 20 párů - montáž</t>
  </si>
  <si>
    <t xml:space="preserve">75K22X</t>
  </si>
  <si>
    <t xml:space="preserve">Napájecí zdroj 24 V DC - montáž</t>
  </si>
  <si>
    <t xml:space="preserve">75K61X</t>
  </si>
  <si>
    <t xml:space="preserve">Akumulátorová baterie do 100 VAh - montáž</t>
  </si>
  <si>
    <t xml:space="preserve">75L48X</t>
  </si>
  <si>
    <t xml:space="preserve">Příslušenství EZS - montáž</t>
  </si>
  <si>
    <t xml:space="preserve">75M85X</t>
  </si>
  <si>
    <t xml:space="preserve">Mediakonvertor - montáž</t>
  </si>
  <si>
    <t xml:space="preserve">75O1FX</t>
  </si>
  <si>
    <t xml:space="preserve">EPS (ZPDP), ostatní příslušenství - montáž</t>
  </si>
  <si>
    <t xml:space="preserve">75O51X</t>
  </si>
  <si>
    <t xml:space="preserve">EZS, ústředna - montáž</t>
  </si>
  <si>
    <t xml:space="preserve">75O52X</t>
  </si>
  <si>
    <t xml:space="preserve">EZS, software ústředny - montáž</t>
  </si>
  <si>
    <t xml:space="preserve">75O53X</t>
  </si>
  <si>
    <t xml:space="preserve">EZS, tablo obsluhy - montáž</t>
  </si>
  <si>
    <t xml:space="preserve">75O55X</t>
  </si>
  <si>
    <t xml:space="preserve">EZS, koncentrátor - montáž</t>
  </si>
  <si>
    <t xml:space="preserve">75O56X</t>
  </si>
  <si>
    <t xml:space="preserve">EZS, rozvodná krabice - montáž</t>
  </si>
  <si>
    <t xml:space="preserve">75O57X</t>
  </si>
  <si>
    <t xml:space="preserve">EZS, magnetický kontakt - montáž</t>
  </si>
  <si>
    <t xml:space="preserve">75O59X</t>
  </si>
  <si>
    <t xml:space="preserve">EZS, prostorový detektor - montáž</t>
  </si>
  <si>
    <t xml:space="preserve">75O5BX</t>
  </si>
  <si>
    <t xml:space="preserve">EZS, hlásič kouře - montáž</t>
  </si>
  <si>
    <t xml:space="preserve">75O5JX</t>
  </si>
  <si>
    <t xml:space="preserve">EZS, komunikační rozhraní - montáž</t>
  </si>
  <si>
    <t xml:space="preserve">75O5MX</t>
  </si>
  <si>
    <t xml:space="preserve">EZS, siréna - montáž</t>
  </si>
  <si>
    <t xml:space="preserve">75O5O1</t>
  </si>
  <si>
    <t xml:space="preserve">EZS, školení a zácvik personálu obsluhujícího zařízení EZS</t>
  </si>
  <si>
    <t xml:space="preserve">75O5O2</t>
  </si>
  <si>
    <t xml:space="preserve">EZS, závěrečné oživení, nastavení a funkční odzkoušení zařízení EZS</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t>
  </si>
  <si>
    <t xml:space="preserve">75O5O3</t>
  </si>
  <si>
    <t xml:space="preserve">EZS, přezkoušení ústředny EZS</t>
  </si>
  <si>
    <t xml:space="preserve">75O5O4</t>
  </si>
  <si>
    <t xml:space="preserve">EZS, uvedení ústředny EZS do trvalého provozu</t>
  </si>
  <si>
    <t xml:space="preserve">75O5O5</t>
  </si>
  <si>
    <t xml:space="preserve">EZS, revize ústředny EZS</t>
  </si>
  <si>
    <t xml:space="preserve">1. Položka obsahuje: – dodávku specifikovaného bloku/zařízení včetně potřebného drobného montážního materiálu – dodávku souvisejícího příslušenství pro specifikovaný blok/zařízení</t>
  </si>
  <si>
    <t xml:space="preserve">M01</t>
  </si>
  <si>
    <t xml:space="preserve">EPS - montáže</t>
  </si>
  <si>
    <t xml:space="preserve">Montáž a revize ústředny, nastav. konfig. programu, připoj. na rozvod nn</t>
  </si>
  <si>
    <t xml:space="preserve">Montáž tlačítkového hlásiče adresného, revize, nastavení</t>
  </si>
  <si>
    <t xml:space="preserve">Montáž aut. vč. svork. hlásiče adresného, revize, nastavení</t>
  </si>
  <si>
    <t xml:space="preserve">Montáž elektronické sirény</t>
  </si>
  <si>
    <t xml:space="preserve">Měření kontinuity, izolač.stavu a odporu vedení</t>
  </si>
  <si>
    <t xml:space="preserve">220061551</t>
  </si>
  <si>
    <t xml:space="preserve">Kabel (N) HXCH FE180/E30 2x1,5mm2 do trubky</t>
  </si>
  <si>
    <t xml:space="preserve">220061552</t>
  </si>
  <si>
    <t xml:space="preserve">Kabel J-Y(St)Y 2x2x0,8mm - do žlabu nebo lišty</t>
  </si>
  <si>
    <t xml:space="preserve">Kabel JE-H(St)H 10x2x0,8mm - do žlabu nebo lišty</t>
  </si>
  <si>
    <t xml:space="preserve">220260552</t>
  </si>
  <si>
    <t xml:space="preserve">dle technické zprávy, výkresových příloh//135/A///</t>
  </si>
  <si>
    <t xml:space="preserve">Instalační lišta 20/20mm vč. montáže, hmoždinek</t>
  </si>
  <si>
    <t xml:space="preserve">Instalační lišta 40/40mm vč. montáže, hmoždinek</t>
  </si>
  <si>
    <t xml:space="preserve">220261633</t>
  </si>
  <si>
    <t xml:space="preserve">Průraz zdivem tl.45cm</t>
  </si>
  <si>
    <t xml:space="preserve">220261660</t>
  </si>
  <si>
    <t xml:space="preserve">Vodič UTP 4P0,6mm, vč. montáže do trubek nebo lišt</t>
  </si>
  <si>
    <t xml:space="preserve">220300801</t>
  </si>
  <si>
    <t xml:space="preserve">Forma drátová</t>
  </si>
  <si>
    <t xml:space="preserve">220301028</t>
  </si>
  <si>
    <t xml:space="preserve">Žlab ocelový 50x25mm</t>
  </si>
  <si>
    <t xml:space="preserve">220370472</t>
  </si>
  <si>
    <t xml:space="preserve">El. instalační karabice KO68</t>
  </si>
  <si>
    <t xml:space="preserve">220401R</t>
  </si>
  <si>
    <t xml:space="preserve">Přenesení stáv. ústředny EPS z DK do ČD CENTRA</t>
  </si>
  <si>
    <t xml:space="preserve">220402R</t>
  </si>
  <si>
    <t xml:space="preserve">Přenesení systému ALVIS do provizor. Dopravní kanceláře</t>
  </si>
  <si>
    <t xml:space="preserve">220403R</t>
  </si>
  <si>
    <t xml:space="preserve">Přepojení stáv.rozvodu EPS z DK do ČD Centra</t>
  </si>
  <si>
    <t xml:space="preserve">dle technické zprávy, výkresových příloh//200/A///</t>
  </si>
  <si>
    <t xml:space="preserve">ALVIS 300 UPGRA</t>
  </si>
  <si>
    <t xml:space="preserve">Upgrade aktul. verze nadstavb.map. grafický sw, ALVIS</t>
  </si>
  <si>
    <t xml:space="preserve">DDE server pro připojení ústř. EPS MHU 115</t>
  </si>
  <si>
    <t xml:space="preserve">HW klíč USB pro nadstavbový mapový sw</t>
  </si>
  <si>
    <t xml:space="preserve">Telefonní komunikátor do ČD Centra k MHU 109</t>
  </si>
  <si>
    <t xml:space="preserve">OPPO</t>
  </si>
  <si>
    <t xml:space="preserve">Deska přídavná pro napojení OPPO</t>
  </si>
  <si>
    <t xml:space="preserve">Napájecí zdroj zálohovaný 12V=/1,5A</t>
  </si>
  <si>
    <t xml:space="preserve">Napájecí zdroj zálohovaný 24V=/5A</t>
  </si>
  <si>
    <t xml:space="preserve">Svorkovnicová krabice (350x300x55mm)</t>
  </si>
  <si>
    <t xml:space="preserve">Zkušební tyč</t>
  </si>
  <si>
    <t xml:space="preserve">Hlavice ke zkušební tyči</t>
  </si>
  <si>
    <t xml:space="preserve">Montážní tyč</t>
  </si>
  <si>
    <t xml:space="preserve">Akumulátor 12V, 17Ah</t>
  </si>
  <si>
    <t xml:space="preserve">Symbol-vytvoření aplikace pro nadstavb. map.sw</t>
  </si>
  <si>
    <t xml:space="preserve">Sáček montážní k akumulátoru</t>
  </si>
  <si>
    <t xml:space="preserve">Smoke Detektor Aerosol</t>
  </si>
  <si>
    <t xml:space="preserve">Provozní kniha EPS</t>
  </si>
  <si>
    <t xml:space="preserve">Kabel (N) HXCH FE180/E30 2x1,5mm2 - EPS</t>
  </si>
  <si>
    <t xml:space="preserve">Položka zahrnuje:Dodávka a montáž bloku dle popisu položky. Dodávka a montáž se měří v m. Položka obsahuje veškeré potřebné náklady měřicí přístroje, mzdy a náklady na pořízení potřebných dílů a materiálů.</t>
  </si>
  <si>
    <t xml:space="preserve">Kabel J-Y(St)Y 2x2x0,8mm - EPS</t>
  </si>
  <si>
    <t xml:space="preserve">Kabel JE-H(St)H 10x2x0,8mm  FE180/E30 - EPS</t>
  </si>
  <si>
    <t xml:space="preserve">Kabel UTP 4P 0,6mm, kat 5e</t>
  </si>
  <si>
    <t xml:space="preserve">Kabel CYKY 3Cx1,5mm2</t>
  </si>
  <si>
    <t xml:space="preserve">Elektronická siréna s majáčkem 9 - 28V=</t>
  </si>
  <si>
    <t xml:space="preserve">Akční člen -piezo siréna</t>
  </si>
  <si>
    <t xml:space="preserve">Lokalita-Instalace a oživení aplikace nadst.map.sw</t>
  </si>
  <si>
    <t xml:space="preserve">Komunikační modul UNI1INT</t>
  </si>
  <si>
    <t xml:space="preserve">Propojení do serveru na CDP Přerov přes síť Intranet</t>
  </si>
  <si>
    <t xml:space="preserve">Ústředna EPS adresovatelná 256 adres, 2 linky kruhové</t>
  </si>
  <si>
    <t xml:space="preserve">Adresný aut. hlásič.požáru opticko-kouřový vč. svorkovnice</t>
  </si>
  <si>
    <t xml:space="preserve">Tlačítkový hlásič požáru adresný vnitřní</t>
  </si>
  <si>
    <t xml:space="preserve">Adresný aut. hlásič.požáru tepelný vč. svorkovnice</t>
  </si>
  <si>
    <t xml:space="preserve">M75</t>
  </si>
  <si>
    <t xml:space="preserve">Montáže sdělovacích a zabezpečovacích zařízení</t>
  </si>
  <si>
    <t xml:space="preserve">702211</t>
  </si>
  <si>
    <t xml:space="preserve">Kabelová chránička zemní DN do 100 mm</t>
  </si>
  <si>
    <t xml:space="preserve">Viz technická zpráva a výkresová dokumentace///</t>
  </si>
  <si>
    <t xml:space="preserve">703111</t>
  </si>
  <si>
    <t xml:space="preserve">Kabelový rošt/lávka nosný žárově zinkovaný včetně upevnění a příslušenství světlé šířky do 1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511</t>
  </si>
  <si>
    <t xml:space="preserve">Elektroinstalační lišta šířky do 30 mm</t>
  </si>
  <si>
    <t xml:space="preserve">Ukončení jednožílového kabelu v rozvaděči nebo na přístroji do 2,5mm2</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F91</t>
  </si>
  <si>
    <t xml:space="preserve">Konstrukce do skříně 19" pro upevnění zařízení - dodávka</t>
  </si>
  <si>
    <t xml:space="preserve">75IF9X</t>
  </si>
  <si>
    <t xml:space="preserve">Konstrukce do skříně 19" pro upevnění zařízení - montáž</t>
  </si>
  <si>
    <t xml:space="preserve">75J131</t>
  </si>
  <si>
    <t xml:space="preserve">Nosná lišta DIN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Dodávka specifikované kabelizace se měří v délce udané v metrech.</t>
  </si>
  <si>
    <t xml:space="preserve">75J13X</t>
  </si>
  <si>
    <t xml:space="preserve">Nosná lišta DIN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metrů kompletní konstrukce nebo práce.</t>
  </si>
  <si>
    <t xml:space="preserve">Kabel sdělovací  TCEPKPFLEY 3XN0,8  - 1760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Datový rozvaděč 19" 600x600   42 U</t>
  </si>
  <si>
    <t xml:space="preserve">75JB13R1</t>
  </si>
  <si>
    <t xml:space="preserve">Panel jističový do 19" skříně, dodávka</t>
  </si>
  <si>
    <t xml:space="preserve">75JB13R2</t>
  </si>
  <si>
    <t xml:space="preserve">Přívod napájecí do 19" skříně, dodávka</t>
  </si>
  <si>
    <t xml:space="preserve">75JB13R3</t>
  </si>
  <si>
    <t xml:space="preserve">Panel datový 24 portů do 19" skříně, dodávka</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JB1XR1</t>
  </si>
  <si>
    <t xml:space="preserve">Panel jističový do 19" skříně, montáž</t>
  </si>
  <si>
    <t xml:space="preserve">75JB1XR2</t>
  </si>
  <si>
    <t xml:space="preserve">Přívod napájecí do 19" skříně, montáž</t>
  </si>
  <si>
    <t xml:space="preserve">75JB1XR3</t>
  </si>
  <si>
    <t xml:space="preserve">Panel datový 24 portů do 19" skříně, montáž</t>
  </si>
  <si>
    <t xml:space="preserve">75JC11</t>
  </si>
  <si>
    <t xml:space="preserve">Kabelová forma pro kabely do 10 párů</t>
  </si>
  <si>
    <t xml:space="preserve">75L111</t>
  </si>
  <si>
    <t xml:space="preserve">Rozhlasová ústředna digitální (IP) provedení (5x zastávka, 1x žst)</t>
  </si>
  <si>
    <t xml:space="preserve">75L11X</t>
  </si>
  <si>
    <t xml:space="preserve">Rozhlasová ústředn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1Y</t>
  </si>
  <si>
    <t xml:space="preserve">Rozhlasová ústředn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L12Y</t>
  </si>
  <si>
    <t xml:space="preserve">Příslušenství ústředny - demontáž</t>
  </si>
  <si>
    <t xml:space="preserve">75L13Y</t>
  </si>
  <si>
    <t xml:space="preserve">Rozhlasový zesilovač - demontáž</t>
  </si>
  <si>
    <t xml:space="preserve">75L141</t>
  </si>
  <si>
    <t xml:space="preserve">Vnitřní rozvod v budově komplet včetně zapravení</t>
  </si>
  <si>
    <t xml:space="preserve">75L14Y</t>
  </si>
  <si>
    <t xml:space="preserve">Rozhlas pro posun - demontáž</t>
  </si>
  <si>
    <t xml:space="preserve">75L152</t>
  </si>
  <si>
    <t xml:space="preserve">Výkop 35/50cm,  zához</t>
  </si>
  <si>
    <t xml:space="preserve">75L15X</t>
  </si>
  <si>
    <t xml:space="preserve">Kabelový žlab 10x10cm</t>
  </si>
  <si>
    <t xml:space="preserve">75L161</t>
  </si>
  <si>
    <t xml:space="preserve">Rozhlasové příslušenství - konzola pro reproduktor</t>
  </si>
  <si>
    <t xml:space="preserve">75L162</t>
  </si>
  <si>
    <t xml:space="preserve">Rozhlasové příslušenství - svorkovnice pro sklopný rozhlasový stožár</t>
  </si>
  <si>
    <t xml:space="preserve">75L16X</t>
  </si>
  <si>
    <t xml:space="preserve">Rozhlasové příslušenství - montáž</t>
  </si>
  <si>
    <t xml:space="preserve">75L172</t>
  </si>
  <si>
    <t xml:space="preserve">Reproduktor vnitřní s nastavitelným výkonem</t>
  </si>
  <si>
    <t xml:space="preserve">75L175</t>
  </si>
  <si>
    <t xml:space="preserve">Reproduktor venkovní tlakový s nastavitelným výkonem</t>
  </si>
  <si>
    <t xml:space="preserve">75L17X</t>
  </si>
  <si>
    <t xml:space="preserve">Reproduktor venkovní - montáž</t>
  </si>
  <si>
    <t xml:space="preserve">75L191ROV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kmžíla.</t>
  </si>
  <si>
    <t xml:space="preserve">75L19XROV1</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2ROV1</t>
  </si>
  <si>
    <t xml:space="preserve">Měření akustického hluku na hranici ochranného pásma</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3C2</t>
  </si>
  <si>
    <t xml:space="preserve">Převodník spínač rozhlasové ústředny</t>
  </si>
  <si>
    <t xml:space="preserve">75L3CX</t>
  </si>
  <si>
    <t xml:space="preserve">Převodník - montáž</t>
  </si>
  <si>
    <t xml:space="preserve">75L3E2ROV1</t>
  </si>
  <si>
    <t xml:space="preserve">SW modul SW modul lokální hlášení pro samostatnou žst. (zast.)</t>
  </si>
  <si>
    <t xml:space="preserve">75L3F1</t>
  </si>
  <si>
    <t xml:space="preserve">Zaškolení obsluhy na místě, instalace, doprava do 200 km</t>
  </si>
  <si>
    <t xml:space="preserve"> Žst. Veselí nad Moravou, informační zařízení</t>
  </si>
  <si>
    <t xml:space="preserve">75I411</t>
  </si>
  <si>
    <t xml:space="preserve">Kabel zemní datový průměru žíly 0,6 mm do 4 párů zatažení</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I41X</t>
  </si>
  <si>
    <t xml:space="preserve">Kabel zemní silový - zataže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Kabel sdělovací datový   do 10 párů  1335m</t>
  </si>
  <si>
    <t xml:space="preserve">Panel datový 12 portů do 19" skříně, dodávka</t>
  </si>
  <si>
    <t xml:space="preserve">Panel datový 12 portů do 19" skříně, montáž</t>
  </si>
  <si>
    <t xml:space="preserve">75L331</t>
  </si>
  <si>
    <t xml:space="preserve">Nástupištní tabule  IS oboustranná s analogovými hodinami a číslem koleje</t>
  </si>
  <si>
    <t xml:space="preserve">75L332</t>
  </si>
  <si>
    <t xml:space="preserve">Podchodová jednostranná tabule</t>
  </si>
  <si>
    <t xml:space="preserve">75L34X</t>
  </si>
  <si>
    <t xml:space="preserve">Odjezdová , příjezdová, nástupištní a podchodivé tabule - závěsná zařízení</t>
  </si>
  <si>
    <t xml:space="preserve">75L34X1</t>
  </si>
  <si>
    <t xml:space="preserve">Monitor 46" s integrovaým PC v temperovaném krytu</t>
  </si>
  <si>
    <t xml:space="preserve">75L364</t>
  </si>
  <si>
    <t xml:space="preserve">Odjezdová  tabule IS -  jednostranná, 9-ti řádková + hodiny</t>
  </si>
  <si>
    <t xml:space="preserve">75L36X</t>
  </si>
  <si>
    <t xml:space="preserve">Nástupištní  tabule IS - oboustranná bez analogových hodin s číslem koleje</t>
  </si>
  <si>
    <t xml:space="preserve">75L3A1</t>
  </si>
  <si>
    <t xml:space="preserve">Informační prvek, hlasový modul pro nevidomé</t>
  </si>
  <si>
    <t xml:space="preserve">75L3A1R1</t>
  </si>
  <si>
    <t xml:space="preserve">Monitor vnitřní</t>
  </si>
  <si>
    <t xml:space="preserve">75L3A1R2</t>
  </si>
  <si>
    <t xml:space="preserve">Řídící pracoviště a převodník do třech směrů</t>
  </si>
  <si>
    <t xml:space="preserve">75L3A2</t>
  </si>
  <si>
    <t xml:space="preserve">SW INISS komplet</t>
  </si>
  <si>
    <t xml:space="preserve">75L3A3</t>
  </si>
  <si>
    <t xml:space="preserve">SW modul graficko-technologické nástavby</t>
  </si>
  <si>
    <t xml:space="preserve">75L3AX</t>
  </si>
  <si>
    <t xml:space="preserve">Informační prvek, - montáž</t>
  </si>
  <si>
    <t xml:space="preserve">75L3C1</t>
  </si>
  <si>
    <t xml:space="preserve">Převodník RS232/486 s anténou DCF (slouží jako hlavní hodiny pro PC a synchronizuje čas v informačních tabulích)</t>
  </si>
  <si>
    <t xml:space="preserve">75L3D4</t>
  </si>
  <si>
    <t xml:space="preserve">HW pro řízení systému mikro PC informačního systému ve funkci řídící jednotky</t>
  </si>
  <si>
    <t xml:space="preserve">75L3DX</t>
  </si>
  <si>
    <t xml:space="preserve">HW pro řízení systému - montáž</t>
  </si>
  <si>
    <t xml:space="preserve">75L3E1ROV1</t>
  </si>
  <si>
    <t xml:space="preserve">SW modul SW modul lokální řízení tabulí pro samostatnou žst. (zast.)</t>
  </si>
  <si>
    <t xml:space="preserve">75L3E3</t>
  </si>
  <si>
    <t xml:space="preserve">SW modul SW modul pro podporu hlasového modulu pro nevidomé pro samostatnou žst. (zast.)</t>
  </si>
  <si>
    <t xml:space="preserve">75L3G1</t>
  </si>
  <si>
    <t xml:space="preserve">Šéfmontáže, zkoušení, oživení, revize informačního systému do 10 prvků</t>
  </si>
  <si>
    <t xml:space="preserve">741E</t>
  </si>
  <si>
    <t xml:space="preserve">Protipožární a kabelové ucpávky</t>
  </si>
  <si>
    <t xml:space="preserve">741EBD</t>
  </si>
  <si>
    <t xml:space="preserve">Protipožární ucpávka prostupu kabelového pr.do 110 mm, do EI 90 min.</t>
  </si>
  <si>
    <t xml:space="preserve">1: Dle technické zprávy a výkresových příloh projektové dokumentace. // 8x prostup á 1ks=8ks///</t>
  </si>
  <si>
    <t xml:space="preserve">741EBF</t>
  </si>
  <si>
    <t xml:space="preserve">Protipožární tmel ( tuba - 1000ml ), do EI 90 min.</t>
  </si>
  <si>
    <t xml:space="preserve">1: Dle technické zprávy a výkresových příloh projektové dokumentace. Dle výkazů materiálu projektu.//2:  8x prostup á 2ks=16ks//t ///</t>
  </si>
  <si>
    <t xml:space="preserve">Kamerový systém - systémové prvky</t>
  </si>
  <si>
    <t xml:space="preserve">635122-R01</t>
  </si>
  <si>
    <t xml:space="preserve">Technické prohlídky a zkoušky, uvedení do provozu, vyhodnocení zkušebního provozu</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t>
  </si>
  <si>
    <t xml:space="preserve">75H443</t>
  </si>
  <si>
    <t xml:space="preserve">Konektorový panel 24xE2000 konektor</t>
  </si>
  <si>
    <t xml:space="preserve">75H453</t>
  </si>
  <si>
    <t xml:space="preserve">Optický rozvaděč stojanový ORMPTR 1,5U výsuvný stojanový rozváděč, kapacita max 36 optických konektorů, bez držáku optokazet, výška 1,5U, bez průchode</t>
  </si>
  <si>
    <t xml:space="preserve">k PG, bez konektor. panelu - včetně úpravy pro mikrotrubičky  
~</t>
  </si>
  <si>
    <t xml:space="preserve">75H454</t>
  </si>
  <si>
    <t xml:space="preserve">Optický SM pigtail E2000 9/125 do 3m</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I120</t>
  </si>
  <si>
    <t xml:space="preserve">Trafo bezpečnostní 230/24V AC, 1500W</t>
  </si>
  <si>
    <t xml:space="preserve">75I131</t>
  </si>
  <si>
    <t xml:space="preserve">AXIS PS24 ACC mains adapter</t>
  </si>
  <si>
    <t xml:space="preserve">75I140</t>
  </si>
  <si>
    <t xml:space="preserve">UPS záložní zdroj, montáž do 19" racku</t>
  </si>
  <si>
    <t xml:space="preserve">75K540</t>
  </si>
  <si>
    <t xml:space="preserve">Switch  24 portu 10/100/1000 portu s SFP moduly , SNMP</t>
  </si>
  <si>
    <t xml:space="preserve">75K560-R01</t>
  </si>
  <si>
    <t xml:space="preserve">Převodník optika/ethernet</t>
  </si>
  <si>
    <t xml:space="preserve">75L110_R01</t>
  </si>
  <si>
    <t xml:space="preserve">PC pro záznam - PW368EA, xw4400 Core2 Duo E6400, 2GB, 250GB  SATA/300 7200, Combo, FDD,  XPP + 2 x HP 250GB SATA 3Gb/s NCQ 7200 HDD, montáž do 19" skř</t>
  </si>
  <si>
    <t xml:space="preserve">íně  
~</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L110_R02</t>
  </si>
  <si>
    <t xml:space="preserve">PC  včetně monitoru pro zobrazení záznamu - do DK, pracoviště diagnostiky</t>
  </si>
  <si>
    <t xml:space="preserve">75L130-R02</t>
  </si>
  <si>
    <t xml:space="preserve">IP Kamera High Performance 15-bit DSP, Den/Noc, 1/3 ", Barevná, DSP, 12VDC/24VAC/PoE, 50Hz</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3</t>
  </si>
  <si>
    <t xml:space="preserve">Objektiv, man. ostření, DC autoiris/var.foc, f1.4-360/2.8-10mm, 1/3", CS</t>
  </si>
  <si>
    <t xml:space="preserve">75L130-R04</t>
  </si>
  <si>
    <t xml:space="preserve">Kamerový kryt; venkovní; sluneční clona; vyhřívání; 230V/50Hz</t>
  </si>
  <si>
    <t xml:space="preserve">75L130-R05</t>
  </si>
  <si>
    <t xml:space="preserve">Konzola pro kamerový kryt</t>
  </si>
  <si>
    <t xml:space="preserve">75L130-R06</t>
  </si>
  <si>
    <t xml:space="preserve">Redukce pro upevnení konzoly na sloup, zeď, konstrukci</t>
  </si>
  <si>
    <t xml:space="preserve">M02</t>
  </si>
  <si>
    <t xml:space="preserve">Kamerový systém - monitoring CDP Přerov</t>
  </si>
  <si>
    <t xml:space="preserve">747GAD-R01</t>
  </si>
  <si>
    <t xml:space="preserve">1: Dle technické zprávy a výkresových příloh projektové dokumentace. Dle výkazů materiálu projektu.//2: Dodávku PVC trubky prům. 23mm - 15m//3: Montáž PVC trubky -15m://t ///</t>
  </si>
  <si>
    <t xml:space="preserve">Dodávka a úplná montáž zařízení dle textu položky</t>
  </si>
  <si>
    <t xml:space="preserve">747GAE-R01</t>
  </si>
  <si>
    <t xml:space="preserve">hodin</t>
  </si>
  <si>
    <t xml:space="preserve">PC pro monitoring - PW368EA, xw4400 Core2 Duo E6600, 2GB, 250GB  SATA/300 7200, DVD+-RW, FDD,  XPP, HP 250GB SATA 3Gb/s NCQ 7200 HDD, NVIDIA Quadro FX</t>
  </si>
  <si>
    <t xml:space="preserve">560 128MB PCI-E,  graphics  
~</t>
  </si>
  <si>
    <t xml:space="preserve">75L140-R01</t>
  </si>
  <si>
    <t xml:space="preserve">komplexní SW systém pro správu a řízení kamerových systémů podporujících IP protokol; 32 kamer, 2 PC, 0DVR, 1 KBD</t>
  </si>
  <si>
    <t xml:space="preserve">75L140-R02</t>
  </si>
  <si>
    <t xml:space="preserve">Doplnění vizualizace IP kamer do stávajícího kamerového systému-žst. Veselí nad Moravou</t>
  </si>
  <si>
    <t xml:space="preserve">75L140-R03</t>
  </si>
  <si>
    <t xml:space="preserve">Doplnění vizualizace IP kamer do stávajícího kamerového systému-CDP Přerov</t>
  </si>
  <si>
    <t xml:space="preserve">M03</t>
  </si>
  <si>
    <t xml:space="preserve">Kamerový systém - kabelové trasy, kabeláž</t>
  </si>
  <si>
    <t xml:space="preserve">741ABA</t>
  </si>
  <si>
    <t xml:space="preserve">Elektroinstalační trubka 36mm, uložení pod omítk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2LAA</t>
  </si>
  <si>
    <t xml:space="preserve">Optický mikrokabel SM 4 vlákna 9/125</t>
  </si>
  <si>
    <t xml:space="preserve">Optický mikrokabel SM 16 vláken 9/125 -k přejezdům</t>
  </si>
  <si>
    <t xml:space="preserve">742LAE</t>
  </si>
  <si>
    <t xml:space="preserve">HDPE trubka prům.40mm( obsahuje 7x mikrotrubička 10/8mm) -barva HDPE modrá, uložení do kabelovodu a výkopu</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75H134-R02</t>
  </si>
  <si>
    <t xml:space="preserve">Kabel CYKY 3Cx2,5, zatažení do výkopu a do kabelovodu</t>
  </si>
  <si>
    <t xml:space="preserve">75H134-R03</t>
  </si>
  <si>
    <t xml:space="preserve">Kabel CYKY 3Cx1,5, zatažení do kabelovodu, do el. instalační trubky</t>
  </si>
  <si>
    <t xml:space="preserve">75H134-R04</t>
  </si>
  <si>
    <t xml:space="preserve">Kabel LAM FLEXO 2x1,5, zatažení do el. instalační trubky</t>
  </si>
  <si>
    <t xml:space="preserve">75H214</t>
  </si>
  <si>
    <t xml:space="preserve">Kabel datový Cat5+ , uložení/zatažení do kabel.chráničky</t>
  </si>
  <si>
    <t xml:space="preserve">75H214-R01</t>
  </si>
  <si>
    <t xml:space="preserve">Kabel datový Cat5+ FTP, uložení v kabelovém žlabu</t>
  </si>
  <si>
    <t xml:space="preserve">75H352</t>
  </si>
  <si>
    <t xml:space="preserve">19" rozvaděč. Skříň 600x600mm, výška 42HU</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t>
  </si>
  <si>
    <t xml:space="preserve">75H464</t>
  </si>
  <si>
    <t xml:space="preserve">Konektory pro  datové kabely - RJ45l</t>
  </si>
  <si>
    <t xml:space="preserve">M04</t>
  </si>
  <si>
    <t xml:space="preserve">Kamerový systém - napájení, přepěťová ochrana</t>
  </si>
  <si>
    <t xml:space="preserve">74419-R01</t>
  </si>
  <si>
    <t xml:space="preserve">Energo panel pro montáž do 19" skříně</t>
  </si>
  <si>
    <t xml:space="preserve">744CAB</t>
  </si>
  <si>
    <t xml:space="preserve">Jistič 6A</t>
  </si>
  <si>
    <t xml:space="preserve">Jistič 10A</t>
  </si>
  <si>
    <t xml:space="preserve">744DAA</t>
  </si>
  <si>
    <t xml:space="preserve">Proudový chránič 10B/1N/0,03</t>
  </si>
  <si>
    <t xml:space="preserve">744GBG</t>
  </si>
  <si>
    <t xml:space="preserve">Ovládání venkovního osvětlení kamerovým systémem /1x relé 2 spín., 16A, 24V + pomocný kontakt 1S+1R/ montáž do rozvaděče na DIN lištu</t>
  </si>
  <si>
    <t xml:space="preserve">744JBB</t>
  </si>
  <si>
    <t xml:space="preserve">Přepěťová ochrana nn - 1 + 2. stupeň + signalizace</t>
  </si>
  <si>
    <t xml:space="preserve">744JBC</t>
  </si>
  <si>
    <t xml:space="preserve">Zapojení signalizace přepěťových ochran</t>
  </si>
  <si>
    <t xml:space="preserve">744JCB</t>
  </si>
  <si>
    <t xml:space="preserve">Přepěťová ochrana II. Stupně pro 230V do kamerového krytu</t>
  </si>
  <si>
    <t xml:space="preserve">744JCB-R01</t>
  </si>
  <si>
    <t xml:space="preserve">Přepěťová ochrana nn - 2. stupeň + signalizace</t>
  </si>
  <si>
    <t xml:space="preserve">744JDB</t>
  </si>
  <si>
    <t xml:space="preserve">Přepěťová ochrana nn - 3. stupeň + signalizace</t>
  </si>
  <si>
    <t xml:space="preserve">744JDC</t>
  </si>
  <si>
    <t xml:space="preserve">Přepěťová ochrana nn - 100 Base T, pro Power over Ethernet</t>
  </si>
  <si>
    <t xml:space="preserve">744JDC-R01</t>
  </si>
  <si>
    <t xml:space="preserve">Přepěťová ochrana nn - 3. stupeň + ethernet</t>
  </si>
  <si>
    <t xml:space="preserve">M05</t>
  </si>
  <si>
    <t xml:space="preserve">Kamerový systém - zemní práce</t>
  </si>
  <si>
    <t xml:space="preserve">701ADC-R01</t>
  </si>
  <si>
    <t xml:space="preserve">Žlab plastový 10x10, dodávka, pokládka, výstražná folie</t>
  </si>
  <si>
    <t xml:space="preserve">1: Dle technické zprávy a výkresových příloh projektové dokumentace. Dle výkazů materiálu projektu.//2:  - kousky kabelů a vodičů:;0,002//t ///</t>
  </si>
  <si>
    <t xml:space="preserve">701BAB</t>
  </si>
  <si>
    <t xml:space="preserve">Výkop jámy pro stožár -ruční nebo strojní výkop,zemina tř. 5</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701CAB</t>
  </si>
  <si>
    <t xml:space="preserve">Zemní práce - kabel.rýha 35/100cm výkop a zához (mimo kabelovod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Zemní práce - kabel.rýha 20/50cm výkop a zához (mimo kabelovod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M06</t>
  </si>
  <si>
    <t xml:space="preserve">Kamerový systém - geografické práce</t>
  </si>
  <si>
    <t xml:space="preserve">701ADC</t>
  </si>
  <si>
    <t xml:space="preserve">Mapování a vynesení trasy v zastavěném prostoru</t>
  </si>
  <si>
    <t xml:space="preserve">1: Dle technické zprávy a výkresových příloh projektové dokumentace. Dle výkazů materiálu projektu.//2:  - papírové krabice a papírové obaly:;0,004//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a výkresových příloh projektové dokumentace. Dle výkazů materiálu projektu.//2:  - zbytky plastových obalů:;0,005//t ///</t>
  </si>
  <si>
    <t xml:space="preserve">170504-O</t>
  </si>
  <si>
    <t xml:space="preserve">Výkopová zemina - odkop</t>
  </si>
  <si>
    <t xml:space="preserve">1: Dle technické zprávy a výkresových příloh projektové dokumentace. Dle výkazů materiálu projektu.//2:  - přebytečná zemina;0,35x0,1x240m=8,4m3 x 1,8=15,120t//t ///</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MONTÁŽE  A DEMONTÁŽE</t>
  </si>
  <si>
    <t xml:space="preserve">220_R01</t>
  </si>
  <si>
    <t xml:space="preserve">Montáž konektoru pro koax.kabel</t>
  </si>
  <si>
    <t xml:space="preserve">položka obsahuje</t>
  </si>
  <si>
    <t xml:space="preserve">220_R06</t>
  </si>
  <si>
    <t xml:space="preserve">Montáž přepěťové ochrany NN</t>
  </si>
  <si>
    <t xml:space="preserve">220_R07</t>
  </si>
  <si>
    <t xml:space="preserve">Uvedení radiostanice ZR47 do provozu</t>
  </si>
  <si>
    <t xml:space="preserve">220_R08</t>
  </si>
  <si>
    <t xml:space="preserve">Uvedení bloku ZL47 a ZO 47do provozu</t>
  </si>
  <si>
    <t xml:space="preserve">Vodič CYKY 2x1,5 mm2, vč. montáže do lišt</t>
  </si>
  <si>
    <t xml:space="preserve">220271000</t>
  </si>
  <si>
    <t xml:space="preserve">Montáž vodiče CGSU 2A4mm2</t>
  </si>
  <si>
    <t xml:space="preserve">220271006</t>
  </si>
  <si>
    <t xml:space="preserve">Montáž kabelu CYKY 3Cx1,5mm2</t>
  </si>
  <si>
    <t xml:space="preserve">220280511</t>
  </si>
  <si>
    <t xml:space="preserve">Montáž SYKFY 5x2x0,5</t>
  </si>
  <si>
    <t xml:space="preserve">220300981</t>
  </si>
  <si>
    <t xml:space="preserve">Montáž svorkovnice Krone LSA 2/10</t>
  </si>
  <si>
    <t xml:space="preserve">Montáž trubky PVCprům 29mm do zdi</t>
  </si>
  <si>
    <t xml:space="preserve">220900505</t>
  </si>
  <si>
    <t xml:space="preserve">Montáž translátoru</t>
  </si>
  <si>
    <t xml:space="preserve">Montáž kabelu struktur. Kabeláže FTP/STP 4P 0,6mm, kat 5.e</t>
  </si>
  <si>
    <t xml:space="preserve">75K8FB</t>
  </si>
  <si>
    <t xml:space="preserve">Montáž: Oživení stuhové sítě v pásmu 460 MHz do 10 ks radiostanic</t>
  </si>
  <si>
    <t xml:space="preserve">dle technické zprávy, výkresových příloh//1x v žst.Ruda nad Moravou//1x v žst.Bohdíkov///</t>
  </si>
  <si>
    <t xml:space="preserve">Položka obsahuje: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Způsob měření:Udává se počet kusů kompletní konstrukce nebo práce.</t>
  </si>
  <si>
    <t xml:space="preserve">75K8FE</t>
  </si>
  <si>
    <t xml:space="preserve">Montáž: Nastavení stuhové sítě v pásmu 460 MHz do 10 ks radiostanic</t>
  </si>
  <si>
    <t xml:space="preserve">75N17X</t>
  </si>
  <si>
    <t xml:space="preserve">TRS, ovládací blok - montáž</t>
  </si>
  <si>
    <t xml:space="preserve">75N17X_R01</t>
  </si>
  <si>
    <t xml:space="preserve">TRS, ovládací blok STOP TRS - montáž</t>
  </si>
  <si>
    <t xml:space="preserve">75N17Y</t>
  </si>
  <si>
    <t xml:space="preserve">TRS, ovládací blok - demontáž k dalšímu použití</t>
  </si>
  <si>
    <t xml:space="preserve">75N18X</t>
  </si>
  <si>
    <t xml:space="preserve">TRS, ovládací skříňka - montáž</t>
  </si>
  <si>
    <t xml:space="preserve">dle technické zprávy, výkresových příloh//1x v žst.Ruda nad Moravou//1x v žst.Bohdíkov//1x v žst. Šumperk///</t>
  </si>
  <si>
    <t xml:space="preserve">75N18Y</t>
  </si>
  <si>
    <t xml:space="preserve">TRS, ovládací skříňka - demontáž k dalšímu použití</t>
  </si>
  <si>
    <t xml:space="preserve">75N1AX</t>
  </si>
  <si>
    <t xml:space="preserve">TRS, napájecí zdroj - montáž</t>
  </si>
  <si>
    <t xml:space="preserve">75N1AY</t>
  </si>
  <si>
    <t xml:space="preserve">TRS, napájecí zdroj - demontáž</t>
  </si>
  <si>
    <t xml:space="preserve">75N1CX</t>
  </si>
  <si>
    <t xml:space="preserve">TRS, koaxiální kabel venkovní - montáž</t>
  </si>
  <si>
    <t xml:space="preserve">dle technické zprávy, výkresových příloh//18m v žst.Ruda nad Moravou//20m v žst.Bohdíkov///</t>
  </si>
  <si>
    <t xml:space="preserve">Položka obsahuje: práce spojené s montáží specifikované kabelizace specifikovaným způsobem – veškeré potřebné mechanizmy, včetně obsluhy, náklady na mzdy a přibližné (průměrné) náklady na pořízení potřebných materiálů.  
 Způsob měření:Práce specifikovaného se měří v délce kabelizace udané v metrech.</t>
  </si>
  <si>
    <t xml:space="preserve">75N1CY</t>
  </si>
  <si>
    <t xml:space="preserve">TRS, koaxiální kabel venkovní - demontáž</t>
  </si>
  <si>
    <t xml:space="preserve">dle technické zprávy, výkresových příloh//15m v žst.Ruda nad Moravou//18m v žst.Bohdíkov///</t>
  </si>
  <si>
    <t xml:space="preserve">Položka obsahuje: 1.) demontáž (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3. Způsob měření:Udává se počet metrů kompletní konstrukce nebo práce.</t>
  </si>
  <si>
    <t xml:space="preserve">75N1DX</t>
  </si>
  <si>
    <t xml:space="preserve">TRS, koaxiální kabel vnitřní - montáž</t>
  </si>
  <si>
    <t xml:space="preserve">dle technické zprávy, výkresových příloh//15m v žst.Ruda nad Moravou//15m v žst.Bohdíkov///</t>
  </si>
  <si>
    <t xml:space="preserve">75N1DY</t>
  </si>
  <si>
    <t xml:space="preserve">TRS, koaxiální kabel vnitřní - demontáž</t>
  </si>
  <si>
    <t xml:space="preserve">dle technické zprávy, výkresových příloh//3m v žst.Ruda nad Moravou//3m v žst.Bohdíkov///</t>
  </si>
  <si>
    <t xml:space="preserve">75N21X_R01</t>
  </si>
  <si>
    <t xml:space="preserve">TRS, základnová radiostanice - montáž</t>
  </si>
  <si>
    <t xml:space="preserve">75N21Y_R01</t>
  </si>
  <si>
    <t xml:space="preserve">TRS, základnová radiostanice - demontáž k dalšímu použití</t>
  </si>
  <si>
    <t xml:space="preserve">Nosný materiál-dodávka</t>
  </si>
  <si>
    <t xml:space="preserve">dle technické zprávy, výkresových příloh//45m v žst.Ruda nad Moravou//35m v žst.Bohdíkov//t ///</t>
  </si>
  <si>
    <t xml:space="preserve">Položka obsahuje: dodávku specifikované kabelizace včetně potřebného drobného montážního materiálu – dopravu a skladování. Způsob měření: Dodávka specifikované kabelizace se měří v délce udané v metrech.</t>
  </si>
  <si>
    <t xml:space="preserve">75N171_R01</t>
  </si>
  <si>
    <t xml:space="preserve">TRS, ovládací blok STOP TRS - dodávka</t>
  </si>
  <si>
    <t xml:space="preserve">Položka zahrnuje:Dodávka bloku dle specifikace. Dodávka se měří v ks. Položka obsahuje veškeré potřebné náklady na měřicí přístroje, mzdy a náklady na pořízení potřebných dílů a materiálů.</t>
  </si>
  <si>
    <t xml:space="preserve">75N1C1</t>
  </si>
  <si>
    <t xml:space="preserve">TRS, koaxiální kabel venkovní průměru do 35 mm</t>
  </si>
  <si>
    <t xml:space="preserve">dle technické zprávy, výkresových příloh//Koaxiální kabel venkovní Z=50 Ohm, nízkoútlumový//18m v žst. Ruda nad Moravou//20m v žst. Bohdíkov ///</t>
  </si>
  <si>
    <t xml:space="preserve">75N511</t>
  </si>
  <si>
    <t xml:space="preserve">Komplexní ochrana TRS před bleskem a přepětím-dodávka</t>
  </si>
  <si>
    <t xml:space="preserve">MAT_01</t>
  </si>
  <si>
    <t xml:space="preserve">Převodník E+M/RS232</t>
  </si>
  <si>
    <t xml:space="preserve">MAT_02</t>
  </si>
  <si>
    <t xml:space="preserve">Radiointerface ( převodník RS232/Ethernet</t>
  </si>
  <si>
    <t xml:space="preserve">MAT_03</t>
  </si>
  <si>
    <t xml:space="preserve">IP licence Retia</t>
  </si>
  <si>
    <t xml:space="preserve">MAT_04</t>
  </si>
  <si>
    <t xml:space="preserve">Ethernet karta - ReDat</t>
  </si>
  <si>
    <t xml:space="preserve">MAT_05</t>
  </si>
  <si>
    <t xml:space="preserve">translátor 600/600 ohm,el.pev.4kV,-CN157042</t>
  </si>
  <si>
    <t xml:space="preserve">MAT_06</t>
  </si>
  <si>
    <t xml:space="preserve">Bleskojistka 90V do zářezových pásků</t>
  </si>
  <si>
    <t xml:space="preserve">MAT_07</t>
  </si>
  <si>
    <t xml:space="preserve">Bleskojistka na anténní svod  KO 3G 90V</t>
  </si>
  <si>
    <t xml:space="preserve">MAT_08</t>
  </si>
  <si>
    <t xml:space="preserve">Dodávka - RJ-45 konektor krimpovací, kat.5e</t>
  </si>
  <si>
    <t xml:space="preserve">dle technické zprávy, výkresových příloh//6ks v žst.Ruda nad Moravou//6ks v žst.Bohdíkov//t ///</t>
  </si>
  <si>
    <t xml:space="preserve">Položka obsahuje: dodávku specifikovaného materiálu – dopravu a skladování. Způsob měření: Dodávka specifikovaného materiálu se měří v kusech.</t>
  </si>
  <si>
    <t xml:space="preserve">MAT_09</t>
  </si>
  <si>
    <t xml:space="preserve">Kabel CYKY 2Ax1,5mm2</t>
  </si>
  <si>
    <t xml:space="preserve">Položka zahrnuje:Dodávka bloku dle specifikace. Dodávka se měří v m. Položka obsahuje veškeré potřebné náklady na měřicí přístroje, mzdy a náklady na pořízení potřebných dílů a materiálů.</t>
  </si>
  <si>
    <t xml:space="preserve">MAT_10</t>
  </si>
  <si>
    <t xml:space="preserve">Konektor BNC 50 Ohmů</t>
  </si>
  <si>
    <t xml:space="preserve">MAT_11</t>
  </si>
  <si>
    <t xml:space="preserve">Konektor 50 ohmů-N</t>
  </si>
  <si>
    <t xml:space="preserve">MAT_12</t>
  </si>
  <si>
    <t xml:space="preserve">Redukce konektoru BNC 50ohmů/50ohmů-N</t>
  </si>
  <si>
    <t xml:space="preserve">MAT_13</t>
  </si>
  <si>
    <t xml:space="preserve">Kabel SYKFY 5x2x0,5</t>
  </si>
  <si>
    <t xml:space="preserve">MAT_14</t>
  </si>
  <si>
    <t xml:space="preserve">Vodič CGSU 2A4mm2</t>
  </si>
  <si>
    <t xml:space="preserve">MAT_16</t>
  </si>
  <si>
    <t xml:space="preserve">Jednoduchá chráněná zásuvka 230V včetně krabice</t>
  </si>
  <si>
    <t xml:space="preserve">MAT_17</t>
  </si>
  <si>
    <t xml:space="preserve">Trubka PVC 29mm</t>
  </si>
  <si>
    <t xml:space="preserve">MONTÁŽE</t>
  </si>
  <si>
    <t xml:space="preserve">220_R05</t>
  </si>
  <si>
    <t xml:space="preserve">Montáž jističe</t>
  </si>
  <si>
    <t xml:space="preserve">Výchozí revize - vypracování protokolu</t>
  </si>
  <si>
    <t xml:space="preserve">Průraz zdivem do tl.45cm</t>
  </si>
  <si>
    <t xml:space="preserve">Montáž trubky plastové vč. upevnění a příslušenství, od 25mm do 40mm</t>
  </si>
  <si>
    <t xml:space="preserve">Montáž instalační lišty vč. příslušenství a hmoždinek</t>
  </si>
  <si>
    <t xml:space="preserve">Montáž 19" konstrukce do skříně, 600x600,42U</t>
  </si>
  <si>
    <t xml:space="preserve">Montáž nosníku bleskojistek</t>
  </si>
  <si>
    <t xml:space="preserve">Montáž bleskojistky</t>
  </si>
  <si>
    <t xml:space="preserve">75J72X</t>
  </si>
  <si>
    <t xml:space="preserve">Montáž zásuvky datové RJ-45, kat. 5e</t>
  </si>
  <si>
    <t xml:space="preserve">Montáž 19" skříně, 600x600,42U</t>
  </si>
  <si>
    <t xml:space="preserve">75N22X</t>
  </si>
  <si>
    <t xml:space="preserve">MRS, blok základnových radiostanic - montáž</t>
  </si>
  <si>
    <t xml:space="preserve">dle technické zprávy, výkresových příloh//1x v žst.Ruda nad Moravou//1x v žst.Bohdíkov//t ///</t>
  </si>
  <si>
    <t xml:space="preserve">75N23X</t>
  </si>
  <si>
    <t xml:space="preserve">MRS, ovládací pracoviště - montáž</t>
  </si>
  <si>
    <t xml:space="preserve">75N24X</t>
  </si>
  <si>
    <t xml:space="preserve">MRS, napájecí zdroj radiostanice - montáž</t>
  </si>
  <si>
    <t xml:space="preserve">75N252</t>
  </si>
  <si>
    <t xml:space="preserve">Montáž antény MRS ZZ 21</t>
  </si>
  <si>
    <t xml:space="preserve">75N26X</t>
  </si>
  <si>
    <t xml:space="preserve">MRS, koaxiální kabel venkovní - montáž</t>
  </si>
  <si>
    <t xml:space="preserve">75N27X</t>
  </si>
  <si>
    <t xml:space="preserve">MRS, koaxiální kabel vnitřní - montáž</t>
  </si>
  <si>
    <t xml:space="preserve">75N28X</t>
  </si>
  <si>
    <t xml:space="preserve">MRS, rádiový server - montáž</t>
  </si>
  <si>
    <t xml:space="preserve">75N41X</t>
  </si>
  <si>
    <t xml:space="preserve">Montáž a vztýčení stožáru  pro antény MRS</t>
  </si>
  <si>
    <t xml:space="preserve">75N52X</t>
  </si>
  <si>
    <t xml:space="preserve">Komplexní ochrana MRS před bleskem a přepětím - montáž</t>
  </si>
  <si>
    <t xml:space="preserve">75N614</t>
  </si>
  <si>
    <t xml:space="preserve">Měření pokrytí signálem v pásmu 150MHz</t>
  </si>
  <si>
    <t xml:space="preserve">DEMONTÁŽE</t>
  </si>
  <si>
    <t xml:space="preserve">75IE24</t>
  </si>
  <si>
    <t xml:space="preserve">Skříňka rozvodná do 100 párů - demontáž</t>
  </si>
  <si>
    <t xml:space="preserve">dle technické zprávy, výkresových příloh//Koaxiální kabel venkovní Z=50 Ohm//18m v žst. Ruda nad Moravou//20m v žst. Bohdíkov ///</t>
  </si>
  <si>
    <t xml:space="preserve">Položka obsahuje: demontáž specifikovaného zařízení včetně ostatního drobného montážního materiálu – dopravu a skladování. Způsob měření: Demontáž specifikovaného zařízení se měří v kusech.</t>
  </si>
  <si>
    <t xml:space="preserve">75IFBY</t>
  </si>
  <si>
    <t xml:space="preserve">Bleskojistka - demontáž</t>
  </si>
  <si>
    <t xml:space="preserve">75N21Y</t>
  </si>
  <si>
    <t xml:space="preserve">MRS, radiostanice - demontáž</t>
  </si>
  <si>
    <t xml:space="preserve">75N23Y</t>
  </si>
  <si>
    <t xml:space="preserve">MRS, ovládací pracoviště - demontáž</t>
  </si>
  <si>
    <t xml:space="preserve">75N24Y</t>
  </si>
  <si>
    <t xml:space="preserve">MRS, napájecí zdroj radiostanice - demontáž</t>
  </si>
  <si>
    <t xml:space="preserve">75N26Y</t>
  </si>
  <si>
    <t xml:space="preserve">MRS, koaxiální kabel venkovní - demontáž</t>
  </si>
  <si>
    <t xml:space="preserve">Položka obsahuje: demontáž specifikované kabelizace včetně ostatního drobného montážního materiálu – dopravu a skladování. Způsob měření: Demontáž specifikované kabelizace se měří v délce udané v metrech.</t>
  </si>
  <si>
    <t xml:space="preserve">Zemní práce - kabel.rýha 35/80cm výkop a zához</t>
  </si>
  <si>
    <t xml:space="preserve">Konstrukce do 19" skříně pro upevnění zařízení</t>
  </si>
  <si>
    <t xml:space="preserve">Nosník bleskojistek-dodávka</t>
  </si>
  <si>
    <t xml:space="preserve">75J111</t>
  </si>
  <si>
    <t xml:space="preserve">Nosná lišta plastová - dodávka</t>
  </si>
  <si>
    <t xml:space="preserve">75JA22</t>
  </si>
  <si>
    <t xml:space="preserve">Zásuvka datová RJ-45 - na omítku</t>
  </si>
  <si>
    <t xml:space="preserve">19" skříň 600x600mm, 42HU</t>
  </si>
  <si>
    <t xml:space="preserve">19" UPS + baterie 1x32Ah</t>
  </si>
  <si>
    <t xml:space="preserve">75K7DE</t>
  </si>
  <si>
    <t xml:space="preserve">Dodávka - N konektor Z=50 Ohm</t>
  </si>
  <si>
    <t xml:space="preserve">dle technické zprávy, výkresových příloh//2x v žst.Ruda nad Moravou//2x v žst.Bohdíkov//t ///</t>
  </si>
  <si>
    <t xml:space="preserve">Dodávka - BNC konektor Z=50 Ohm</t>
  </si>
  <si>
    <t xml:space="preserve">75KEAF</t>
  </si>
  <si>
    <t xml:space="preserve">Dodávka - Oddělovací koaxiální člen MRS 150 MHz</t>
  </si>
  <si>
    <t xml:space="preserve">75N222</t>
  </si>
  <si>
    <t xml:space="preserve">MRS, blok 2 základnových radiostanic MRS, vf. výkon do 10 W, IP technologie</t>
  </si>
  <si>
    <t xml:space="preserve">Položka obsahuje: dodávku specifikovaného zařízení včetně potřebného drobného montážního materiálu – dopravu a skladování. Způsob měření: Dodávka specifikovaného zařízení se měří v kusech.</t>
  </si>
  <si>
    <t xml:space="preserve">75N223</t>
  </si>
  <si>
    <t xml:space="preserve">MRS, ovládací pracoviště s dotykovou obrazovkou</t>
  </si>
  <si>
    <t xml:space="preserve">75N243</t>
  </si>
  <si>
    <t xml:space="preserve">MRS, napájecí zdroj radistanice blok 2rdst</t>
  </si>
  <si>
    <t xml:space="preserve">Anténa MRS všesměrová - ZZ21</t>
  </si>
  <si>
    <t xml:space="preserve">75N261</t>
  </si>
  <si>
    <t xml:space="preserve">MRS, koaxiální kabel venkovní průměru do 35mm</t>
  </si>
  <si>
    <t xml:space="preserve">75N271</t>
  </si>
  <si>
    <t xml:space="preserve">MRS, koaxiální kabel vnitřní průměru do 35mm</t>
  </si>
  <si>
    <t xml:space="preserve">75N281</t>
  </si>
  <si>
    <t xml:space="preserve">MRS, rádiový server-dodávka</t>
  </si>
  <si>
    <t xml:space="preserve">75N28W</t>
  </si>
  <si>
    <t xml:space="preserve">MRS, rádiový server-doplnění HW,SW, licence</t>
  </si>
  <si>
    <t xml:space="preserve">75N291</t>
  </si>
  <si>
    <t xml:space="preserve">MRS, program. Vybavení a graf. zobrazení pro pracoviště výpravčího - nouzová obsluha</t>
  </si>
  <si>
    <t xml:space="preserve">75N292</t>
  </si>
  <si>
    <t xml:space="preserve">MRS, program. vybavení a graf. zobrazení pro pracoviště dispečera</t>
  </si>
  <si>
    <t xml:space="preserve">dle technické zprávy, výkresových příloh 2x v žst.Šumperk//t ///</t>
  </si>
  <si>
    <t xml:space="preserve">75N293</t>
  </si>
  <si>
    <t xml:space="preserve">MRS, program. vybavení a graf. zobrazení, integrace do ovládání zapojovače</t>
  </si>
  <si>
    <t xml:space="preserve">75N411</t>
  </si>
  <si>
    <t xml:space="preserve">Anténní stožár trubkový - na střechu  TB - výšky max.5m</t>
  </si>
  <si>
    <t xml:space="preserve">75N413</t>
  </si>
  <si>
    <t xml:space="preserve">Anténní stožár trubkový do 15 m  ( Stožár JŽ 12)</t>
  </si>
  <si>
    <t xml:space="preserve">75N521</t>
  </si>
  <si>
    <t xml:space="preserve">Dodávka - Přepěťová ochrana na anténním svodu MRS 150 MHz</t>
  </si>
  <si>
    <t xml:space="preserve">dle technické zprávy, výkresových příloh//10m v žst.Ruda nad Moravou//10m v žst.Bohdíkov//t ///</t>
  </si>
  <si>
    <t xml:space="preserve">MAT_15</t>
  </si>
  <si>
    <t xml:space="preserve">Jistič LSN 6A/C</t>
  </si>
  <si>
    <t xml:space="preserve">Chránička HDPE 40/32mm</t>
  </si>
  <si>
    <t xml:space="preserve">dle technické zprávy, výkresových příloh//6m v žst.Bohdíkov//t ///</t>
  </si>
  <si>
    <t xml:space="preserve">MAT_18</t>
  </si>
  <si>
    <t xml:space="preserve">014112</t>
  </si>
  <si>
    <t xml:space="preserve">Poplatky za likvidaců odpadů nekontaminovaných - 17 05 04  Vytěžené zeminy a horniny -  II. třída těžitelnosti</t>
  </si>
  <si>
    <t xml:space="preserve">014140</t>
  </si>
  <si>
    <t xml:space="preserve">Poplatky za likvidaců odpadů nekontaminovaných - 17 01 01  Beton z demolic objektů, základů TV</t>
  </si>
  <si>
    <t xml:space="preserve">022210</t>
  </si>
  <si>
    <t xml:space="preserve">Posouzení shody realizované stavby s požadavky EU (interoperabilita)</t>
  </si>
  <si>
    <t xml:space="preserve">(Jednotkovou cenu určí  projektant nebo zadavatel odborným odhadem, např. dle metodiky ÚRS apod.)  
1. Položka obsahuje:  
 – posouzení shody s příslušnými směrnicemi EU  
 – zpracování výstupu v požadovaném počtu paré včetně digitálního odevzdání  
 – případné další náklady spojené s posuzováním a vypracováním dokumentace  
2. Položka neobsahuje:  
 X  
3. Způsob měření:  
Udává se komplet odlišných materiálů a činností, které tvoří funční celek daný názvem položky.</t>
  </si>
  <si>
    <t xml:space="preserve">022310</t>
  </si>
  <si>
    <t xml:space="preserve">Vypracování realizační dokumentace stavby (RDS)</t>
  </si>
  <si>
    <t xml:space="preserve">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031000</t>
  </si>
  <si>
    <t xml:space="preserve">Geodetická činnost</t>
  </si>
  <si>
    <t xml:space="preserve">MĚS</t>
  </si>
  <si>
    <t xml:space="preserve">1. Položka obsahuje:  
 – zahrnuje veškeré náklady spojené s geodetickou činností při výstavbě vyskytující se v rámci jednotlivých SO a PS  
2. Položka neobsahuje:  
 X  
3. Způsob měření:  
Udává se každý i započatý kalendářní měsíc.</t>
  </si>
  <si>
    <t xml:space="preserve">032111 R01</t>
  </si>
  <si>
    <t xml:space="preserve">Dopravní značení po dobu vypnutí PZS</t>
  </si>
  <si>
    <t xml:space="preserve">1. Položka obsahuje:  
 – náklady na dovoz a montáž, pronájem a demontáž objednatelem požadovaného zařízení, a to i po etapách  
2. Položka neobsahuje:  
 – dopravní značky a zařízení  
3. Způsob měření:  
Udává se komplet odlišných materiálů a činností, které tvoří funční celek daný názvem položky.</t>
  </si>
  <si>
    <t xml:space="preserve">111112</t>
  </si>
  <si>
    <t xml:space="preserve">Všeobecné vyklizení zastavěného území - odvoz (na likvidaci odpadů nebo jiné určené místo)</t>
  </si>
  <si>
    <t xml:space="preserve">TKM</t>
  </si>
  <si>
    <t xml:space="preserve">1. Položka obsahuje:  
- odstranění všech překážek pro uskutečnění stavby  
2. Položka neobsahuje:  
 X  
3. Způsob měření:  
Výměra je součtem součinů metrů krychlových tun vybouraného materiálu v původním stavu a jednotlivých vzdáleností v kilometrech.</t>
  </si>
  <si>
    <t xml:space="preserve">132301</t>
  </si>
  <si>
    <t xml:space="preserve">Hloubení rýh tř. horniny 3</t>
  </si>
  <si>
    <t xml:space="preserve">0,35*0,8*(4285+700+2000-1070-1370)=1 272,6000 [A]//0,35*0,35*(900+750)=202,1250 [B]//a+b=1 474,7250 [C]///</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301.R01</t>
  </si>
  <si>
    <t xml:space="preserve">Hloubení rýh tř. horniny 3 - ve stávající trase</t>
  </si>
  <si>
    <t xml:space="preserve">0,35*0,8*(1070+1370)=683,2000 [A]///</t>
  </si>
  <si>
    <t xml:space="preserve">133301</t>
  </si>
  <si>
    <t xml:space="preserve">Hloubení šachet tř. horniny 3</t>
  </si>
  <si>
    <t xml:space="preserve">60*1*1*1=60,0000 [A]///</t>
  </si>
  <si>
    <t xml:space="preserve">14173.R02</t>
  </si>
  <si>
    <t xml:space="preserve">Protlačování potrubí metodou neřízenou, potrubí plastové DN do 200 mm, třída vrtatelnosti III</t>
  </si>
  <si>
    <t xml:space="preserve">1. Položka obsahuje:  
- pomocné práce (startovací zařízení a pod.), rovněž dodávku protlačovaného potrubí  
2. Položka neobsahuje:  
 X  
3. Způsob měření:  
Měří se metr délkový.</t>
  </si>
  <si>
    <t xml:space="preserve">143100</t>
  </si>
  <si>
    <t xml:space="preserve">Startovací jáma pro protlaky</t>
  </si>
  <si>
    <t xml:space="preserve">18*2=36,0000 [A]///</t>
  </si>
  <si>
    <t xml:space="preserve">1. Položka obsahuje:  
 – veškeré práce a materiál obsažený v názvu položky  
2. Položka neobsahuje:  
 X  
3. Způsob měření:  
Měří se metr krychlový.</t>
  </si>
  <si>
    <t xml:space="preserve">143200</t>
  </si>
  <si>
    <t xml:space="preserve">Cílová jáma pro protlaky</t>
  </si>
  <si>
    <t xml:space="preserve">174523</t>
  </si>
  <si>
    <t xml:space="preserve">Zásypy vrstevnaté se zhutněním z vyzískaného materiálu</t>
  </si>
  <si>
    <t xml:space="preserve">0,35*0,8*(4285+700+2000)=1 955,8000 [A]//0,35*0,35*(900+750)=202,1250 [B]//a+b=2 157,9250 [C]///</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181200</t>
  </si>
  <si>
    <t xml:space="preserve">Úprava pláně se zhutněním tř. 2</t>
  </si>
  <si>
    <t xml:space="preserve">2*(4285+900+750+700+2000)=17 270,0000 [A]///</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900+750=1 650,0000 [A]///</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702901.R01</t>
  </si>
  <si>
    <t xml:space="preserve">Zřízení kabelového lože vrstvou z písku</t>
  </si>
  <si>
    <t xml:space="preserve">4285+700+2000-1070-1370=4 545,0000 [A]///</t>
  </si>
  <si>
    <t xml:space="preserve">703224</t>
  </si>
  <si>
    <t xml:space="preserve">Kabelový žlab nosný/drátěný nerezov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3. Způsob měření:  
Měří se metr délkový.</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742C12</t>
  </si>
  <si>
    <t xml:space="preserve">Kabel nn vodič - jednožílový Cu s plastovou izolací od 4 do 16mm2</t>
  </si>
  <si>
    <t xml:space="preserve">742E12</t>
  </si>
  <si>
    <t xml:space="preserve">Kabel nn - čtyř a pětižílový Cu s plastovou izolací od 4 do 16mm2</t>
  </si>
  <si>
    <t xml:space="preserve">744111</t>
  </si>
  <si>
    <t xml:space="preserve">Rozvodnice nn modulární, min. IP30 do 24 modulů vystrojená</t>
  </si>
  <si>
    <t xml:space="preserve">747413</t>
  </si>
  <si>
    <t xml:space="preserve">Měření zemních odporů - zemnicí sítě délky pásku do 100m</t>
  </si>
  <si>
    <t xml:space="preserve">75A</t>
  </si>
  <si>
    <t xml:space="preserve">Zabezpečovací zařízení - kabelové soubory</t>
  </si>
  <si>
    <t xml:space="preserve">75A131</t>
  </si>
  <si>
    <t xml:space="preserve">Kabel metalický dvouplášťový do 12 párů - dodávka</t>
  </si>
  <si>
    <t xml:space="preserve">1. Položka obsahuje:  
Dodání kabelů podle typu od výrobců, položka obsahuje cenu dodávky kabelů včetně mimostaveništní dopravy  
2. Položka neobsahuje:  
 X  
3. Způsob měření:  
Měří se n-násobky páru vodičů na kilometr.</t>
  </si>
  <si>
    <t xml:space="preserve">75A141</t>
  </si>
  <si>
    <t xml:space="preserve">Kabel metalický dvouplášťový přes 12 párů - dodávka</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3*(1045+1774+420+1973+1599+1378+704)=26 679,0000 [A]//4*(250+902+313+553+508+114)=10 560,0000 [B]//7*(669+785+185+350+171+744+744)=25 536,0000 [C]//12*(75+126)=2 412,0000 [D]//(a+b+c+d)/1000=65,1870 [E]///</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75A227</t>
  </si>
  <si>
    <t xml:space="preserve">Zatažení a spojkování kabelů přes 12 párů - montáž</t>
  </si>
  <si>
    <t xml:space="preserve">16*(170)=2 720,0000 [A]//a/1000=2,7200 [B]///</t>
  </si>
  <si>
    <t xml:space="preserve">75A237</t>
  </si>
  <si>
    <t xml:space="preserve">Zatažení a spojkování kabelů se stíněním do 12 párů - montáž</t>
  </si>
  <si>
    <t xml:space="preserve">3*(1125+1455)=7 740,0000 [A]//7*(1240+1780+68)=21 616,0000 [B]//12*(285+725+220+280)=18 120,0000 [C]//(a+b+c)/1000=47,4760 [D]///</t>
  </si>
  <si>
    <t xml:space="preserve">75A247</t>
  </si>
  <si>
    <t xml:space="preserve">Zatažení a spojkování kabelů se stíněním přes 12 párů - montáž</t>
  </si>
  <si>
    <t xml:space="preserve">16*(950+78+590)=25 888,0000 [A]//24*(1300+1450+2675+590)=144 360,0000 [B]//30*(1515+460+5685)=229 800,0000 [C]//48*(1080+5660)=323 520,0000 [D]//(a+b+c+d)/1000=723,5680 [E]///</t>
  </si>
  <si>
    <t xml:space="preserve">75A311</t>
  </si>
  <si>
    <t xml:space="preserve">Kabelová forma (ukončení kabelů) pro kabely zabezpečovací do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75A410</t>
  </si>
  <si>
    <t xml:space="preserve">Označení kabelů kabelovým štítkem</t>
  </si>
  <si>
    <t xml:space="preserve">1. Položka obsahuje:  
Zhotovení kabelového štítku, vyražení znaku kabelu, ovinutí štítku páskou PVC, připevnění objímky na kabel. Položka obsahuje náklady na výrobu štítků, použití mechanizmu, dopravu k místnímu použití, náklady na mzdy.  
2. Položka neobsahuje:  
 X  
3. Způsob měření:  
Udává se počet kusů kompletní konstrukce nebo práce.</t>
  </si>
  <si>
    <t xml:space="preserve">75B</t>
  </si>
  <si>
    <t xml:space="preserve">Železniční zabezpečovací zařízení - vnitřní zařízení</t>
  </si>
  <si>
    <t xml:space="preserve">75B111.R01</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12.R01</t>
  </si>
  <si>
    <t xml:space="preserve">VNITŘNÍ KABELOVÉ ROZVODY DODÁVKA DO 50 KABELŮ</t>
  </si>
  <si>
    <t xml:space="preserve">75B117.R01</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2.R01</t>
  </si>
  <si>
    <t xml:space="preserve">VNITŘNÍ KABELOVÉ ROZVODY MONTÁŽ DO 50 KABELŮ</t>
  </si>
  <si>
    <t xml:space="preserve">75B211.R0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t>
  </si>
  <si>
    <t xml:space="preserve">75B212.R01</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t>
  </si>
  <si>
    <t xml:space="preserve">75B214.R01</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75B221</t>
  </si>
  <si>
    <t xml:space="preserve">R01</t>
  </si>
  <si>
    <t xml:space="preserve">Pracoviště nouzové obsluhy - dodávka</t>
  </si>
  <si>
    <t xml:space="preserve">1. Položka obsahuje:  
Výroba a dodávka stolů a židle pro umístění počítačového vybavení pracoviště a jejich doprava na místo určení, dodání výpočetní techniky a programového vybavení, spojovacího a pomocného materiálu, včetně dopravy. Položka obsahuje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1.R01</t>
  </si>
  <si>
    <t xml:space="preserve">Diagnostické zařízení - dodávka</t>
  </si>
  <si>
    <t xml:space="preserve">1. Položka obsahuje:  
Položka obsahuje všechny náklady na dodávku  vybavení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t>
  </si>
  <si>
    <t xml:space="preserve">Diagnostické zařízení - montáž</t>
  </si>
  <si>
    <t xml:space="preserve">1. Položka obsahuje:  
Montáž diagnostického zařízení.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R01</t>
  </si>
  <si>
    <t xml:space="preserve">Pracoviště nouzové obsluhy - montáž</t>
  </si>
  <si>
    <t xml:space="preserve">1. Položka obsahuje:  
Montáž stolů pro umístění počítačového vybavení pracoviště. Montáž výpočetní techniky, včetně propojovacích vedení a monitorů.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71.R0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75B272.R01</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75B274.R01</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t>
  </si>
  <si>
    <t xml:space="preserve">75B311</t>
  </si>
  <si>
    <t xml:space="preserve">Pult nouzové obsluhy - dodávka</t>
  </si>
  <si>
    <t xml:space="preserve">1. Položka obsahuje:  
Dodání kompletního vnitřního zařízení  podle typu určeného položkou  včetně potřebného pomocného materiálu a jeho dopravy na místo určení. Položka obsahuje všechny náklady na pořízení pultu nouzové obsluhy včetně pomocného materiálu a jeho dopravy do místa určení.  
2. Položka neobsahuje:  
 X  
3. Způsob měření:  
Udává se počet kusů kompletní konstrukce nebo práce.</t>
  </si>
  <si>
    <t xml:space="preserve">75B311.R0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17</t>
  </si>
  <si>
    <t xml:space="preserve">Pult nouzové obsluhy - montáž</t>
  </si>
  <si>
    <t xml:space="preserve">1. Položka obsahuje:  
Usazení pultu nouzové obsluh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368</t>
  </si>
  <si>
    <t xml:space="preserve">Kolejová deska - demontáž</t>
  </si>
  <si>
    <t xml:space="preserve">1. Položka obsahuje:  
Demontáž kolejové desky,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71.R0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78</t>
  </si>
  <si>
    <t xml:space="preserve">Hradlový přístroj - demontáž</t>
  </si>
  <si>
    <t xml:space="preserve">1. Položka obsahuje:  
Demontáž hradlového přístroje,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419.R01</t>
  </si>
  <si>
    <t xml:space="preserve">DODÁVKA SKŘÍNĚ (STOJANU) KABELOVÉ</t>
  </si>
  <si>
    <t xml:space="preserve">75B421.R01</t>
  </si>
  <si>
    <t xml:space="preserve">Skříň s otočným rámem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jí dopravu do místa určení.  
2. Položka neobsahuje:  
 X  
3. Způsob měření:  
Udává se počet kusů kompletní konstrukce nebo práce.</t>
  </si>
  <si>
    <t xml:space="preserve">75B427.R01</t>
  </si>
  <si>
    <t xml:space="preserve">Skřň s otočným rámem - montáž</t>
  </si>
  <si>
    <t xml:space="preserve">1. Položka obsahuj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79.R01</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 (úvazka stávajících TZZ)</t>
  </si>
  <si>
    <t xml:space="preserve">75B511.R01</t>
  </si>
  <si>
    <t xml:space="preserve">DODÁVKA SKŘÍNĚ (STOJANU) AUTOMATICKÉHO HRADLA VYSTROJENÉ</t>
  </si>
  <si>
    <t xml:space="preserve">75B514.R01</t>
  </si>
  <si>
    <t xml:space="preserve">DODÁVKA SKŘÍNĚ (STOJANU) NAPÁJECÍ VYSTROJENÉ</t>
  </si>
  <si>
    <t xml:space="preserve">75B515.R01</t>
  </si>
  <si>
    <t xml:space="preserve">DODÁVKA SKŘÍNĚ (STOJANU) TECHNOLOGICKÝCH POČÍTAČŮ</t>
  </si>
  <si>
    <t xml:space="preserve">75B521.R01</t>
  </si>
  <si>
    <t xml:space="preserve">DODÁVKA ELEKTRONICKÁ VAZBA S PROVÁDĚCÍMI POČÍTAČI PRO ZABEZPEČENÍ VÝHYBKOVÉ JEDNOTKY</t>
  </si>
  <si>
    <t xml:space="preserve">V.J.</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27.R01</t>
  </si>
  <si>
    <t xml:space="preserve">MONTÁŽ ELEKTRONICKÁ VAZBA S PROVÁDĚCÍMI POČÍTAČI PRO ZABEZPEČENÍ VÝHYBKOVÉ JEDNOTKY</t>
  </si>
  <si>
    <t xml:space="preserve">75B548</t>
  </si>
  <si>
    <t xml:space="preserve">Skříň (stojan) volné vazby - demontáž</t>
  </si>
  <si>
    <t xml:space="preserve">1. Položka obsahuje:  
Demontáž skříně (stojanu) volné vazby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561.R01</t>
  </si>
  <si>
    <t xml:space="preserve">ÚPRAVA RELÉOVÝCH, NAPÁJECÍCH NEBO KABELOVÝCH STOJANŮ NEBO SKŘÍNÍ - DODÁVKA (úvazka PZZ)</t>
  </si>
  <si>
    <t xml:space="preserve">75B567.R01</t>
  </si>
  <si>
    <t xml:space="preserve">ÚPRAVA RELÉOVÝCH, NAPÁJECÍCH NEBO KABELOVÝCH STOJANŮ NEBO SKŘÍNÍ - MONTÁŽ (úvazka PZZ)</t>
  </si>
  <si>
    <t xml:space="preserve">75B571</t>
  </si>
  <si>
    <t xml:space="preserve">MONTÁŽ SKŘÍNĚ (STOJANU) VOLNÉ VAZBY VYSTROJENÉ (úvazka stávajících TZZ)</t>
  </si>
  <si>
    <t xml:space="preserve">75B571.R01</t>
  </si>
  <si>
    <t xml:space="preserve">MONTÁŽ SKŘÍNĚ (STOJANU) AUTOMATICKÉHO HRADLA VYSTROJENÉ</t>
  </si>
  <si>
    <t xml:space="preserve">75B574.R01</t>
  </si>
  <si>
    <t xml:space="preserve">MONTÁŽ SKŘÍNĚ (STOJANU) NAPÁJECÍ VYSTROJENÉ</t>
  </si>
  <si>
    <t xml:space="preserve">75B575.R01</t>
  </si>
  <si>
    <t xml:space="preserve">MONTÁŽ SKŘÍNĚ (STOJANU) TECHNOLOGICKÝCH POČÍTAČŮ</t>
  </si>
  <si>
    <t xml:space="preserve">75B611.R0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75B671.R01</t>
  </si>
  <si>
    <t xml:space="preserve">MONTÁŽ SKŘÍNĚ (STOJANU) NAPÁJECÍHO ZDROJE</t>
  </si>
  <si>
    <t xml:space="preserve">75B815.R01</t>
  </si>
  <si>
    <t xml:space="preserve">DODÁVKA SKŘÍNĚ (STOJANU) DÁLKOVÉHO OVLÁDÁNÍ 1 STANICE</t>
  </si>
  <si>
    <t xml:space="preserve">75B875.R01</t>
  </si>
  <si>
    <t xml:space="preserve">MONTÁŽ SKŘÍNĚ (STOJANU) DÁLKOVÉHO OVLÁDÁNÍ 1 STANICE</t>
  </si>
  <si>
    <t xml:space="preserve">75B912.R01</t>
  </si>
  <si>
    <t xml:space="preserve">DODÁVKA ZÁKLADNÍHO SW ELEKTRONICKÉHO STAVĚDLA S ELEKTRONICKÝM ROZHRANÍM</t>
  </si>
  <si>
    <t xml:space="preserve">Dodání základního programového vybavení  podle typu určeného položkou.Programové vybavení se měří kusech (ks).Položka obsahuje všechny náklady na pořízení příslušného programového vybavení.///</t>
  </si>
  <si>
    <t xml:space="preserve">75B915.R01</t>
  </si>
  <si>
    <t xml:space="preserve">DODÁVKA ZÁKLADNÍHO SW PRACOVIŠTĚ DISPEČERA DÁLKOVÉHO OVLÁDÁNÍ</t>
  </si>
  <si>
    <t xml:space="preserve">75B916.R01</t>
  </si>
  <si>
    <t xml:space="preserve">DODÁVKA ZÁKLADNÍHO SW PRO ELEKTRONICKÝ GRAFIKON</t>
  </si>
  <si>
    <t xml:space="preserve">Dodání základního programového vybavení  podle typu určeného položkou.Programové vybavení se měří kusech (ks).Položka obsahuje všechny náklady na pořízení příslušného programového vybavení.</t>
  </si>
  <si>
    <t xml:space="preserve">75B917.R01</t>
  </si>
  <si>
    <t xml:space="preserve">DODÁVKA ZÁKLADNÍHO SW PRO DÁLKOVÉ OVLÁDÁNÍ JEDNÉ STANICE</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75B972.R01</t>
  </si>
  <si>
    <t xml:space="preserve">MONTÁŽ INDIVIDUÁLNÍHO SW ELEKTRONICKÉHO STAVĚDLA S ELEKTRONICKÝM ROZHRANÍM</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6.R01</t>
  </si>
  <si>
    <t xml:space="preserve">MONTÁŽ INDIVIDUÁLNÍHO SW PRO ELEKTRONICKÝ GRAFIKON PRO JEDNO ČÍSLO VLAKU</t>
  </si>
  <si>
    <t xml:space="preserve">75B977</t>
  </si>
  <si>
    <t xml:space="preserve">MONTÁŽ INDIVIDUÁLNÍHO SW PRACOVIŠTĚ DISPEČERA PRO DÁLKOVÉ OVLÁDÁNÍ</t>
  </si>
  <si>
    <t xml:space="preserve">75B977.R01</t>
  </si>
  <si>
    <t xml:space="preserve">MONTÁŽ INDIVIDUÁLNÍHO SW PRO PRO DÁLKOVÉ OVLÁDÁNÍ JEDNÉ STANICE</t>
  </si>
  <si>
    <t xml:space="preserve">75C</t>
  </si>
  <si>
    <t xml:space="preserve">Zabezpečovací zařízení - venkovní zařízení</t>
  </si>
  <si>
    <t xml:space="preserve">75C141.R01</t>
  </si>
  <si>
    <t xml:space="preserve">Přestavník- dodávka</t>
  </si>
  <si>
    <t xml:space="preserve">1. Položka obsahuje:  
Dodání elektromotorického přestavníku podle typu včetně  potřebného pomocného materiálu a jeho dopravy do staveništního skladu. Položka obsahuje všechny náklady na dodání elektromotorického přestavníku podle typu včetně pomocného materiálu, na dopravu do staveništního skladu.   
2. Položka neobsahuje:  
 X  
3. Způsob měření:  
Udává se počet kusů kompletní konstrukce nebo práce.</t>
  </si>
  <si>
    <t xml:space="preserve">95</t>
  </si>
  <si>
    <t xml:space="preserve">75C147.R01</t>
  </si>
  <si>
    <t xml:space="preserve">Přestavník- montáž</t>
  </si>
  <si>
    <t xml:space="preserve">1. Položka obsahuje:  
Vyměření místa připevnění upevňovací soupravy přestavníku a její montáž, připevnění přestavníku na upevňovací soupravu, připevnění kabelového závěru, zapojení dvou kabelových forem (včetně měření a zapojení po měření). Přezkoušení a regulace přestavníku. Položka obsahuje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6</t>
  </si>
  <si>
    <t xml:space="preserve">75C161</t>
  </si>
  <si>
    <t xml:space="preserve">Snímač polohy jazyků - dodávka</t>
  </si>
  <si>
    <t xml:space="preserve">1. Položka obsahuje:  
Dodání snímače polohy jazyků podle typu včetně  potřebného pomocného materiálu a jeho dopravy do staveništního skladu. Položka obsahuje všechny náklady na dodání snímače polohy jazyků podle typu včetně pomocného materiálu, na dopravu do staveništního skladu.    
2. Položka neobsahuje:  
 X  
3. Způsob měření:  
Udává se počet kusů kompletní konstrukce nebo práce.</t>
  </si>
  <si>
    <t xml:space="preserve">97</t>
  </si>
  <si>
    <t xml:space="preserve">75C167</t>
  </si>
  <si>
    <t xml:space="preserve">Snímač polohy jazyků - montáž</t>
  </si>
  <si>
    <t xml:space="preserve">1. Položka obsahuje:  
Vyměření místa montáže snímače polohy jazyků a kabelového závěru, připevnění snímače, montáž kabelového závěru, zapojení 2 kusů kabelové formy (včetně měření a zapojení po měření), přezkoušení. Položka obsahuje všechny náklady na montáž snímače polohy jazy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8</t>
  </si>
  <si>
    <t xml:space="preserve">75C168</t>
  </si>
  <si>
    <t xml:space="preserve">Snímač polohy jazyků - demontáž</t>
  </si>
  <si>
    <t xml:space="preserve">1. Položka obsahuje:  
Demontáž snímače polohy jazyků a kabelového závěru, odpojení kabelových forem. Položka obsahuje všechny náklady na demontáž snímače polohy jazy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99</t>
  </si>
  <si>
    <t xml:space="preserve">75C178</t>
  </si>
  <si>
    <t xml:space="preserve">Přestavník elektromotorický - demontáž</t>
  </si>
  <si>
    <t xml:space="preserve">1. Položka obsahuje:  
Demontáž připevnění upevňovací soupravy přestavníku a přestavníku, demontáž kabelového závěru, odpojení kabelových forem. Položka obsahuje všechny náklady na demontáž přestavník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0</t>
  </si>
  <si>
    <t xml:space="preserve">75C188</t>
  </si>
  <si>
    <t xml:space="preserve">Přestavník mechanický - demontáž</t>
  </si>
  <si>
    <t xml:space="preserve">1. Položka obsahuje:  
Demontáž přestavníku mechanického včetně odpojení drátovodu. Položka obsahuje všechny náklady na demontáž přestavníku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1</t>
  </si>
  <si>
    <t xml:space="preserve">75C211</t>
  </si>
  <si>
    <t xml:space="preserve">Výkolejka s přestavníkem - dodávka</t>
  </si>
  <si>
    <t xml:space="preserve">1. Položka obsahuje:  
Dodávka výkolejky s přestavníkem podle typu včetně potřebného pomocného materiálu a jeho dopravy do staveništního skladu. Položka obsahuje všechny náklady na dodávku výkolejky s přestavníkem podle typu včetně pomocného materiálu, na dopravu do staveništního skladu.    
2. Položka neobsahuje:  
 X  
3. Způsob měření:  
Udává se počet kusů kompletní konstrukce nebo práce.</t>
  </si>
  <si>
    <t xml:space="preserve">102</t>
  </si>
  <si>
    <t xml:space="preserve">75C217</t>
  </si>
  <si>
    <t xml:space="preserve">Výkolejka s přestavníkem - montáž</t>
  </si>
  <si>
    <t xml:space="preserve">1. Položka obsahuje:  
Vyměření místa připevnění upevňovací soupravy výkolejky s přestavníkem a její montáž, připevnění přestavníku na upevňovací soupravu, připevnění kabelového závěru, zapojení kabelových forem (včetně měření a zapojení po měření). Přezkoušení chodu a nátěr výkolejky s přestavníkem. Položka obsahuje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3</t>
  </si>
  <si>
    <t xml:space="preserve">75C218</t>
  </si>
  <si>
    <t xml:space="preserve">Výkolejka s přestavníkem - demontáž</t>
  </si>
  <si>
    <t xml:space="preserve">1. Položka obsahuje:  
Demontáž upevňovací soupravy a výkolejky s přestavníkem, demontáž kabelového závěru, odpojení kabelových forem. Položka obsahuje všechny náklady na demontáž výkolejky s přestavní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4</t>
  </si>
  <si>
    <t xml:space="preserve">75C258</t>
  </si>
  <si>
    <t xml:space="preserve">Výkolejka se zámkem - demontáž</t>
  </si>
  <si>
    <t xml:space="preserve">1. Položka obsahuje:  
Demontáž výkolejky se zámkem podle typu daného položkou. Položka obsahuje všechny náklady na  demontáž výkolejky se zám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5</t>
  </si>
  <si>
    <t xml:space="preserve">75C341</t>
  </si>
  <si>
    <t xml:space="preserve">Pomocné stavědlo s elektromagnetickými zámky - dodávka</t>
  </si>
  <si>
    <t xml:space="preserve">1. Položka obsahuje:  
Dodávka pomocného stavědla s elektromagnetickými zámky včetně  potřebného pomocného materiálu a jeho dopravy do staveništního skladu. Položka obsahuje všechny náklady na dodávku pomocného stavědla s elektromagnetickými zámky včetně pomocného materiálu, na dopravu do staveništního skladu.    
2. Položka neobsahuje:  
 X  
3. Způsob měření:  
Udává se počet kusů kompletní konstrukce nebo práce.</t>
  </si>
  <si>
    <t xml:space="preserve">106</t>
  </si>
  <si>
    <t xml:space="preserve">75C347</t>
  </si>
  <si>
    <t xml:space="preserve">Pomocné stavědlo s elektromagnetickými zámky - montáž</t>
  </si>
  <si>
    <t xml:space="preserve">1. Položka obsahuje:  
Montáž pomocného stavědla s elektromagnetickými zámky, zapojení kabelových forem (včetně měření a zapojení po měření), přezkoušení. Položka obsahuje všechny náklady na montáž pomocného stavědla s elektromagnetickými zám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7</t>
  </si>
  <si>
    <t xml:space="preserve">75C458</t>
  </si>
  <si>
    <t xml:space="preserve">Zámek výměnový nebo odtlačný - demontáž</t>
  </si>
  <si>
    <t xml:space="preserve">1. Položka obsahuje:  
Demontáž zámku výměnového nebo odtlačného podle typu daného položkou. Položka obsahuje všechny náklady na demontáž zámku výměnového nebo odtlačn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8</t>
  </si>
  <si>
    <t xml:space="preserve">75C498</t>
  </si>
  <si>
    <t xml:space="preserve">Zámek elektromagnetický v kolejišti - demontáž</t>
  </si>
  <si>
    <t xml:space="preserve">1. Položka obsahuje:  
Demontáž zámku elektromagnetického v kolejišti dle typu určeného položkou, odpojení formy. Položka obsahuje všechny náklady na  demontáž zámku elektromagnetického v kolejiš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9</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110</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1</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2</t>
  </si>
  <si>
    <t xml:space="preserve">75C521</t>
  </si>
  <si>
    <t xml:space="preserve">Stožárové návěstidlo třísvětlové - dodávka</t>
  </si>
  <si>
    <t xml:space="preserve">1. Položka obsahuje:  
Dodávka stožárového návěstidla třísvětlového podle jeho typu a potřebného pomocného materiálu a dopravy do staveništního skladu. Položka obsahuje všechny náklady na dodávku stožárového návěstidla třísvětlového včetně pomocného materiálu, náklady na dopravu do místa určení.      
2. Položka neobsahuje:  
 X  
3. Způsob měření:  
Udává se počet kusů kompletní konstrukce nebo práce.</t>
  </si>
  <si>
    <t xml:space="preserve">113</t>
  </si>
  <si>
    <t xml:space="preserve">75C527</t>
  </si>
  <si>
    <t xml:space="preserve">Stožárové návěstidlo třísvětlové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třísvětlového včetně transformátorové skříně na základ. Položka obsahuje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4</t>
  </si>
  <si>
    <t xml:space="preserve">75C528</t>
  </si>
  <si>
    <t xml:space="preserve">Stožárové návěstidlo třísvětlové - demontáž</t>
  </si>
  <si>
    <t xml:space="preserve">1. Položka obsahuje:  
Demontáž betonového základu,  demontáž stožárového návěstidla třísvětlového, zasypání jámy po základu návěstidla. Položka obsahuje všechny náklady na demontáž stožárového návěstidla třísvětlov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5</t>
  </si>
  <si>
    <t xml:space="preserve">75C531</t>
  </si>
  <si>
    <t xml:space="preserve">Stožárové návěstidlo od čtyř do šesti světel - dodávka</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116</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7</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Dodávka trpasličího návěstidla do dvou světel podle jeho typu a potřebného pomocného materiálu a dopravy do staveništního skladu. Položka obsahuje všechny náklady na dodávku trpasličího návěstidla do dvou světel včetně pomocného materiálu, náklady na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0</t>
  </si>
  <si>
    <t xml:space="preserve">75C618</t>
  </si>
  <si>
    <t xml:space="preserve">Trpasličí návěstidlo do dvou světel - demontáž</t>
  </si>
  <si>
    <t xml:space="preserve">1. Položka obsahuje:  
Demontáž betonového základu,  demontáž trpasličího návěstidla do dvou světel, zasypání jámy po základu návěstidla. Položka obsahuje všechny náklady na demontáž trpasličí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1</t>
  </si>
  <si>
    <t xml:space="preserve">75C628</t>
  </si>
  <si>
    <t xml:space="preserve">Trpasličí návěstidlo do pěti světel - demontáž</t>
  </si>
  <si>
    <t xml:space="preserve">1. Položka obsahuje:  
Demontáž betonového základu,  demontáž trpasličího návěstidla do pěti světel, zasypání jámy po základu návěstidla. Položka obsahuje všechny náklady na demontáž trpasličího návěstidla do pě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2</t>
  </si>
  <si>
    <t xml:space="preserve">75C668.R01</t>
  </si>
  <si>
    <t xml:space="preserve">Ukazatel rychlosti - demontáž</t>
  </si>
  <si>
    <t xml:space="preserve">1. Položka obsahuje:  
Demontáž ukazatele rychlosti (světelné pruhy) podle typu daného položkou. Položka obsahuje všechny náklady na demontáž ukazatele rychlosti (světelné pruhy)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3</t>
  </si>
  <si>
    <t xml:space="preserve">75C671</t>
  </si>
  <si>
    <t xml:space="preserve">Ukazatel rychlosti - dodávka</t>
  </si>
  <si>
    <t xml:space="preserve">1. Položka obsahuje:  
Dodávka ukazatele rychlosti (4 světelné znaky) podle jeho typu a potřebného pomocného materiálu a dopravy do staveništního skladu. Položka obsahuje všechny náklady na dodávku ukazatele rychlosti (4 světelné znaky) včetně pomocného materiálu, náklady na dopravu do místa určení.    
2. Položka neobsahuje:  
 X  
3. Způsob měření:  
Udává se počet kusů kompletní konstrukce nebo práce.</t>
  </si>
  <si>
    <t xml:space="preserve">124</t>
  </si>
  <si>
    <t xml:space="preserve">Proměnný ukazatel rychlosti (4 světelné znaky) - dodávka</t>
  </si>
  <si>
    <t xml:space="preserve">125</t>
  </si>
  <si>
    <t xml:space="preserve">75C677</t>
  </si>
  <si>
    <t xml:space="preserve">Proměnný ukazatel rychlosti (4 světelné znaky)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126</t>
  </si>
  <si>
    <t xml:space="preserve">Ukazatel rychlosti - montáž</t>
  </si>
  <si>
    <t xml:space="preserve">127</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128</t>
  </si>
  <si>
    <t xml:space="preserve">75C727</t>
  </si>
  <si>
    <t xml:space="preserve">Vzdálenostní upozornovadlo - montáž</t>
  </si>
  <si>
    <t xml:space="preserve">5*4=20,0000 [A]//5*3=15,0000 [B]//a+b=35,0000 [C]///</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9</t>
  </si>
  <si>
    <t xml:space="preserve">75C728</t>
  </si>
  <si>
    <t xml:space="preserve">Vzdálenostní upozornovadlo - demontáž</t>
  </si>
  <si>
    <t xml:space="preserve">5*4=20,0000 [A]///</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0</t>
  </si>
  <si>
    <t xml:space="preserve">75C738.R01</t>
  </si>
  <si>
    <t xml:space="preserve">Návěst - demontáž</t>
  </si>
  <si>
    <t xml:space="preserve">1. Položka obsahuje:  
Demontáž návěsti "Stanoviště samostatné předvěsti" podle typu daného položkou. Položka obsahuje všechny náklady na demontáž návěsti "Stanoviště samostatné předvěs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1</t>
  </si>
  <si>
    <t xml:space="preserve">75C8A8.R01</t>
  </si>
  <si>
    <t xml:space="preserve">Venkovní výstroj kolejového obvodu - demontáž</t>
  </si>
  <si>
    <t xml:space="preserve">1. Položka obsahuje:  
Demontáž venkovní výstroje kolejového obvodu včetně odpojení kabelových přívodů a lanových propojení. Položka obsahuje všechny náklady na demontáž venkovní výstroje kolejového obvod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2</t>
  </si>
  <si>
    <t xml:space="preserve">75C8B8</t>
  </si>
  <si>
    <t xml:space="preserve">Venkovní výstroj izolované kolejnice - demontáž</t>
  </si>
  <si>
    <t xml:space="preserve">1. Položka obsahuje:  
Demontáž venkovní výstroje izolované kolejnicevčetně odpojení kabelových přívodů a lanových propojení. Položka obsahuje všechny náklady na demontáž venkovní výstroje izolované kolejnice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3</t>
  </si>
  <si>
    <t xml:space="preserve">75C911</t>
  </si>
  <si>
    <t xml:space="preserve">Snímač počítače náprav - dodávka</t>
  </si>
  <si>
    <t xml:space="preserve">1. Položka obsahuje:  
Kompletní dodávka snímače počítače náprav, potřebného pomocného materiálu a  dopravy do staveništního skladu. Položka obsahuje všechny náklady na dodávku snímače počítače náprav a pomocného materiálu, náklady na dopravu do staveništního skladu.  
2. Položka neobsahuje:  
 X  
3. Způsob měření:  
Udává se počet kusů kompletní konstrukce nebo práce.</t>
  </si>
  <si>
    <t xml:space="preserve">134</t>
  </si>
  <si>
    <t xml:space="preserve">75C917</t>
  </si>
  <si>
    <t xml:space="preserve">Snímač počítače náprav - montáž</t>
  </si>
  <si>
    <t xml:space="preserve">1. Položka obsahuje:  
Montáž snímače počítače náprav včetně zapojení kabelových forem (včetně měření a zapojení po měření), přezkoušení.  Položka obsahuje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35</t>
  </si>
  <si>
    <t xml:space="preserve">75C918</t>
  </si>
  <si>
    <t xml:space="preserve">Snímač počítače náprav - demontáž</t>
  </si>
  <si>
    <t xml:space="preserve">1. Položka obsahuje:  
Demontáž snímače počítače náprav včetně odpojení kabelových přívodů. Položka obsahuje všechny náklady na demontáž snímače počítače nápra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6</t>
  </si>
  <si>
    <t xml:space="preserve">75C931.R01</t>
  </si>
  <si>
    <t xml:space="preserve">Skříň s počítači náprav 2 body/1 úsek - dodávka</t>
  </si>
  <si>
    <t xml:space="preserve">1. Položka obsahuje:  
Dodávka skříně s počítači náprav 8 bodů/7 úseků včetně potřebného pomocného materiálu a  dopravy do staveništního skladu.Položka obsahuje všechny náklady na dodávku skříně s počítači náprav 8 bodů/7 úseků do stavědlové ústředny včetně skříně podle určení a pomocného materiálu, náklady na dopravu do staveništního skladu.  
2. Položka neobsahuje:  
 X  
3. Způsob měření:  
Udává se počet kusů kompletní konstrukce nebo práce.</t>
  </si>
  <si>
    <t xml:space="preserve">137</t>
  </si>
  <si>
    <t xml:space="preserve">75C931.R02</t>
  </si>
  <si>
    <t xml:space="preserve">Skříň s počítači náprav 3 body/1 úsek - dodávka</t>
  </si>
  <si>
    <t xml:space="preserve">138</t>
  </si>
  <si>
    <t xml:space="preserve">75C931.R03</t>
  </si>
  <si>
    <t xml:space="preserve">Skříň s počítači náprav 4 body/1 úsek - dodávka</t>
  </si>
  <si>
    <t xml:space="preserve">139</t>
  </si>
  <si>
    <t xml:space="preserve">75C931.R04</t>
  </si>
  <si>
    <t xml:space="preserve">Skříň s počítači náprav 5 body/1 úsek - dodávka</t>
  </si>
  <si>
    <t xml:space="preserve">140</t>
  </si>
  <si>
    <t xml:space="preserve">75C937</t>
  </si>
  <si>
    <t xml:space="preserve">Skříň s počítači náprav - montáž</t>
  </si>
  <si>
    <t xml:space="preserve">1. Položka obsahuje:  
Montáž skříně s  počítači náprav 8 bodů/7 úseků, zapojení, přezkoušení. Položka obsahuje všechny náklady na montáž skříně s  počítači náprav 8 bodů/7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1</t>
  </si>
  <si>
    <t xml:space="preserve">75C938</t>
  </si>
  <si>
    <t xml:space="preserve">Skříň s počítači náprav - demontáž</t>
  </si>
  <si>
    <t xml:space="preserve">1. Položka obsahuje:  
Demontáž skříně s počítači náprav  8 bodů/7 úseků, odpojení. Položka obsahuje náklady na demontáž skříně s počítači náprav  8 bodů/7 úse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t>
  </si>
  <si>
    <t xml:space="preserve">Zabezpečovací zařízení - zařízení automatického bloku</t>
  </si>
  <si>
    <t xml:space="preserve">142</t>
  </si>
  <si>
    <t xml:space="preserve">75D141</t>
  </si>
  <si>
    <t xml:space="preserve">Kabelová skříň - dodávka</t>
  </si>
  <si>
    <t xml:space="preserve">1. Položka obsahuje:  
Dodávka kabelové skříně venkovní, potřebného pomocného materiálu a  dopravy do staveništního skladu. Položka obsahuje všechny náklady na dodávku kabelové skříně včetně pomocného materiálu, náklady na dopravu do staveništního skladu.  
2. Položka neobsahuje:  
 X  
3. Způsob měření:  
Udává se počet kusů kompletní konstrukce nebo práce.</t>
  </si>
  <si>
    <t xml:space="preserve">143</t>
  </si>
  <si>
    <t xml:space="preserve">75D147</t>
  </si>
  <si>
    <t xml:space="preserve">Kabelová skříň - montáž</t>
  </si>
  <si>
    <t xml:space="preserve">1. Položka obsahuje:  
Určení místa umístění, montáž kabelové skříně venkovní dle typu dané položkou. Položka obsahuje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4</t>
  </si>
  <si>
    <t xml:space="preserve">75D151</t>
  </si>
  <si>
    <t xml:space="preserve">Kabelový objekt - dodávka</t>
  </si>
  <si>
    <t xml:space="preserve">1. Položka obsahuje:  
Dodávka kabelového objektu venkovního, potřebného pomocného materiálu a  dopravy do staveništního skladu. Položka obsahuje všechny náklady na dodávku kabelového objektu včetně pomocného materiálu, náklady na dopravu do staveništního skladu.  
2. Položka neobsahuje:  
 X  
3. Způsob měření:  
Udává se počet kusů kompletní konstrukce nebo práce.</t>
  </si>
  <si>
    <t xml:space="preserve">145</t>
  </si>
  <si>
    <t xml:space="preserve">75D157</t>
  </si>
  <si>
    <t xml:space="preserve">Kabelový objekt - montáž</t>
  </si>
  <si>
    <t xml:space="preserve">1. Položka obsahuje:  
Určení místa umístění, montáž kabelového objektu venkovního dle typu dané položkou.  Položka obsahuje všechny náklady na montáž kabelového objekt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t>
  </si>
  <si>
    <t xml:space="preserve">Ostatní práce a zařízení</t>
  </si>
  <si>
    <t xml:space="preserve">146</t>
  </si>
  <si>
    <t xml:space="preserve">75E117</t>
  </si>
  <si>
    <t xml:space="preserve">Dozor pracovníků provozovatele při práci na živém zařízení</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147</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148</t>
  </si>
  <si>
    <t xml:space="preserve">75E137</t>
  </si>
  <si>
    <t xml:space="preserve">Přezkoušení vlakovývh cest</t>
  </si>
  <si>
    <t xml:space="preserve">1. Položka obsahuje:  
Postavení vlakové cesty a kontrola návěstního znaku, přezkoušení změny návěstního znaku z povolujícího na zakazující a poruchy žárovek. Simulace jízdy vlaku. Přezkoušení nouzového vybavení. Přezkoušení vazeb na traťové zabezpečovací zařízení. Položka obsahuje kompletní náklady na zkoušky.  
2. Položka neobsahuje:  
 X  
3. Způsob měření:  
Udává se počet kusů kompletní konstrukce nebo práce.</t>
  </si>
  <si>
    <t xml:space="preserve">149</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150</t>
  </si>
  <si>
    <t xml:space="preserve">75E174.R01</t>
  </si>
  <si>
    <t xml:space="preserve">Přezkoušení a regulace automatického hradla</t>
  </si>
  <si>
    <t xml:space="preserve">1. Položka obsahuje:  
Položka obsahuje kompletní náklady na přezkoušení a regulaci.  
2. Položka neobsahuje:  
 X  
3. Způsob měření:  
Udává se počet kusů kompletní konstrukce nebo práce.</t>
  </si>
  <si>
    <t xml:space="preserve">151</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152</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153</t>
  </si>
  <si>
    <t xml:space="preserve">75e272.R01</t>
  </si>
  <si>
    <t xml:space="preserve">Převzetí místnosti stavědlové ústředny</t>
  </si>
  <si>
    <t xml:space="preserve">75I</t>
  </si>
  <si>
    <t xml:space="preserve">Úložná vedení</t>
  </si>
  <si>
    <t xml:space="preserve">154</t>
  </si>
  <si>
    <t xml:space="preserve">KMČTYŘKA</t>
  </si>
  <si>
    <t xml:space="preserve">10*2480=24 800,0000 [A]//15*230=3 450,0000 [B]//(a+b)/1000=28,2500 [C]///</t>
  </si>
  <si>
    <t xml:space="preserve">155</t>
  </si>
  <si>
    <t xml:space="preserve">230+2480=2 710,0000 [A]///</t>
  </si>
  <si>
    <t xml:space="preserve">156</t>
  </si>
  <si>
    <t xml:space="preserve">157</t>
  </si>
  <si>
    <t xml:space="preserve">158</t>
  </si>
  <si>
    <t xml:space="preserve">159</t>
  </si>
  <si>
    <t xml:space="preserve">160</t>
  </si>
  <si>
    <t xml:space="preserve">161</t>
  </si>
  <si>
    <t xml:space="preserve">75IH42</t>
  </si>
  <si>
    <t xml:space="preserve">Ukončení kabelu forma kabelová délky přes 0,5 m do 25XN</t>
  </si>
  <si>
    <t xml:space="preserve">162</t>
  </si>
  <si>
    <t xml:space="preserve">Měření stejnosměrné</t>
  </si>
  <si>
    <t xml:space="preserve">(Jednotkovou cenu určí  projektant nebo zadavatel odborným odhadem, např. dle metodiky ÚRS apod.)  
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Udává se každý i započatý kalendářní měsíc.</t>
  </si>
  <si>
    <t xml:space="preserve">Kabelový žlab zemní včetně krytu světlé šířky přes 120 do 250 mm</t>
  </si>
  <si>
    <t xml:space="preserve">Kabelová chránička zemní DN přes 100 do 200 mm</t>
  </si>
  <si>
    <t xml:space="preserve">702411</t>
  </si>
  <si>
    <t xml:space="preserve">Kabelový prostup do objektu přes základ zděný světlé šířky do 100 mm</t>
  </si>
  <si>
    <t xml:space="preserve">1. Položka obsahuje:  
 – vybourání otvoru z kabelové rýhy do budovy v základovém zdivu z tvrdého kamene spojovaného nastavenou malto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9611</t>
  </si>
  <si>
    <t xml:space="preserve">Demontáž kabelového žlabu/lišty včetně krytu</t>
  </si>
  <si>
    <t xml:space="preserve">1. Položka obsahuje:  
 – všechny náklady na demontáž stávajícího zařízení se všemi pomocnými doplňujícími úpravami pro jeho likvidaci  
2. Položka neobsahuje:  
 X  
3. Způsob měření:  
Měří se metr délkový.</t>
  </si>
  <si>
    <t xml:space="preserve">709612</t>
  </si>
  <si>
    <t xml:space="preserve">Demontáž chráničky/trubky</t>
  </si>
  <si>
    <t xml:space="preserve">1. Položka obsahuje:  
 – všechny náklady na demontáž stávajícího zařízení včetně všech potřebných mechanizmů k uvedené činnosti  
2. Položka neobsahuje:  
 X  
3. Způsob měření:  
Měří se metr délkový.</t>
  </si>
  <si>
    <t xml:space="preserve">751</t>
  </si>
  <si>
    <t xml:space="preserve">75I221</t>
  </si>
  <si>
    <t xml:space="preserve">Kabel zemní dvouplášťový bez pancíře průměru žíly 0,8 mm do 5XN</t>
  </si>
  <si>
    <t xml:space="preserve">5*950=4 750,0000 [A]//a/1000=4,7500 [B]///</t>
  </si>
  <si>
    <t xml:space="preserve">75I226</t>
  </si>
  <si>
    <t xml:space="preserve">Kabel zemní dvouplášťový bez pancíře průměru žíly 0,8 mm - uložení</t>
  </si>
  <si>
    <t xml:space="preserve">75I22Y</t>
  </si>
  <si>
    <t xml:space="preserve">Kabel zemní dvouplášťový bez pancíře průměru žíly 0,8 mm - demontáž</t>
  </si>
  <si>
    <t xml:space="preserve">3*698=2 094,0000 [A]//4*520=2 080,0000 [B]//7*1960=13 720,0000 [C]//12*1030=12 360,0000 [D]//(a+b+c+d)/1000=30,2540 [E]///</t>
  </si>
  <si>
    <t xml:space="preserve">75A218</t>
  </si>
  <si>
    <t xml:space="preserve">Zatažení a spojkování kabelů do 12 párů - demontáž</t>
  </si>
  <si>
    <t xml:space="preserve">1. Položka obsahuje:  
Demontáž kabelu, demontáž plastové spojky v počtu 2 kusy na 1 km kabelu. Demontáž kabelové formy v počtu 5 kusů na 1 km kabelu. Demontáž štítku průběhu v počtu 2 ks na 1 km kabelu, demontáž označovacího štítku kabelové spojky a kabelové formy. Položka obsahuje veškeré potřebné mechanizmy, jejich obsluhu, náklady na mzdy a náklady na přesun hmot.  
2. Položka neobsahuje:  
 X  
3. Způsob měření:  
Měří se n-násobky páru vodičů na kilometr.</t>
  </si>
  <si>
    <t xml:space="preserve">24*1040=24 960,0000 [A]//48*950=45 600,0000 [B]//(a+b)/1000=70,5600 [C]///</t>
  </si>
  <si>
    <t xml:space="preserve">75A228</t>
  </si>
  <si>
    <t xml:space="preserve">Zatažení a spojkování kabelů přes 12 párů - demontáž</t>
  </si>
  <si>
    <t xml:space="preserve">1. Položka obsahuje:  
Úplná montáž plastové spojky, příprava spojovacího přípravku, spojení žil kabelu, kontrola správnosti spojení žil, vysušení, zajištění přívodu el.energie, zatavení konců kabelu a svaření středu spojky. Položka obsahuje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Tabule na zavěšování klíčů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ho dopravy do místa určení.  
2. Položka neobsahuje:  
 X  
3. Způsob měření:  
Udává se počet kusů kompletní konstrukce nebo práce.</t>
  </si>
  <si>
    <t xml:space="preserve">75B317.R01</t>
  </si>
  <si>
    <t xml:space="preserve">Tabule na zavěšování klíčů - montáž</t>
  </si>
  <si>
    <t xml:space="preserve">75B318.R01</t>
  </si>
  <si>
    <t xml:space="preserve">Tabule na zavěšování klíčů - demontáž</t>
  </si>
  <si>
    <t xml:space="preserve">1. Položka obsahuje: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31</t>
  </si>
  <si>
    <t xml:space="preserve">Úprava ovládacího stolu, kontrolní skříně - dodávka</t>
  </si>
  <si>
    <t xml:space="preserve">1. Položka obsahuje:  
Dodání kompletního (max. 50 tlačítek a světelných buněk) vnitřního zařízení podle typu určeného položkou včetně potřebného pomocného materiálu a jeho dopravy na místo určení. Položka obsahuje všechny náklady na pořízení úprav ovládacího stolu (kontrolní skříně) včetně pomocného materiálu a jeho dopravy do místa určení.  
2. Položka neobsahuje:  
 X  
3. Způsob měření:  
Udává se počet kusů kompletní konstrukce nebo práce.</t>
  </si>
  <si>
    <t xml:space="preserve">75B337</t>
  </si>
  <si>
    <t xml:space="preserve">Úprava ovládacího stolu, kontrolní skříně - montáž</t>
  </si>
  <si>
    <t xml:space="preserve">1. Položka obsahuje:  
Provedení úprav (max. 50 tlačítek a světelných buněk) ovládacího stolu (kontrolní skříně) včetně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361</t>
  </si>
  <si>
    <t xml:space="preserve">Kolejová deska - dodávka</t>
  </si>
  <si>
    <t xml:space="preserve">1. Položka obsahuje:  
Dodání kompletního (max. 10 souborů) vnitřního zařízení podle typu určeného položkou včetně potřebného pomocného materiálu a jeho dopravy na místo určení. Položka obsahuje všechny náklady na pořízení kolejové desky včetně pomocného materiálu a její dopravy do místa určení.  
2. Položka neobsahuje:  
 X  
3. Způsob měření:  
Udává se počet kusů kompletní konstrukce nebo práce.</t>
  </si>
  <si>
    <t xml:space="preserve">75B367</t>
  </si>
  <si>
    <t xml:space="preserve">Kolejová deska - montáž</t>
  </si>
  <si>
    <t xml:space="preserve">1. Položka obsahuje:  
Usazení kolejové desk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1</t>
  </si>
  <si>
    <t xml:space="preserve">Skříň (stojan) volné vazby - dodávka</t>
  </si>
  <si>
    <t xml:space="preserve">1. Položka obsahuje:  
Dodání kompletního vnitřního zařízení  podle typu určeného položkou  včetně potřebného pomocného materiálu a jeho dopravy na místo určení. Položka obsahuje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75B547</t>
  </si>
  <si>
    <t xml:space="preserve">Skříň (stojan) volné vazby - montáž</t>
  </si>
  <si>
    <t xml:space="preserve">1. Položka obsahuje:  
Usazení skříně (stojanu) volné vazby vystrojené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1</t>
  </si>
  <si>
    <t xml:space="preserve">Úprava reléových, napájecích nebo kabelových stojanů nebo skříní - dodávka</t>
  </si>
  <si>
    <t xml:space="preserve">1. Položka obsahuje:  
Dodání kompletního vnitřního zařízení  podle typu určeného položkou  včetně potřebného pomocného materiálu a jeho dopravy na místo určení. Položka obsahuje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75B567</t>
  </si>
  <si>
    <t xml:space="preserve">Úprava reléových, napájecích nebo kabelových stojanů nebo skříní - montáž</t>
  </si>
  <si>
    <t xml:space="preserve">1. Položka obsahuje:  
Provedení úprav reléových napájecích nebo kabelových stojan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61</t>
  </si>
  <si>
    <t xml:space="preserve">Skříň napájecí - dodávka</t>
  </si>
  <si>
    <t xml:space="preserve">1. Položka obsahuje:  
Dodání skříně napájecí a dalšího potřebného pomocného materiálu a jeho dopravy na místo určení. Položka obsahuje náklady na pořízení kompletního zařízení podle položky, na dopravu do místa určení.          
2. Položka neobsahuje:  
 X  
3. Způsob měření:  
Udává se počet kusů kompletní konstrukce nebo práce.</t>
  </si>
  <si>
    <t xml:space="preserve">75B667</t>
  </si>
  <si>
    <t xml:space="preserve">Skříň napájecí - montáž</t>
  </si>
  <si>
    <t xml:space="preserve">1. Položka obsahuje:  
Osazení skříně napájecí na místě určení, zapojení, regulace obvodů a přezkoušení funkc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68</t>
  </si>
  <si>
    <t xml:space="preserve">Skříň napájecí - demontáž</t>
  </si>
  <si>
    <t xml:space="preserve">1. Položka obsahuje:  
Demontáž skříně napájecí,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6A1.R01</t>
  </si>
  <si>
    <t xml:space="preserve">Usměrňovač 24 V/30 A - dodávka</t>
  </si>
  <si>
    <t xml:space="preserve">75B6L1.R01</t>
  </si>
  <si>
    <t xml:space="preserve">Bezúdržbová baterie 24 V/120 Ah - dodávka</t>
  </si>
  <si>
    <t xml:space="preserve">1. Položka obsahuje:  
Dodání kompletní baterie podle typu včetně potřebného pomocného materiálu a jeho dopravy na místo určení. Položka obsahuje náklady na pořízení příslušné baterie včetně pomocného materiálu, na dopravu do místa určení.  
2. Položka neobsahuje:  
 X  
3. Způsob měření:  
Udává se počet kusů kompletní konstrukce nebo práce.</t>
  </si>
  <si>
    <t xml:space="preserve">Železniční zabezpečovací zařízení - venkovní zařízení</t>
  </si>
  <si>
    <t xml:space="preserve">75C246</t>
  </si>
  <si>
    <t xml:space="preserve">Výkolejka s kontrolním zámkem - pronájem</t>
  </si>
  <si>
    <t xml:space="preserve">kus/měsíc</t>
  </si>
  <si>
    <t xml:space="preserve">1. Položka obsahuje:  
Pronájem výkolejky podle typu včetně potřebného pomocného materiálu a jeho dopravy do staveništního skladu a zpět. Položka obsahuje všechny náklady na pronájem výkolejky podle typu včetně pomocného materiálu, na dopravu do staveništního skladu a zpět.    
2. Položka neobsahuje:  
 – montáž a po skončení pronájmu i demontáž zařízení  
3. Způsob měření:  
Udává se počet kusů kompletní konstrukce za každý započatý měsíc.</t>
  </si>
  <si>
    <t xml:space="preserve">75C257</t>
  </si>
  <si>
    <t xml:space="preserve">Výkolejka se zámkem - montáž</t>
  </si>
  <si>
    <t xml:space="preserve">1. Položka obsahuje:  
Položení na pražce, vyvrtání potřebných otvorů a přišroubování na paty kolejnice, přišroubování dosedacího úhelníku, vyzkoušení sklápění. Úprava typu klíčů, oštítkování klíčů, očíslování výkolejky. Položka obsahuje všechny náklady na montáž výkolejky se zám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16</t>
  </si>
  <si>
    <t xml:space="preserve">Zámek výměnový jednoduchý - pronájem</t>
  </si>
  <si>
    <t xml:space="preserve">1. Položka obsahuje:  
Pronájem zámku výměnového podle typu včetně  potřebného pomocného materiálu a jeho dopravy do staveništního skladu a zpět. Položka obsahuje všechny náklady na pronájem zámku výměnového podle typu včetně pomocného materiálu, na dopravu do staveništního skladu a zpět.  
2. Položka neobsahuje:  
 – montáž a po skončení pronájmu i demontáž zařízení  
3. Způsob měření:  
Udává se počet kusů kompletní konstrukce za každý započatý měsíc.</t>
  </si>
  <si>
    <t xml:space="preserve">75C426</t>
  </si>
  <si>
    <t xml:space="preserve">Zámek výměnový kontrolní - pronájem</t>
  </si>
  <si>
    <t xml:space="preserve">75C457</t>
  </si>
  <si>
    <t xml:space="preserve">Zámek výměnový nebo odtlačný - montáž</t>
  </si>
  <si>
    <t xml:space="preserve">1. Položka obsahuje:  
Vyměření místa pro montáž zámku výměnového nebo odtlačného, připevnění, natypování. Položka obsahuje všechny náklady na montáž zámku výměnového nebo odtlačn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11</t>
  </si>
  <si>
    <t xml:space="preserve">Označovací pás návěstidla - dodávka</t>
  </si>
  <si>
    <t xml:space="preserve">1. Položka obsahuje:  
Dodávka označovacího pásu návěstidla podle specifikace a potřebného pomocného materiálu a  dopravy do staveništního skladu. Položka obsahuje všechny náklady na dodávku označovacího pásu návěstidla včetně pomocného materiálu, náklady na dopravu do místa určení.  
2. Položka neobsahuje:  
 X  
3. Způsob měření:  
Udává se počet kusů kompletní konstrukce nebo práce.</t>
  </si>
  <si>
    <t xml:space="preserve">75C717</t>
  </si>
  <si>
    <t xml:space="preserve">Označovací pás návěstidla - montáž</t>
  </si>
  <si>
    <t xml:space="preserve">1. Položka obsahuje:  
Vyměření místa umístění, montáž označovacího pásu návěstidla. Položka obsahuje všechny náklady na montáž označovacího pásu návěsti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18</t>
  </si>
  <si>
    <t xml:space="preserve">Označovací pás návěstidla - demontáž</t>
  </si>
  <si>
    <t xml:space="preserve">1. Položka obsahuje:  
Demontáž označovacího pásu návěstidla podle typu daného položkou. Položka obsahuje všechny náklady na demontáž označovacího pásu návěsti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148</t>
  </si>
  <si>
    <t xml:space="preserve">Kabelová skříň - demontáž</t>
  </si>
  <si>
    <t xml:space="preserve">1. Položka obsahuje:  
Demontáž kabelové skříně venkovní včetně odpojení. Položka obsahuje náklady na demontáž kabelové skříně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Železniční zabezpečovací zařízení - ostatní práce a zařízení</t>
  </si>
  <si>
    <t xml:space="preserve">75E1A7</t>
  </si>
  <si>
    <t xml:space="preserve">Zapojení zkušebního kolejového reliefu (kabel 6 párů)</t>
  </si>
  <si>
    <t xml:space="preserve">1. Položka obsahuje:  
Provedení všech činností určených položkou. Položka obsahuje všechny náklady na provedení zapojení se všemi pomocnými a doplňujícími pracemi a součástmi, případné použití mechanizmů,náklady na mzdy  
2. Položka neobsahuje:  
 X  
3. Způsob měření:  
Udává se počet kusů kompletní konstrukce nebo práce.</t>
  </si>
  <si>
    <t xml:space="preserve">75E216.R01</t>
  </si>
  <si>
    <t xml:space="preserve">Kontejner mobilního provizorního pracoviště - pronájem</t>
  </si>
  <si>
    <t xml:space="preserve">1. Položka obsahuje:  
Dodání (formou pronájmu) kontejneru, instalace a uvedení do provozu zařízení určeného položkou. Položka obsahuje všechny náklady na dodávku a instalaci a odstraněnízařízení včetně pomocného materiálu, náklady na dopravu do a z místa určení.  
2. Položka neobsahuje:  
 X  
3. Způsob měření:  
Udává se počet kusů kompletní konstrukce za započatý měsíc.</t>
  </si>
  <si>
    <t xml:space="preserve">VZT</t>
  </si>
  <si>
    <t xml:space="preserve">751-R01</t>
  </si>
  <si>
    <t xml:space="preserve">nástěnná klimatizační jednotka systému "SPLIT"  (chl.výkon 1,5 - 5,6 kW)</t>
  </si>
  <si>
    <t xml:space="preserve">751-R02</t>
  </si>
  <si>
    <t xml:space="preserve">podstropní klimatizační jednotka systému "SPLIT" (chl.výkon 1,5 - 7,4 kW)</t>
  </si>
  <si>
    <t xml:space="preserve">751-R03</t>
  </si>
  <si>
    <t xml:space="preserve">ovladač</t>
  </si>
  <si>
    <t xml:space="preserve">751-R04</t>
  </si>
  <si>
    <t xml:space="preserve">signalizace poruchy a provozu</t>
  </si>
  <si>
    <t xml:space="preserve">751-R05</t>
  </si>
  <si>
    <t xml:space="preserve">čerpadlo kondenzátu</t>
  </si>
  <si>
    <t xml:space="preserve">751-R06</t>
  </si>
  <si>
    <t xml:space="preserve">montážní + úchytný materiál</t>
  </si>
  <si>
    <t xml:space="preserve">751-R07</t>
  </si>
  <si>
    <t xml:space="preserve">montáž klimatizačních jednotek</t>
  </si>
  <si>
    <t xml:space="preserve">Zemní práce:</t>
  </si>
  <si>
    <t xml:space="preserve">11512</t>
  </si>
  <si>
    <t xml:space="preserve">ČERPÁNÍ VODY DO 1000 L/MIN</t>
  </si>
  <si>
    <t xml:space="preserve">1: (5*7)*24</t>
  </si>
  <si>
    <t xml:space="preserve">Položka čerpání vody na povrchu zahrnuje i potrubí, pohotovost záložní čerpací soupravy a zřízení čerpací jímky. Součástí položky je také následná demontáž a likvidace těchto zařízení</t>
  </si>
  <si>
    <t xml:space="preserve">12273</t>
  </si>
  <si>
    <t xml:space="preserve">ODKOPÁVKY A PROKOPÁVKY OBECNÉ TŘ. I</t>
  </si>
  <si>
    <t xml:space="preserve">1: Dle technické zprávy, výkresových příloh projektové dokumentace a dle TKP staveb státních drah. Dle výkazů materiálu projektu. Dle tabulky kubatur projektanta. 
2: odkopávka terénního navýšení 
3: 29,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B</t>
  </si>
  <si>
    <t xml:space="preserve">ODKOPÁVKY A PROKOPÁVKY OBECNÉ TŘ. I - DOPRAVA</t>
  </si>
  <si>
    <t xml:space="preserve">M3KM</t>
  </si>
  <si>
    <t xml:space="preserve">1: vzdálenost skládky 21 km 
2: viz pol. 12273 
3: 29,0*21</t>
  </si>
  <si>
    <t xml:space="preserve">Položka zahrnuje samostatnou dopravu zeminy. Množství se určí jako součin kubatutry [m3] a požadované vzdálenosti [km].</t>
  </si>
  <si>
    <t xml:space="preserve">13173</t>
  </si>
  <si>
    <t xml:space="preserve">HLOUBENÍ JAM ZAPAŽ I NEPAŽ TŘ. I</t>
  </si>
  <si>
    <t xml:space="preserve">1: Dle technické zprávy, výkresových příloh projektové dokumentace a dle TKP staveb státních drah. Dle výkazů materiálu projektu. Dle tabulky kubatur projektanta. 
2: dle výpisu kabelových šachet 
3: K1;    5,0*5,0*3,750 
4: K2;    5,0*5,0*3,30 
5: K3;   5,0*5,0*3,30 
6: K4;     5,40*4,50*2,90 
7: K5;     4,40*4,20*3,0 
8: KB1;    5,0*5,0*5,60 
9: KB2;     4,80*4,80*4,80 
10: KB3;     4,80*4,80*4,60 
11: KB4;     4,80*4,80*4,40 
12: KB5;     3,60*4,20*2,550 
13: KB6;      3,60*4,20*2,550 
14: KB7;     3,60*4,20*2,50 
15: KB8;      4,20*4,20*2,50 
16: KB9;      3,60*4,20*2,50 
17: KB10;      3,60*4,20*2,50 
18: KB11;     3,60*4,20*2,50 
19: KB12;      4,20*4,20*2,520 
20: KB13;      3,60*4,20*2,450 
21: KB14;      3,60*4,20*2,520 
22: KB15;      4,80*4,80*3,620 
23: KB16;      4,80*4,80*4,130 
24: KB17;      3,60*4,20*2,70 
25: KB18;      3,60*4,20*2,70 
26: KB19;       3,60*4,20*2,70 
27: KB20;       4,80*4,80*5,40 
28: KB21;      4,80*4,80*4,550 
29: KVb1 - bez výkopu 
30: KVb2;    3,40*2,70*1,520 
31: KVb3;     3,40*2,70*1,520 
32: KVb4;       4,80*3,80*2,650 
33: KK1;         4,40*4,80*3,0 
34: KK2;        4,20*4,20*2,90 
35: KK3;       3,60*4,20*2,90 
36: KK4;      3,60*4,20*2,70 
37: KK5;      3,60*4,20*1,60 
38: ------------------------------------ 
39: odpočet objemu výkopu pro multikanály v prostoru výkopu pro šachty 
40: K1;      -(1,0*2,0*3,295+1,0*2,0*2,693+1,0*2,0*3,221) 
41: K2;      -(1,0*2,0*2,240+1,0*2,0*2,240+1,0*2,0*2,179) 
42: K3;      -(1,0*2,0*2,790*2+1,0*2,0*1,659) 
43: K4;      -(1,0*2,0*1,763) 
44: K5;      -(1,0*2,0*2,984) 
45: KB1;      -(1,0*2,0*4,50+1,0*2,0*3,688+1,0*2,0*5,089) 
46: KB2;      -(1,0*2,0*4,60+1,0*2,0*4,70) 
47: KB3;       -(1,0*2,0*4,50+1,0*2,0*4,40) 
48: KB4;       -(1,0*2,0*4,0+1,0*2,0*3,760) 
49: KB5;      -(1,0*2,60*2,084+1,0*2,60*2,087) 
50: KB6;      -(1,0*2,60*1,90)*2 
51: KB7;      -(1,0*2,60*2,202+1,0*2,60*2,051) 
52: KB8;      -(1,0*2,60*2,030)*2 
53: KB9;      -(1,0*2,60*2,035)*2 
54: KB10;     -(1,0*2,90*2,022)*2 
55: KB11;     -(1,0*2,60*2,028)*2 
56: KB12;     -(1,0*2,60*2,042)*2 
57: KB13;      -(1,0*2,60*1,968)*2 
58: KB14;      -(1,0*2,60*2,119)*2 
59: KB15;       -(1,0*2,0*3,070+1,0*2,0*3,10) 
60: KB16;      -(1,0*2,0*3,50+1,0*2,0*3,630) 
61: KB17;      -(1,0*2,60*2,229)*2 
62: KB18;     -(1,0*2,60*2,226)*2 
63: KB19;      -(1,0*2,60*2,20)*2 
64: KB20;      -(1,0*2,0*4,40+1,0*2,0*4,20) 
65: KB21;       -(1,0*2,0*3,70) 
66: KVb1 - bez výkopu 
67: KVb2 - bez výkopu 
68: KVb3 - bez výkopu 
69: KVb4;       -(1,0*1,10*1,680+1,0*1,80*1,484) 
70: KK1;      -(1,0*2,0*2,0501)*2 
71: KK2;      -(1,0*2,60*2,433)*2 
72: KK3;      -(1,0*2,60*1,944)*2 
73: KK4;      -(1,0*2,60*1,780)*2 
74: KK5;       -(1,0*2,60*1,2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1: Dle technické zprávy, výkresových příloh projektové dokumentace a dle TKP staveb státních drah. Dle výkazů materiálu projektu. Dle tabulky kubatur projektanta. 
2: odvoz přebytečné zeminy z výkopů na skládku do vzdál. 21 km 
3: 1689,618*21</t>
  </si>
  <si>
    <t xml:space="preserve">13273</t>
  </si>
  <si>
    <t xml:space="preserve">HLOUBENÍ RÝH ŠÍŘ DO 2M PAŽ I NEPAŽ TŘ. I</t>
  </si>
  <si>
    <t xml:space="preserve">1: Dle technické zprávy, výkresových příloh projektové dokumentace a dle TKP staveb státních drah. Dle výkazů materiálu projektu. Dle tabulky kubatur projektanta. 
2: dle podélných profilů 
3: Objem výkopů pro multikanály mezi šachtami 
4: Křížení kabelovodu s kolejištěm 
5: KB1-KB2 
6: 11,980*2,0*(4,50+4,60)/2 
7: KB2-KB3 
8: 11,660*2,0*(4,70+4,50)/2 
9: KB3-KB4 
10: 6,50*2,0*(4,40+4,0)/2 
11: KB7-KB6 
12: 6,50*(2,60+1,80)/2*(1,772+1,321)/2 
13: 37,0*1,80*(1,321+1,440)/2 
14: 6,50*(1,80+2,60)/2*(1,440+1,644)/2 
15: 6-ti otvorový multikanál;        22,0*1,150*0,80+28,0*1,150*0,340 
16: KB6-KB5 
17: 6,50*(2,60+1,80)/2*(1,650+1,436)/2 
18: 36,996*1,80*(1,436+1,439)/2 
19: 6,50*(1,80+2,60)/2*(1,439+1,658)/2 
20: 6-ti otvorový multikanál;        50,00*1,150*0,340 
21: KB5-KB4 
22: 6,50*(2,60+1,80)/2*(1,657+1,415)/2 
23: (43,584-7,729-8,185)*1,80*(1,415+1,516)/2 
24: 7,729*2,0*(1,516+3,143)/2 
25: 8,185*2,0*(3,143+3,330)/2 
26: 6-ti otvorový multikanál;        50,020*1,150*0,340 
27: KB11-KB10 
28: 6,50*(2,60+1,80)/2*(1,598+1,182)/2 
29: 27,888*1,80*(1,182+1,324)/2 
30: 6,50*(2,60+1,80)/2*(1,324+1,592)/2 
31: 6-ti otvorový multikanál;        40,890*1,150*0,340 
32: KB10-KB9 
33: 6,50*(2,90+1,80)/2*(1,591+1,390)/2 
34: 27,858*1,80*(1,390+1,127)/2 
35: 6,50*(1,80+2,60)/2*(1,127+1,606)/2 
36: 6-ti otvorový multikanál;        40,860*1,150*0,340 
37: KB9-KB8 
38: 6,50*(2,60+1,80)/2*(1,605+1,348)/2 
39: 27,821*1,80*(1,348+1,334)/2 
40: 6,50*(1,80+2,60)/2*(1,334+1,60)/2 
41: 6-ti otvorový multikanál;        40,820*1,150*0,340 
42: KB8-KB7 
43: 6,50*(2,60+1,80)/2*(1,60+1,359)/2 
44: 34,20*1,80*(1,359+1,379)/2 
45: 6,50*(1,80+2,60)/2*(1,379+1,772)/2 
46: 6-ti otvorový multikanál;        47,20*1,150*0,340 
47: Křížení kabelovodu s kolejištěm 
48: KB15-KB16 
49: (29,01-1,50-15,0)*2,0*(3,10+3,20)/2 
50: 1,50*2,0*(3,20+3,50)/2 
51: 15,0*2,0*3,50 
52: KB15-KB14 
53: (1,191+6,166)*2,0*(2,435+1,483)/2 
54: 12,994*1,80*(1,483+1,176)/2 
55: 13,30*1,80*(1,176+1,309)/2 
56: 4,90*(1,80+2,60)/2*(1,309+1,566)/2 
57: 6-ti otvorový multikanál;        38,350*1,150*0,340 
58: KB14-KB13 
59: 4,90*(2,60+1,80)/2*(1,607+1,308)/2 
60: 13,244*1,80*(1,308+1,144)/2 
61: 15,692*1,80*(1,144+1,280)/2 
62: 5,460*(1,80+2,60)/2*(1,280+1,545)/2 
63: 6-ti otvorový multikanál;        38,290*1,150*0,340 
64: KB13-KB12 
65: 6,50*(2,60+1,80)/2*(1,535+1,284)/2 
66: 25,50*1,80*(1,284+1,379)/2 
67: 6,50*(1,80+2,60)/2*(1,379+1,615)/2 
68: 6-ti otvorový multikanál;        38,50*1,150*0,340 
69: KB12-KB11 
70: 6,50*(2,60+1,80)/2*(1,602+1,348)/2 
71: 27,677*1,80*(1,348+1,323)/2 
72: 6,50*(1,80+2,60)/2*(1,323+1,60)/2 
73: 6-ti otvorový multikanál;        40,680*1,150*0,340 
74: Křížení kabelovodu s kolejištěm 
75: KB21-KB20 
76: (26,350-4,964)*2,0*(3,70+3,90)/2 
77: 4,964*2,0*(3,90+4,20)/2 
78: KB20-KB19 
79: (2,020+14,151)*2,0*(4,40+1,714)/2 
80: 19,302*1,80*(1,714+1,748)/2 
81: (4,862+1,150)*(1,80+2,60)/2*(1,748+1,820)/2 
82: čtyřotvorový multikanál;        41,390*1,030*0,340 
83: KB19-KB18 
84: 4,90*(2,60+1,80)/2*(1,770+1,642)/2 
85: 31,123*1,80*(1,642+1,685)/2 
86: 5,420*(1,80+2,60)/2*(1,685*1,836)/2 
87: čtyřotvorový multikanál;        41,440*1,030*0,340 
88: KB18-KB17 
89: 5,420*(2,60+1,80)/2*(1,756+1,491)/2 
90: 30,679*1,80*(1,491+1,558)/2 
91: 4,90*(1,80+2,60)/2*(1,558+1,774)/2 
92: čtyřotvorový multikanál;        40,990*1,030*0,340 
93: KB17-KB16 
94: 4,90*(2,60+1,80)/2*(1,803+1,601)/2 
95: 6,335*1,80*(1,601+1,456)/2 
96: (19,715+0,898)*1,80*(1,456+1,438)/2 
97: 8,370*2,0*(1,438+3,196)/2 
98: čtyřotvorový multikanál;        40,850*1,030*0,340 
99: KVb4-KVb3 
100: 10,803*1,10*(1,680+1,288)/2 
101: 6,999*(1,10+2,40)/2*1,288 
102: KVb3-KVb2 
103: 3,753*(2,40+1,10)/2*1,290 
104: 9,30*1,10*1,290 
105: 3,514*(1,10+2,40)/2*1,273 
106: KVb2-KVb1 - osazeno nad ŽB prefabrikáty nástupiště 
107: KVb1 - KB1 - osazeno nad ŽB prefabrikáty nástupiště - 5,023 m 
108: 6,388*2,0*(1,30*3,159)/2 
109: 2,673*2,0*(3,159+3,688)/2 
110: KB1-K1 
111: 1,043*2,0*5,089 
112: 11,866*2,0*(5,089+2,722)/2 
113: 16,391*2,0*(2,722+2,556)/2 
114: 26,135*2,0*(2,556+2,834)/2 
115: 3,165*2,0*(3,834+3,295)/2 
116: čtyřotvorový multikanál;        58,80*0,70*0,340 
117: K1-K2 
118: 8,870*2,0*(2,693+2,290)/2 
119: K2-K3 
120: 4,310*2,0*(2,290+2,790)/2 
121: K3-KK1 
122: 3,436*2,0*(2,790+2,295)/2 
123: 0,960*2,0*2,295 
124: 3,727*2,0*(2,295+1,90)/2 
125: 3,429*2,0*(1,835+1,786)/2 
126: 5,558*2,0*(1,90+2,501)/2 
127: 0,814*2,0*2,501 
128: KK1-KK2 
129: 0,814*2,0*2,485 
130: 5,412*2,0*(2,485+1,688)/2 
131: 21,357*1,80*(1,686+1,569)/2 
132: 5,327*(1,80+2,60)/2*(1,569+2,423)/2 
133: 1,099*2,60*2,423 
134: KK2-KK3 
135: 1,256*2,60*2,433 
136: 5,085*(2,60+1,80)/2*(2,433+1,603)/2 
137: 14,107*1,80*(1,603+1,450)/2 
138: 17,110*1,80*(1,450+1,656)/2 
139: 5,40*(1,80+2,60)/2*(1,656+1,902)/2 
140: KK3-KK4 
141: 5,40*(2,60+1,80)/2*(1,944+1,578)/2 
142: 25,570*1,80*(1,578+1,488)/2 
143: 6,350*(1,80+2,60)/2*(1,488+1,780)/2 
144: KK4-KK5 
145: 6,350*(2,60+1,80)/2*1,162 
146: 21,429*1,80*(1,162+1,278)/2 
147: 4,816*1,80*(1,278+1,738)/2 
148: (18,005-4,90)*1,80*(1,077+1,20)/2 
149: 4,90*(1,80+2,60)/2*1,20 
150: VB-KVb4 
151: 8,044*1,80*(1,373+1,338)/2 
152: 5,133*1,80*(1,338+1,484)/2 
153: K4-K1 
154: 6,872*2,0*(1,763+1,968)/2 
155: 7,583*2,0*(1,968+3,221)/2 
156: TB-K2 
157: 5,90*2,0*(1,451+2,179)/2 
158: K3-K5 
159: 7,378*2,0*(1,659+1,614)/2 
160: 4,806*2,0*(1,614+2,190)/2 
161: 8,216*2,0*(2,190+2,984)/2 
162: K4-TB 
163: 0,750*3,0*1,20 
164: K5-TB 
165: 1,10*2,0*3,0</t>
  </si>
  <si>
    <t xml:space="preserve">13273B</t>
  </si>
  <si>
    <t xml:space="preserve">HLOUBENÍ RÝH ŠÍŘ DO 2M PAŽ I NEPAŽ TŘ. I - DOPRAVA</t>
  </si>
  <si>
    <t xml:space="preserve">1: Dle technické zprávy, výkresových příloh projektové dokumentace a dle TKP staveb státních drah. Dle výkazů materiálu projektu. Dle tabulky kubatur projektanta. 
2: viz pol. 13273 
3: vzdálenost skládky 21 km 
4: 4124,660*21 
5: odpočet zeminy pro zásypy 
6: -877,141*21</t>
  </si>
  <si>
    <t xml:space="preserve">1510-R01</t>
  </si>
  <si>
    <t xml:space="preserve">ZŘÍZENÍ A ODSTRANĚNÍ PAŽENÍ  - vč. případných poplatků za pronájem, převázky, veškerého kotvení a dopravy</t>
  </si>
  <si>
    <t xml:space="preserve">1: Dle technické zprávy, výkresových příloh projektové dokumentace a dle TKP staveb státních drah. Dle výkazů materiálu projektu. Dle tabulky kubatur projektanta. 
2: vč. případného potřebného kotvení, táhel, převázky, dopravy a poplatků za pronájem 
3: výkres Půdorys kabelovodu, podélný řez 
4: z důvodu ztížených podmínek při provádění - napříč kolejištěm, velká hloubka výkopů 
5: délka bm měřena digitálně, hloubka 4 m 
6: ---------------- 
7: KB1-KB2 
8: 11,980*4,0*2 
9: KB2-KB3 
10: 11,660*4,0*2 
11: KB3-KB4 
12: 6,50*4,0*2 
13: KB15-KB16 
14: 29,010*4,0*2 
15: KB21-KB20 
16: 26,350*4,30*2 
17: KB1 
18: 5,0*5,0*2 
19: KB4 
20: 8,0*4,0*2</t>
  </si>
  <si>
    <t xml:space="preserve">– zřízení pažení a odstranění 
- dodání pažení v požadované kvalitě, případně jejich ošetřování, řezání, nastavování a další úpravy 
- kleštiny, převázky. a další pomocné a doplňkové konstrukce 
- veškerou dopravu, nájem, provoz a přemístění pažení,  potřebných zařízení a dalších mechanismů 
- lešení a podpěrné konstrukce pro práci a manipulaci pažení, potřebných zařízení a dalších mechanismů 
- při provádění z lodi náklady na prám nebo lodi 
- těsnění stěny, je-li nutné 
- kotvení stěny, je-li nutné nebo vzepření, případně rozepření 
- demontáž pažení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17120</t>
  </si>
  <si>
    <t xml:space="preserve">ULOŽENÍ SYPANINY DO NÁSYPŮ A NA SKLÁDKY BEZ ZHUTNĚNÍ</t>
  </si>
  <si>
    <t xml:space="preserve">1: Dle technické zprávy, výkresových příloh projektové dokumentace a dle TKP staveb státních drah. Dle výkazů materiálu projektu. Dle tabulky kubatur projektanta. 
2: výkopy - viz pol. 12273 
3: 29,0 
4: výkopy - viz pol. 13173 
5: 1689,618 
6: výkopy - viz pol. 13273 
7: 4124,660 
8: zásyp zeminou - viz pol. 17411 
9: -877,141</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EMINOU SE ZHUTNĚNÍM</t>
  </si>
  <si>
    <t xml:space="preserve">1: Dle technické zprávy, výkresových příloh projektové dokumentace a dle TKP staveb státních drah. Dle výkazů materiálu projektu. Dle tabulky kubatur projektanta. 
2: objem výkopů pro šachty 
3: 1689,618 
4: odpočet objemu šachet 
5: -3,0*3,0*3,050*2 
6: -(3,0*3,0*2,60)*2 
7: -3,40*2,50*2,550 
8: -2,40*2,20*2,40 
9: -2,80*2,80*3,250*2 
10: -2,80*2,80*2,850*3 
11: -1,60*2,20*2,350*11 
12: -2,20*2,20*2,350*2 
13: -1,40*1,70*1,520*2 
14: -2,80*1,80*2,350 
15: -2,40*2,80*2,60 
16: -2,20*2,20*2,40 
17: -1,60*2,20*2,350*3 
18: ------------------------------------------ 
19: odpočet obetonování multikanálů 
20: -67,30 
21: odpočet obetonování šachet 
22: -3,956 
23: odpočet podbetonování šachet 
24: -(21,148+1,440) 
25: ------------------------------ 
26: objem výkopů pro multikanály 
27: 4124,660 
28: odpočet obsypu včetně objemu multikanálů 
29: -2545,863 
30: odpočet podsypu 
31: -212,832 
32: odpočet zásypu ŠD fr. 0-32 mm tl. 200 mm v místě křížení kabelovodu s kolejištěm 
33: -34,20 
34: ---------------------------------------- 
35: zásyp po vybourání ŽB konstrukcí 
36: 19,340 
37: = 
38: podíl zeminy z výkopu 35% 
39: odpočet zásypu z výzisku 
40: -1628,976</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1: Dle technické zprávy, výkresových příloh projektové dokumentace a dle TKP staveb státních drah. Dle výkazů materiálu projektu. Dle tabulky kubatur projektanta. 
2: hutněný zásyp ŠD fr. 0-32 mm tl. 200 mm 
3: Křížení kabelovodu s kolejištěm 
4: KB1-KB2 
5: 11,980*2,0*0,20 
6: KB2-KB3 
7: 11,660*2,0*0,20 
8: KB3-KB4 
9: 6,50*2,0*0,20 
10: KB15-KB16 
11: (29,01-1,50-15,0)*2,0*0,20 
12: 1,50*2,0*0,20 
13: 15,0*2,0*0,20 
14: KB21-KB20 
15: 26,350*2,0*0,2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1: Dle technické zprávy, výkresových příloh projektové dokumentace a dle TKP staveb státních drah. Dle výkazů materiálu projektu. Dle tabulky kubatur projektanta. 
2: dle výpisu prvků kabelovodu 
3: Dle technické zprávy, výkresových příloh projektové dokumentace a dle TKP staveb státních drah. Dle výkazů materiálu projektu. Dle tabulky kubatur projektanta. 
4: dle podélných profilů 
5: Křížení kabelovodu s kolejištěm 
6: KB1-KB2 
7: 11,980*2,0*1,50 
8: KB2-KB3 
9: 11,660*2,0*1,50 
10: KB3-KB4 
11: 6,50*2,0*1,50 
12: KB7-KB6 
13: 6,50*(2,60+1,80)/2*1,20 
14: 37,0*1,80*1,0 
15: 6,50*(1,80+2,60)/2*1,20 
16: 6-ti otvorový multikanál 
17: 1,655*1,150*0,450 
18: 3,659*1,150*(0,450+0,90)/2 
19: 13,806*1,150*0,90 
20: 4,880*1,150*(0,90+0,330)/2 
21: 21,553*1,150*0,330 
22: 2,947*1,150*(0,330+0,450)/2 
23: 1,50*1,150*0,450 
24: KB6-KB5 
25: 6,50*(2,60+1,80)/2*1,20 
26: 36,996*1,80*1,0 
27: 6,50*(1,80+2,60)/2*1,20 
28: 6-ti otvorový multikanál 
29: 2,40*1,150*0,450 
30: (50,0-2,40-2,40)*1,150*0,330 
31: 2,40*1,150*0,450 
32: KB5-KB4 
33: 6,50*(2,60+1,80)/2*1,20 
34: (43,584-7,729-8,185)*1,80*1,0 
35: 7,729*2,0*1,10 
36: 8,185*2,0*(1,10+1,20)/2 
37: 6-ti otvorový multikanál 
38: 2,40*1,150*0,450 
39: (50,020-2,40-8,20)*1,150*0,330 
40: 8,20*1,150*0,450 
41: KB11-KB10 
42: 6,50*(2,60+1,80)/2*1,20 
43: 27,888*1,80*1,0 
44: 6,50*(2,60+1,80)/2*1,20 
45: 6-ti otvorový multikanál 
46: 2,40*1,150*0,450 
47: (40,890-2,40-2,40)*1,150*0,330 
48: 2,40*1,150*0,450 
49: KB10-KB9 
50: 6,50*(2,90+1,80)/2*1,20 
51: 27,858*1,80*1,0 
52: 6,50*(1,80+2,60)/2*1,20 
53: 6-ti otvorový multikanál 
54: 1,80*1,150*0,450 
55: (40,860-1,80-2,40)*1,150*0,330 
56: 2,40*1,150*0,450 
57: KB9-KB8 
58: 6,50*(2,60+1,80)/2*1,20 
59: 27,821*1,80*1,0 
60: 6,50*(1,80+2,60)/2*1,20 
61: 6-ti otvorový multikanál 
62: 2,40*1,150*0,450 
63: (40,820-2,40-2,40)*1,150*0,330 
64: 2,40*1,150*0,450 
65: KB8-KB7 
66: 6,50*(2,60+1,80)/2*1,20 
67: 34,20*1,80*1,0 
68: 6,50*(1,80+2,60)/2*1,20 
69: 6-ti otvorový multikanál 
70: 2,40*1,150*0,450 
71: (47,20-2,40-2,40)*1,150*0,330 
72: 2,40*1,150*0,450 
73: Křížení kabelovodu s kolejištěm 
74: KB15-KB16 
75: (29,01-1,50-15,0)*2,0*1,380 
76: 1,50*2,0*1,380 
77: 15,0*2,0*1,380 
78: KB15-KB14 
79: 1,191*2,0*1,250 
80: 6,166*2,0*1,0 
81: 12,994*1,80*1,0 
82: 13,30*1,80*1,0 
83: 4,90*(1,80+2,60)/2*1,20 
84: 6-ti otvorový multikanál 
85: 1,20*1,150*0,630 
86: (38,350-1,20-1,80)*1,150*0,330 
87: 1,80*1,150*0,450 
88: KB14-KB13 
89: 4,90*(2,60+1,80)/2*1,20 
90: 13,244*1,80*1,0 
91: 15,692*1,80*1,0 
92: 5,460*(1,80+2,60)/2*1,20 
93: 6-ti otvorový multikanál 
94: 2,10*1,150*0,450 
95: (38,290-2,10-2,40)*1,150*0,330 
96: 2,40*1,150*0,450 
97: KB13-KB12 
98: 6,50*(2,60+1,80)/2*1,20 
99: 25,50*1,80*1,0 
100: 6,50*(1,80+2,60)/2*1,20 
101: 6-ti otvorový multikanál 
102: 2,40*1,150*0,450 
103: (38,50-2,40-2,40)*1,150*0,330 
104: 2,40*1,150*0,450 
105: KB12-KB11 
106: 6,50*(2,60+1,80)/2*1,20 
107: 27,677*1,80*1,0 
108: 6,50*(1,80+2,60)/2*1,20 
109: 6-ti otvorový multikanál 
110: 2,40*1,150*0,450 
111: (40,680-2,40-2,40)*1,150*0,330 
112: 2,40*1,150*0,450 
113: Křížení kabelovodu s kolejištěm 
114: KB21-KB20 
115: 26,350*2,0*1,380 
116: KB20-KB19 
117: 2,020*2,0*1,40 
118: 14,151*2,0*(1,40*1,0)/2 
119: 19,302*1,80*1,0 
120: (4,862+1,150)*(1,80+2,60)/2*1,20 
121: čtyřotvorový multikanál 
122: 2,60*1,030*0,450 
123: (41,390-2,60-1,150)*1,030*0,330 
124: 1,150*1,030*0,450 
125: KB19-KB18 
126: 4,90*(2,60+1,80)/2*1,20 
127: 31,123*1,80*1,0 
128: 5,420*(1,80+2,60)/2*1,20 
129: čtyřotvorový multikanál 
130: 1,150*1,030*0,450 
131: (41,440-1,150-1,750)*1,030*0,330 
132: 1,750*1,030*0,450 
133: KB18-KB17 
134: 5,420*(2,60+1,80)/2*1,20 
135: 30,679*1,80*1,0 
136: 4,90*(1,80+2,60)/2*1,20 
137: čtyřotvorový multikanál 
138: 1,750*1,030*0,450 
139: (40,990-1,750-1,150)*1,030*0,330 
140: 1,150*1,030*0,450 
141: KB17-KB16 
142: 4,90*(2,60+1,80)/2*1,20 
143: 6,335*1,80*1,0 
144: (19,715+0,898)*1,80*1,0 
145: 8,370*2,0*1,20 
146: čtyřotvorový multikanál 
147: 1,150*1,030*0,450 
148: (40,850-1,150-1,350)*1,030*0,330 
149: 1,350*1,030*0,450 
150: KVb4-KVb3 
151: 10,803*1,10*1,0 
152: 6,999*(1,10+2,40)/2*1,288 
153: KVb3-KVb2 
154: 3,753*(2,40+1,10)/2*1,290 
155: 9,30*1,10*1,290 
156: 3,514*(1,10+2,40)/2*1,273 
157: KVb2-KVb1 - osazeno nad ŽB prefabrikáty nástupiště 
158: 36,550*1,450*0,675 
159: KVb1 - KB1 - osazeno nad ŽB prefabrikáty nástupiště - 5,023 m 
160: 5,023*1,450*0,675 
161: 6,388*2,0*0,675 
162: 2,673*2,0*0,675 
163: KB1-K1 
164: 1,043*2,0*1,50 
165: 11,866*2,0*1,50 
166: 16,391*2,0*1,50 
167: 26,135*2,0*1,50 
168: 3,165*2,0*1,50 
169: čtyřotvorový multikanál;        58,80*0,70*0,240 
170: K1-K2 
171: 8,870*2,0*(1,90+1,50)/2 
172: K2-K3 
173: 4,310*2,0*(1,50+1,90)/2 
174: K3-KK1 
175: 3,436*2,0*(1,90+1,50)/2 
176: 0,960*2,0*1,50 
177: 3,727*2,0*(1,50+1,0)/2 
178: 3,429*2,0*1,0 
179: 5,558*2,0*(1,0+1,50)/2 
180: 0,814*2,0*1,50 
181: KK1-KK2 
182: 0,814*2,0*1,50 
183: 5,412*2,0*(1,50+1,0)/2 
184: 21,357*1,80*1,0 
185: 5,327*(1,80+2,60)/2*(1,0+1,50)/2 
186: 1,099*2,60*1,50 
187: KK2-KK3 
188: 1,256*2,60*1,50 
189: 5,085*(2,60+1,80)/2*(1,50+1,0)/2 
190: 14,107*1,80*1,0 
191: 17,110*1,80*1,0 
192: 5,40*(1,80+2,60)/2*1,0 
193: KK3-KK4 
194: 5,40*(2,60+1,80)/2*1,0 
195: 25,570*1,80*1,0 
196: 6,350*(1,80+2,60)/2*1,0 
197: KK4-KK5 
198: 6,350*(2,60+1,80)/2*0,50 
199: 21,429*1,80*0,50 
200: 4,816*1,80*0,50 
201: (18,005-4,90)*1,80*0,50 
202: 4,90*(1,80+2,60)/2*0,50 
203: VB-KVb4 
204: 8,044*1,80*0,50 
205: 5,133*1,80*0,50 
206: K4-K1 
207: 6,872*2,0*1,0 
208: 7,583*2,0*1,0 
209: TB-K2 
210: 5,90*2,0*(1,50+1,0)/2 
211: K3-K5 
212: 7,378*2,0*0,50 
213: 4,806*2,0*0,50 
214: 8,216*2,0*0,50 
215: K4-TB 
216: 0,750*3,0*1,0 
217: K5-TB 
218: 1,10*2,0*0,50 
219: = 
220: odpočet objemu multikanálů 
221: M9;      -4306,980*0,40*0,40 
222: M6;      -519,840*0,40*0,280 
223: M4;      -249,820*0,280*0,280 
224: korug. trouba 110;        -3,14*0,055*0,055*171,70 
225: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68-R</t>
  </si>
  <si>
    <t xml:space="preserve">ZÁSYP ZHUTNĚNÝM NENAMRZAVÝM MATERIÁLEM - NAPŘ. VÝZISK ZE ŠTĚRKOVÉHO LOŽE - VČ. DOPRAVY</t>
  </si>
  <si>
    <t xml:space="preserve">1: Dle technické zprávy, výkresových příloh projektové dokumentace a dle TKP staveb státních drah. Dle výkazů materiálu projektu. Dle tabulky kubatur projektanta. 
2: Zhutněný nenamrzavý materiál - výzisk štěrkového lože 
3: podíl zásypu 65% 
4: 2506,117*0,65</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31</t>
  </si>
  <si>
    <t xml:space="preserve">ROZPROSTŘENÍ ORNICE V ROVINĚ V TL DO 0,10M</t>
  </si>
  <si>
    <t xml:space="preserve">1: Dle technické zprávy, výkresových příloh projektové dokumentace a dle TKP staveb státních drah. Dle výkazů materiálu projektu. Dle tabulky kubatur projektanta. 
2: Ohumusování tl. 0.10m a osetí v rovině 
3: 90,0*2,50</t>
  </si>
  <si>
    <t xml:space="preserve">položka zahrnuje: 
nutné přemístění ornice z dočasných skládek vzdálených do 50m 
rozprostření ornice v předepsané tloušťce v rovině a ve svahu do 1:5</t>
  </si>
  <si>
    <t xml:space="preserve">1823-R02</t>
  </si>
  <si>
    <t xml:space="preserve">NÁKUP ZEMINY VHODNÉ K OHUMUSOVÁNÍ, VČETNĚ NALOŽENÍ A DOVOZU NA MÍSTO STAVBY</t>
  </si>
  <si>
    <t xml:space="preserve">1: Dle technické zprávy, výkresových příloh projektové dokumentace a dle TKP staveb státních drah. Dle výkazů materiálu projektu. Dle tabulky kubatur projektanta. 
2: zemina pro ohumusování tl. 150 mm 
3: výměra dle pol. 18231 
4: 225,0*0,10</t>
  </si>
  <si>
    <t xml:space="preserve">18241</t>
  </si>
  <si>
    <t xml:space="preserve">ZALOŽENÍ TRÁVNÍKU RUČNÍM VÝSEVEM</t>
  </si>
  <si>
    <t xml:space="preserve">1: Dle technické zprávy, výkresových příloh projektové dokumentace a dle TKP staveb státních drah. Dle výkazů materiálu projektu. Dle tabulky kubatur projektanta. 
2: viz pol. 18231 
3: 225,0</t>
  </si>
  <si>
    <t xml:space="preserve">Zahrnuje dodání předepsané travní směsi, její výsev na ornici, zalévání, první pokosení, to vše bez ohledu na sklon terénu</t>
  </si>
  <si>
    <t xml:space="preserve">18247</t>
  </si>
  <si>
    <t xml:space="preserve">OŠETŘOVÁNÍ TRÁVNÍKU</t>
  </si>
  <si>
    <t xml:space="preserve">1: Dle technické zprávy, výkresových příloh projektové dokumentace a dle TKP staveb státních drah. Dle výkazů materiálu projektu. Dle tabulky kubatur projektanta. 
2: viz pol. 18241 
3: 225,0</t>
  </si>
  <si>
    <t xml:space="preserve">Zahrnuje pokosení se shrabáním, naložení shrabků na dopravní prostředek, s odvozem a se složením, to vše bez ohledu na sklon terénu</t>
  </si>
  <si>
    <t xml:space="preserve">18600</t>
  </si>
  <si>
    <t xml:space="preserve">ZALÉVÁNÍ VODOU</t>
  </si>
  <si>
    <t xml:space="preserve">1: Dle technické zprávy, výkresových příloh projektové dokumentace a dle TKP staveb státních drah. Dle výkazů materiálu projektu. Dle tabulky kubatur projektanta. 
2: viz pol. 18241 
3: 10 l / m2 
4: 225,0*10*0,001</t>
  </si>
  <si>
    <t xml:space="preserve">položka zahrnuje veškerý materiál, výrobky a polotovary, včetně mimostaveništní a vnitrostaveništní dopravy (rovněž přesuny), včetně naložení a složení, případně s uložením</t>
  </si>
  <si>
    <t xml:space="preserve">Základy:</t>
  </si>
  <si>
    <t xml:space="preserve">23117</t>
  </si>
  <si>
    <t xml:space="preserve">ŠTĚTOVÉ STĚNY BERANĚNÉ Z KOVOVÝCH DÍLCŮ TRVALÉ (HMOTNOST)</t>
  </si>
  <si>
    <t xml:space="preserve">1: Dle technické zprávy, výkresových příloh projektové dokumentace a dle TKP staveb státních drah. Dle výkazů materiálu projektu. Dle tabulky kubatur projektanta. 
2: dle výpisu prvků kabelovodu 
3: Pažení výkopu v kolejišti podle pracovních postupů  
4: vč. Vypálení otvorů v štět. stěnách pro protažení multikanálů 
5: 25% bude ponecháno 
6: Štětovnice Larsen dl. 10m, šířka 6m, 7 ks, 155 kg/m2 
7: 10,0*6,0*7*0,155*0,25</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217</t>
  </si>
  <si>
    <t xml:space="preserve">ŠTĚTOVÉ STĚNY BERANĚNÉ Z KOVOVÝCH DÍLCŮ DOČASNÉ (HMOTNOST)</t>
  </si>
  <si>
    <t xml:space="preserve">1: Dle technické zprávy, výkresových příloh projektové dokumentace a dle TKP staveb státních drah. Dle výkazů materiálu projektu. Dle tabulky kubatur projektanta. 
2: dle výpisu prvků kabelovodu 
3: Pažení výkopu v kolejišti podle pracovních postupů  
4: vč. Vypálení otvorů v štět. stěnách pro protažení multikanálů 
5: 75% bude vytaženo 
6: Štětovnice Larsen dl. 10m, šířka 6m, 7 ks, 155 kg/m2 
7: 10,0*6,0*7*0,155*0,75 
8: --------------------------------- 
9: 100% bude vytaženo 
10: Štětovnice Larsen dl. 8m, šířka 15m, 1 ks, 155 kg/m2 
11: 8,0*15,0*1*0,155</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t>
  </si>
  <si>
    <t xml:space="preserve">1: Dle technické zprávy, výkresových příloh projektové dokumentace a dle TKP staveb státních drah. Dle výkazů materiálu projektu. Dle tabulky kubatur projektanta. 
2: dle výpisu prvků kabelovodu 
3: Pažení výkopu v kolejišti podle pracovních postupů  
4: 75% bude vytaženo 
5: Štětovnice Larsen dl. 10m, šířka 6m, 7 ks, 155 kg/m2 
6: 10,0*6,0*7*0,155*0,75 
7: --------------------------------- 
8: 100% bude vytaženo 
9: Štětovnice Larsen dl. 8m, šířka 15m, 1 ks, 155 kg/m2 
10: 8,0*15,0*1*0,155</t>
  </si>
  <si>
    <t xml:space="preserve">položka zahrnuje odstranění stěn včetně odvozu a uložení na skládku</t>
  </si>
  <si>
    <t xml:space="preserve">Svislé konstrukce:</t>
  </si>
  <si>
    <t xml:space="preserve">388154-R</t>
  </si>
  <si>
    <t xml:space="preserve">TĚLESO KABELOVODU Z PLAST MULTIKANÁLŮ ČTYŘOTVOROVÝCH - vodotěsné provedení</t>
  </si>
  <si>
    <t xml:space="preserve">m</t>
  </si>
  <si>
    <t xml:space="preserve">1: Dle technické zprávy, výkresových příloh projektové dokumentace a dle TKP staveb státních drah. Dle výkazů materiálu projektu. Dle tabulky kubatur projektanta. 
2: konstrukce kabelovodu z čtyř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4 
10: 249,820 
11: výstupy z komor - včetně vodotěsné úpravy - 23 ks 
12: 23,0</t>
  </si>
  <si>
    <t xml:space="preserve">Položka zahrnuje veškerý materiál, výrobky a polotovary, včetně mimostaveništní a vnitrostaveništní dopravy (rovněž přesuny), včetně naložení a složení, případně s uložením.</t>
  </si>
  <si>
    <t xml:space="preserve">38815-R02</t>
  </si>
  <si>
    <t xml:space="preserve">TĚLESO KABELOVODU Z PLAST MULTIKANÁLŮ ŠESTIOTVOROVÝCH - vodotěsné provedení</t>
  </si>
  <si>
    <t xml:space="preserve">1: Dle technické zprávy, výkresových příloh projektové dokumentace a dle TKP staveb státních drah. Dle výkazů materiálu projektu. Dle tabulky kubatur projektanta. 
2: konstrukce kabelovodu z šes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6 
10: 519,840 
11: výstupy z komor - včetně vodotěsné úpravy - 27 ks 
12: 27,0</t>
  </si>
  <si>
    <t xml:space="preserve">38815-R03</t>
  </si>
  <si>
    <t xml:space="preserve">TĚLESO KABELOVODU Z PLAST MULTIKANÁLŮ ŠESTIOTVOROVÝCH - snížená hořlavost</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snížená hořlavost 
10: 1,0</t>
  </si>
  <si>
    <t xml:space="preserve">3881-R01</t>
  </si>
  <si>
    <t xml:space="preserve">TĚLESO KABELOVODU Z PLAST MULTIKANÁLŮ DEVÍTIOTVOROVÝCH</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9 
10: KVb1 - KVb2;       73,10</t>
  </si>
  <si>
    <t xml:space="preserve">Popisy prací zahrnují veškerý materiál, výrobky a polotovary, včetně mimostaveništní a vnitrostaveništní dopravy (rovněž přesuny), včetně naložení a složení, případně s uložením.</t>
  </si>
  <si>
    <t xml:space="preserve">3881-R03</t>
  </si>
  <si>
    <t xml:space="preserve">TĚLESO KABELOVODU Z PLAST MULTIKANÁLŮ DEVÍTIOTVOROVÝCH - vodotěsné provedení</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9 
10: 4306,98 
11: KVb1 - KVb2;      -73,10 
12: výstupy z komor - včetně vodotěsné úpravy - 268 ks 
13: 268,0</t>
  </si>
  <si>
    <t xml:space="preserve">3881-R04</t>
  </si>
  <si>
    <t xml:space="preserve">TĚLESO KABELOVODU Z PLAST MULTIKANÁLŮ DEVÍTIOTVOROVÝCH - snížená hořlavost</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snížená hořlavost 
10: 11,0</t>
  </si>
  <si>
    <t xml:space="preserve">3881-R05</t>
  </si>
  <si>
    <t xml:space="preserve">ADAPTÉRY PRO VODOTĚSNÉ VSTUPY DO ŠACHET</t>
  </si>
  <si>
    <t xml:space="preserve">1: Dle technické zprávy, výkresových příloh projektové dokumentace a dle TKP staveb státních drah. Dle výkazů materiálu projektu. Dle tabulky kubatur projektanta. 
2: odbočný prvek D 110 
3: 13,0 
4: multikanálové adaptéry 
5: M9;     5,0 
6: M6;     3,0 
7: M4;     12,0</t>
  </si>
  <si>
    <t xml:space="preserve">Vodorovné konstrukce:</t>
  </si>
  <si>
    <t xml:space="preserve">451313</t>
  </si>
  <si>
    <t xml:space="preserve">PODKLADNÍ A VÝPLŇOVÉ VRSTVY Z PROSTÉHO BETONU C16/20</t>
  </si>
  <si>
    <t xml:space="preserve">1: Dle technické zprávy, výkresových příloh projektové dokumentace a dle TKP staveb státních drah. Dle výkazů materiálu projektu. Dle tabulky kubatur projektanta. 
2: dle výpisu kabelových šachet 
3: C 16/20 tl. 100 mm pod ŽB šachty 
4: K1;    3,20*3,20*0,10 
5: K2;    3,20*3,20*0,10 
6: K3;   3,20*3,20*0,10 
7: K4;     3,60*2,70*0,10 
8: K5;     2,60*2,40*0,10 
9: KB1;    3,20*3,20*0,10 
10: KB2;     3,00*3,0*0,10 
11: KB3;     3,0*3,0*0,10 
12: KB4;     3,0*3,0*0,10 
13: KB5;     1,80*2,40*0,10 
14: KB6;      1,80*2,40*0,10 
15: KB7;     1,80*2,40*0,10 
16: KB8;      2,40*2,40*0,10 
17: KB9;      1,80*2,40*0,10 
18: KB10;      1,80*2,40*0,10 
19: KB11;     1,80*2,40*0,10 
20: KB12;      2,40*2,40*0,10 
21: KB13;      1,80*2,40*0,10 
22: KB14;      1,80*2,40*0,10 
23: KB15;      3,0*3,0*0,10 
24: KB16;      3,0*3,0*0,10 
25: KB17;      1,80*2,40*0,10 
26: KB18;      1,80*2,40*0,10 
27: KB19;      1,80*2,40*0,10 
28: KB20;      3,0*3,0*0,10 
29: KB21;      3,0*3,0*0,10 
30: KVb4;       3,0*2,0*0,10 
31: KK1;        2,60*3,0*0,10 
32: KK2;       2,40*2,40*0,10 
33: KK3;     1,80*2,40*0,10 
34: KK4;     1,80*2,40*0,10 
35: KK5;     1,80*2,40*0,1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4</t>
  </si>
  <si>
    <t xml:space="preserve">PODKLADNÍ A VÝPLŇOVÉ VRSTVY Z PROSTÉHO BETONU C25/30</t>
  </si>
  <si>
    <t xml:space="preserve">1: Dle technické zprávy, výkresových příloh projektové dokumentace a dle TKP staveb státních drah. Dle výkazů materiálu projektu. Dle tabulky kubatur projektanta. 
2: C 25/30 tl. 150 mm pod plastové šachty, 1100 x 1700 x 920 mm - 1 ks 
3: 1,40*2,0*0,150*1 
4: C 25/30 tl. 150 mm pod plastové šachty, 1400 x 1700 x 1520 mm - 2 ks 
5: 1,70*2,0*0,150*2</t>
  </si>
  <si>
    <t xml:space="preserve">45157</t>
  </si>
  <si>
    <t xml:space="preserve">PODKLADNÍ A VÝPLŇOVÉ VRSTVY Z KAMENIVA TĚŽENÉHO</t>
  </si>
  <si>
    <t xml:space="preserve">1: Dle technické zprávy, výkresových příloh projektové dokumentace a dle TKP staveb státních drah. Dle výkazů materiálu projektu. Dle tabulky kubatur projektanta. 
2: Objem podsypů pískem pro multikanály mezi šachtami 
3: dle podélných profilů 
4: Křížení kabelovodu s kolejištěm 
5: KB1-KB2 
6: 11,980*2,0*0,10 
7: KB2-KB3 
8: 11,660*2,0*0,10 
9: KB3-KB4 
10: 6,50*2,0*0,10 
11: KB7-KB6 
12: 6,50*(2,60+1,80)/2*0,10 
13: 37,0*1,80*0,10 
14: 6,50*(1,80+2,60)/2*0,10 
15: KB6-KB5 
16: 6,50*(2,60+1,80)/2*0,10 
17: 36,996*1,80*0,10 
18: 6,50*(1,80+2,60)/2*0,10 
19: KB5-KB4 
20: 6,50*(2,60+1,80)/2*0,10 
21: (43,584-7,729-8,185)*1,80*0,10 
22: 7,729*2,0*0,10 
23: 8,185*2,0*0,10 
24: KB11-KB10 
25: 6,50*(2,60+1,80)/2*0,10 
26: 27,888*1,80*0,10 
27: 6,50*(2,60+1,80)/2*0,10 
28: KB10-KB9 
29: 6,50*(2,90+1,80)/2*0,10 
30: 27,858*1,80*0,10 
31: 6,50*(1,80+2,60)/2*0,10 
32: KB9-KB8 
33: 6,50*(2,60+1,80)/2*0,10 
34: 27,821*1,80*0,10 
35: 6,50*(1,80+2,60)/2*0,10 
36: KB8-KB7 
37: 6,50*(2,60+1,80)/2*0,10 
38: 34,20*1,80*0,10 
39: 6,50*(1,80+2,60)/2*0,10 
40: Křížení kabelovodu s kolejištěm 
41: KB15-KB16 
42: (29,01-1,50-15,0)*2,0*0,10 
43: 1,50*2,0*0,10 
44: 15,0*2,0*0,10 
45: KB15-KB14 
46: (1,191+6,166)*2,0*0,10 
47: 12,994*1,80*0,10 
48: 13,30*1,80*0,10 
49: 4,90*(1,80+2,60)/2*0,10 
50: KB14-KB13 
51: 4,90*(2,60+1,80)/2*0,10 
52: 13,244*1,80*0,10 
53: 15,692*1,80*0,10 
54: 5,460*(1,80+2,60)/2*0,10 
55: KB13-KB12 
56: 6,50*(2,60+1,80)/2*0,10 
57: 25,50*1,80*0,10 
58: 6,50*(1,80+2,60)/2*0,10 
59: KB12-KB11 
60: 6,50*(2,60+1,80)/2*0,10 
61: 27,677*1,80*0,10 
62: 6,50*(1,80+2,60)/2*0,10 
63: Křížení kabelovodu s kolejištěm 
64: KB21-KB20 
65: (26,350-4,964)*2,0*0,10 
66: 4,964*2,0*0,10 
67: KB20-KB19 
68: (2,020+14,151)*2,0*0,10 
69: 19,302*1,80*0,10 
70: (4,862+1,150)*(1,80+2,60)/2*0,10 
71: KB19-KB18 
72: 4,90*(2,60+1,80)/2*0,10 
73: 31,123*1,80*0,10 
74: 5,420*(1,80+2,60)/2*0,10 
75: KB18-KB17 
76: 5,420*(2,60+1,80)/2*0,10 
77: 30,679*1,80*0,10 
78: 4,90*(1,80+2,60)/2*0,10 
79: KB17-KB16 
80: 4,90*(2,60+1,80)/2*0,10 
81: 6,335*1,80*0,10 
82: (19,715+0,898)*1,80*0,10 
83: 8,370*2,0*0,10 
84: KVb4-KVb3 
85: 10,803*1,10*0,10 
86: 6,999*(1,10+2,40)/2*0,10 
87: KVb3-KVb2 
88: 3,753*(2,40+1,10)/2*0,10 
89: 9,30*1,10*0,10 
90: 3,514*(1,10+2,40)/2*0,10 
91: KVb2-KVb1 - osazeno nad ŽB prefabrikáty nástupiště 
92: 36,550*1,450*0,10 
93: KVb1 - KB1 - osazeno nad ŽB prefabrikáty nástupiště - 5,023 m 
94: 5,032*1,450*0,10 
95: 6,388*2,0*0,10 
96: 2,673*2,0*0,10 
97: KB1-K1 
98: 1,043*2,0*0,10 
99: 11,866*2,0*0,10 
100: 16,391*2,0*0,10 
101: 26,135*2,0*0,10 
102: 3,165*2,0*0,10 
103: K1-K2 
104: 8,870*2,0*0,10 
105: K2-K3 
106: 4,310*2,0*0,10 
107: K3-KK1 
108: 3,436*2,0*0,10 
109: 0,960*2,0*0,10 
110: 3,727*2,0*0,10 
111: 3,429*2,0*0,10 
112: 5,558*2,0*0,10 
113: 0,814*2,0*0,10 
114: KK1-KK2 
115: 0,814*2,0*0,10 
116: 5,412*2,0*0,10 
117: 21,357*1,80*0,10 
118: 5,327*(1,80+2,60)/2*0,10 
119: 1,099*2,60*0,10 
120: KK2-KK3 
121: 1,256*2,60*0,10 
122: 5,085*(2,60+1,80)/2*0,10 
123: 14,107*1,80*0,10 
124: 17,110*1,80*0,10 
125: 5,40*(1,80+2,60)/2*0,10 
126: KK3-KK4 
127: 5,40*(2,60+1,80)/2*0,10 
128: 25,570*1,80*0,10 
129: 6,350*(1,80+2,60)/2*0,10 
130: KK4-KK5 
131: 6,350*(2,60+1,80)/2*0,10 
132: 21,429*1,80*0,10 
133: 4,816*1,80*0,10 
134: (18,005-4,90)*1,80*0,10 
135: 4,90*(1,80+2,60)/2*0,10 
136: VB-KVb4 
137: 8,044*1,80*0,10 
138: 5,133*1,80*0,10 
139: K4-K1 
140: 6,872*2,0*0,10 
141: 7,583*2,0*0,10 
142: TB-K2 
143: 5,90*2,0*0,10 
144: K3-K5 
145: 7,378*2,0*0,10 
146: 4,806*2,0*0,10 
147: 8,216*2,0*0,10 
148: K4-TB 
149: 0,750*3,0*0,10 
150: K5-TB 
151: 1,10*2,0*0,10</t>
  </si>
  <si>
    <t xml:space="preserve">457314</t>
  </si>
  <si>
    <t xml:space="preserve">VYROVNÁVACÍ A SPÁDOVÝ PROSTÝ BETON C25/30</t>
  </si>
  <si>
    <t xml:space="preserve">1: Dle technické zprávy, výkresových příloh projektové dokumentace a dle TKP staveb státních drah. Dle výkazů materiálu projektu. Dle tabulky kubatur projektanta. 
2: dle tabulky Kabelových šachet 
3: spádový beton C 25/30 tl. 50-70 mm na dně šachty 
4: K1;    2,60*2,60*0,060 
5: K2;    2,60*2,60*0,060 
6: K3;   2,60*2,60*0,060 
7: K4;     3,00*2,10*0,060 
8: K5;     2,0*1,80*0,060 
9: KB1;    2,60*2,60*0,060 
10: KB2;     2,40*2,40*0,060 
11: KB3;     2,40*2,40*0,060 
12: KB4;     2,40*2,40*0,060 
13: KB5;     1,10*1,80*0,060 
14: KB6;      1,20*1,80*0,060 
15: KB7;     1,20*1,80*0,060 
16: KB8;      1,80*1,80*0,060 
17: KB9;      1,20*1,80*0,060 
18: KB10;      1,20*1,80*0,060 
19: KB11;     1,20*1,80*0,060 
20: KB12;      1,80*1,80*0,060 
21: KB13;      1,20*1,80*0,060 
22: KB14;      1,20*1,80*0,060 
23: KB15;     2,40*2,40*0,060 
24: KB16;     2,40*2,40*0,060 
25: KB17;      1,20*1,80*0,060 
26: KB18;      1,20*1,80*0,060 
27: KB19;      1,20*1,80*0,060 
28: KB20;      2,40*2,40*0,060 
29: KB21;      2,40*2,40*0,060 
30: KVb4;      2,40*1,40*0,060 
31: KK1;     2,0*2,40*0,060 
32: KK2;      1,80*1,80*0,060 
33: KK3;     1,20*1,80*0,060 
34: KK4;     1,20*1,80*0,060 
35: KK5;     1,20*1,80*0,060</t>
  </si>
  <si>
    <t xml:space="preserve">457314-R</t>
  </si>
  <si>
    <t xml:space="preserve">VYROVNÁVACÍ A SPÁDOVÝ PROSTÝ BETON C30/37</t>
  </si>
  <si>
    <t xml:space="preserve">1: Dle technické zprávy, výkresových příloh projektové dokumentace a dle TKP staveb státních drah. Dle výkazů materiálu projektu. Dle tabulky kubatur projektanta. 
2: ochrana izolace beton C 30/37 tl. 50-70 mm 
3: izolace stropu šachty s odpočtem poklopu 600 x 900 mm 
4: --------------------------------------- 
5: K1;    (3,0*3,0-0,60*0,90*3)*0,060 
6: K2;    (3,0*3,0-0,60*0,90*3)*0,060 
7: K3;   (3,0*3,0-0,60*0,90*2)*0,060 
8: K4;     (3,40*2,50-0,60*0,90*2)*0,060 
9: K5;     (2,40*2,20-0,60*0,90*1)*0,060 
10: KB1;    (3,0*3,0-0,60*0,90*2)*0,060 
11: KB2;     (2,80*2,80-0,60*0,90*2)*0,060 
12: KB3;     (2,80*2,80-0,60*0,90*2)*0,060 
13: KB4;     (2,80*2,80-0,60*0,90*2)*0,060 
14: KB5;     (1,60*2,20-0,60*0,90*1)*0,060 
15: KB6;      (1,60*2,20-0,60*0,90*1)*0,060 
16: KB7;     (1,60*2,20-0,60*0,90*1)*0,060 
17: KB8;      (2,20*2,20-0,60*0,90*1)*0,060 
18: KB9;      (1,60*2,20-0,60*0,90*1)*0,060 
19: KB10;      (1,60*2,20-0,60*0,90*1)*0,060 
20: KB11;     (1,60*2,20-0,60*0,90*1)*0,060 
21: KB12;      (2,20*2,20-0,60*0,90*1)*0,060 
22: KB13;      (1,60*2,20-0,60*0,90*1)*0,060 
23: KB14;      (1,60*2,20-0,60*0,90*1)*0,060 
24: KB15;     (2,80*2,80-0,60*0,90*2)*0,060 
25: KB16;     (2,80*2,80-0,60*0,90*2)*0,060 
26: KB17;      (1,60*2,20-0,60*0,90*1)*0,060 
27: KB18;      (1,60*2,20-0,60*0,90*1)*0,060 
28: KB19;      (1,60*2,20-0,60*0,90*1)*0,060 
29: KB20;      (2,80*2,80-0,60*0,90*2)*0,060 
30: KB21;      (2,80*2,80-0,60*0,90*1)*0,060 
31: KK1;     (2,40*2,80-0,60*0,90*2)*0,060 
32: KK2;     (2,20*2,20-0,60*0,90*1)*0,060 
33: KK3;     (1,60*2,20-0,60*0,90*1)*0,060 
34: KK4;     (1,60*2,20-0,60*0,90*1)*0,060 
35: KK5;     (1,60*2,20-0,60*0,90*1)*0,060</t>
  </si>
  <si>
    <t xml:space="preserve">Komunikace:</t>
  </si>
  <si>
    <t xml:space="preserve">587205</t>
  </si>
  <si>
    <t xml:space="preserve">PŘEDLÁŽDĚNÍ KRYTU Z BETONOVÝCH DLAŽDIC</t>
  </si>
  <si>
    <t xml:space="preserve">1: Dle technické zprávy, výkresových příloh projektové dokumentace a dle TKP staveb státních drah. Dle výkazů materiálu projektu. Dle tabulky kubatur projektanta. 
2: 45,0</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Zřízení drážního svršku:</t>
  </si>
  <si>
    <t xml:space="preserve">54100-R1</t>
  </si>
  <si>
    <t xml:space="preserve">VLOŽENÍ KOLEJOVÉHO POLE PO ČÁSTECH</t>
  </si>
  <si>
    <t xml:space="preserve">1: Dle technické zprávy, výkresových příloh projektové dokumentace a dle TKP staveb státních drah. Dle výkazů materiálu projektu. Dle tabulky kubatur projektanta. 
2: Křížení kabelovodu s kolejištěm 
3: KB16-KB16 
4: kolejové pole 5 m 
5: 5*0,280</t>
  </si>
  <si>
    <t xml:space="preserve">Položka zahrnuje náklady na železniční jeřáb, naložení, složení, vložení nebo vyjmutí a přemístění pracovním vlakem na vzdálenost, určenou projektem. 
Včetně uta</t>
  </si>
  <si>
    <t xml:space="preserve">54120-R</t>
  </si>
  <si>
    <t xml:space="preserve">VLOŽENÍ KOLEJOVÉHO ROZVĚTVENÍ PO ČÁSTECH</t>
  </si>
  <si>
    <t xml:space="preserve">1: Dle technické zprávy, výkresových příloh projektové dokumentace a dle TKP staveb státních drah. Dle výkazů materiálu projektu. Dle tabulky kubatur projektanta. 
2: Křížení kabelovodu s kolejištěm 
3: KB16-KB16 
4: rozvinutá délka výhybky 25,222 m 
5: 25,222*0,28</t>
  </si>
  <si>
    <t xml:space="preserve">Položka zahrnuje náklady na železniční jeřáb, naložení, složení, vložení nebo vyjmutí a přemístění pracovním vlakem na vzdálenost, určenou projektem.</t>
  </si>
  <si>
    <t xml:space="preserve">545121</t>
  </si>
  <si>
    <t xml:space="preserve">SVAR KOLEJNIC (STEJNÉHO TVARU) 49 E1, T JEDNOTLIVĚ</t>
  </si>
  <si>
    <t xml:space="preserve">1: Dle technické zprávy, výkresových příloh projektové dokumentace a dle TKP staveb státních drah. Dle výkazů materiálu projektu. Dle tabulky kubatur projektanta. 
2: Křížení kabelovodu s kolejištěm 
3: KB16-KB16 
4: 8*2 svarů pro výhybku, 2*2 svary pro kolej 
5: 8*2+2*2</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711</t>
  </si>
  <si>
    <t xml:space="preserve">Izolace proti vodě:</t>
  </si>
  <si>
    <t xml:space="preserve">711132</t>
  </si>
  <si>
    <t xml:space="preserve">IZOLACE BĚŽNÝCH KONSTRUKCÍ PROTI VOLNĚ STÉKAJÍCÍ VODĚ ASFALTOVÝMI PÁSY</t>
  </si>
  <si>
    <t xml:space="preserve">1: Dle technické zprávy, výkresových příloh projektové dokumentace a dle TKP staveb státních drah. Dle výkazů materiálu projektu. Dle tabulky kubatur projektanta. 
2: izolace modifikovanými asfaltovými pásy tl. 4 mm bitumen - stropy, přetaženo na stěny, VČ. PENETRAČNÍHO ASF. NÁTĚRU 
3: izolace stropu šachty s odpočtem poklopu 600 x 900 mm 
4: --------------------------------------- 
5: K1;    3,0*3,0-0,60*0,90*3 
6: K2;    3,0*3,0-0,60*0,90*3 
7: K3;   3,0*3,0-0,60*0,90*2 
8: K4;     3,40*2,50-0,60*0,90*2 
9: K5;     2,40*2,20-0,60*0,90*1 
10: KB1;    3,0*3,0-0,60*0,90*2 
11: KB2;     2,80*2,80-0,60*0,90*2 
12: KB3;     2,80*2,80-0,60*0,90*2 
13: KB4;     2,80*2,80-0,60*0,90*2 
14: KB5;     1,60*2,20-0,60*0,90*1 
15: KB6;      1,60*2,20-0,60*0,90*1 
16: KB7;     1,60*2,20-0,60*0,90*1 
17: KB8;      2,20*2,20-0,60*0,90*1 
18: KB9;      1,60*2,20-0,60*0,90*1 
19: KB10;      1,60*2,20-0,60*0,90*1 
20: KB11;     1,60*2,20-0,60*0,90*1 
21: KB12;      2,20*2,20-0,60*0,90*1 
22: KB13;      1,60*2,20-0,60*0,90*1 
23: KB14;      1,60*2,20-0,60*0,90*1 
24: KB15;     2,80*2,80-0,60*0,90*2 
25: KB16;     2,80*2,80-0,60*0,90*2 
26: KB17;      1,60*2,20-0,60*0,90*1 
27: KB18;      1,60*2,20-0,60*0,90*1 
28: KB19;      1,60*2,20-0,60*0,90*1 
29: KB20;      2,80*2,80-0,60*0,90*2 
30: KB21;      2,80*2,80-0,60*0,90*1 
31: KVb4;      2,80*1,80-0,60*0,90*1 
32: KK1;     2,40*2,80-0,60*0,90*2 
33: KK2;     2,20*2,20-0,60*0,90*1 
34: KK3;     1,60*2,20-0,60*0,90*1 
35: KK4;     1,60*2,20-0,60*0,90*1 
36: KK5;     1,60*2,20-0,60*0,90*1 
37: -------------------------------- 
38: pás š. 500 mm po obvodu šachty 
39: (3,0*4*0,50)*(3+1) 
40: (3,40+2,50)*2*0,50*1 
41: (2,40+2,20)*2*0,50*1 
42: (2,80*4*0,50)*(3+2+2) 
43: (1,60+2,20)*2*0,50*(3+3+2+3+3) 
44: (2,20*4*0,50)*(1+1+1) 
45: (2,80+1,80)*2*0,50*1 
46: (2,40+2,80)*2*0,50*1 
47: ---------------------------------------- 
48: izolace krčku 
49: 1200 x 900 mm 
50: (1,20+0,90)*2*0,590*(3+3+2) 
51: (1,20+0,90)*2*0,270*2 
52: (1,20+0,90)*2*0,540*1 
53: (1,20+0,90)*2*0,605*2 
54: (1,20+0,90)*2*0,50*2 
55: (1,20+0,90)*2*0,280*2 
56: (1,20+0,90)*2*0,20*2 
57: (1,20+0,90)*2*0,250*(1+1+1+1+1+1+1+1+1+1+1) 
58: (1,20+0,90)*2*0,930*2 
59: (1,20+0,90)*2*1,30*2 
60: (1,20+0,90)*2*0,30*(1+1+1+2+1) 
61: (1,20+0,90)*2*0,40*(1+1+1) 
62: (1,20+0,90)*2*0,550*2 
63: (1,20+0,90)*2*0,10*1 
64: ------------------------------------------------- 
65: 1400 x 1100 mm 
66: (1,40+1,10)*2*2,150*(2+2+2+2) 
67: (1,40+1,10)*2*1,350*(2+1)</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1: Dle technické zprávy, výkresových příloh projektové dokumentace a dle TKP staveb státních drah. Dle výkazů materiálu projektu. Dle tabulky kubatur projektanta. 
2: ochrana hydroizolace geotextilií 500 g / m2 
3: pás š. 500 mm po obvodu šachty 
4: (3,0*4*0,50)*(3+1) 
5: (3,40+2,50)*2*0,50*1 
6: (2,40+2,20)*2*0,50*1 
7: (2,80*4*0,50)*(3+2+2) 
8: (1,60+2,20)*2*0,50*(3+3+2+3+3) 
9: (2,20*4*0,50)*(1+1+1) 
10: (2,80+1,80)*2*0,50*1 
11: (2,40+2,80)*2*0,50*1 
12: ---------------------------------------- 
13: izolace krčku 
14: 1200 x 900 mm 
15: (1,20+0,90)*2*0,590*(3+3+2) 
16: (1,20+0,90)*2*0,270*2 
17: (1,20+0,90)*2*0,540*1 
18: (1,20+0,90)*2*0,605*2 
19: (1,20+0,90)*2*0,50*2 
20: (1,20+0,90)*2*0,280*2 
21: (1,20+0,90)*2*0,20*2 
22: (1,20+0,90)*2*0,250*(1+1+1+1+1+1+1+1+1+1+1) 
23: (1,20+0,90)*2*0,930*2 
24: (1,20+0,90)*2*1,30*2 
25: (1,20+0,90)*2*0,30*(1+1+1+2+1) 
26: (1,20+0,90)*2*0,40*(1+1+1) 
27: (1,20+0,90)*2*0,550*2 
28: (1,20+0,90)*2*0,10*1 
29: ------------------------------------------------- 
30: 1400 x 1100 mm 
31: (1,40+1,10)*2*2,150*(2+2+2+2) 
32: (1,40+1,10)*2*1,350*(2+1)</t>
  </si>
  <si>
    <t xml:space="preserve">položka zahrnuje: 
- dodání  předepsaného ochranného materiálu 
- zřízení ochrany izolace</t>
  </si>
  <si>
    <t xml:space="preserve">Trubní vedení:</t>
  </si>
  <si>
    <t xml:space="preserve">87633</t>
  </si>
  <si>
    <t xml:space="preserve">CHRÁNIČKY Z TRUB PLASTOVÝCH DN DO 150MM</t>
  </si>
  <si>
    <t xml:space="preserve">1: Dle technické zprávy, výkresových příloh projektové dokumentace a dle TKP staveb státních drah. Dle výkazů materiálu projektu. Dle tabulky kubatur projektanta. 
2: korugovaná trubka DN 110/6,2 mm 
3: dle výpisu prvků kabelovodu mezi kabelovými komorami 
4: odbočný prvek 13 ks 
5: trasy mezi šachtami;     171,70 
6: výstupy ze šachet;      165,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8105-R01</t>
  </si>
  <si>
    <t xml:space="preserve">KABEL KOMORY Z BETON DÍLCŮ KOMPLET DODÁVKA A MONTÁŽ VČ. DOPRAVY</t>
  </si>
  <si>
    <t xml:space="preserve">M3OP</t>
  </si>
  <si>
    <t xml:space="preserve">1: Dle technické zprávy, výkresových příloh projektové dokumentace a dle TKP staveb státních drah. Dle výkazů materiálu projektu. Dle tabulky kubatur projektanta. 
2: Železobetonové komory budou prefabrikované z vodostavebného betonu, opatřené stupadly (žárově zinkované) a otvory stěnami pro vstup a výstup multikanálů a prostupů. Vstupy do ŽB kabelových komor budou opatřeny vodotěsnými uzamykatelnými poklopy - 600/900 
3: Všechny kabelové šachty a komory budou dle možností odvodněny.  
4: včetně hydroizolačního nátěru modifikovanou asf. emulzí 
5: Zatím nevyužité otvory v multikanálech, připravené pro budoucí napojení, budou zaslepeny. 
6: včetně vybíracích jímek ve dně komor, včetně krycí mřížky žárově zinkované 300 x 300 mm 
7: včetně nákladů na dopravu 
8: dle tabulky Kabelových šachet 
9: K1;    3,0*3,0*3,050 
10: K2;    3,0*3,0*2,60 
11: K3;   3,0*3,0*2,60 
12: K4;     3,40*2,50*2,550 
13: K5;     2,40*2,20*2,40 
14: KB1;    3,0*3,0*3,050 
15: KB2;     2,80*2,80*3,250 
16: KB3;     2,80*2,80*3,250 
17: KB4;     2,80*2,80*2,850 
18: KB5;     1,60*2,20*2,350 
19: KB6;      1,60*2,20*2,350 
20: KB7;     1,60*2,20*2,350 
21: KB8;      2,20*2,20*2,350 
22: KB9;      1,60*2,20*2,350 
23: KB10;      1,60*2,20*2,350 
24: KB11;     1,60*2,20*2,350 
25: KB12;      2,20*2,20*2,350 
26: KB13;      1,60*2,20*2,350 
27: KB14;      1,60*2,20*2,350 
28: KB15;     2,80*2,80*2,850 
29: KB16;     2,80*2,80*2,850 
30: KB17;      1,60*2,20*2,350 
31: KB18;      1,60*2,20*2,350 
32: KB19;      1,60*2,20*2,350 
33: KB20;      2,80*2,80*2,850 
34: KB21;      2,80*2,80*2,850 
35: KVb4;      2,80*1,80*2,350 
36: KK1;     2,40*2,80*2,60 
37: KK2;     2,20*2,20*2,40 
38: KK3;     1,60*2,20*2,350 
39: KK4;     1,60*2,20*2,350 
40: KK5;     1,60*2,20*2,350</t>
  </si>
  <si>
    <t xml:space="preserve">položka zahrnuje: 
- poklopy s rámem, mříže s rámem, stupadla, žebříky, stropy z bet. dílců a pod., nezahrnuje krčky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nátěr proti zemní vlhkosti</t>
  </si>
  <si>
    <t xml:space="preserve">898371-R1</t>
  </si>
  <si>
    <t xml:space="preserve">KABELOVÁ KOMORA Z PLASTŮ UZAMYKATELNÁ  1,10/1,70/0,920 M</t>
  </si>
  <si>
    <t xml:space="preserve">1: Dle technické zprávy, výkresových příloh projektové dokumentace a dle TKP staveb státních drah. Dle výkazů materiálu projektu. Dle tabulky kubatur projektanta. 
2: komora z HDPE 
3: kompletní osazení, montáž a dodávka včetně dopravy, vyřezání stěn pro vstup a výstup multikanálů, odvodnění polyethylenovou trubkou D 40 mm dl. 400 mm a konzol pro zavěšení kabelů 
4: KVb1;      1,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plastové kabelové komory požadované  kvality,  její uložení  do požadované pozice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vyřezání stěn pro vstup a výstup multikanálů a chrániček</t>
  </si>
  <si>
    <t xml:space="preserve">898371-R2</t>
  </si>
  <si>
    <t xml:space="preserve">KABELOVÁ KOMORA Z PLASTŮ UZAMYKATELNÁ  1,40/1,70/1,520 M</t>
  </si>
  <si>
    <t xml:space="preserve">1: Dle technické zprávy, výkresových příloh projektové dokumentace a dle TKP staveb státních drah. Dle výkazů materiálu projektu. Dle tabulky kubatur projektanta. 
2: komora z HDPE 
3: kompletní osazení, montáž a dodávka včetně dopravy, poklopu, vyřezání stěn pro vstup a výstup multikanálů, odvodnění polyethylenovou trubkou D 40 mm, dl. 400 mm a konzol pro zavěšení kabelů 
4: KVb2, KVb3;      1,0+1,0</t>
  </si>
  <si>
    <t xml:space="preserve">899112-R1</t>
  </si>
  <si>
    <t xml:space="preserve">POKLOPY LITINOVÉ SAMOSTATNÉ - DODÁVKA  A MONTÁŽ - A1 - vodotěsný litinový poklop 600/900 mm, fixace pantem, uzamykatelný včetně osazení rámu - D 400</t>
  </si>
  <si>
    <t xml:space="preserve">1: Dle technické zprávy, výkresových příloh projektové dokumentace a dle TKP staveb státních drah. Dle výkazů materiálu projektu. Dle tabulky kubatur projektanta. 
2: K1;     2,0 
3: K2;     2,0 
4: K3;     1,0 
5: K4;     2,0 
6: K5;     1,0 
7: KK1;     2,0 
8: KK2;     1,0</t>
  </si>
  <si>
    <t xml:space="preserve">Položka zahrnuje dodávku a osazení předepsaného poklopu včetně rámu</t>
  </si>
  <si>
    <t xml:space="preserve">899112-R2</t>
  </si>
  <si>
    <t xml:space="preserve">POKLOPY LITINOVÉ SAMOSTATNÉ - DODÁVKA  A MONTÁŽ - A2 - vodotěsný litinový poklop 600/900 mm, fixace pantem, uzamykatelný včetně osazení rámu - B 125</t>
  </si>
  <si>
    <t xml:space="preserve">1: Dle technické zprávy, výkresových příloh projektové dokumentace a dle TKP staveb státních drah. Dle výkazů materiálu projektu. Dle tabulky kubatur projektanta. 
2: K1;      1,0 
3: K2;      1,0 
4: K3;      1,0</t>
  </si>
  <si>
    <t xml:space="preserve">899112-R3</t>
  </si>
  <si>
    <t xml:space="preserve">POKLOPY OCELOVÉ SAMOSTATNÉ - DODÁVKA  A MONTÁŽ - B - vodotěsný poklop ocelový 600/900 mm, uzamykatelný, žárově zinkovaný s bet. výplní / včetně osazov</t>
  </si>
  <si>
    <t xml:space="preserve">acího rámu - B 125  
~</t>
  </si>
  <si>
    <t xml:space="preserve">1: Dle technické zprávy, výkresových příloh projektové dokumentace a dle TKP staveb státních drah. Dle výkazů materiálu projektu. Dle tabulky kubatur projektanta. 
2: KB4 - KB21 
3: 2+10*1+2+2+1+1+1+2+1 
4: KK3;     1,0 
5: KK4;      1,0 
6: KK5;     1,0</t>
  </si>
  <si>
    <t xml:space="preserve">899112-R4</t>
  </si>
  <si>
    <t xml:space="preserve">POKLOPY OCELOVÉ SAMOSTATNÉ - DODÁVKA  A MONTÁŽ - C - vodotěsný poklop ocelový 600/900 mm, uzamykatelný, žárově zinkovaný pro uložení zámk. dlažby / vč</t>
  </si>
  <si>
    <t xml:space="preserve">etně osazovacího rámu - B 125  
~</t>
  </si>
  <si>
    <t xml:space="preserve">1: Dle technické zprávy, výkresových příloh projektové dokumentace a dle TKP staveb státních drah. Dle výkazů materiálu projektu. Dle tabulky kubatur projektanta. 
2: KB1;     2,0 
3: KB2;     2,0 
4: KB3;     2,0 
5: KVb4;      1,0</t>
  </si>
  <si>
    <t xml:space="preserve">899112-R5</t>
  </si>
  <si>
    <t xml:space="preserve">POKLOPY OCELOVÉ SAMOSTATNÉ - DODÁVKA  A MONTÁŽ - D - uzamyk. poklop ocelový na plast. šachty 985/1590 mm, žár. zinkovaný pro uložení zámk. dlažby / vč</t>
  </si>
  <si>
    <t xml:space="preserve">1: Dle technické zprávy, výkresových příloh projektové dokumentace a dle TKP staveb státních drah. Dle výkazů materiálu projektu. Dle tabulky kubatur projektanta. 
2: KVb1;      1,0</t>
  </si>
  <si>
    <t xml:space="preserve">899112-R6</t>
  </si>
  <si>
    <t xml:space="preserve">POKLOPY OCELOVÉ SAMOSTATNÉ - DODÁVKA  A MONTÁŽ - D - uzamyk. poklop ocelový na plast. šachty 1285/1590 mm, žár. zinkovaný pro uložení zámk. dlažby / v</t>
  </si>
  <si>
    <t xml:space="preserve">četně osazovacího rámu - B 125  
~</t>
  </si>
  <si>
    <t xml:space="preserve">1: Dle technické zprávy, výkresových příloh projektové dokumentace a dle TKP staveb státních drah. Dle výkazů materiálu projektu. Dle tabulky kubatur projektanta. 
2: KVb2;     1,0 
3: KVb3;     1,0</t>
  </si>
  <si>
    <t xml:space="preserve">899523</t>
  </si>
  <si>
    <t xml:space="preserve">OBETONOVÁNÍ POTRUBÍ Z PROSTÉHO BETONU DO C16/20 (B20)</t>
  </si>
  <si>
    <t xml:space="preserve">1: Dle technické zprávy, výkresových příloh projektové dokumentace a dle TKP staveb státních drah. Dle výkazů materiálu projektu. Dle tabulky kubatur projektanta. 
2: obetonování vstupu multikanálů do šachet - dle výpisu prvků kabelovodu 
3: Obetonování multikanálů na vstupu do žel bet. kabel. šachet - 0,20m3 / 1 vstup, počet vstupů u jednotlivých šachet dle projektanta 
4: M9;      268,0*0,20 
5: M6;      27,0*0,20 
6: M4;      23,0*0,20 
7: Obetonování chrániček na vstupu do žel bet. kabel. šachet - 0,10m3 / 1 vstup, počet vstupů u jednotlivých šachet dle projektanta 
8: 37,0*0,10</t>
  </si>
  <si>
    <t xml:space="preserve">899574</t>
  </si>
  <si>
    <t xml:space="preserve">OBETONOVÁNÍ POTRUBÍ ZE ŽELEZOBETONU DO C25/30 (B30) VČETNĚ VÝZTUŽE</t>
  </si>
  <si>
    <t xml:space="preserve">1: Dle technické zprávy, výkresových příloh projektové dokumentace a dle TKP staveb státních drah. Dle výkazů materiálu projektu. Dle tabulky kubatur projektanta. 
2: výkres vzorový řez plast. šachtou - obetonování plast šachet, tl. vrstvy 150 mm, beton C 25/30, se sítí 6/100/100 
3: kabelové šachty plastové  1100 x 1700 x 920 mm - 1 ks 
4: ((1,10+2*0,15)*(1,70+2*0,15)*0,920-1,10*1,70*0,920)*1 
5: kabelové šachty plastové  1400 x 1700 x 1520 mm - 2 ks 
6: ((1,40+2*0,15)*(1,70+2*0,15)*1,520-1,40*1,70*1,520)*2</t>
  </si>
  <si>
    <t xml:space="preserve">Ostatní konstrukce a práce:</t>
  </si>
  <si>
    <t xml:space="preserve">925120</t>
  </si>
  <si>
    <t xml:space="preserve">DRÁŽNÍ STEZKY Z DRTI TL. PŘES 50 MM</t>
  </si>
  <si>
    <t xml:space="preserve">1: Dle technické zprávy, výkresových příloh projektové dokumentace a dle TKP staveb státních drah. Dle výkazů materiálu projektu. Dle tabulky kubatur projektanta. 
2: ŠD fr. 4-16 mm 
3: tl. 100 mm 
4: 150,0*2,50 
5: 100,0*2,50</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31182</t>
  </si>
  <si>
    <t xml:space="preserve">VÝPLŇ DILATAČNÍCH SPAR Z POLYSTYRENU TL 20MM</t>
  </si>
  <si>
    <t xml:space="preserve">1: Dle technické zprávy, výkresových příloh projektové dokumentace a dle TKP staveb státních drah. Dle výkazů materiálu projektu. Dle tabulky kubatur projektanta. 
2: kabelová komora u opěrné zídky nástupiště 
3: 1,70*2,0*2</t>
  </si>
  <si>
    <t xml:space="preserve">položka zahrnuje dodávku a osazení předepsaného materiálu, očištění ploch spáry před úpravou, očištění okolí spáry po úpravě</t>
  </si>
  <si>
    <t xml:space="preserve">936384-R</t>
  </si>
  <si>
    <t xml:space="preserve">DROBNÉ DOPLŇK KONSTR BETON MONOLIT DO C30/37 VODOSTAVEBNÝ S VÝZTUŽÍ</t>
  </si>
  <si>
    <t xml:space="preserve">1: Dle technické zprávy, výkresových příloh projektové dokumentace a dle TKP staveb státních drah. Dle výkazů materiálu projektu. Dle tabulky kubatur projektanta. 
2: vč. HI nátěru 
3: krčky šachet, tl. stěny 150 mm, pro poklop 900/600 mm 
4: beton vodostavebný C 30/37 se sítí 8/8/100/100 
5: včetně stupadel (žárově zinkované) 
6: ---------------------------------------- 
7: 1200 x 900 mm 
8: (1,20*0,90*0,590-0,90*0,60*0,590)*(3+3+2) 
9: (1,20*0,90*0,270-0,90*0,60*0,270)*2 
10: (1,20*0,90*0,540-0,90*0,60*0,540)*1 
11: (1,20*0,90*0,605-0,90*0,60*0,605)*2 
12: (1,20*0,90*0,50-0,90*0,60*0,50)*2 
13: (1,20*0,90*0,280-0,90*0,60*0,280)*2 
14: (1,20*0,90*0,20-0,90*0,60*0,20)*2 
15: (1,20*0,90*0,250-0,90*0,60*0,250)*(1+1+1+1+1+1+1+1+1+1+1) 
16: (1,20*0,90*0,930-0,90*0,60*0,930)*2 
17: (1,20*0,90*1,30-0,90*0,60*1,30)*2 
18: (1,20*0,90*0,30-0,90*0,60*0,30)*(1+1+1+2+1) 
19: (1,20*0,90*0,40-0,90*0,60*0,40)*(1+1+1) 
20: (1,20*0,90*0,550-0,90*0,60*0,550)*2 
21: (1,20*0,90*0,10-0,90*0,60*0,10)*1 
22: ------------------------------------------------- 
23: 1400 x 1100 mm 
24: (1,40*1,10*2,150-1,10*0,80*2,150)*(2+2+2+2) 
25: (1,40*1,10*1,350-1,10*0,80*1,350)*(2+1)</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3650-R01</t>
  </si>
  <si>
    <t xml:space="preserve">DROBNÉ KOVOVÉ DOPLŇK KONSTRUKCE ŽÁROVĚ POZINK - VYSTROJENÍ KABELOVÝCH KOMOR ROŠTY A  KONZOLAMI</t>
  </si>
  <si>
    <t xml:space="preserve">1: Dle technické zprávy, výkresových příloh projektové dokumentace a dle TKP staveb státních drah. Dle výkazů materiálu projektu. Dle tabulky kubatur projektanta. 
2: montáž, dodávka a osazení roštů vč. konzol, držáků, sloupků, závěsů, systémových pom. prvků, kotvení a příslušenství 
3: povrchová úprava žárové zinkování s ponorem 
4: pro uložení kabelů budou použity žárově zinkované rošty š. 422/60 mm, uložené na konzolách v osové vzdálenosti 800 mm 
5: dle výkazu materiálu 
6: 630,0 
7: pro uložení kabelů budou použity žárově zinkované rošty š. 320/60 mm, uložené na konzolách v osové vzdálenosti 800 mm 
8: 110,0 
9: pro uložení kabelů budou použity žárově zinkované rošty š. 150/60 mm, uložené na konzolách v osové vzdálenosti 800 mm 
10: 33,0</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9380-R01</t>
  </si>
  <si>
    <t xml:space="preserve">PROTIPOŽÁRNÍ UCPÁVKY V ŠACHTÁCH PO PROTAŽENÍ KABELŮ</t>
  </si>
  <si>
    <t xml:space="preserve">1: Dle technické zprávy, výkresových příloh projektové dokumentace a dle TKP staveb státních drah. Dle výkazů materiálu projektu. Dle tabulky kubatur projektanta. 
2: Systémová požární ucpávka čtvercového otvoru 
3: ucpání minerální vatou systémová protipožární pěna a protipožární stěrka tl. 1 mm na kabely délky 100 mm s přesahem na stěny šachet 100 mm 
4: požární odolnost 60 minut 
5: použití do vlhkého prostředí 
6: velikost 110 x 110 mm 
7: počet kusů dle projektanta;     
8: EI 60 D1 
9: 640,0</t>
  </si>
  <si>
    <t xml:space="preserve">Popisy prací zahrnují veškerý materiál, výrobky a polotovary, včetně mimostaveništní a vnitrostaveništní dopravy (rovněž přesuny), včetně naložení a složení,případně s uložením. Požární ucpávka čtvercového otvoru:ucpání minerální vatou tl. 200 mm, obj. hm. min. 40 kg/m3 a protipožární stěrka tl. 1 mm na kabely délky 100 mm, požární odolnost 60 minut</t>
  </si>
  <si>
    <t xml:space="preserve">965121</t>
  </si>
  <si>
    <t xml:space="preserve">Demontáž koleje na dřevěných pražcích do kolejových polí</t>
  </si>
  <si>
    <t xml:space="preserve">1: Dle technické zprávy, výkresových příloh projektové dokumentace a dle TKP staveb státních drah. Dle výkazů materiálu projektu. Dle tabulky kubatur projektanta. 
2: Křížení kabelovodu s kolejištěm 
3: KB16-KB16 
4: kolejové pole 5 m 
5: 5,0</t>
  </si>
  <si>
    <t xml:space="preserve">(Položka určena víceméně pro vyjmutí a zpětné vložení, např. v provizorních stavech.) 
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délka koleje ve smyslu ČSN 73 6360, tj. v ose koleje.</t>
  </si>
  <si>
    <t xml:space="preserve">965221</t>
  </si>
  <si>
    <t xml:space="preserve">Demontáž výhybkové konstrukce na dřevěných pražcích do kolejových polí</t>
  </si>
  <si>
    <t xml:space="preserve">1: Dle technické zprávy, výkresových příloh projektové dokumentace a dle TKP staveb státních drah. Dle výkazů materiálu projektu. Dle tabulky kubatur projektanta. 
2: Křížení kabelovodu s kolejištěm  
3: KB16-KB16 
4: rozvinutá délka výhybky 
5: 25,222</t>
  </si>
  <si>
    <t xml:space="preserve">(Položka určena víceméně pro vyjmutí a zpětné vložení, např. v provizorních stavech.) 
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rozvinutá délka výhybkové konstrukce ve všech větvcích dle ČSN 73 6360, tj. v ose koleje.</t>
  </si>
  <si>
    <t xml:space="preserve">96616</t>
  </si>
  <si>
    <t xml:space="preserve">BOURÁNÍ KONSTRUKCÍ ZE ŽELEZOBETONU</t>
  </si>
  <si>
    <t xml:space="preserve">1: Dle technické zprávy, výkresových příloh projektové dokumentace a dle TKP staveb státních drah. Dle výkazů materiálu projektu. Dle tabulky kubatur projektanta. 
2: opěrná zídka 
3: 7,0*0,60*1,70 
4: stávající kabelovod - šachty 
5: 12,20</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B</t>
  </si>
  <si>
    <t xml:space="preserve">BOURÁNÍ KONSTRUKCÍ ZE ŽELEZOBETONU - DOPRAVA</t>
  </si>
  <si>
    <t xml:space="preserve">1: Dle technické zprávy, výkresových příloh projektové dokumentace a dle TKP staveb státních drah. Dle výkazů materiálu projektu. Dle tabulky kubatur projektanta. 
2: vzdálenost skládky 21 km 
3: 19,340*2,40*21</t>
  </si>
  <si>
    <t xml:space="preserve">Položka zahrnuje samostatnou dopravu suti a vybouraných hmot. Množství se určí jako součin hmotnosti [t] a požadované vzdálenosti [km].</t>
  </si>
  <si>
    <t xml:space="preserve">995</t>
  </si>
  <si>
    <t xml:space="preserve">Poplatky za skládky:</t>
  </si>
  <si>
    <t xml:space="preserve">015111</t>
  </si>
  <si>
    <t xml:space="preserve">POPLATKY ZA LIKVIDACŮ ODPADŮ NEKONTAMINOVANÝCH - 17 05 04  VYTĚŽENÉ ZEMINY A HORNINY -  I. TŘÍDA TĚŽ - ITELNOSTI</t>
  </si>
  <si>
    <t xml:space="preserve">1: Dle technické zprávy, výkresových příloh projektové dokumentace a dle TKP staveb státních drah. Dle výkazů materiálu projektu. Dle tabulky kubatur projektanta. 
2: viz pol. 17120;     4966,137*1,90</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Ů ODPADŮ NEKONTAMINOVANÝCH - 17 01 01  BETON Z DEMOLIC OBJEKTŮ, ZÁKLADŮ TV</t>
  </si>
  <si>
    <t xml:space="preserve">1: Dle technické zprávy, výkresových příloh projektové dokumentace a dle TKP staveb státních drah. Dle výkazů materiálu projektu. Dle tabulky kubatur projektanta. 
2: viz pol. 96616 
3: 19,340*2,40</t>
  </si>
  <si>
    <t xml:space="preserve">033</t>
  </si>
  <si>
    <t xml:space="preserve">Dopravní zařízení:</t>
  </si>
  <si>
    <t xml:space="preserve">3300300aR</t>
  </si>
  <si>
    <t xml:space="preserve">Úprava stávajícího výtahu V1 a V2</t>
  </si>
  <si>
    <t xml:space="preserve">SOUB</t>
  </si>
  <si>
    <t xml:space="preserve">1: Dle technické zprávy, výkresových příloh projektové dokumentace, TKP staveb státních drah a výkazů materiálu projektu.//2: cenová nabídka;//3: demontáž stávajícího výtahu (jedná se o pohon, rám pohonu, vodítka klece, vodítka protiváhy, odpojení veškeré elektroinstalace, odpojení rozvaděče (inspekčního panelu);//4: demontáž šachetních dveří, kotvení vodítek, kotvení šachetních dveří, osvětlení výtahové šachty, omezovače rychlosti a dalších částí výtahu, které se nacházejí nad úrovní stávajícího horního nástupiště;//5: převoz tohoto materiálu jeho uskladnění po dobu provádění stavebních úprav výtahové šachty;//6: zpětná instalace demontovaného a použitelného materiálu do upravené (zvýšené) šachty;//7: dodávka nového materiálu a to;//8: 2x kompletní nové nosné pásy 3ks;//9: 2x nové závěsné kabely + prodloužení osvětlení šachty + další nutná elektroinstalace;//10: 2x nový poziční systém;//11: 2x nové šachetní dveře s PO EW30, 900x2000mm;//12: 4ks nových vodítek klece;//13: 4ks nových vodítek protiváhy;//14: 2x nový dispoziční výkres + úprava elektroschémat;//15: výtah V1;  1//16: výtah V2;  1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souboru konstrukce nebo práce. Měrná jednotka: soubor</t>
  </si>
  <si>
    <t xml:space="preserve">3300300bR</t>
  </si>
  <si>
    <t xml:space="preserve">Úprava konstrukce šachty V1 a V2</t>
  </si>
  <si>
    <t xml:space="preserve">1: Dle technické zprávy, výkresových příloh projektové dokumentace, TKP staveb státních drah a výkazů materiálu projektu.//2: cenová nabídka;//3: úprava stávajícího stropu šachty a konstrukční zalomení dle střechy perónu;//4: nové zaplechování stropu;//5: zvýšení obou bočních stěn o cca 60cm;//6: úprava čelní a zadní stěny s ohledem na zvýšení stropní konstrukce;//7: vyřezání stávajících příček v čelní stěně;//8: nové kotevní profily pro dveře výtahu dle požadavku Otis;//9: demontáž stávajících skel čelní stěny;//10: demontáž stávajících skel horního pole v zadní a obou bočních stěnách;//11: odvoz a likvidace vzniklého odpadu;//12: dodávka kotvících příček v boční stěně;//13: nová povrchová úprava dotčených konstrukčních částí konstrukce šachty;//14: nové nerezy v celé čelní stěně + nové nerezy v bočních a zadních stěnách, kde dojde k výměně skel;//15: nová skla budou ve stejném provedení a typu dle původního stavu;//16: dodávka nezbytného lešení pro montážní práce;//17: doplnění nerezového lemu u nově navržených nástupišť - ocelový lem šachty bude 200mm nad přilehlou úrovní nástupišť. Lemující tuhá nerezová lišta bude ve viditelné části krýt celý lem, tedy 200mm;//18: demontáž spodních skel;//19: navaření nových příčníků;//20: dodání nových skel (staré sklo nelze řezat);//21: šachta výtahu V1;  1//22: šachta výtahu V2;  1 //t ///</t>
  </si>
  <si>
    <t xml:space="preserve">949321111</t>
  </si>
  <si>
    <t xml:space="preserve">Montáž lešení dílcového do šachet o půdorysné ploše do 6 m2 v do 10 m</t>
  </si>
  <si>
    <t xml:space="preserve">1: Dle technické zprávy, výkresových příloh projektové dokumentace, TKP staveb státních drah a výkazů materiálu projektu.//2: cca;  8,00*2 //t ///</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Pro tuto akci jednotkové ceny obsahují veškeré náklady spojené s umístěním a prováděním stavby a podmínkami výstavby t.j. dřívější "VRN a Ostatní náklady" rozpuštěny v jednotkových cenách položek.</t>
  </si>
  <si>
    <t xml:space="preserve">949321211</t>
  </si>
  <si>
    <t xml:space="preserve">Příplatek k lešení dílcovému do šachet do 6 m2 v do 30 m za první a ZKD den použití</t>
  </si>
  <si>
    <t xml:space="preserve">1: Dle technické zprávy, výkresových příloh projektové dokumentace, TKP staveb státních drah a výkazů materiálu projektu.//2: cca;  8,00*2*45 //t ///</t>
  </si>
  <si>
    <t xml:space="preserve">949321811</t>
  </si>
  <si>
    <t xml:space="preserve">Demontáž lešení dílcového do šachet o půdorysné ploše do 6 m2 v do 10 m</t>
  </si>
  <si>
    <t xml:space="preserve">95395000R</t>
  </si>
  <si>
    <t xml:space="preserve">Zakrytování šachty po demontáži stávajícího výtahu - D+M komplet</t>
  </si>
  <si>
    <t xml:space="preserve">1: Dle technické zprávy, výkresových příloh projektové dokumentace, TKP staveb státních drah a výkazů materiálu projektu.//2: 2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95395001R</t>
  </si>
  <si>
    <t xml:space="preserve">Provedení stavební připravenosti pro požadovanou úpravu stávajícího výtahu</t>
  </si>
  <si>
    <t xml:space="preserve">SOUBOR</t>
  </si>
  <si>
    <t xml:space="preserve">1: Dle technické zprávy, výkresových příloh projektové dokumentace, TKP staveb státních drah a výkazů materiálu projektu.//2: 1 //t ///</t>
  </si>
  <si>
    <t xml:space="preserve">Přesun hmot HSV:</t>
  </si>
  <si>
    <t xml:space="preserve">997211511</t>
  </si>
  <si>
    <t xml:space="preserve">Vodorovná doprava suti po suchu na vzdálenost do 1 km</t>
  </si>
  <si>
    <t xml:space="preserve">1: Dle technické zprávy, výkresových příloh projektové dokumentace, TKP staveb státních drah a výkazů materiálu projektu.//2: sklo;  0,225 //t ///</t>
  </si>
  <si>
    <t xml:space="preserve">997013804</t>
  </si>
  <si>
    <t xml:space="preserve">Poplatek za uložení stavebního odpadu ze skla na skládce (skládkovné)</t>
  </si>
  <si>
    <t xml:space="preserve">1: Dle technické zprávy, výkresových příloh projektové dokumentace, TKP staveb státních drah a výkazů materiálu projektu.//2: 0,225 //t ///</t>
  </si>
  <si>
    <t xml:space="preserve">Kabelový žlab  zemní včetně krytu, světlé šířky přes 120 do 250 mm, tlustostěnný</t>
  </si>
  <si>
    <t xml:space="preserve">M75AE</t>
  </si>
  <si>
    <t xml:space="preserve">703112</t>
  </si>
  <si>
    <t xml:space="preserve">Kabelový rošt/lávka nosný žárově zinkovaný včetně upevnění a příslušenství světlé šířky přes 100 do 250 mm</t>
  </si>
  <si>
    <t xml:space="preserve">703332</t>
  </si>
  <si>
    <t xml:space="preserve">Kryt k nosnému žlabu/roštu s funkční odolností při požáru včetně upevnění a příslušenství světlé šířky přes 100 do 250 mm</t>
  </si>
  <si>
    <t xml:space="preserve">Položka obsahuje: – kompletní montáž, rozměření, upevnění, sváření, řezání, spojování a pod. – veškerý spojovací a montážní materiál – pomocné mechanismy a nátěr2. Položka neobsahuje: X3. Způsob měření:Měří se metr délkový.</t>
  </si>
  <si>
    <t xml:space="preserve">75IB11</t>
  </si>
  <si>
    <t xml:space="preserve">Mikrotrubička do 10/8 mm - dodávka</t>
  </si>
  <si>
    <t xml:space="preserve">Mikrotrubička do 10/8 mm - na konstrukci</t>
  </si>
  <si>
    <t xml:space="preserve">75ID21</t>
  </si>
  <si>
    <t xml:space="preserve">Plastová zemní komora pro uložení spojky - dodávka</t>
  </si>
  <si>
    <t xml:space="preserve">75ID2X</t>
  </si>
  <si>
    <t xml:space="preserve">Plastová zemní komora pro uložení spojky - montáž</t>
  </si>
  <si>
    <t xml:space="preserve">75ID31</t>
  </si>
  <si>
    <t xml:space="preserve">Plastová zemní komora těsnení pro HDPE trubku do 40 mm - dodávka</t>
  </si>
  <si>
    <t xml:space="preserve">Položka obsahuje: – dodávku specifikovaného bloku/zařízení včetně potřebného drobného montážního materiálu – dodávku souvisejícího příslušenství pro specifikovaný blok/zařízení – dopravu a skladování2. Položka neobsahuje: X3. Způsob měření:Udává se počet kusů kompletní konstrukce nebo práce</t>
  </si>
  <si>
    <t xml:space="preserve">75ID3X</t>
  </si>
  <si>
    <t xml:space="preserve">Plastová zemní komora těsnení pro HDPE trubku do 40 mm - montáž</t>
  </si>
  <si>
    <t xml:space="preserve">75IEA3</t>
  </si>
  <si>
    <t xml:space="preserve">Venkovní telefonní objekt na objektu</t>
  </si>
  <si>
    <t xml:space="preserve">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2. Položka neobsahuje: X3. Způsob měření:Dodávka specifikovaného kabelu se měří v délce kabelu udané v kmpárech.</t>
  </si>
  <si>
    <t xml:space="preserve">014310</t>
  </si>
  <si>
    <t xml:space="preserve">Poplatky za likvidaců odpadů nekontaminovaných - 16 02 14  Elektrošrot (vyřazená el. zařízení a přístr. - Al, Cu a vz. kovy)</t>
  </si>
  <si>
    <t xml:space="preserve">113131</t>
  </si>
  <si>
    <t xml:space="preserve">Odstranění krytů (nebo podkladů) s asfaltovým pojivem</t>
  </si>
  <si>
    <t xml:space="preserve">1*5*0,2=1,0000 [A]///</t>
  </si>
  <si>
    <t xml:space="preserve">1. Položka obsahuje:  
- manipulaci s vybouranou sutí a s vybouranými hmotami vč. uložení na skládku a poplatku za skládku (pokud zadávací dokumentace nestanoví jinak)  
2. Položka neobsahuje:  
 X  
3. Způsob měření:  
Měří se metr krychlový.</t>
  </si>
  <si>
    <t xml:space="preserve">113181</t>
  </si>
  <si>
    <t xml:space="preserve">Odstranění krytů (nebo podkladů) z dlaždic betonových nebo kamenných</t>
  </si>
  <si>
    <t xml:space="preserve">1*50*0,1=5,0000 [A]//1*90*0,1=9,0000 [B]///</t>
  </si>
  <si>
    <t xml:space="preserve">0,35*0,8*12902=3 612,5600 [A]//0,35*0,5*2371=414,9250 [B]//0,35*1*20=7,0000 [C]//0,35*0,8*30=8,4000 [D]//0,35*1,2*20=8,4000 [E]//a+b+c+d+e=4 051,2850 [F]///</t>
  </si>
  <si>
    <t xml:space="preserve">14173.R01</t>
  </si>
  <si>
    <t xml:space="preserve">2*30+2*20+8+8+2*8+2*8+2*8+2*8+2*8+2*8+2*8+2*8+2*8+2*8+2*8+20+2*8+2*8+30+2*8+2*8+8+2*8+2*8+2*8+8+35+2*8=521,0000 [A]///</t>
  </si>
  <si>
    <t xml:space="preserve">28*2=56,0000 [A]///</t>
  </si>
  <si>
    <t xml:space="preserve">0,35*0,8*12902=3 612,5600 [A]//0,35*0,5*2371=414,9250 [B]//0,35*1*20=7,0000 [C]//0,35*0,8*30=8,4000 [D]//56*2=112,0000 [E]//0,35*1,2*20=8,4000 [F]//a+b+c+d+e+f=4 163,2850 [G]///</t>
  </si>
  <si>
    <t xml:space="preserve">2*(12486+2371+20+30+28+20)=29 910,0000 [A]///</t>
  </si>
  <si>
    <t xml:space="preserve">182111</t>
  </si>
  <si>
    <t xml:space="preserve">Vegetační úprava povrchů vyrovnáním bez rozlišení tloušťky z nakupovaného materiálu</t>
  </si>
  <si>
    <t xml:space="preserve">4*4*0,5*2=16,0000 [A]///</t>
  </si>
  <si>
    <t xml:space="preserve">Základy</t>
  </si>
  <si>
    <t xml:space="preserve">272110</t>
  </si>
  <si>
    <t xml:space="preserve">Základy (včetně podezdívek) z dílců betonových a železobetonových</t>
  </si>
  <si>
    <t xml:space="preserve">2*4*(0,4*0,4*0,8)=1,0240 [A]///</t>
  </si>
  <si>
    <t xml:space="preserve">Vodorovné konstrukce</t>
  </si>
  <si>
    <t xml:space="preserve">461110</t>
  </si>
  <si>
    <t xml:space="preserve">Patky a opevnění z dílců betonových a železobetonových</t>
  </si>
  <si>
    <t xml:space="preserve">2*15*0,2*0,05=0,3000 [A]///</t>
  </si>
  <si>
    <t xml:space="preserve">1. Položka obsahuje: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2. Položka neobsahuje:  
 X  
3. Způsob měření:  
Měří se metr krychlový.</t>
  </si>
  <si>
    <t xml:space="preserve">462510</t>
  </si>
  <si>
    <t xml:space="preserve">Záhozy z kameniva lomového</t>
  </si>
  <si>
    <t xml:space="preserve">2*40*0,5*0,1=4,0000 [A]///</t>
  </si>
  <si>
    <t xml:space="preserve">1. Položka obsahuje:  
 – veškerý materiál, výrobky a polotovary, včetně mimostaveništní a vnitrostaveništní dopravy (rovněž přesuny), včetně naložení a složení, případně s uložením  
2. Položka neobsahuje:  
 X  
3. Způsob měření:  
Měří se metr krychlový.</t>
  </si>
  <si>
    <t xml:space="preserve">465229</t>
  </si>
  <si>
    <t xml:space="preserve">Zpevnění nekomunikačních ploch dlažbou z kamenických výrobků - předláždění</t>
  </si>
  <si>
    <t xml:space="preserve">465241</t>
  </si>
  <si>
    <t xml:space="preserve">Zpevnění nekomunikačních ploch dlažbou z betonových dlaždic na sucho</t>
  </si>
  <si>
    <t xml:space="preserve">2*(3,6+3,6+2,6+2,6)*0,3=7,4400 [A]///</t>
  </si>
  <si>
    <t xml:space="preserve">1. Položka obsahuje:  
 – úpravu podkladu  
 – dodávku a uložení dlažby, ev. předlažby, do předepsaného tvaru z pohledové úpravy  
 – spárování, těsnění, tmelení a vyplnění spar případně s vyklínováním  
 – úprava povrchu pro odvedení srážkové vody  
2. Položka neobsahuje:  
 X  
3. Způsob měření:  
Měří se metr čtverečný.</t>
  </si>
  <si>
    <t xml:space="preserve">2371///</t>
  </si>
  <si>
    <t xml:space="preserve">703112.R01</t>
  </si>
  <si>
    <t xml:space="preserve">Kabelový chránička samonosná včetně upevnění a příslušenství světlé šířky přes 100 do 250 mm</t>
  </si>
  <si>
    <t xml:space="preserve">704212</t>
  </si>
  <si>
    <t xml:space="preserve">Kabelový žlab nosnýpro otvor DN přes 60 do 110 mm</t>
  </si>
  <si>
    <t xml:space="preserve">1. Položka obsahuje:  
 – veškerý montážní a pomocný materiál  
 – pomocné mechanismy  
2. Položka neobsahuje:  
 X  
3. Způsob měření:  
Udává se počet kusů kompletní konstrukce nebo práce.</t>
  </si>
  <si>
    <t xml:space="preserve">10+10=20,0000 [A]///</t>
  </si>
  <si>
    <t xml:space="preserve">3*(5+370+795+810+5+15+5+320+850+260+5+5+60+5+280)=11 370,0000 [A]//7*(360+360+420+420+60+360)=13 860,0000 [B]//12*(720+720+635+30)=25 260,0000 [C]//(a+b+c)/1000=50,4900 [D]///</t>
  </si>
  <si>
    <t xml:space="preserve">24*7315=175 560,0000 [C]//30*(65)=1 950,0000 [A]//(a+c)/1000=177,5100 [D]///</t>
  </si>
  <si>
    <t xml:space="preserve">3*(510+1195+765)=7 410,0000 [A]//7*(75+280)=2 485,0000 [B]//12*(4420)=53 040,0000 [C]//(a+b+c)/1000=62,9350 [D]///</t>
  </si>
  <si>
    <t xml:space="preserve">24*(5920+4420)=248 160,0000 [A]//a/1000=248,1600 [B]///</t>
  </si>
  <si>
    <t xml:space="preserve">75B117</t>
  </si>
  <si>
    <t xml:space="preserve">Vnitřní kabelové rozvody do 20 kabelů - montáž</t>
  </si>
  <si>
    <t xml:space="preserve">1. Položka obsahuje:  
Položení kabelu do rozvodného žlabu, vyformování, vyvázání vč.zapojení na stojany nebo skříně.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Tabule na zavěšování klíčů - úprava</t>
  </si>
  <si>
    <t xml:space="preserve">1. Položka obsahuje:  
Úprava tabule na zavěšování klíčů. Položka obsahuje všechny náklady na úpravu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18.R02</t>
  </si>
  <si>
    <t xml:space="preserve">75B421</t>
  </si>
  <si>
    <t xml:space="preserve">Stojanová řada pro 2 stojany - dodávka</t>
  </si>
  <si>
    <t xml:space="preserve">1. Položka obsahuje:  
Dodání kompletního vnitřního zařízení  podle typu určeného položkou  včetně potřebného pomocného materiálu a jeho dopravy na místo určení. Položka obsahuje všechny náklady na pořízení příslušné stojanové řady pro 2 stojany včetně pomocného materiálu a její dopravu do místa určení.  
2. Položka neobsahuje:  
 X  
3. Způsob měření:  
Udává se počet kusů kompletní konstrukce nebo práce.</t>
  </si>
  <si>
    <t xml:space="preserve">75B427</t>
  </si>
  <si>
    <t xml:space="preserve">Stojanová řada pro 2 stojany - montáž</t>
  </si>
  <si>
    <t xml:space="preserve">1. Položka obsahuje:  
Sestavení stojanové řady pro 2 stojany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71</t>
  </si>
  <si>
    <t xml:space="preserve">Kabelový rošt vodorovný - dodávka</t>
  </si>
  <si>
    <t xml:space="preserve">1. Položka obsahuje:  
Dodání kompletního vnitřního zařízení  podle typu určeného položkou  včetně potřebného pomocného materiálu a jeho dopravy na místo určení. Položka obsahuje všechny náklady na pořízení příslušného roštu vodorovného ocelového včetně pomocného materiálu a jeho dopravu do místa určení.  
2. Položka neobsahuje:  
 X  
3. Způsob měření:  
Měří se v metrech délkových kabelových roštů nebo jiné kabelové konstrukce.</t>
  </si>
  <si>
    <t xml:space="preserve">75B477</t>
  </si>
  <si>
    <t xml:space="preserve">Kabelový rošt vodorovný - montáž</t>
  </si>
  <si>
    <t xml:space="preserve">1. Položka obsahuje:  
Sestavení kabelového roštu vodorovného ocelového na místě určení. Položka obsahuje všechny náklady na montáž dodaného zařízení se  všemi pomocnými a doplňujícími pracemi a součástmi, případné použití mechanizmů, náklady na mzdy.  
2. Položka neobsahuje:  
 X  
3. Způsob měření:  
Měří se v metrech délkových kabelových roštů nebo jiné kabelové konstrukce.</t>
  </si>
  <si>
    <t xml:space="preserve">75B651</t>
  </si>
  <si>
    <t xml:space="preserve">Statický měnič 50, 75 nebo 275 Hz - dodávka</t>
  </si>
  <si>
    <t xml:space="preserve">1. Položka obsahuje:  
Dodání kompletního statického měniče a dalšího potřebného pomocného materiálu a jeho dopravy na místo určení. Položka obsahuje náklady na pořízení kompletního zařízení podle položky, na dopravu do místa určení.  
2. Položka neobsahuje:  
 X  
3. Způsob měření:  
Udává se počet kusů kompletní konstrukce nebo práce.</t>
  </si>
  <si>
    <t xml:space="preserve">75B657</t>
  </si>
  <si>
    <t xml:space="preserve">Statický měnič 50, 75 nebo 275 Hz - montáž</t>
  </si>
  <si>
    <t xml:space="preserve">1. Položka obsahuje:  
Montáž statického měniče na místo určení, jeho připojení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C1A8</t>
  </si>
  <si>
    <t xml:space="preserve">Drátovodná trasa - demontáž</t>
  </si>
  <si>
    <t xml:space="preserve">1. Položka obsahuje:  
Demontáž trasy drátovodné včetně úpravy terénu. Položka obsahuje všechny náklady na  demontáž trasy drátovodné se všemi pomocnými a doplňujícími pracemi a součástmi, případné použití mechanizmů, včetně dopravy z místa demontáže do skladu, náklady na mzdy.  
2. Položka neobsahuje:  
 X  
3. Způsob měření:  
Měří se metr délkový v ose drátovodné trasy.</t>
  </si>
  <si>
    <t xml:space="preserve">75C241</t>
  </si>
  <si>
    <t xml:space="preserve">Výkolejka s kontrolním zámkem a návěstním tělesem - dodávka</t>
  </si>
  <si>
    <t xml:space="preserve">1. Položka obsahuje:  
Dodávka výkolejky s kontrolním zámkem a návěstním tělesem podle jeho typu včetně potřebného pomocného materiálu a dopravy do staveništního skladu. Položka obsahuje všechny náklady na dodávku výkolejky s kontrolním zámkem a návěstním tělesem včetně pomocného materiálu, náklady na dopravu do místa určení.   
2. Položka neobsahuje:  
 X  
3. Způsob měření:  
Udává se počet kusů kompletní konstrukce nebo práce.</t>
  </si>
  <si>
    <t xml:space="preserve">75C441</t>
  </si>
  <si>
    <t xml:space="preserve">Zámek odtlačný kontrolní - dodávka</t>
  </si>
  <si>
    <t xml:space="preserve">1. Položka obsahuje:  
Dodávka zámku výměnového odtlačného kontrolního podle typu včetně  potřebného pomocného materiálu a jeho dopravy do staveništního skladu. Položka obsahuje všechny náklady na pořízení dodávky zámku výměnového odtlačného kontrolního podle typu včetně pomocného materiálu, na dopravu do staveništního skladu.  
2. Položka neobsahuje:  
 X  
3. Způsob měření:  
Udává se počet kusů kompletní konstrukce nebo práce.</t>
  </si>
  <si>
    <t xml:space="preserve">75C471</t>
  </si>
  <si>
    <t xml:space="preserve">Zámek elektromagnetický stejnosměrný v kolejišti - dodávka</t>
  </si>
  <si>
    <t xml:space="preserve">1. Položka obsahuje:  
Dodání zámku elektromagnetického stejnosměrného v kolejišti podle typu včetně potřebného pomocného materiálu a jeho dopravy do staveništního skladu. Položka obsahuje všechny náklady na dodávku zámku elektromagnetického stejnosměrného v kolejišti podle typu včetně pomocného materiálu, na dopravu do staveništního skladu.  
2. Položka neobsahuje:  
 X  
3. Způsob měření:  
Udává se počet kusů kompletní konstrukce nebo práce.</t>
  </si>
  <si>
    <t xml:space="preserve">75C477</t>
  </si>
  <si>
    <t xml:space="preserve">Zámek elektromagnetický stejnosměrný v kolejišti - montáž</t>
  </si>
  <si>
    <t xml:space="preserve">1. Položka obsahuje:  
Přetypování klíčů a jejich oštítkování, usazení kabelového závěru, zatažení kabelu do závěru včetně zhotovení a zapojení kabelových forem (včetně měření a zapojení po měření), montáž zámku elektromagnetického stejnosměrného v kolejišti. Propojení drátovou formou, přezkoušení, nátěr. Položka obsahuje všechny náklady na montáž zámku elektromagnetického stejnosměrného v kolejiš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A1</t>
  </si>
  <si>
    <t xml:space="preserve">Zámek elektromagnetický vnitřní - dodávka</t>
  </si>
  <si>
    <t xml:space="preserve">1. Položka obsahuje:  
Dodávka zámku elektromagnetického vnitřního podle typu včetně potřebného pomocného materiálu a jeho dopravy do staveništního skladu. Položka obsahuje všechny náklady na pořízení dodávky zámku elektromagnetického vnitřního podle typu včetně pomocného materiálu, na dopravu do staveništního skladu.  
2. Položka neobsahuje:  
 X  
3. Způsob měření:  
Udává se počet kusů kompletní konstrukce nebo práce.</t>
  </si>
  <si>
    <t xml:space="preserve">75C4A7</t>
  </si>
  <si>
    <t xml:space="preserve">Zámek elektromagnetický vnitřní - montáž</t>
  </si>
  <si>
    <t xml:space="preserve">1. Položka obsahuje:  
Osazení hmoždinek nebo zhotovení otvoru pro zámek. Přetypování zámku a oštítkování klíčů, montáž zámku elektromagnetického vnitřního, propojení, přezkoušení, nátěr. Položka obsahuje všechny náklady na montáž zámku elektromagnetického vnitřní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B7.R01</t>
  </si>
  <si>
    <t xml:space="preserve">Zámek ústřední - úprava</t>
  </si>
  <si>
    <t xml:space="preserve">1. Položka obsahuje:  
Přetypování zámku a oštítkování klíčů, montáž zámku ústředního, přezkoušení, nátěr. Položka obsahuje všechny náklady na montáž zámku ústřední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58</t>
  </si>
  <si>
    <t xml:space="preserve">Stožárové návěstidlo mechanické - demontáž</t>
  </si>
  <si>
    <t xml:space="preserve">1. Položka obsahuje:  
Demontáž betonového základu, demontáž stožárového návěstidla mechanického, zasypání jámy po základu návěstidla. Položka obsahuje všechny náklady na demontáž stožárového návěstidla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731.R01</t>
  </si>
  <si>
    <t xml:space="preserve">Návěst "  " - dodávka</t>
  </si>
  <si>
    <t xml:space="preserve">1. Položka obsahuje:  
Dodávka návěsti "  " včetně potřebného pomocného materiálu a dopravy do staveništního skladu. Položka obsahuje všechny náklady na dodávku návěsti "  " včetně pomocného materiálu, náklady na dopravu do místa určení.  
2. Položka neobsahuje:  
 X  
3. Způsob měření:  
Udává se počet kusů kompletní konstrukce nebo práce.</t>
  </si>
  <si>
    <t xml:space="preserve">75C737.R01</t>
  </si>
  <si>
    <t xml:space="preserve">Návěst "  " - montáž</t>
  </si>
  <si>
    <t xml:space="preserve">1. Položka obsahuje:  
Vyměření místa umístění, sestavení a usazení návěsti "", oprava nátěru. Položka obsahuje všechny náklady na montáž návěsti "Stanoviště samostatné předvěs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 Položka obsahuje:  
Dodávka skříně s počítači náprav 2 body/1 úsek včetně potřebného pomocného materiálu a  dopravy do staveništního skladu.Položka obsahuje všechny náklady na dodávku skříně s počítači náprav 2 body/1 úsek do stavědlové ústředny včetně skříně podle určení a pomocného materiálu, náklady na dopravu do staveništního skladu.  
2. Položka neobsahuje:  
 X  
3. Způsob měření:  
Udává se počet kusů kompletní konstrukce nebo práce.</t>
  </si>
  <si>
    <t xml:space="preserve">1. Položka obsahuje:  
Dodávka skříně s počítači náprav 4 body/1 úsek včetně potřebného pomocného materiálu a  dopravy do staveništního skladu.Položka obsahuje všechny náklady na dodávku skříně s počítači náprav 4 bodů/1 úsek do stavědlové ústředny včetně skříně podle určení a pomocného materiálu, náklady na dopravu do staveništního skladu.  
2. Položka neobsahuje:  
 X  
3. Způsob měření:  
Udává se počet kusů kompletní konstrukce nebo práce.</t>
  </si>
  <si>
    <t xml:space="preserve">75C937.R01</t>
  </si>
  <si>
    <t xml:space="preserve">Skříň s počítači náprav 2 body/1 úsek - montáž</t>
  </si>
  <si>
    <t xml:space="preserve">1. Položka obsahuje:  
Montáž skříně s  počítači náprav 2 body/1 úsek, zapojení, přezkoušení. Položka obsahuje všechny náklady na montáž skříně s  počítači náprav 4 body/1 úsek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37.R02</t>
  </si>
  <si>
    <t xml:space="preserve">Skříň s počítači náprav 4 body/1 úsek - montáž</t>
  </si>
  <si>
    <t xml:space="preserve">1. Položka obsahuje:  
Montáž skříně s  počítači náprav 4 body/1 úsek, zapojení, přezkoušení. Položka obsahuje všechny náklady na montáž skříně s  počítači náprav 4 body/1 úsek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99.R01</t>
  </si>
  <si>
    <t xml:space="preserve">Stavěcí kozlík - úprava</t>
  </si>
  <si>
    <t xml:space="preserve">1. Položka obsahuje:  
Odpojení 1/2 stavěcího kozlíku. Položka obsahuje všechny náklady na  demontáž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999.R02</t>
  </si>
  <si>
    <t xml:space="preserve">Stavěcí kozlík - demontáž</t>
  </si>
  <si>
    <t xml:space="preserve">1. Položka obsahuje:  
Demontáž stavěcího kozlíku. Položka obsahuje všechny náklady na  demontáž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Železniční zabezpečovací zařízení - PZZ a ostatní traťové prvky</t>
  </si>
  <si>
    <t xml:space="preserve">75D161</t>
  </si>
  <si>
    <t xml:space="preserve">Reléový domek prefabrikovaný, izolovaný, s klimatizací a vnitřní kabelizací - dodávka</t>
  </si>
  <si>
    <t xml:space="preserve">1. Položka obsahuje:  
Dodávka reléového domku prefabrikovaného, izolovaného, s klimatizací a vnitřní kabelizací, doprava do staveništního skladu.  Položka obsahuje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75D167</t>
  </si>
  <si>
    <t xml:space="preserve">Reléový domek prefabrikovaný, izolovaný, s klimatizací a vnitřní kabelizací - montáž</t>
  </si>
  <si>
    <t xml:space="preserve">1. Položka obsahuje: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Položka obsahuje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3*(720+720+625+60+30)=6 465,0000 [A]//a/1000=6,4650 [B]///</t>
  </si>
  <si>
    <t xml:space="preserve">720+720+625+60+30=2 155,0000 [A]///</t>
  </si>
  <si>
    <t xml:space="preserve">75IFC1</t>
  </si>
  <si>
    <t xml:space="preserve">Kabelový závěr do 20 žil</t>
  </si>
  <si>
    <t xml:space="preserve">75M121</t>
  </si>
  <si>
    <t xml:space="preserve">Telefonní přístroj AUT - dodávka</t>
  </si>
  <si>
    <t xml:space="preserve">75M12X</t>
  </si>
  <si>
    <t xml:space="preserve">Telefonní přístroj AUT - montáž</t>
  </si>
  <si>
    <t xml:space="preserve">Ostatní práce</t>
  </si>
  <si>
    <t xml:space="preserve">923131</t>
  </si>
  <si>
    <t xml:space="preserve">Námezník</t>
  </si>
  <si>
    <t xml:space="preserve">1. Položka obsahuje:  
 – dodávku a osazení veškerých materiálů, nutných pro zřízení konstrukce, včetně nutných zemních prací, ochranných nátěrů, zapískování koleje, vnitrostaveništní a mimostaveništní dopravu veškerého materiálu  
2. Položka neobsahuje:  
 X  
3. Způsob měření:  
Udává se počet kusů kompletní konstrukce nebo práce.</t>
  </si>
  <si>
    <t xml:space="preserve">923341</t>
  </si>
  <si>
    <t xml:space="preserve">Rychlostník N – tabule</t>
  </si>
  <si>
    <t xml:space="preserve">965831</t>
  </si>
  <si>
    <t xml:space="preserve">Demontáž námezníku</t>
  </si>
  <si>
    <t xml:space="preserve">965832</t>
  </si>
  <si>
    <t xml:space="preserve">Demontáž námezníku - odvoz (na likvidaci odpadů nebo jiné určené místo)</t>
  </si>
  <si>
    <t xml:space="preserve">0,05*20*5=5,0000 [A]///</t>
  </si>
  <si>
    <t xml:space="preserve">1. Položka obsahuje:  
 – veškeré práce a materiál obsažený v názvu položky  
2. Položka neobsahuje:  
 X  
3. Způsob měření:  
Výměra je součtem součinů metrů krychlových tun vybouraného materiálu v původním stavu a jednotlivých vzdáleností v kilometrech.</t>
  </si>
  <si>
    <t xml:space="preserve">965841</t>
  </si>
  <si>
    <t xml:space="preserve">Demontáž jakékoliv návěsti</t>
  </si>
  <si>
    <t xml:space="preserve">75I851</t>
  </si>
  <si>
    <t xml:space="preserve">Kabel optický - rezerva přes 500 mm - dodávka</t>
  </si>
  <si>
    <t xml:space="preserve">75I85X</t>
  </si>
  <si>
    <t xml:space="preserve">Kabel optický - rezerva přes 500 mm - montáž</t>
  </si>
  <si>
    <t xml:space="preserve">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t>
  </si>
  <si>
    <t xml:space="preserve">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K14</t>
  </si>
  <si>
    <t xml:space="preserve">Měření útlumu na skládce 48 vláken</t>
  </si>
  <si>
    <t xml:space="preserve">75IK24</t>
  </si>
  <si>
    <t xml:space="preserve">Měření útlumu po montáži 48 vláken</t>
  </si>
  <si>
    <t xml:space="preserve">75IK44</t>
  </si>
  <si>
    <t xml:space="preserve">Měření na třech vlnových délkách po montáži 48 vláken</t>
  </si>
  <si>
    <t xml:space="preserve">75IK64</t>
  </si>
  <si>
    <t xml:space="preserve">Měření komplexní tří vlnových délek 48 vláken</t>
  </si>
  <si>
    <t xml:space="preserve">Položka obsahuje:– dodávku specifikované kabelizace včetně potřebného drobného montážního materiálu  
 – dopravu a skladování  
2. Položka neobsahuje:  
 X  
3. Způsob měření:  
Dodávka specifikované kabelizace se měří v délce udané v kusech.</t>
  </si>
  <si>
    <t xml:space="preserve">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Položka obsahuje: – dodávku specifikované kabelizace včetně potřebného drobného montážního materiálu – dopravu a skladování</t>
  </si>
  <si>
    <t xml:space="preserve">112111</t>
  </si>
  <si>
    <t xml:space="preserve">Kácení stromů s odstraněním pařezů průměru do 0,5 m</t>
  </si>
  <si>
    <t xml:space="preserve">1. Položka obsahuje:  
- poražení stromu a osekání větví  
- spálení větví na hromadách nebo štěpkování  
- vytrhání nebo vykopání pařezů  
- veškeré zemní práce spojené s odstraněním pařezů  
- zásyp jam po pařezech  
2. Položka neobsahuje:  
 X  
3. Způsob měření:  
Kácení stromů se měří v kusech poražených stromů, přičemž průměr stromů se měří ve výšce 1,0 m nad přilehlým terénem. Ve svahu se měří od nejvýše položeného místa.</t>
  </si>
  <si>
    <t xml:space="preserve">1*(50+20)*0,1=7,0000 [A]///</t>
  </si>
  <si>
    <t xml:space="preserve">0,35*0,8*8277=2 317,5600 [A]//0,35*0,5*850=148,7500 [B]//0,35*0,9*828=260,8200 [C]//0,35*0,8*420=117,6000 [D]//a+b+c+d=2 844,7300 [E]///</t>
  </si>
  <si>
    <t xml:space="preserve">141173.R02</t>
  </si>
  <si>
    <t xml:space="preserve">Protlačování potrubí metodou řízenou, potrubí plastové DN do 200 mm, třída vrtatelnosti III</t>
  </si>
  <si>
    <t xml:space="preserve">3*30+3*30+3*45+1*30=345,0000 [A]///</t>
  </si>
  <si>
    <t xml:space="preserve">3*20+1*20+3*20+3*20+3*8+3*8+3*20+1*8+1*8+3*10+3*7+3*8=399,0000 [A]///</t>
  </si>
  <si>
    <t xml:space="preserve">16*2*1=32,0000 [A]///</t>
  </si>
  <si>
    <t xml:space="preserve">0,35*0,8*8277=2 317,5600 [A]//0,35*0,5*850=148,7500 [B]//0,35*0,9*828=260,8200 [C]//0,35*0,8*420=117,6000 [D]//66=66,0000 [E]//a+b+c+d+e=2 910,7300 [F]///</t>
  </si>
  <si>
    <t xml:space="preserve">2*(8277+850+828+420+68)=20 886,0000 [A]///</t>
  </si>
  <si>
    <t xml:space="preserve">4*0,4*0,4*0,8=0,5120 [A]///</t>
  </si>
  <si>
    <t xml:space="preserve">850+420=1 270,0000 [A]///</t>
  </si>
  <si>
    <t xml:space="preserve">703724.R01</t>
  </si>
  <si>
    <t xml:space="preserve">Konzola</t>
  </si>
  <si>
    <t xml:space="preserve">85+35=120,0000 [A]///</t>
  </si>
  <si>
    <t xml:space="preserve">742F11</t>
  </si>
  <si>
    <t xml:space="preserve">Kabel nn - Cu ovládací 7-12 žílový do 2,5mm2</t>
  </si>
  <si>
    <t xml:space="preserve">3*(15+5+5+15+5+15)=180,0000 [A]//7*(40+40+40)=840,0000 [B]//(a+b)/1000=1,0200 [C]///</t>
  </si>
  <si>
    <t xml:space="preserve">3*(783+795+335+335+390+1260+1230+870+770)=20 304,0000 [B]//7*(1190+200+500)=13 230,0000 [A]//(a+b)/1000=33,5340 [C]///</t>
  </si>
  <si>
    <t xml:space="preserve">24*(3510+1620+1620+360+360+500+500)=203 280,0000 [A]//30*(30)=900,0000 [B]//(a+b)/1000=204,1800 [C]///</t>
  </si>
  <si>
    <t xml:space="preserve">75B381</t>
  </si>
  <si>
    <t xml:space="preserve">Úprava kolejové desky - dodávka</t>
  </si>
  <si>
    <t xml:space="preserve">1. Položka obsahuje:  
Dodání kompletního (max. 2 soubory) vnitřního zařízení podle typu určeného položkou včetně potřebného pomocného materiálu a jeho dopravy na místo určení. Položka obsahuje všechny náklady na pořízení úprav kolejové desky včetně pomocného materiálu a její dopravy do místa určení.  
2. Položka neobsahuje:  
 X  
3. Způsob měření:  
Udává se počet kusů kompletní konstrukce nebo práce.</t>
  </si>
  <si>
    <t xml:space="preserve">75B387</t>
  </si>
  <si>
    <t xml:space="preserve">Úprava kolejové desky - montáž</t>
  </si>
  <si>
    <t xml:space="preserve">1. Položka obsahuje:  
Provedení úprav kolejové desky (max. 2 soubory) včetně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8</t>
  </si>
  <si>
    <t xml:space="preserve">Úprava reléových, napájecích nebo kabelových stojanů nebo skříní - demontáž</t>
  </si>
  <si>
    <t xml:space="preserve">1. Položka obsahuje:  
Demontáž úprav reléových napájecích nebo kabelových stojanů, odpojení. Položka obsahuje všechny náklady na demontáž zařízení se všemi pomocnými a doplňujícími pracemi a součástmi, případné použití mechanizmů, náklady na mzdy  
2. Položka neobsahuje:  
 X  
3. Způsob měření:  
Udává se počet kusů kompletní konstrukce nebo práce.</t>
  </si>
  <si>
    <t xml:space="preserve">75B871.R01</t>
  </si>
  <si>
    <t xml:space="preserve">Zařízení bezpečné komunikace mezi zabezpečovacími zařízeními - dodávka</t>
  </si>
  <si>
    <t xml:space="preserve">1. Položka obsahuje:  
Dodání kompletního zařízení včetně potřebného pomocného materiálu a jeho dopravy na místo určení. Položka obsahuje všechny náklady na pořízení příslušného zařízení včetně pomocného materiálu a jeho dopravu do místa určení.   
Doplňující informace: Doporučuje se používat jen při rekonstrukcích  
2. Položka neobsahuje:  
 X  
3. Způsob měření:  
Udává se počet kusů kompletní konstrukce nebo práce.</t>
  </si>
  <si>
    <t xml:space="preserve">75B877.R01</t>
  </si>
  <si>
    <t xml:space="preserve">Zařízení bezpečné komunikace mezi zabezpečovacími zařízeními - montáž</t>
  </si>
  <si>
    <t xml:space="preserve">1. Položka obsahuje:  
.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3*(1090+1050+1120+1180+550+10+10)=15 030,0000 [A]//5*550=2 750,0000 [B]//(a+b)/1000=17,7800 [C]///</t>
  </si>
  <si>
    <t xml:space="preserve">10*(3510+30)=35 400,0000 [A]//25*(1620+360)=49 500,0000 [B]//(a+b)/1000=84,9000 [C]///</t>
  </si>
  <si>
    <t xml:space="preserve">1090+1050+1120+3510+1180+1620+360+550+58+10+10+10+30=10 598,0000 [A]///</t>
  </si>
  <si>
    <t xml:space="preserve">1. Položka obsahuje:  
 – veškeré práce a materiál obsažený v názvu položky  
2. Položka neobsahuje:  
 X  
3. Způsob měření:  
Měří se ucelené úseky mezi koncovými body.</t>
  </si>
  <si>
    <t xml:space="preserve">75IH41</t>
  </si>
  <si>
    <t xml:space="preserve">Ukončení kabelu forma kabelová délky přes 0,5 m do 5XN</t>
  </si>
  <si>
    <t xml:space="preserve">0,35*0,8*40=11,2000 [A]//0,35*0,9*(60)=18,9000 [B]//a+b=30,1000 [C]///</t>
  </si>
  <si>
    <t xml:space="preserve">(2*20)+16+(5*16)=136,0000 [A]///</t>
  </si>
  <si>
    <t xml:space="preserve">0,35*0,8*40=11,2000 [A]//0,35*(90+60)=52,5000 [B]//12=12,0000 [C]//a+b+c=75,7000 [D]///</t>
  </si>
  <si>
    <t xml:space="preserve">35+38=73,0000 [A]///</t>
  </si>
  <si>
    <t xml:space="preserve">38+35=73,0000 [A]///</t>
  </si>
  <si>
    <t xml:space="preserve">12*(45+30+20+80+80)=3 060,0000 [A]//a/1000=3,0600 [B]///</t>
  </si>
  <si>
    <t xml:space="preserve">16*(35)=560,0000 [A]//24*(38)=912,0000 [B]//(a+b)/1000=1,4720 [C]///</t>
  </si>
  <si>
    <t xml:space="preserve">75B212R03</t>
  </si>
  <si>
    <t xml:space="preserve">DODÁVKA VYBAVENÍ DIAGNOSTICKÉHO ZAŘÍZENÍ PZS</t>
  </si>
  <si>
    <t xml:space="preserve">Dodání technologie,  servisního přenosného počítače a programového vybavení, spojovacího a pomocného materiálu, včetně dopravy. Diagnostické zařízení se měří v kusech (ks). Položka obsahuje všechny náklady na dodávku  vybavení pro zařízení diagnostiky se všemi pomocnými a doplňujícími pracemi a součástmi, případné použití mechanizmů, včetně dopravy ze skladu k místu montáže, náklady na mzdy</t>
  </si>
  <si>
    <t xml:space="preserve">75B272R03</t>
  </si>
  <si>
    <t xml:space="preserve">MONTÁŽ VYBAVENÍ DIAGNOSTICKÉHO ZAŘÍZENÍ PZS</t>
  </si>
  <si>
    <t xml:space="preserve">Umístění zařízení, zapojení do technologie přejezdu, připojení na komunikační linku, přezkoušení funkce. Diagnostické zařízení se měří v kusech (ks). Položka obsahuje všechny náklady montáž diagnostiky  se všemi pomocnými a doplňujícími pracemi a součástmi, případné použití mechanizmů, náklady na mzdy.</t>
  </si>
  <si>
    <t xml:space="preserve">75B951</t>
  </si>
  <si>
    <t xml:space="preserve">SW pro elektronické přejezdové zabezpečovací zařízení na jednokolejné trati - dodávka</t>
  </si>
  <si>
    <t xml:space="preserve">1. Položka obsahuje:  
Dodání SW pro elektronické přejezdové zabezpečovací zařízení podle typu určeného položkou. Položka obsahuje všechny náklady na pořízení příslušného programového vybavení.  
2. Položka neobsahuje:  
 X  
3. Způsob měření:  
Udává se počet kusů kompletní konstrukce nebo práce.</t>
  </si>
  <si>
    <t xml:space="preserve">75B957</t>
  </si>
  <si>
    <t xml:space="preserve">SW pro elektronické přejezdové zabezpečovací zařízení na jednokolejné trati - montáž</t>
  </si>
  <si>
    <t xml:space="preserve">1. Položka obsahuje:  
Tvorba a instalace SW pro elektronické přejezdové zabezpečovací zařízení podle specifikace místa použití. Položka obsahuje všechny náklady na tvorbu a instalaci příslušného programového vybavení.  
2. Položka neobsahuje:  
 X  
3. Způsob měření:  
Udává se počet kusů kompletní konstrukce nebo práce.</t>
  </si>
  <si>
    <t xml:space="preserve">75D217</t>
  </si>
  <si>
    <t xml:space="preserve">Výstražník se závorou, 1 skříň - montáž</t>
  </si>
  <si>
    <t xml:space="preserve">75D218</t>
  </si>
  <si>
    <t xml:space="preserve">Výstražník se závorou, 1 skříň - demontáž</t>
  </si>
  <si>
    <t xml:space="preserve">75D227</t>
  </si>
  <si>
    <t xml:space="preserve">Výstražník bez závory, 1 skříň - montáž</t>
  </si>
  <si>
    <t xml:space="preserve">75D228</t>
  </si>
  <si>
    <t xml:space="preserve">Výstražník bez závory, 1 skříň - demontáž</t>
  </si>
  <si>
    <t xml:space="preserve">75D237</t>
  </si>
  <si>
    <t xml:space="preserve">Výstražník se závorou, 2 skříně - montáž</t>
  </si>
  <si>
    <t xml:space="preserve">75D238</t>
  </si>
  <si>
    <t xml:space="preserve">Výstražník se závorou, 2 skříně - demontáž</t>
  </si>
  <si>
    <t xml:space="preserve">75D271</t>
  </si>
  <si>
    <t xml:space="preserve">Zařízení (PZZ) pro nevidomé - dodávka</t>
  </si>
  <si>
    <t xml:space="preserve">75D277</t>
  </si>
  <si>
    <t xml:space="preserve">Zařízení (PZZ) pro nevidomé - montáž</t>
  </si>
  <si>
    <t xml:space="preserve">75E197</t>
  </si>
  <si>
    <t xml:space="preserve">Příprava a celkové zkoušky přejezdového zabezpečovacího zařízení pro jednu kolej</t>
  </si>
  <si>
    <t xml:space="preserve">1. Položka obsahuje:  
Regulování a aktivování automat. přej. zařízení. Příprava a provedení celkových zkoušek přejezdového zab.zařízení. Položka obsahuje kompletní náklady na přezkoušení a regulaci.  
2. Položka neobsahuje:  
 X  
3. Způsob měření:  
Udává se počet kusů kompletní konstrukce nebo práce.</t>
  </si>
  <si>
    <t xml:space="preserve">75E27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323R01</t>
  </si>
  <si>
    <t xml:space="preserve">Protokol UTZ</t>
  </si>
  <si>
    <t xml:space="preserve">1. Položka obsahuje:  
 – protokol autorizovaným revizním technikem podle požadavku ČSN, včetně hodnocení  
2. Položka neobsahuje:  
 X  
3. Způsob měření:  
Udává se počet kusů kompletní konstrukce nebo práce.</t>
  </si>
  <si>
    <t xml:space="preserve">914000.R01</t>
  </si>
  <si>
    <t xml:space="preserve">Dopravní značení- dočasné zakrytí, nebo otočení</t>
  </si>
  <si>
    <t xml:space="preserve">1. Položka obsahuje:  
 – dodávku a osazení veškerých materiálů, nutných pro zřízení konstrukce, včetně nutných zemních prací, ochranných nátěrů, vnitrostaveništní a mimostaveništní dopravu veškerého materiálu  
2. Položka neobsahuje:  
 X  
3. Způsob měření:  
Udává se počet kusů kompletní konstrukce nebo práce.</t>
  </si>
  <si>
    <t xml:space="preserve">914179.R01</t>
  </si>
  <si>
    <t xml:space="preserve">Svislé dopravní značky - nájem</t>
  </si>
  <si>
    <t xml:space="preserve">KSDEN</t>
  </si>
  <si>
    <t xml:space="preserve">1. Položka obsahuje:  
 - dodávku a osazení veškerých materiálů, nutných pro zřízení konstrukce, včetně nutných zemních prací, ochranných nátěrů, vnitrostaveništní a mimostaveništní dopravu veškerého materiálu  
2. Položka neobsahuje:  
 X  
3. Způsob měření:  
Udává se počet kusů kompletní konstrukce nebo práce.</t>
  </si>
  <si>
    <t xml:space="preserve">914221.R01</t>
  </si>
  <si>
    <t xml:space="preserve">Svislé dopravní značky</t>
  </si>
  <si>
    <t xml:space="preserve">741AAA</t>
  </si>
  <si>
    <t xml:space="preserve">Trubka PVC ohebná elektroinstalační do 25mm uložená volně/pod omítkou</t>
  </si>
  <si>
    <t xml:space="preserve">4: Dle technické zprávy, výkresových příloh projektové dokumentace a dle TKP staveb státních drah. 5.Výměr odpovídá textaci položky tohoto projektu.///</t>
  </si>
  <si>
    <t xml:space="preserve">741BAB</t>
  </si>
  <si>
    <t xml:space="preserve">Instalažní žlab z PVC-U jednokomorový zaklapávací 50/50 - 50/100 mm</t>
  </si>
  <si>
    <t xml:space="preserve">741FAI</t>
  </si>
  <si>
    <t xml:space="preserve">Ochranné pospojování volně nebo pod omítkou, vodič Cu 2,5-16mm2</t>
  </si>
  <si>
    <t xml:space="preserve">1. Položka obsahuje:  
 – připojení zařízení vodičem do Cu 16mm2 k zemnícímu vodiči délky do 2m vč. ukončení  
2. Položka neobsahuje:  
 X  
3. Způsob měření:  
Udává se počet kusů kompletní konstrukce nebo práce.</t>
  </si>
  <si>
    <t xml:space="preserve">741FBR</t>
  </si>
  <si>
    <t xml:space="preserve">Spoj uzemňovacího vodiče svařováním vč. zaizolování</t>
  </si>
  <si>
    <t xml:space="preserve">1. Položka obsahuje:  
 – tvarování, přípravu spojů  
 – svařování  
 – ochranný nátěr spoje dle příslušných norem  
2. Položka neobsahuje:  
 X  
3. Způsob měření:  
Udává se počet kusů kompletní konstrukce nebo práce.</t>
  </si>
  <si>
    <t xml:space="preserve">742GEA</t>
  </si>
  <si>
    <t xml:space="preserve">CYKY do 3 x 2,5 mm2, kabel silový izolace plastová</t>
  </si>
  <si>
    <t xml:space="preserve">742JAC</t>
  </si>
  <si>
    <t xml:space="preserve">Ukončení 2 - 5-ti žílových vodičů a kabelů izolovaných s označením a zapojením v rozvaděči nebo na přístroji do 2,5 mm2</t>
  </si>
  <si>
    <t xml:space="preserve">742JAI</t>
  </si>
  <si>
    <t xml:space="preserve">Ukončení 19 - 24-ti žílových vodičů a kabelů izolovaných s označením a zapojením v rozvaděči nebo na přístroji do 4 mm2</t>
  </si>
  <si>
    <t xml:space="preserve">742JAJ</t>
  </si>
  <si>
    <t xml:space="preserve">Ukončení 37 - 48-ti žílových vodičů a kabelů izolovaných s označením a zapojením v rozvaděči nebo na přístroji do 4 mm2</t>
  </si>
  <si>
    <t xml:space="preserve">742KAC</t>
  </si>
  <si>
    <t xml:space="preserve">Optický kabel MULTIMOD DUPLEX - sklo</t>
  </si>
  <si>
    <t xml:space="preserve">742LAD</t>
  </si>
  <si>
    <t xml:space="preserve">Konektory na optický kabel</t>
  </si>
  <si>
    <t xml:space="preserve">Ochranná trubka optického kabelu HDPE světlost 10-40mm</t>
  </si>
  <si>
    <t xml:space="preserve">742LBC</t>
  </si>
  <si>
    <t xml:space="preserve">SYKFY 10x2x0,5, kabel sdělovací izolace PVC</t>
  </si>
  <si>
    <t xml:space="preserve">742LBE</t>
  </si>
  <si>
    <t xml:space="preserve">SYKFY 20x2x0,5, kabel sdělovací izolace PVC</t>
  </si>
  <si>
    <t xml:space="preserve">742LBI</t>
  </si>
  <si>
    <t xml:space="preserve">Kabel sdělovací LAN UTP/FTP ukončený konektory RJ45</t>
  </si>
  <si>
    <t xml:space="preserve">742LEA</t>
  </si>
  <si>
    <t xml:space="preserve">Ukončení sdělovacího kabelu v rozvaděči vč. pomocného materiálu a změření kontinuity ovládacího obvodu</t>
  </si>
  <si>
    <t xml:space="preserve">744JCA</t>
  </si>
  <si>
    <t xml:space="preserve">Modulární svodič přepětí - typ 2 ( třída C ) pro třífázové sítě</t>
  </si>
  <si>
    <t xml:space="preserve">1. Položka obsahuje:  
 – veškerý spojovací materiál vč. připojovacího vedení  
 – technický popis viz. projektová dokumentace  
2. Položka neobsahuje:  
 X  
3. Způsob měření:  
Udává se počet kusů kompletní konstrukce nebo práce.</t>
  </si>
  <si>
    <t xml:space="preserve">Modulární svodič přepětí - typ 2 ( třída C ) pro jednofázové sítě</t>
  </si>
  <si>
    <t xml:space="preserve">744KBC</t>
  </si>
  <si>
    <t xml:space="preserve">Ucpávková vývodka pro kabel o průměru 14 - 21 mm</t>
  </si>
  <si>
    <t xml:space="preserve">744KCC</t>
  </si>
  <si>
    <t xml:space="preserve">744KCD</t>
  </si>
  <si>
    <t xml:space="preserve">746</t>
  </si>
  <si>
    <t xml:space="preserve">Silnoproud - Silnoproudá technologie - R110 kV, měnírny, TNS, spínací stanice</t>
  </si>
  <si>
    <t xml:space="preserve">746648</t>
  </si>
  <si>
    <t xml:space="preserve">Koncové spínače včetně montáže</t>
  </si>
  <si>
    <t xml:space="preserve">1. Položka obsahuje:  
 – zapojení a nastavení přístroje  
2. Položka neobsahuje:  
 X  
3. Způsob měření:  
Udává se počet kusů kompletní konstrukce nebo práce.</t>
  </si>
  <si>
    <t xml:space="preserve">746664</t>
  </si>
  <si>
    <t xml:space="preserve">Komunikační zařízení - převodník rozhraní-rozbočovač, rozhraní metalické (max. 6) dle specifikace na optické (max. 2) s funkcí redundantní kruhové smy</t>
  </si>
  <si>
    <t xml:space="preserve">čky, protokolově transparensní  
~</t>
  </si>
  <si>
    <t xml:space="preserve">1. Položka obsahuje:  
 – veškerý podružný, spojovací a pomocný materiálu. 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 technický popis viz. projektová dokumentace  
 – výrobní dokumentaci, uvedení do provozu, předepsané zkoušky, revize a atesty  
2. Položka neobsahuje:  
 X  
3. Způsob měření:  
Udává se počet kusů kompletní konstrukce nebo práce.</t>
  </si>
  <si>
    <t xml:space="preserve">74666-R</t>
  </si>
  <si>
    <t xml:space="preserve">Komunikace, licence, parametrizace SW, zkoušky terminálu ochrana - PLC/DŘT</t>
  </si>
  <si>
    <t xml:space="preserve">1: Dle technické zprávy, výkresových příloh projektové dokumentace a dle TKP staveb státních drah.         2.Výměr odpovídá textaci položky a příloze č.5 tohoto projektu.///</t>
  </si>
  <si>
    <t xml:space="preserve">1. Položka obsahuje : Dodávku zařízení, software, instalaci a uvedení do provozu včetně nastavení komunikace, předepsaných zkoušek a vystavení protokolů a výchozí revize.Obsahuje nastavení a oživení licence terminálu, parametrizaci Sw a zkoušky včetně odzkoušení komunikace TERMINÁL/PLC DŘT. Nedílnou součástí je plnění komunikačních funkcí, řízení povelových směrů, plnění systémových blokád úrovní řízení, verifikaci signálů a povelů s připojenou technologií, odzkoušeníprogramového vybavení a implementace technologických dat. Dále obsahuje cenu dodavatelské dokumentace a cenu za pom. mechanismy včetně všech ostatních vedlejších nákladů.</t>
  </si>
  <si>
    <t xml:space="preserve">74667-10R</t>
  </si>
  <si>
    <t xml:space="preserve">Realizace a plnění datových a prezentačních struktur SVZ</t>
  </si>
  <si>
    <t xml:space="preserve">3: Dle technické zprávy, výkresových příloh projektové dokumentace a dle TKP staveb státních drah. 4.Výměr odpovídá textaci položky tohoto projektu.///</t>
  </si>
  <si>
    <t xml:space="preserve">1. Položka obsahuje: montáž specifikovaného materiálu. 2. Položka obsahuje veškeré potřebné náklady na mzdy a pořízení všech potřebných materiálů a potřebných mechanizmů včetně dopravy a skladování.</t>
  </si>
  <si>
    <t xml:space="preserve">74667-11R</t>
  </si>
  <si>
    <t xml:space="preserve">Plnění technologických struktur</t>
  </si>
  <si>
    <t xml:space="preserve">74667-12R</t>
  </si>
  <si>
    <t xml:space="preserve">Odzkoušení technologických struktur</t>
  </si>
  <si>
    <t xml:space="preserve">74667-13R</t>
  </si>
  <si>
    <t xml:space="preserve">Uživatelské školení obsluhy a údržby</t>
  </si>
  <si>
    <t xml:space="preserve">1. Položka obsahuje: dodávku specifikovaného materiálu. 2. Položka obsahuje veškeré potřebné náklady na mzdy a pořízení všech potřebných materiálů a potřebných mechanizmů včetně dopravy a skladování.</t>
  </si>
  <si>
    <t xml:space="preserve">74667-14R</t>
  </si>
  <si>
    <t xml:space="preserve">Dodavatelská dokumentace ŘS</t>
  </si>
  <si>
    <t xml:space="preserve">74667-15R</t>
  </si>
  <si>
    <t xml:space="preserve">Zkoušky programového vybavení</t>
  </si>
  <si>
    <t xml:space="preserve">74667-16R</t>
  </si>
  <si>
    <t xml:space="preserve">Verifikace přenosů na svorky RTU</t>
  </si>
  <si>
    <t xml:space="preserve">74667-17R</t>
  </si>
  <si>
    <t xml:space="preserve">Verifikace přenosů na technologické zařízení</t>
  </si>
  <si>
    <t xml:space="preserve">74667-18R</t>
  </si>
  <si>
    <t xml:space="preserve">Komplexní vyzkoušení</t>
  </si>
  <si>
    <t xml:space="preserve">74667-1R</t>
  </si>
  <si>
    <t xml:space="preserve">Připojení objektu RTU</t>
  </si>
  <si>
    <t xml:space="preserve">74667-2R</t>
  </si>
  <si>
    <t xml:space="preserve">Nastavení objektu RTU</t>
  </si>
  <si>
    <t xml:space="preserve">74667-3R</t>
  </si>
  <si>
    <t xml:space="preserve">Oživení přenosové cesty</t>
  </si>
  <si>
    <t xml:space="preserve">74667-4R</t>
  </si>
  <si>
    <t xml:space="preserve">Systémová a datová analýza</t>
  </si>
  <si>
    <t xml:space="preserve">74667-5R</t>
  </si>
  <si>
    <t xml:space="preserve">Úpravy řídicích algoritmů a programových tabulek RTIS</t>
  </si>
  <si>
    <t xml:space="preserve">74667-6R</t>
  </si>
  <si>
    <t xml:space="preserve">Parametrizace driverů RTU pro nekolizní ovládání</t>
  </si>
  <si>
    <t xml:space="preserve">74667-7R</t>
  </si>
  <si>
    <t xml:space="preserve">Plnění telemetrických struktur</t>
  </si>
  <si>
    <t xml:space="preserve">74667-8R</t>
  </si>
  <si>
    <t xml:space="preserve">Plnění datových a řídicích struktur</t>
  </si>
  <si>
    <t xml:space="preserve">74667-9R</t>
  </si>
  <si>
    <t xml:space="preserve">Realizace a plnění presentačních zobrazení a formulářů</t>
  </si>
  <si>
    <t xml:space="preserve">746IAC</t>
  </si>
  <si>
    <t xml:space="preserve">Rozvodnicová skříň pro PLC/IPC velikost max.600x1500x300 vybavená síťovým rozvodem pro hlavní i záložní napájení a montážní zásuvku včetně přepěťových</t>
  </si>
  <si>
    <t xml:space="preserve">ochran, montáž dalšího vybavení na DIN lištu, vývody kab.průchodkami spodem/horem, montáž na stěnu  
~</t>
  </si>
  <si>
    <t xml:space="preserve">1. Položka obsahuje:  
 – přípravu podkladu pro osazení vč. upevňovacího materiálu, veškerý podružný a pomocný materiál  
 – technický popis viz. projektová dokumentace  
 – zhotovení výrobní dokumentace, provedení zkoušek, dodání předepsaných zkoušek, revizí a atestů  
2. Položka neobsahuje:  
 X  
3. Způsob měření:  
Udává se počet kusů kompletní konstrukce nebo práce.</t>
  </si>
  <si>
    <t xml:space="preserve">746IBB</t>
  </si>
  <si>
    <t xml:space="preserve">PLC základní jednotka, rozšíření do max.1024 IO včetně rozhraní Ethernet, prog.rozhraní včetně kabelu, software, montáž na panel nebo 19"uchycení</t>
  </si>
  <si>
    <t xml:space="preserve">1. Položka obsahuje:  
 – veškerý podružný, spojovací a pomocný materiálu. Dále obsahuje uživatelskou úpravu SW PLC, parametrizaci, nastavení PLC a uvedení do provozu nebo komplexní přenastavení PLC stávajícího po úpravách technologie, nastavení komunikace PLC versus zobrazovací jednotka, touchscreen a nastavení komunikace PLC – nadřízený ŘS vč. úpravy nebo definice protokolu, účasti na komplexním vyzkoušení ŘS jako celku  
 – technický popis viz. projektová dokumentace  
 – výrobní dokumentaci, uvedení do provozu, předepsané zkoušky, revize a atesty  
2. Položka neobsahuje:  
 X  
3. Způsob měření:  
Udává se počet kusů kompletní konstrukce nebo práce.</t>
  </si>
  <si>
    <t xml:space="preserve">746IBD</t>
  </si>
  <si>
    <t xml:space="preserve">PLC základní jednotka kompaktní, rozšíření do max 128 IO včetně rozhraní Ethernet, prog.rozhraní včetně kabelu, software, montáž na panel nebo na DIN</t>
  </si>
  <si>
    <t xml:space="preserve">lištu  
~</t>
  </si>
  <si>
    <t xml:space="preserve">747BAC</t>
  </si>
  <si>
    <t xml:space="preserve">747BAD</t>
  </si>
  <si>
    <t xml:space="preserve">Příplatek k celkové prohlídce, zkoušení, měření a vyhotovení revizní zprávy pro objem IN přes 1000 tis. Kč, za každých dalších i započatých 500 tis. K</t>
  </si>
  <si>
    <t xml:space="preserve">č  
~</t>
  </si>
  <si>
    <t xml:space="preserve">747CAA</t>
  </si>
  <si>
    <t xml:space="preserve">Provedení prohlídky a zkoušky právnickou osobou, vydání průkazu způsobilosti (pro funkční celek, provizorní stav)</t>
  </si>
  <si>
    <t xml:space="preserve">747GAA</t>
  </si>
  <si>
    <t xml:space="preserve">Dokončovací montážní práce na elektrickém zařízení</t>
  </si>
  <si>
    <t xml:space="preserve">747GAC</t>
  </si>
  <si>
    <t xml:space="preserve">Zkušební provoz</t>
  </si>
  <si>
    <t xml:space="preserve">Zaškolení obsluhy</t>
  </si>
  <si>
    <t xml:space="preserve">747GAE</t>
  </si>
  <si>
    <t xml:space="preserve">Manipulace na zařízeních prováděné provozovatelem</t>
  </si>
  <si>
    <t xml:space="preserve">748BBB</t>
  </si>
  <si>
    <t xml:space="preserve">Pismomalářské práce - písmena a číslice výšky 50 - 100 mm</t>
  </si>
  <si>
    <t xml:space="preserve">1: Dle technické zprávy a výkresových příloh projektové dokumentace. // 4x prostup á 1ks=4ks///</t>
  </si>
  <si>
    <t xml:space="preserve">1: Dle technické zprávy a výkresových příloh projektové dokumentace. Dle výkazů materiálu projektu.//2: 4x prostup á 2ks=8ks//t ///</t>
  </si>
  <si>
    <t xml:space="preserve">Bourání</t>
  </si>
  <si>
    <t xml:space="preserve">96813</t>
  </si>
  <si>
    <t xml:space="preserve">VYSEKÁNÍ OTVORŮ, KAPES, RÝH V CIHEL ZDIVU</t>
  </si>
  <si>
    <t xml:space="preserve">1: Dle technické zprávy a výkresových příloh projektové dokumentace. Dle výkazů materiálu projektu.//2: Průraz zdivem (0,2 x 0,1 x 0,1m) = 0,002 m3://Celkem = 0,002 m3///</t>
  </si>
  <si>
    <t xml:space="preserve">Položka obsahuje:příprava pracoviště, přenášení potřebného materiálu a prostředků v rámci pracoviště  - kontrola stavu konstrukce a určení rozsahu prací- všechny potřebné pomůcky, stroje, nářadí a pomocný materiál včetně vlastního provedení práce</t>
  </si>
  <si>
    <t xml:space="preserve">Skříň 19", 42U, 600 x 600 mm, plně vybavená s větráním a termostatem</t>
  </si>
  <si>
    <t xml:space="preserve">Optický patchcord SM full duplex 2m, LC-E2000/APC</t>
  </si>
  <si>
    <t xml:space="preserve">75H454R01</t>
  </si>
  <si>
    <t xml:space="preserve">Optický patchcord SM full duplex 10m, LC-E2000/APC</t>
  </si>
  <si>
    <t xml:space="preserve">Patch kabel FTP 4P okonektorovaný konektory RJ45, kat.5e, délka 2m</t>
  </si>
  <si>
    <t xml:space="preserve">Patch kabel FTP 4P okonektorovaný konektory RJ45, kat.5e, délka 20m</t>
  </si>
  <si>
    <t xml:space="preserve">75J4EG</t>
  </si>
  <si>
    <t xml:space="preserve">Rozšíření sw  informačního zařízení z CDP Přerov o jednu stanici (řídící SW pro dálkově řízené trati )</t>
  </si>
  <si>
    <t xml:space="preserve">1: Dle technické zprávy a výkresových příloh projektové dokumentace. // ///</t>
  </si>
  <si>
    <t xml:space="preserve">Pořízení softwaru s licencí včetně dopravy do stavenišťního skladu a skladování</t>
  </si>
  <si>
    <t xml:space="preserve">75J4EGR01</t>
  </si>
  <si>
    <t xml:space="preserve">Rozšíření sw  informačního zařízení z CDP Přerov o jednu stanici (řídící SW pro dálkové řízení trati z CDP Přerov)</t>
  </si>
  <si>
    <t xml:space="preserve">75J4EO</t>
  </si>
  <si>
    <t xml:space="preserve">Dodávka - SW + HW, připojení na GTN zapezpečovacího zařízení</t>
  </si>
  <si>
    <t xml:space="preserve">75J4EP</t>
  </si>
  <si>
    <t xml:space="preserve">Dodávka - SW, příprava dat GVD</t>
  </si>
  <si>
    <t xml:space="preserve">75K2HJ</t>
  </si>
  <si>
    <t xml:space="preserve">Rozšíření ovládání rozhlasu z CDP Přerov o jednu stanici (řídící SW pro dálkové řízení trati z CDP Přerov)</t>
  </si>
  <si>
    <t xml:space="preserve">75K5CL</t>
  </si>
  <si>
    <t xml:space="preserve">Rozšíření zapojovače CDP Přerov o jednu stanici (řídící SW pro dálkové řízení trati z CDP Přerov)</t>
  </si>
  <si>
    <t xml:space="preserve">75M825.1</t>
  </si>
  <si>
    <t xml:space="preserve">Switch Ethernet L2 24 portů 10/100 (8xPoE) +2T/SFP LAN Base, SNMP,včetně:</t>
  </si>
  <si>
    <t xml:space="preserve">1. Položka obsahuje: – dodávku specifikovaného bloku/zařízení včetně potřebného drobného montážního materiálu – dodávku souvisejícího příslušenství pro specifikovaný blok/zařízení – dopravu a skladování; AC napájecí šňůra, C13, délka 1,5m .. 4 ks, Kabel pro konzolu s RJ45 a DB9F .. 4 ks, SFP modul 1000BASE-LX/LH, MMF/SMF, 1310nm .. 4 ks</t>
  </si>
  <si>
    <t xml:space="preserve">75M825.2</t>
  </si>
  <si>
    <t xml:space="preserve">Switch průmyslový Ethernet L2, 4 porty, 10/100 Mbps, SNMP, 2xSFP, včetně:</t>
  </si>
  <si>
    <t xml:space="preserve">1: Dle technické zprávy, výkresových příloh///</t>
  </si>
  <si>
    <t xml:space="preserve">Položka zahrnuje:Dodávka bloku dle specifikace. Dodávka se měří v ks. Položka obsahuje veškeré potřebné náklady na měřicí přístroje, mzdy a náklady na pořízení potřebných dílů a materiálů; AC napájecí modul, IEC zástrčka .. 26 ks; Napájecí sňůra 230V, zástrčka pravouhlá .. 26 ks; SFP modul 1000Mbps, SM, 1310nm .. 52 ks</t>
  </si>
  <si>
    <t xml:space="preserve">Montáž - Skříň 19" - 42U</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	!!</t>
  </si>
  <si>
    <t xml:space="preserve">Montáž konektorového panelu do 36x optický konektor</t>
  </si>
  <si>
    <t xml:space="preserve">Montáž patch kabelů FTP/STP (58m + 160m)</t>
  </si>
  <si>
    <t xml:space="preserve">75K1BFROV1</t>
  </si>
  <si>
    <t xml:space="preserve">Dodávka - Záznamové zařízení IP zapojovače, vč. Licencí</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	!!</t>
  </si>
  <si>
    <t xml:space="preserve">75K1CFROV1</t>
  </si>
  <si>
    <t xml:space="preserve">Montáž (dem.) - Záznamové zařízení IP zapojovače</t>
  </si>
  <si>
    <t xml:space="preserve">75K1DFROV1</t>
  </si>
  <si>
    <t xml:space="preserve">Montáž: oživení - Záznamové zařízení IP zapojovače</t>
  </si>
  <si>
    <t xml:space="preserve">75K2HH</t>
  </si>
  <si>
    <t xml:space="preserve">Montáž: zprovoznění - Trakt mezi VoIP zapojovačem a ATÚ</t>
  </si>
  <si>
    <t xml:space="preserve">75K2HI</t>
  </si>
  <si>
    <t xml:space="preserve">Montáž: zprovoznění - Trakt mezi VoIP zapojovačem a zařízením pro ovládání radiostanic</t>
  </si>
  <si>
    <t xml:space="preserve">Montáž: zprovoznění - Trakt mezi VoIP zapojovačem a RÚ</t>
  </si>
  <si>
    <t xml:space="preserve">75K2HJROV1</t>
  </si>
  <si>
    <t xml:space="preserve">Montáž: zprovoznění - Trakt mezi VoIP zapojovačem a IZ</t>
  </si>
  <si>
    <t xml:space="preserve">75K2HL</t>
  </si>
  <si>
    <t xml:space="preserve">Montáž: zprovoznění - Trakt mezi VoIP zapojovači</t>
  </si>
  <si>
    <t xml:space="preserve">75K2HM</t>
  </si>
  <si>
    <t xml:space="preserve">Montáž: zprovoznění - Trakt mezi VoIP zapojovačem a řířdí stanicí</t>
  </si>
  <si>
    <t xml:space="preserve">75K2HO</t>
  </si>
  <si>
    <t xml:space="preserve">Montáž: zprovoznění - Celkové zprovoznění VoIP zapojovače - do 50 portů</t>
  </si>
  <si>
    <t xml:space="preserve">75K5AG</t>
  </si>
  <si>
    <t xml:space="preserve">Dodávka - Provozní pracoviště dálk. diagnostiky sděl. zařízení</t>
  </si>
  <si>
    <t xml:space="preserve">75K5BF</t>
  </si>
  <si>
    <t xml:space="preserve">Montáž (dem.) - Provozní pracoviště dálk. diagnostiky sděl. zařízení</t>
  </si>
  <si>
    <t xml:space="preserve">Montáž: oživení - Provozní pracoviště dálk. diagnostiky sděl. zařízení</t>
  </si>
  <si>
    <t xml:space="preserve">Miniswitch Ethernet 4 porty - montáž</t>
  </si>
  <si>
    <t xml:space="preserve">SFP modul -Mediakonvertor optika/ethernet - montáž</t>
  </si>
  <si>
    <t xml:space="preserve">015849</t>
  </si>
  <si>
    <t xml:space="preserve">1: Dle technické zprávy a výkresových příloh projektové dokumentace. Dle výkazů materiálu projektu.//2:  - kousky kabelů a vodičů:;0,001//t ///</t>
  </si>
  <si>
    <t xml:space="preserve">1: Dle technické zprávy a výkresových příloh projektové dokumentace. Dle výkazů materiálu projektu.//2:  - papírové krabice a papírové obaly:;0,001//t ///</t>
  </si>
  <si>
    <t xml:space="preserve">1: Dle technické zprávy a výkresových příloh projektové dokumentace. Dle výkazů materiálu projektu.//2:  - zbytky plastových obalů:;0,002//t ///</t>
  </si>
  <si>
    <t xml:space="preserve">170102-O</t>
  </si>
  <si>
    <t xml:space="preserve">Stavební suť</t>
  </si>
  <si>
    <t xml:space="preserve">1: Dle technické zprávy a výkresových příloh projektové dokumentace. Dle výkazů materiálu projektu.//2:  - stavební suť 0,002m3 =0,002 x 1,8t/m3 = 0,0036t //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t>
  </si>
  <si>
    <t xml:space="preserve">97910010000</t>
  </si>
  <si>
    <t xml:space="preserve">Odvoz stavební suti na vzdálenost 1km</t>
  </si>
  <si>
    <t xml:space="preserve">1: Dle technické zprávy a výkresových příloh projektové dokumentace. Dle výkazů materiálu projektu.//2:  stavební suť  = 0,036t //t ///</t>
  </si>
  <si>
    <t xml:space="preserve">Položka obsahuje náklady spojené s dopravou z místa stavby na místo převzetí provozovatele skládky a zpět, včetně naložení na dopravní prostředek.</t>
  </si>
  <si>
    <t xml:space="preserve">97910020000</t>
  </si>
  <si>
    <t xml:space="preserve">příplatek za každý další 1km u odvozu suti (28km)</t>
  </si>
  <si>
    <t xml:space="preserve">1: Dle technické zprávy a výkresových příloh projektové dokumentace. Dle výkazů materiálu projektu.//2:  stavební suť = 0,0036t //3:  0,0036 x 28 = 0,100t ///</t>
  </si>
  <si>
    <t xml:space="preserve">Dálková diagnostika TS ŽDC - serverová část</t>
  </si>
  <si>
    <t xml:space="preserve">R001</t>
  </si>
  <si>
    <t xml:space="preserve">Software pro začlenění jednoho techologického objektu do InS systému DDTS ŽDC dle TP a TS2/2008 - ZSE (například rozvaděč EOV,ústředna EPS, převodník</t>
  </si>
  <si>
    <t xml:space="preserve">pro odečet elektroměrů)  
~</t>
  </si>
  <si>
    <t xml:space="preserve">1: 47; Dle technické zprávy, TKP staveb státních drah. Dle příloh projektové dokumentace.///</t>
  </si>
  <si>
    <t xml:space="preserve">Položka obsahuje: SW integraci jednoho rozváděče nebo ústředny z technologického systému integrované žst. do integračního serveru DDTS ŽDC dle směrnice TS 2/2008 - ZSE</t>
  </si>
  <si>
    <t xml:space="preserve">R002</t>
  </si>
  <si>
    <t xml:space="preserve">Terminál server dálkové diagnostiky TS ŽDC, s konfigurací dle TZ, min. dle technických podmínek SŽDC k systému DDTS ŽDC, vč. parametrizace a oživení</t>
  </si>
  <si>
    <t xml:space="preserve">2: 1; Dle technické zprávy, TKP staveb státních drah. Dle příloh projektové dokumentace.///</t>
  </si>
  <si>
    <t xml:space="preserve">Položka obsahuje: Dodávku a montáž zařízení včetně podružného materiálu, dovozu a manipulace se zařízením, uvedení zařízení do provozu včetně předepsaných zkoušek.  Dále obsahuje cenu dodavatelskou dokumentaci a pom. mechanismy včetně všech ostatních vedlejších nákladů, instalaci, oživení.</t>
  </si>
  <si>
    <t xml:space="preserve">R003</t>
  </si>
  <si>
    <t xml:space="preserve">Aplikační a programové vybavení TeS včetně komunikačních driverů</t>
  </si>
  <si>
    <t xml:space="preserve">3: 1; Dle technické zprávy, TKP staveb státních drah. Dle příloh projektové dokumentace.///</t>
  </si>
  <si>
    <t xml:space="preserve">Položka obsahuje: Operační systém, aplikační sw, komunikační drivery,</t>
  </si>
  <si>
    <t xml:space="preserve">R004</t>
  </si>
  <si>
    <t xml:space="preserve">SW licence TeS včetně komunikačních driverů</t>
  </si>
  <si>
    <t xml:space="preserve">4: 1; Dle technické zprávy, TKP staveb státních drah. Dle příloh projektové dokumentace.///</t>
  </si>
  <si>
    <t xml:space="preserve">Položka obsahuje: Licence operačního systému, aplikačního sw,komunikačních driverů</t>
  </si>
  <si>
    <t xml:space="preserve">R005</t>
  </si>
  <si>
    <t xml:space="preserve">Klient systému DDTS ŽDC, stacionární pracoviště s konfigurací dle TZ, min. dle technických podmínek SŽDC k systému DDTS ŽDC, rozhraní Ethernet, Napáje</t>
  </si>
  <si>
    <t xml:space="preserve">ní 230 V AC, Monitor LCD  
~</t>
  </si>
  <si>
    <t xml:space="preserve">5: 1; Dle technické zprávy, TKP staveb státních drah. Dle příloh projektové dokumentace.///</t>
  </si>
  <si>
    <t xml:space="preserve">Položka obsahuje: Dovoz, montáž a manipulace, uvedení zařízení do provozu včetně předepsaných zkoušek a výchozí revize, dodavatelskou dokumentaci, zapojení</t>
  </si>
  <si>
    <t xml:space="preserve">R006</t>
  </si>
  <si>
    <t xml:space="preserve">Klient systému DDTS ŽDC, mobilní pracoviště s konfigurací dle TZ, min. dle technických podmínek SŽDC k systému DDTS ŽDC, vč. paprametrizace a oživení</t>
  </si>
  <si>
    <t xml:space="preserve">6: 2; Dle technické zprávy, TKP staveb státních drah. Dle příloh projektové dokumentace.///</t>
  </si>
  <si>
    <t xml:space="preserve">R007</t>
  </si>
  <si>
    <t xml:space="preserve">Aplikační a programové vybavení klientského pracoviště DDTS</t>
  </si>
  <si>
    <t xml:space="preserve">7: 3; Dle technické zprávy, TKP staveb státních drah. Dle příloh projektové dokumentace.///</t>
  </si>
  <si>
    <t xml:space="preserve">Položka obsahuje: Operační systém, aplikační sw, komunikační drivery</t>
  </si>
  <si>
    <t xml:space="preserve">R008</t>
  </si>
  <si>
    <t xml:space="preserve">SW licence klientského pracoviště DDTS</t>
  </si>
  <si>
    <t xml:space="preserve">8: 3; Dle technické zprávy, TKP staveb státních drah. Dle příloh projektové dokumentace.///</t>
  </si>
  <si>
    <t xml:space="preserve">Položka obsahuje: Licence poeračního systému, aplikačního sw,komunikačních driverů</t>
  </si>
  <si>
    <t xml:space="preserve">R009</t>
  </si>
  <si>
    <t xml:space="preserve">Aplikační a programové vybavení telefonního zapojovače (dopravní klientská aplikace pro dohled TLS dle specifikace, grafické rozhraní, licence)</t>
  </si>
  <si>
    <t xml:space="preserve">9: 1; Dle technické zprávy, TKP staveb státních drah. Dle příloh projektové dokumentace.///</t>
  </si>
  <si>
    <t xml:space="preserve">Položka obsahuje: Aplikační sw telefonního zapojovače včetně licencí, komunikační drivery včetně licencí</t>
  </si>
  <si>
    <t xml:space="preserve">R010</t>
  </si>
  <si>
    <t xml:space="preserve">Úprava dotykového terminálu telefonního zapojovače, pro zpřístupnění technologie DDTS ŽDC</t>
  </si>
  <si>
    <t xml:space="preserve">10: 1; Dle technické zprávy, TKP staveb státních drah. Dle příloh projektové dokumentace.///</t>
  </si>
  <si>
    <t xml:space="preserve">Položka obsahuje: Doplnění licence a konfigurace dotykového terminálu telefonního zapojovače</t>
  </si>
  <si>
    <t xml:space="preserve">R011</t>
  </si>
  <si>
    <t xml:space="preserve">Konfigurace stávajích klientských pracovišť, úprava uživatelských oprávnění</t>
  </si>
  <si>
    <t xml:space="preserve">11: 1; Dle technické zprávy, TKP staveb státních drah. Dle příloh projektové dokumentace.///</t>
  </si>
  <si>
    <t xml:space="preserve">Položka obsahuje: Úprava konfigurace stávajícího klientského pracoviště pro zobrazení nově zaintegrovaných technologií, úprava uživatelských oprávnění</t>
  </si>
  <si>
    <t xml:space="preserve">R012</t>
  </si>
  <si>
    <t xml:space="preserve">Software pro začlenění jednoho technologického objektu do aplikace klientského pracoviště systému dálkové diagnostiky TS ŽDC  (například rozvaděč EOV,</t>
  </si>
  <si>
    <t xml:space="preserve">ústředna EPS, převodník pro odečet elektroměrů)  
~</t>
  </si>
  <si>
    <t xml:space="preserve">12: 47; Dle technické zprávy, TKP staveb státních drah. Dle příloh projektové dokumentace.///</t>
  </si>
  <si>
    <t xml:space="preserve">Položka obsahuje: SW integraci technologického objektu do klientského pracoviště DDTS ŽDC dle směrnice TS 2/2008 - ZSE</t>
  </si>
  <si>
    <t xml:space="preserve">R013</t>
  </si>
  <si>
    <t xml:space="preserve">Průmyslový PC Integrační koncentrátor dálkové diagnostiky TS ŽDC dle technických podmínek SŽDC, provedení na montážní panel s konfigurací dle TZ, včet</t>
  </si>
  <si>
    <t xml:space="preserve">ně parametrizace a oživení  
~</t>
  </si>
  <si>
    <t xml:space="preserve">13: 1; Dle technické zprávy, TKP staveb státních drah. Dle příloh projektové dokumentace.///</t>
  </si>
  <si>
    <t xml:space="preserve">Položka obsahuje: Dodávku a montáž zařízení včetně podružného materiálu, dovozu a manipulace se zařízením, uvedení zařízení do provozu včetně předepsaných zkoušek a vystavení protokolů a výchozí revize. Dále obsahuje cenu dodavatelské dokumentace a pom. mechanismů včetně všech ostatních vedlejších nákladů.</t>
  </si>
  <si>
    <t xml:space="preserve">R014</t>
  </si>
  <si>
    <t xml:space="preserve">SW vybavení InK včetně komunikačních driverů</t>
  </si>
  <si>
    <t xml:space="preserve">14: 1; Dle technické zprávy, TKP staveb státních drah. Dle příloh projektové dokumentace.///</t>
  </si>
  <si>
    <t xml:space="preserve">R015</t>
  </si>
  <si>
    <t xml:space="preserve">SW licence InK včetně komunikačních driverů</t>
  </si>
  <si>
    <t xml:space="preserve">15: 1; Dle technické zprávy, TKP staveb státních drah. Dle příloh projektové dokumentace.///</t>
  </si>
  <si>
    <t xml:space="preserve">R016</t>
  </si>
  <si>
    <t xml:space="preserve">Parametrizace a oživení InK</t>
  </si>
  <si>
    <t xml:space="preserve">16: 1; Dle technické zprávy, TKP staveb státních drah. Dle příloh projektové dokumentace.///</t>
  </si>
  <si>
    <t xml:space="preserve">Položka obsahuje: Činnosti pro nastavení a zprovoznění integračního koncentrátoru DDTS ŽDC v TDS síti TDS</t>
  </si>
  <si>
    <t xml:space="preserve">R017</t>
  </si>
  <si>
    <t xml:space="preserve">Záložní zdroj napájení pro InK do 2000VA</t>
  </si>
  <si>
    <t xml:space="preserve">17: 1; Dle technické zprávy, TKP staveb státních drah. Dle příloh projektové dokumentace.///</t>
  </si>
  <si>
    <t xml:space="preserve">R018</t>
  </si>
  <si>
    <t xml:space="preserve">Software pro začlenění jednoho technologického objektu do InK systému dálkové diagnostiky TS ŽDC  (například rozvaděč EOV,ústředna EPS, převodník pro</t>
  </si>
  <si>
    <t xml:space="preserve">odečet elektroměrů)  
~</t>
  </si>
  <si>
    <t xml:space="preserve">18: 47; Dle technické zprávy, TKP staveb státních drah. Dle příloh projektové dokumentace.///</t>
  </si>
  <si>
    <t xml:space="preserve">Položka obsahuje: Doplnění aplikačního sw InK pro začlenění jednoho technologického objektu</t>
  </si>
  <si>
    <t xml:space="preserve">R019</t>
  </si>
  <si>
    <t xml:space="preserve">Rozvaděčová skříň DDTS, oceloplechová skříň, jednodveřové provedení, přívody spodem, příslušenství(servisní zásuvka, DIN lišty, svorkovnice,rozjištění</t>
  </si>
  <si>
    <t xml:space="preserve">, osvětlení, drobný montážní materiál)  
~</t>
  </si>
  <si>
    <t xml:space="preserve">19: 2; Dle technické zprávy, TKP staveb státních drah. Dle příloh projektové dokumentace.///</t>
  </si>
  <si>
    <t xml:space="preserve">Položka obsahuje: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R020</t>
  </si>
  <si>
    <t xml:space="preserve">Napájení rozvaděče 1 NPE AC 50 Hz, 230V/TN-S do 16 A.</t>
  </si>
  <si>
    <t xml:space="preserve">20: 2; Dle technické zprávy, TKP staveb státních drah. Dle příloh projektové dokumentace.///</t>
  </si>
  <si>
    <t xml:space="preserve">R021</t>
  </si>
  <si>
    <t xml:space="preserve">Řídicí stanice PLC, do 24xDI / 24xDO / 12xAI, RS 485, Ethernet, montáž na panel nebo DIN, včetně SW</t>
  </si>
  <si>
    <t xml:space="preserve">21: 2; Dle technické zprávy, TKP staveb státních drah. Dle příloh projektové dokumentace.///</t>
  </si>
  <si>
    <t xml:space="preserve">Položka obsahuje: Dovoz, montáž a manipulace, uvedení zařízení do provozu včetně předepsaných zkoušek a výchozí revize, dodavatelskou dokumentaci, zapojení, nastavení parametrů, aplikační software</t>
  </si>
  <si>
    <t xml:space="preserve">R022</t>
  </si>
  <si>
    <t xml:space="preserve">Napájecí zdroj 2 DC 24 V / SELV, do 6 A, vstup 1 NPE AC 50 Hz, 230 V</t>
  </si>
  <si>
    <t xml:space="preserve">24: 2; Dle technické zprávy, TKP staveb státních drah. Dle příloh projektové dokumentace.///</t>
  </si>
  <si>
    <t xml:space="preserve">R023</t>
  </si>
  <si>
    <t xml:space="preserve">Převodník M-Bus/Ethernet pro max 15 zařízení, napájení 24V, komunikační přepěťová ochrana</t>
  </si>
  <si>
    <t xml:space="preserve">25: 17; Dle technické zprávy, TKP staveb státních drah. Dle příloh projektové dokumentace.///</t>
  </si>
  <si>
    <t xml:space="preserve">Zkoušky, revize a HZS</t>
  </si>
  <si>
    <t xml:space="preserve">22: 1; Dle technické zprávy, TKP staveb státních drah. Dle příloh projektové dokumentace.///</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23: 7; Dle technické zprávy, TKP staveb státních drah. Dle příloh projektové dokumentace.///</t>
  </si>
  <si>
    <t xml:space="preserve">24: 1; Dle technické zprávy, TKP staveb státních drah. Dle příloh projektové dokumentace.///</t>
  </si>
  <si>
    <t xml:space="preserve">Položka obsahuje: Cenu za vyhotovení dokladu právnickou osobou o silnoproudých zařízeních a vydání průkazu způsobilosti. Dále obsahuje cenu za pom. mechanismy včetně všech ostatních vedlejších nákladů.</t>
  </si>
  <si>
    <t xml:space="preserve">25: 24; Dle technické zprávy, TKP staveb státních drah. Dle příloh projektové dokumentace.///</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27: 24; Dle technické zprávy, TKP staveb státních drah. Dle příloh projektové dokumentace.///</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28: 8; Dle technické zprávy, TKP staveb státních drah. Dle příloh projektové dokumentace.///</t>
  </si>
  <si>
    <t xml:space="preserve">Manipulace na zařízeních prováděné provozovatelem, spoluúčast organizačních jednotek SŽDC.</t>
  </si>
  <si>
    <t xml:space="preserve">26: 24; Dle technické zprávy, TKP staveb státních drah. Dle příloh projektové dokumentace.///</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rozvody NN</t>
  </si>
  <si>
    <t xml:space="preserve">Viz Půdorys 2. NP///</t>
  </si>
  <si>
    <t xml:space="preserve">742H15</t>
  </si>
  <si>
    <t xml:space="preserve">KABEL NN ČTYŘ- A PĚTIŽÍLOVÝ CU S PLASTOVOU IZOLACÍ OD 150 DO 240 MM2</t>
  </si>
  <si>
    <t xml:space="preserve">Viz Schéma napájení///</t>
  </si>
  <si>
    <t xml:space="preserve">742K15</t>
  </si>
  <si>
    <t xml:space="preserve">UKONČENÍ DVOU AŽ PĚTIŽÍLOVÉHO KABELU V ROZVADĚČI NEBO NA PŘÍSTROJI OD 150 DO 240 MM2</t>
  </si>
  <si>
    <t xml:space="preserve">742Z23</t>
  </si>
  <si>
    <t xml:space="preserve">DEMONTÁŽ KABELOVÉHO VEDENÍ NN</t>
  </si>
  <si>
    <t xml:space="preserve">Demontáž stávajících kabelů z rozvaděčů RH2 a RHZ2///</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ROZVADĚČ NN SKŘÍŇOVÝ OCELOPLECHOVÝ PRÁZDNÝ, IP 40, HLOUBKY DO 500 MM, ŠÍŘKY OD 510 DO 800 MM, VÝŠKY DO 2250 MM</t>
  </si>
  <si>
    <t xml:space="preserve">1. Položka obsahuje:  
 – přípravu podkladu pro osazení vč. upevňovacího materiálu  
 – veškerý podružný a pomocný materiál  
 – provedení zkoušek, dodání předepsaných zkoušek, revizí a atestů  
2. Položka neobsahuje:  
 – přístrojové vybavení ( jističe, stykače apod. ), přípojnice  
3. Způsob měření:  
Udává se počet kusů kompletní konstrukce nebo práce.</t>
  </si>
  <si>
    <t xml:space="preserve">744411</t>
  </si>
  <si>
    <t xml:space="preserve">PŘÍPOJNICE DO ROZVADĚČE NN CU VČETNĚ DRŽÁKŮ DO 500 MM2</t>
  </si>
  <si>
    <t xml:space="preserve">1. Položka obsahuje:  
 – měření, dělení, vrtání, tvarování, spojování a pod.  
 – veškerý podružný a pomocný materiál – držáky, izolátory a pod.   
 – upevnění do rozvaděče/ ke konstrukci  
2. Položka neobsahuje:  
 X  
3. Způsob měření:  
Měří se metr délkový.</t>
  </si>
  <si>
    <t xml:space="preserve">744D31</t>
  </si>
  <si>
    <t xml:space="preserve">KOMPAKTNÍ JISTIČ  DO 250 A - SPÍNACÍ BLOK VČETNĚ PŘIPOJOVACÍ SADY, DO 25 KA</t>
  </si>
  <si>
    <t xml:space="preserve">744D33</t>
  </si>
  <si>
    <t xml:space="preserve">KOMPAKTNÍ JISTIČ  DO 250 A - NADPROUDOVÁ SPOUŠŤ</t>
  </si>
  <si>
    <t xml:space="preserve">744D3A</t>
  </si>
  <si>
    <t xml:space="preserve">KOMPAKTNÍ JISTIČ  DO 250 A - NAPĚŤOVÁ SPOUŠŤ</t>
  </si>
  <si>
    <t xml:space="preserve">744D3E</t>
  </si>
  <si>
    <t xml:space="preserve">KOMPAKTNÍ JISTIČ  DO 250 A - PŘÍPRAVA PRO ZABLOMBOVÁNÍ</t>
  </si>
  <si>
    <t xml:space="preserve">744D41</t>
  </si>
  <si>
    <t xml:space="preserve">KOMPAKTNÍ JISTIČ  PŘES 250 DO 630 A - SPÍNACÍ BLOK VČETNĚ PŘIPOJOVACÍ SADY, DO 25 KA</t>
  </si>
  <si>
    <t xml:space="preserve">744D43</t>
  </si>
  <si>
    <t xml:space="preserve">KOMPAKTNÍ JISTIČ  PŘES 250 DO 630 A - NADPROUDOVÁ SPOUŠŤ</t>
  </si>
  <si>
    <t xml:space="preserve">744D4A</t>
  </si>
  <si>
    <t xml:space="preserve">KOMPAKTNÍ JISTIČ  PŘES 250 DO 630 A - NAPĚŤOVÁ SPOUŠŤ</t>
  </si>
  <si>
    <t xml:space="preserve">744D4E</t>
  </si>
  <si>
    <t xml:space="preserve">KOMPAKTNÍ JISTIČ  PŘES 250 DO 630 A - PŘÍPRAVA PRO ZABLOMBOVÁNÍ</t>
  </si>
  <si>
    <t xml:space="preserve">744E31</t>
  </si>
  <si>
    <t xml:space="preserve">ODPÍNAČ PRO VÁLCOVÉ POJISTKY  TŘÍPÓLOVÝ  DO 32 A</t>
  </si>
  <si>
    <t xml:space="preserve">744I01</t>
  </si>
  <si>
    <t xml:space="preserve">POJISTKOVÁ VLOŽKA DO 160 A</t>
  </si>
  <si>
    <t xml:space="preserve">1. Položka obsahuje:  
 – technický popis viz. projektová dokumentace  
2. Položka neobsahuje:  
 X  
3. Způsob měření:  
Udává se počet kusů kompletní konstrukce nebo práce.</t>
  </si>
  <si>
    <t xml:space="preserve">744O14</t>
  </si>
  <si>
    <t xml:space="preserve">ELEKTROMĚR</t>
  </si>
  <si>
    <t xml:space="preserve">744O21</t>
  </si>
  <si>
    <t xml:space="preserve">MĚŘÍCÍ TRANSFORMÁTOR PROUDU DO 1500/5 A</t>
  </si>
  <si>
    <t xml:space="preserve">ZKUŠEBNÍ SVORKOVNICE</t>
  </si>
  <si>
    <t xml:space="preserve">744R13</t>
  </si>
  <si>
    <t xml:space="preserve">SVORKA OD 25 DO 50 MM2</t>
  </si>
  <si>
    <t xml:space="preserve">744R14</t>
  </si>
  <si>
    <t xml:space="preserve">SVORKA OD 70 DO 120 MM2</t>
  </si>
  <si>
    <t xml:space="preserve">744R15</t>
  </si>
  <si>
    <t xml:space="preserve">SVORKA OD 150 MM2</t>
  </si>
  <si>
    <t xml:space="preserve">OZNAČOVACÍ ŠTÍTEK DO ROZVADĚČE NN</t>
  </si>
  <si>
    <t xml:space="preserve">OBAL NA VÝKRESY DO ROZVADĚČE NN</t>
  </si>
  <si>
    <t xml:space="preserve">744Z01</t>
  </si>
  <si>
    <t xml:space="preserve">DEMONTÁŽ ROZVODNICE NN</t>
  </si>
  <si>
    <t xml:space="preserve">Demontáž stávajících rozvaděčů ER01 a ER02///</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4Z05</t>
  </si>
  <si>
    <t xml:space="preserve">DEMONTÁŽ JISTIČE NEBO VYPÍNAČE Z ROZVADĚČE NN</t>
  </si>
  <si>
    <t xml:space="preserve">Demontáž stávajících jističů v rozvaděčích RH2 a RHZ2///</t>
  </si>
  <si>
    <t xml:space="preserve">Nutná podmínka pro uvedení do provozu///</t>
  </si>
  <si>
    <t xml:space="preserve">Viz textová a výkresová část zadávací dokumentace///</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118</t>
  </si>
  <si>
    <t xml:space="preserve">Vnitřní kabelové rozvody do 20 kabelů - demontáž</t>
  </si>
  <si>
    <t xml:space="preserve">1. Položka obsahuje:  
 – demontáž kabelů v rozvodném žlabu, odpojení ve stojanech nebo ve skříních  
 – všechny náklady na demontáž kabelů ze žlabů,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Měří se v metrech délkových kabelových žlabů nebo jiné kabelové konstrukce.</t>
  </si>
  <si>
    <t xml:space="preserve">75B251</t>
  </si>
  <si>
    <t xml:space="preserve">Panel velkoplošného zobrazení - dodávka</t>
  </si>
  <si>
    <t xml:space="preserve">1. Položka obsahuje:  
 – dodávka jedné zobrazovací sekce a její doprava na místo určení včetně kompletního hardwarového vybavení a propojovacích vedení  
 – všechny náklady na dodání zařízení a veškerého pomocného materiálu a jeho dopravy  
2. Položka neobsahuje:  
 X  
3. Způsob měření:  
Udává se počet kusů kompletní konstrukce nebo práce.</t>
  </si>
  <si>
    <t xml:space="preserve">75B257</t>
  </si>
  <si>
    <t xml:space="preserve">Panel velkoplošného zobrazení - montáž</t>
  </si>
  <si>
    <t xml:space="preserve">1. Položka obsahuje:  
 – montáž panelu velkoplošného zobrazení, včetně propojovacích vedení  
 – všechny náklady na úplnou montáž uvedené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 Položka obsahuje:  
 – dodání kompletního vnitřního zařízení podle typu určeného položkou včetně potřebného pomocného materiálu a jeho dopravy na místo určení  
 –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1. Položka obsahuje:  
 – provedení úprav reléových napájecích nebo kabelových stojan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1. Položka obsahuje:  
 – demontáž úprav reléových napájecích nebo kabelových stojanů, odpojení  
 – všechny náklady na demontáž zařízení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851.R</t>
  </si>
  <si>
    <t xml:space="preserve">Úprava stávající skříně DOZ - dodávka</t>
  </si>
  <si>
    <t xml:space="preserve">1. Položka obsahuje:  
 – dodávky pro úpravy stávající skříně DOZ na CDP Přerov podle typu určeného položkou včetně potřebného pomocného materiálu a jeho dopravy na místo určení  
 – všechny náklady na pořízení dodávek pro úpravy příslušné skříně včetně pomocného materiálu a její dopravu do místa určení  
2. Položka neobsahuje:  
 X  
3. Způsob měření:  
Udává se počet kusů kompletní konstrukce nebo práce.</t>
  </si>
  <si>
    <t xml:space="preserve">75B857.R</t>
  </si>
  <si>
    <t xml:space="preserve">Úprava stávající skříně DOZ - montáž</t>
  </si>
  <si>
    <t xml:space="preserve">1. Položka obsahuje:  
 – úpravy stívající skříně DOZ na CDP Přerov,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71</t>
  </si>
  <si>
    <t xml:space="preserve">SW pracoviště dispečera DOZ - dodávka</t>
  </si>
  <si>
    <t xml:space="preserve">1. Položka obsahuje:  
 – dodání SW pracoviště dispečera DOZ podle typu určeného položkou  
 – všechny náklady na pořízení příslušného programového vybavení  
2. Položka neobsahuje:  
 X  
3. Způsob měření:  
Udává se počet kusů kompletní konstrukce nebo práce.</t>
  </si>
  <si>
    <t xml:space="preserve">SW pracoviště dispečera DOZ - montáž</t>
  </si>
  <si>
    <t xml:space="preserve">1. Položka obsahuje:  
 – tvorba a instalace SW pracoviště dispečera DOZ podle specifikace místa použití  
 – všechny náklady na tvorbu a instalaci příslušného programového vybavení  
2. Položka neobsahuje:  
 X  
3. Způsob měření:  
Udává se počet kusů kompletní konstrukce nebo práce.</t>
  </si>
  <si>
    <t xml:space="preserve">75B987</t>
  </si>
  <si>
    <t xml:space="preserve">SW pro graficko-technologickou nadstavbu (GTN) - montáž</t>
  </si>
  <si>
    <t xml:space="preserve">1. Položka obsahuje:  
 – tvorba a instalace SW pro graficko-technologickou nadstavbu (GTN) dané položkou podle specifikace místa použití  
 – všechny náklady na tvorbu a instalaci příslušného programového vybavení  
2. Položka neobsahuje:  
 X  
3. Způsob měření:  
SW pro graficko-technologickou nadstavbu (GTN) se měří v kusech, počet kusů se určuje podle počtu staničních a traťových kolejí.</t>
  </si>
  <si>
    <t xml:space="preserve">75B991</t>
  </si>
  <si>
    <t xml:space="preserve">SW pro DOZ jedné stanice - dodávka</t>
  </si>
  <si>
    <t xml:space="preserve">1. Položka obsahuje:  
 – dodání základního SW pro DOZ jedné stanice podle typu určeného položkou  
 – všechny náklady na pořízení příslušného programového vybavení  
2. Položka neobsahuje:  
 X  
3. Způsob měření:  
Udává se počet kusů kompletní konstrukce nebo práce.</t>
  </si>
  <si>
    <t xml:space="preserve">75B997</t>
  </si>
  <si>
    <t xml:space="preserve">SW pro DOZ jedné stanice - montáž</t>
  </si>
  <si>
    <t xml:space="preserve">1. Položka obsahuje:  
 – tvorba a instalace SW pro DOZ jedné stanice podle specifikace místa použití  
 – všechny náklady na tvorbu a instalaci příslušného programového vybavení  
2. Položka neobsahuje:  
 X  
3. Způsob měření:  
Udává se počet kusů kompletní konstrukce nebo práce.</t>
  </si>
  <si>
    <t xml:space="preserve">75B9A7</t>
  </si>
  <si>
    <t xml:space="preserve">Dopracování SW dle dalších požadavků pro jeden venkovní prvek - montáž</t>
  </si>
  <si>
    <t xml:space="preserve">1. Položka obsahuje:  
 – dopracování SW dle dalších požadavků pro jeden venkovní prvek (výhybková jednotka, návěstidlo, kolejový obvod a pod.) podle specifikace místa použití  
 – všechny náklady na tvorbu a instalaci příslušného programového vybavení  
2. Položka neobsahuje:  
 X  
3. Způsob měření:  
Udává se počet kusů kompletní konstrukce nebo práce.</t>
  </si>
  <si>
    <t xml:space="preserve">1. Položka obsahuje:  
 – při provádění prací na zařízení, které je v provozu, určují pracovníci správy dopravní cesty kdy a jak je možné potřebný zásah provést  
 – náklady na ztrátu času pracovníků prozozovatele, kteří tento čas využijí ve prospěch prováděné stavby  
2. Položka neobsahuje:  
 X  
3. Způsob měření:  
Udává se počet hodin provádění dozoru, revize nebo práce.</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náklady na zkoušky  
2. Položka neobsahuje:  
 X  
3. Způsob měření:  
Udává se počet kusů kompletní konstrukce nebo práce.</t>
  </si>
  <si>
    <t xml:space="preserve">75E167</t>
  </si>
  <si>
    <t xml:space="preserve">Oživení, odzkoušení a zprovoznění úsekového ovládání za jeden úsek</t>
  </si>
  <si>
    <t xml:space="preserve">1. Položka obsahuje:  
 – příprava a provedení celkových zkoušek za 1 jízdní cestu do 30 výhybek  
 – kompletní náklady na přezkoušení a regulaci  
2. Položka neobsahuje:  
 X  
3. Způsob měření:  
Udává se počet kusů kompletní konstrukce nebo práce.</t>
  </si>
  <si>
    <t xml:space="preserve">1. Položka obsahuje:  
 – příprava a provedení celkových zkoušek za 1 jízdní cestu  
 – kompletní náklady na přezkoušení a regulaci  
2. Položka neobsahuje:  
 X  
3. Způsob měření:  
Udává se počet kusů kompletní konstrukce nebo práce.</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dle projektové dokumentace///</t>
  </si>
  <si>
    <t xml:space="preserve">Zřízení kab.lože z kopaného písku bez zakrytí v rýze do š.65cm, tl.vrstvy 10cm</t>
  </si>
  <si>
    <t xml:space="preserve">Korugovaná dvouplášťová chránička pro mechanickou ochranu vedení, fí 120 - 160mm</t>
  </si>
  <si>
    <t xml:space="preserve">Vytyčení trasy inženýrských sítí (dle správců) v obvodu železniční stanice do 1000m</t>
  </si>
  <si>
    <t xml:space="preserve">Vytrhání dlažby z pískového podkladu  - spáry nezalité</t>
  </si>
  <si>
    <t xml:space="preserve">Kladení dlažeb do pískového lože</t>
  </si>
  <si>
    <t xml:space="preserve">Odvoz železného šrotu - do vzdálenosti 20km</t>
  </si>
  <si>
    <t xml:space="preserve">Řezání spáry v asfaltu nebo betonu</t>
  </si>
  <si>
    <t xml:space="preserve">Výkop a zához rýhy pro spojku kabelu do 10kV včetně urovnání, zemina do tř. 4</t>
  </si>
  <si>
    <t xml:space="preserve">Bourání betonových povrchů - síla vrstvy do 5cm</t>
  </si>
  <si>
    <t xml:space="preserve">Kabelová spojka pro 3/4/5 - žílové kabely nn s plastovou izolací, 4 - 16 mm2</t>
  </si>
  <si>
    <t xml:space="preserve">Kabelová spojka pro 3/4/5 - žílové kabely nn s plastovou izolací, 150 - 240 mm2</t>
  </si>
  <si>
    <t xml:space="preserve">Vytvoření betonových povrchů - síla vrstvy do 5cm</t>
  </si>
  <si>
    <t xml:space="preserve">REPZ07</t>
  </si>
  <si>
    <t xml:space="preserve">Zřízení kab.lože z kopaného písku bez zakrytí v rýze do š.65cm, tl.vrstvy 10cm (pro chráničku)</t>
  </si>
  <si>
    <t xml:space="preserve">132201</t>
  </si>
  <si>
    <t xml:space="preserve">Hloubení rýh tř. horniny 2</t>
  </si>
  <si>
    <t xml:space="preserve">132202</t>
  </si>
  <si>
    <t xml:space="preserve">Hloubení rýh tř. horniny 2 - odvoz (na likvidaci odpadů nebo jiné určené místo)</t>
  </si>
  <si>
    <t xml:space="preserve">135201</t>
  </si>
  <si>
    <t xml:space="preserve">Hloubení šachet pilířů a studní tř. horniny 2</t>
  </si>
  <si>
    <t xml:space="preserve">135202</t>
  </si>
  <si>
    <t xml:space="preserve">Hloubení šachet pilířů a studní tř. horniny 2 - odvoz (na likvidaci odpadů nebo jiné určené místo)</t>
  </si>
  <si>
    <t xml:space="preserve">141113.R01</t>
  </si>
  <si>
    <t xml:space="preserve">Protlačování potrubí metodou řízenou, potrubí ocelové DN do 200 mm, třída vrtatelnosti III</t>
  </si>
  <si>
    <t xml:space="preserve">272313</t>
  </si>
  <si>
    <t xml:space="preserve">Základy (včetně podezdívek) z betonu (prostého) C 25/30</t>
  </si>
  <si>
    <t xml:space="preserve">741B11</t>
  </si>
  <si>
    <t xml:space="preserve">Zemnící tyč FeZn délky do 2m</t>
  </si>
  <si>
    <t xml:space="preserve">741C05</t>
  </si>
  <si>
    <t xml:space="preserve">Spojování uzemňovacích vodičů</t>
  </si>
  <si>
    <t xml:space="preserve">742161</t>
  </si>
  <si>
    <t xml:space="preserve">Vedení spojovací, podpěrný izolátor NN vnitřní</t>
  </si>
  <si>
    <t xml:space="preserve">742C25</t>
  </si>
  <si>
    <t xml:space="preserve">Kabel nn vodič - jednožílový Al s plastovou izolací od 150 do 240mm2</t>
  </si>
  <si>
    <t xml:space="preserve">742E25</t>
  </si>
  <si>
    <t xml:space="preserve">Kabel nn - čtyř a pětižílový Al s plastovou izolací od 150 do 240mm2</t>
  </si>
  <si>
    <t xml:space="preserve">Ukončení dvou až pětižílového kabelu v rozvaděči nebo na přístroji od 150 do 240mm2</t>
  </si>
  <si>
    <t xml:space="preserve">742Z24</t>
  </si>
  <si>
    <t xml:space="preserve">Demontáž kabelového vedení NN</t>
  </si>
  <si>
    <t xml:space="preserve">743811</t>
  </si>
  <si>
    <t xml:space="preserve">Výstroj EOV pro výhybku  jednoduchou tvaru 1:7,5-190, 1:9-190</t>
  </si>
  <si>
    <t xml:space="preserve">743812</t>
  </si>
  <si>
    <t xml:space="preserve">Výstroj EOV pro výhybku  jednoduchou tvaru 1:9-300, 1:11-300</t>
  </si>
  <si>
    <t xml:space="preserve">743813</t>
  </si>
  <si>
    <t xml:space="preserve">Výstroj EOV pro výhybku  jednoduchou tvaru 1:12-500</t>
  </si>
  <si>
    <t xml:space="preserve">743814</t>
  </si>
  <si>
    <t xml:space="preserve">Výstroj EOV pro výhybku  jednoduchou tvaru 1:14-760</t>
  </si>
  <si>
    <t xml:space="preserve">743821</t>
  </si>
  <si>
    <t xml:space="preserve">Výstroj EOV pro výhybku  obloukovou tvaru 1:7,5-190, 1:9-190</t>
  </si>
  <si>
    <t xml:space="preserve">743842</t>
  </si>
  <si>
    <t xml:space="preserve">Výstroj EOV pro výhybku  - úprava kluzných stoliček a jazykových opěrek</t>
  </si>
  <si>
    <t xml:space="preserve">743912</t>
  </si>
  <si>
    <t xml:space="preserve">Rozvaděč EOV silový napájecí s PLC řídícím systémem od 9 do 12ks základních výhybek s proudovými chrániči</t>
  </si>
  <si>
    <t xml:space="preserve">743932</t>
  </si>
  <si>
    <t xml:space="preserve">Rozvaděč EOV - software pro začlenění technologického celku EOV do dálkové diagnostiky TS ŽDC</t>
  </si>
  <si>
    <t xml:space="preserve">743936</t>
  </si>
  <si>
    <t xml:space="preserve">Rozvaděč EOV - čidla (sada) - kolejový teploměr, čidlo srážek a venkovní teploty</t>
  </si>
  <si>
    <t xml:space="preserve">743937</t>
  </si>
  <si>
    <t xml:space="preserve">Rozvaděč EOV - návějové čidlo</t>
  </si>
  <si>
    <t xml:space="preserve">743941</t>
  </si>
  <si>
    <t xml:space="preserve">Rozvaděč EOV - ovládací s PC a dotykovou obrazovkou - hardware + základní software</t>
  </si>
  <si>
    <t xml:space="preserve">743951</t>
  </si>
  <si>
    <t xml:space="preserve">Rozvaděč EOV - nadřazený ovladač - hardware + základní software</t>
  </si>
  <si>
    <t xml:space="preserve">743E23</t>
  </si>
  <si>
    <t xml:space="preserve">Skříň rozpojovací pojistková do 400A do 240mm2 kompaktní pilíř s pojistkovými spodky se 7-10 sadami jistících prvků</t>
  </si>
  <si>
    <t xml:space="preserve">743Z41</t>
  </si>
  <si>
    <t xml:space="preserve">Demontáž zařízení EOV na výhybce</t>
  </si>
  <si>
    <t xml:space="preserve">743Z42</t>
  </si>
  <si>
    <t xml:space="preserve">Demontáž napájecího rozvaděče pro zařízení EOV</t>
  </si>
  <si>
    <t xml:space="preserve">743Z43</t>
  </si>
  <si>
    <t xml:space="preserve">Demontáž čidel automatického chodu EOV</t>
  </si>
  <si>
    <t xml:space="preserve">743Z44</t>
  </si>
  <si>
    <t xml:space="preserve">Demontáž ovladače pro zařízení EOV</t>
  </si>
  <si>
    <t xml:space="preserve">743Z72</t>
  </si>
  <si>
    <t xml:space="preserve">Demontáž kabelové skříně zděné nebo betonové</t>
  </si>
  <si>
    <t xml:space="preserve">745432</t>
  </si>
  <si>
    <t xml:space="preserve">Transformátor 3-f, 22/0,4kV olejový hermetizovaný přes 160kVA do 400kVA</t>
  </si>
  <si>
    <t xml:space="preserve">745901.R01</t>
  </si>
  <si>
    <t xml:space="preserve">Termistorová ochrana suchého transformátoru s kontaktním výstupem pro výstrahu a odpojení</t>
  </si>
  <si>
    <t xml:space="preserve">746.R01</t>
  </si>
  <si>
    <t xml:space="preserve">Doplnění serveru na EO o vizualizaci kompletního EOV</t>
  </si>
  <si>
    <t xml:space="preserve">SADA</t>
  </si>
  <si>
    <t xml:space="preserve">746.R02</t>
  </si>
  <si>
    <t xml:space="preserve">Doplnění klinta na EO o vizualizaci kompletního EOV</t>
  </si>
  <si>
    <t xml:space="preserve">746.R03</t>
  </si>
  <si>
    <t xml:space="preserve">Oživení komunikační cesty</t>
  </si>
  <si>
    <t xml:space="preserve">746.R04</t>
  </si>
  <si>
    <t xml:space="preserve">Úprava MDP v žst. Veselí n/M</t>
  </si>
  <si>
    <t xml:space="preserve">746.R05</t>
  </si>
  <si>
    <t xml:space="preserve">Parametrizace kominikace REOV - MSU</t>
  </si>
  <si>
    <t xml:space="preserve">746.R06</t>
  </si>
  <si>
    <t xml:space="preserve">Parametrizace kominikace RO - MSU</t>
  </si>
  <si>
    <t xml:space="preserve">746.R07</t>
  </si>
  <si>
    <t xml:space="preserve">Notebook pro údržbu silnoproudu, VNC přístup na PLC EOV</t>
  </si>
  <si>
    <t xml:space="preserve">746.R08</t>
  </si>
  <si>
    <t xml:space="preserve">Funkční zkoušky systém ovládání EOV</t>
  </si>
  <si>
    <t xml:space="preserve">746.R09</t>
  </si>
  <si>
    <t xml:space="preserve">Svorkovnicové skříňky MX (opornice)</t>
  </si>
  <si>
    <t xml:space="preserve">746.R10</t>
  </si>
  <si>
    <t xml:space="preserve">Svorkovnicové skříňky MX (táhla)</t>
  </si>
  <si>
    <t xml:space="preserve">746.R11</t>
  </si>
  <si>
    <t xml:space="preserve">Pružné příchytky topných tyčí ke kolejnici (soubor EOV výhybky)</t>
  </si>
  <si>
    <t xml:space="preserve">746.R12</t>
  </si>
  <si>
    <t xml:space="preserve">Označovací šítek do rozváděče NN</t>
  </si>
  <si>
    <t xml:space="preserve">746.R13</t>
  </si>
  <si>
    <t xml:space="preserve">Obal na výkresy do rozváděče RNN</t>
  </si>
  <si>
    <t xml:space="preserve">746.R14</t>
  </si>
  <si>
    <t xml:space="preserve">Rozváděč RH1.1 skříňový Ocep, osazený dle PD hloubky do 500mm, šířky do 1000mm , výšky do 2250m</t>
  </si>
  <si>
    <t xml:space="preserve">746.R15</t>
  </si>
  <si>
    <t xml:space="preserve">Rozváděč RH1.2 skříňový Ocep, osazený dle PD hloubky do 500mm, šířky do 1200mm , výšky do 2250m</t>
  </si>
  <si>
    <t xml:space="preserve">746.R16</t>
  </si>
  <si>
    <t xml:space="preserve">Rozváděč RH1.3 skříňový Ocep, osazený dle PD hloubky do 500mm, šířky do 1000mm , výšky do 2250m</t>
  </si>
  <si>
    <t xml:space="preserve">746.R17</t>
  </si>
  <si>
    <t xml:space="preserve">Rozváděč RDD skříňový Ocep, osazený dle PD hloubky do 500mm, šířky do 1000mm , výšky do 2250m</t>
  </si>
  <si>
    <t xml:space="preserve">746.R18</t>
  </si>
  <si>
    <t xml:space="preserve">Rozváděč RU24VDC skříňový Ocep, osazený dle PD hloubky do 600mm, šířky do 600mm , výšky do 2000m</t>
  </si>
  <si>
    <t xml:space="preserve">747132</t>
  </si>
  <si>
    <t xml:space="preserve">Uvedení do provozu transformátoru olejového vn/nn do 1000kVA</t>
  </si>
  <si>
    <t xml:space="preserve">Zkoušky vodičů a kabelů nn průřezu žíly do 5x25 mm2</t>
  </si>
  <si>
    <t xml:space="preserve">747513</t>
  </si>
  <si>
    <t xml:space="preserve">Zkoušky vodičů a kabelů nn průřezu žíly od 4x150 do 300 mm2</t>
  </si>
  <si>
    <t xml:space="preserve">Mobilní svítilna s aku a nabíječkou</t>
  </si>
  <si>
    <t xml:space="preserve">Zámek pro zajištění vypnutého stavu spínače</t>
  </si>
  <si>
    <t xml:space="preserve">748135</t>
  </si>
  <si>
    <t xml:space="preserve">Držák nástěnný pro ochranné pomůcky</t>
  </si>
  <si>
    <t xml:space="preserve">Izolovaný žebřík 2x11 (2x8) příček</t>
  </si>
  <si>
    <t xml:space="preserve">748137</t>
  </si>
  <si>
    <t xml:space="preserve">Hasicí přístroj s CO2- 6kg</t>
  </si>
  <si>
    <t xml:space="preserve">748148</t>
  </si>
  <si>
    <t xml:space="preserve">Zkoušečka napětí 500V</t>
  </si>
  <si>
    <t xml:space="preserve">Plakát "První pomoc"</t>
  </si>
  <si>
    <t xml:space="preserve">Plakát "tel. čísla"</t>
  </si>
  <si>
    <t xml:space="preserve">75J</t>
  </si>
  <si>
    <t xml:space="preserve">111211</t>
  </si>
  <si>
    <t xml:space="preserve">Odstranění křovin (i s kořeny)</t>
  </si>
  <si>
    <t xml:space="preserve">1. Položka obsahuje:  
- odstranění všech překážek pro uskutečnění stavby  
2. Položka neobsahuje:  
 X  
3. Způsob měření:  
Měří se metr čtverečný.</t>
  </si>
  <si>
    <t xml:space="preserve">111212</t>
  </si>
  <si>
    <t xml:space="preserve">Odstranění křovin (i s kořeny) - odvoz (na likvidaci odpadů nebo jiné určené místo)</t>
  </si>
  <si>
    <t xml:space="preserve">112131</t>
  </si>
  <si>
    <t xml:space="preserve">Kácení stromů s odstraněním pařezů průměru přes 0,9 m</t>
  </si>
  <si>
    <t xml:space="preserve">112132</t>
  </si>
  <si>
    <t xml:space="preserve">Kácení stromů s odstraněním pařezů průměru přes 0,9 m - odvoz (na likvidaci odpadů nebo jiné určené místo)</t>
  </si>
  <si>
    <t xml:space="preserve">1. Položka obsahuje:  
- poražení stromu a osekání větví  
- spálení větví na hromadách nebo štěpkování  
- vytrhání nebo vykopání pařezů  
- veškeré zemní práce spojené s odstraněním pařezů  
- zásyp jam po pařezech  
2. Položka neobsahuje:  
 X  
3. Způsob měření:  
Výměra je součtem součinů metrů krychlových tun vybouraného materiálu v původním stavu a jednotlivých vzdáleností v kilometrech.</t>
  </si>
  <si>
    <t xml:space="preserve">113151</t>
  </si>
  <si>
    <t xml:space="preserve">Odstranění krytů (nebo podkladů) z betonu</t>
  </si>
  <si>
    <t xml:space="preserve">113151.R01</t>
  </si>
  <si>
    <t xml:space="preserve">Odstranění základů z betonu</t>
  </si>
  <si>
    <t xml:space="preserve">121202</t>
  </si>
  <si>
    <t xml:space="preserve">Odkopávky a prokopávky obecné tř. horniny 2 - odvoz (na likvidaci odpadů nebo jiné určené místo)</t>
  </si>
  <si>
    <t xml:space="preserve">121302</t>
  </si>
  <si>
    <t xml:space="preserve">Odkopávky a prokopávky obecné tř. horniny 3 - odvoz (na likvidaci odpadů nebo jiné určené místo)</t>
  </si>
  <si>
    <t xml:space="preserve">132302</t>
  </si>
  <si>
    <t xml:space="preserve">Hloubení rýh tř. horniny 3 - odvoz (na likvidaci odpadů nebo jiné určené místo)</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35301</t>
  </si>
  <si>
    <t xml:space="preserve">Hloubení šachet pilířů a studní tř. horniny 3</t>
  </si>
  <si>
    <t xml:space="preserve">135302</t>
  </si>
  <si>
    <t xml:space="preserve">Hloubení šachet pilířů a studní tř. horniny 3 - odvoz (na likvidaci odpadů nebo jiné určené místo)</t>
  </si>
  <si>
    <t xml:space="preserve">1. Položka obsahuje:  
- pomocné práce (startovací zařízení, opěrné a vodící bloky a pod.), rovněž dodávku protlačovaného potrubí  
2. Položka neobsahuje:  
 X  
3. Způsob měření:  
Měří se metr délkový.</t>
  </si>
  <si>
    <t xml:space="preserve">465211</t>
  </si>
  <si>
    <t xml:space="preserve">Zpevnění nekomunikačních ploch dlažbou z lomového kamene na sucho</t>
  </si>
  <si>
    <t xml:space="preserve">1. Položka obsahuje:  
 – úpravu podkladu  
 – dodávku a uložení dlažby, ev. předlažby, do předepsaného tvaru z pohledové úpravy  
 – spárování, těsnění, tmelení a vyplnění spar případně s vyklínováním  
 – úprava povrchu pro odvedení srážkové vody  
2. Položka neobsahuje:  
 X  
3. Způsob měření:  
Měří se metr krychlový.</t>
  </si>
  <si>
    <t xml:space="preserve">465313</t>
  </si>
  <si>
    <t xml:space="preserve">Zpevnění nekomunikačních ploch z betonu (prostého) C 25/30</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1. Položka obsahuje:  
 – přípravu podkladu pro osazení  
 – spojování  
 – ochranný nátěr spoje dle příslušných norem  
2. Položka neobsahuje:  
 X  
3. Způsob měření:  
Udává se počet kusů kompletní konstrukce nebo práce.</t>
  </si>
  <si>
    <t xml:space="preserve">742E13</t>
  </si>
  <si>
    <t xml:space="preserve">Kabel nn - čtyř a pětižílový Cu s plastovou izolací od 25 do 50mm2</t>
  </si>
  <si>
    <t xml:space="preserve">742E23</t>
  </si>
  <si>
    <t xml:space="preserve">Kabel nn - čtyř a pětižílový Al s plastovou izolací od 25 do 50mm2</t>
  </si>
  <si>
    <t xml:space="preserve">742E24</t>
  </si>
  <si>
    <t xml:space="preserve">Kabel nn - čtyř a pětižílový Al s plastovou izolací od 70 do 120mm2</t>
  </si>
  <si>
    <t xml:space="preserve">Ukončení dvou až pětižílového kabelu v rozvaděči nebo na přístroji od 25 do 50mm2</t>
  </si>
  <si>
    <t xml:space="preserve">Ukončení dvou až pětižílového kabelu v rozvaděči nebo na přístroji od 70 do 120mm2</t>
  </si>
  <si>
    <t xml:space="preserve">742H22</t>
  </si>
  <si>
    <t xml:space="preserve">Ukončení dvou až pětižílového kabelu kabelovou spojkou od 4 do 16mm2</t>
  </si>
  <si>
    <t xml:space="preserve">743112</t>
  </si>
  <si>
    <t xml:space="preserve">Osvětlovací stožár  sklopný žárově zinkovaný délky 6,5 - 12m</t>
  </si>
  <si>
    <t xml:space="preserve">743165</t>
  </si>
  <si>
    <t xml:space="preserve">Osvětlovací stožár   - hydraulické sklopné zařízení</t>
  </si>
  <si>
    <t xml:space="preserve">743166</t>
  </si>
  <si>
    <t xml:space="preserve">Osvětlovací stožár   - elektrické sklopné zařízení</t>
  </si>
  <si>
    <t xml:space="preserve">743211.R01</t>
  </si>
  <si>
    <t xml:space="preserve">Osvětlovací věž sklopná žárově zinkovaná trubková výšky do 20m</t>
  </si>
  <si>
    <t xml:space="preserve">1. Položka obsahuje:  
 – základovou konstrukci a veškeré příslušenství ( žebříky, plošiny apod. )  
 – uzavírací nátěr, technický popis viz. projektová dokumentace  
2. Položka neobsahuje:  
 X  
3. Způsob měření:  
Udává se počet kusů kompletní konstrukce nebo práce.</t>
  </si>
  <si>
    <t xml:space="preserve">743474.R01</t>
  </si>
  <si>
    <t xml:space="preserve">Svítidlo drážní LED,min. IP54, elektronický předřadník do 300W</t>
  </si>
  <si>
    <t xml:space="preserve">743474.R02</t>
  </si>
  <si>
    <t xml:space="preserve">Svítidlo drážní LED,min. IP54, elektronický předřadník do 170W</t>
  </si>
  <si>
    <t xml:space="preserve">743611</t>
  </si>
  <si>
    <t xml:space="preserve">Rozvaděč pro drážní osvětlení silový napájecí s PLC řídícím systémem do 6ks 3-f větví</t>
  </si>
  <si>
    <t xml:space="preserve">1. Položka obsahuje:  
 – instalaci rozvaděče do terénu/rozvodny včetně softwaru k PLC pro možnost chodu rozvaděče a jeho oživení, zhotovení výrobní dokumentace  
 – technický popis viz. projektová dokumentace  
2. Položka neobsahuje:  
 X  
3. Způsob měření:  
Udává se počet kusů kompletní konstrukce nebo práce.</t>
  </si>
  <si>
    <t xml:space="preserve">743635</t>
  </si>
  <si>
    <t xml:space="preserve">Rozvaděč pro drážní osvětlení - rozšíření o venkovní zásuvky s měřením spotřeby el. energie ( 1x32A/400V, 1x16A/230V)</t>
  </si>
  <si>
    <t xml:space="preserve">743Z12</t>
  </si>
  <si>
    <t xml:space="preserve">Demontáž osvětlovacího stožáru drážního do výšky 15m</t>
  </si>
  <si>
    <t xml:space="preserve">743Z23</t>
  </si>
  <si>
    <t xml:space="preserve">Demontáž osvětlovací věže příhradové do 40m</t>
  </si>
  <si>
    <t xml:space="preserve">743Z31</t>
  </si>
  <si>
    <t xml:space="preserve">Demontáž elektrovýzbroje osvětlovacího stožáru do výšky 15m</t>
  </si>
  <si>
    <t xml:space="preserve">743Z32</t>
  </si>
  <si>
    <t xml:space="preserve">Demontáž elektrovýzbroje osvětlovací veže do výšky 40m</t>
  </si>
  <si>
    <t xml:space="preserve">743Z35</t>
  </si>
  <si>
    <t xml:space="preserve">Demontáž svítidla z osvětlovacího stožáru do výšky 15m</t>
  </si>
  <si>
    <t xml:space="preserve">743Z36</t>
  </si>
  <si>
    <t xml:space="preserve">Demontáž svítidla z osvětlovací věže do výšky 40m</t>
  </si>
  <si>
    <t xml:space="preserve">743Z39</t>
  </si>
  <si>
    <t xml:space="preserve">Demontáž rozvaděče osvětlení</t>
  </si>
  <si>
    <t xml:space="preserve">743Z3A</t>
  </si>
  <si>
    <t xml:space="preserve">Demontáž ovladače osvětlení</t>
  </si>
  <si>
    <t xml:space="preserve">Doplnění serveru na EO o vizualizaci kompletního osvětlení</t>
  </si>
  <si>
    <t xml:space="preserve">Doplnění klienta na EO o vizualizaci kompletního osvětlení</t>
  </si>
  <si>
    <t xml:space="preserve">Oživení komunikační linky</t>
  </si>
  <si>
    <t xml:space="preserve">014130</t>
  </si>
  <si>
    <t xml:space="preserve">Poplatky za likvidaců odpadů nekontaminovaných - 17 03 02  Vybouraný asfaltový beton bez dehtu</t>
  </si>
  <si>
    <t xml:space="preserve">113132</t>
  </si>
  <si>
    <t xml:space="preserve">Odstranění krytů (nebo podkladů) s asfaltovým pojivem - odvoz (na likvidaci odpadů nebo jiné určené místo)</t>
  </si>
  <si>
    <t xml:space="preserve">113152</t>
  </si>
  <si>
    <t xml:space="preserve">Odstranění krytů (nebo podkladů) z betonu - odvoz (na likvidaci odpadů nebo jiné určené místo)</t>
  </si>
  <si>
    <t xml:space="preserve">Elektroinstalační trubka plastová včetně upevnění a příslušenství DN průměru do 25 mm</t>
  </si>
  <si>
    <t xml:space="preserve">703521</t>
  </si>
  <si>
    <t xml:space="preserve">Elektroinstalační lišta s funkční odolností při požáru šířky do 30 mm</t>
  </si>
  <si>
    <t xml:space="preserve">703522</t>
  </si>
  <si>
    <t xml:space="preserve">Elektroinstalační lišta s funkční odolností při požáru šířky přes 30 do 60 mm</t>
  </si>
  <si>
    <t xml:space="preserve">704110</t>
  </si>
  <si>
    <t xml:space="preserve">Kabelový rošt/lávka nosný do EI 90</t>
  </si>
  <si>
    <t xml:space="preserve">1. Položka obsahuje:  
 – kompletní montáž, rozměření, upevnění, řezání a pod.   
 – veškerý montážní a pomocný materiál  
 – pomocné mechanismy  
2. Položka neobsahuje:  
 X  
3. Způsob měření:  
Měří se metr čtverečný.</t>
  </si>
  <si>
    <t xml:space="preserve">741172</t>
  </si>
  <si>
    <t xml:space="preserve">Krabice (rozvodka) instalační kabelová ve vyšším krytí - min. IP44 včetně průchodek se svorkami 3-f do 10 mm2</t>
  </si>
  <si>
    <t xml:space="preserve">741173</t>
  </si>
  <si>
    <t xml:space="preserve">Krabice (rozvodka) instalační kabelová ve vyšším krytí - min. IP44 včetně průchodek se svorkami 3-f přes 10 do 35 mm2</t>
  </si>
  <si>
    <t xml:space="preserve">743111</t>
  </si>
  <si>
    <t xml:space="preserve">Osvětlovací stožár  sklopný žárově zinkovaný délky do 6m</t>
  </si>
  <si>
    <t xml:space="preserve">743154</t>
  </si>
  <si>
    <t xml:space="preserve">Osvětlovací stožár  - stožárová rozvodnice do železničního stožáru (JŽ) s jištěním pro 1-2 svítidla</t>
  </si>
  <si>
    <t xml:space="preserve">743164</t>
  </si>
  <si>
    <t xml:space="preserve">Osvětlovací stožár   - pružinové sklopné zařízení</t>
  </si>
  <si>
    <t xml:space="preserve">743311</t>
  </si>
  <si>
    <t xml:space="preserve">Výložník pro montáž svítidla žárově zinkovaná délka vyložení do 1m</t>
  </si>
  <si>
    <t xml:space="preserve">743312</t>
  </si>
  <si>
    <t xml:space="preserve">Výložník pro montáž svítidla žárově zinkovaná délka vyložení od 1,1 do 2m</t>
  </si>
  <si>
    <t xml:space="preserve">743472</t>
  </si>
  <si>
    <t xml:space="preserve">Svítidlo drážní LED,min. IP54, elektronický předřadník do 11 - 25W</t>
  </si>
  <si>
    <t xml:space="preserve">743473</t>
  </si>
  <si>
    <t xml:space="preserve">Svítidlo drážní LED,min. IP54, elektronický předřadník do 26 - 45W</t>
  </si>
  <si>
    <t xml:space="preserve">743474</t>
  </si>
  <si>
    <t xml:space="preserve">Svítidlo drážní LED,min. IP54, elektronický předřadník přes 45W</t>
  </si>
  <si>
    <t xml:space="preserve">743553</t>
  </si>
  <si>
    <t xml:space="preserve">Svítidlo venkovní všeobecné LED,min. IP44 do 26 - 45W</t>
  </si>
  <si>
    <t xml:space="preserve">743554</t>
  </si>
  <si>
    <t xml:space="preserve">Svítidlo venkovní všeobecné LED,min. IP44 přes 45W</t>
  </si>
  <si>
    <t xml:space="preserve">743612</t>
  </si>
  <si>
    <t xml:space="preserve">Rozvaděč pro drážní osvětlení silový napájecí s PLC řídícím systémem od 7 do 12ks 3-f větví</t>
  </si>
  <si>
    <t xml:space="preserve">743Z34</t>
  </si>
  <si>
    <t xml:space="preserve">Demontáž nástěnného, přisazeného nebo závěsného svítidla</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8221</t>
  </si>
  <si>
    <t xml:space="preserve">Nátěr bezpečnostních pruhů na osvětlovacím stožáru nebo věži</t>
  </si>
  <si>
    <t xml:space="preserve">1. Položka obsahuje:  
 –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požadavku provozovatele  
2. Položka neobsahuje:  
 X  
3. Způsob měření:  
Udává se počet kusů kompletní konstrukce nebo práce.</t>
  </si>
  <si>
    <t xml:space="preserve">748243</t>
  </si>
  <si>
    <t xml:space="preserve">Písmena a číslice výšky přes 100 do 150 mm</t>
  </si>
  <si>
    <t xml:space="preserve">Poplatky odpad</t>
  </si>
  <si>
    <t xml:space="preserve">Dle technické zprávy, výkresových příloh projektové dokumentace///</t>
  </si>
  <si>
    <t xml:space="preserve">Protlaky a mikrotuneláž</t>
  </si>
  <si>
    <t xml:space="preserve">142533</t>
  </si>
  <si>
    <t xml:space="preserve">Mikrotunelování, potrubí litinové DN do 600 mm, třída vrtatelnosti III</t>
  </si>
  <si>
    <t xml:space="preserve">180</t>
  </si>
  <si>
    <t xml:space="preserve">Úprava povrchů</t>
  </si>
  <si>
    <t xml:space="preserve">Geodetická činnost a provizoria</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m3.km</t>
  </si>
  <si>
    <t xml:space="preserve">701</t>
  </si>
  <si>
    <t xml:space="preserve">Zemní práce - elektro</t>
  </si>
  <si>
    <t xml:space="preserve">702</t>
  </si>
  <si>
    <t xml:space="preserve">Uložení kabelů - elektro</t>
  </si>
  <si>
    <t xml:space="preserve">702113</t>
  </si>
  <si>
    <t xml:space="preserve">Kabelový žlab zemní včetně krytu světlé šířky přes 250 mm</t>
  </si>
  <si>
    <t xml:space="preserve">709</t>
  </si>
  <si>
    <t xml:space="preserve">Zajištění kabelu a ucpávky - elektro</t>
  </si>
  <si>
    <t xml:space="preserve">Silnoproudé rozvody - elektro</t>
  </si>
  <si>
    <t xml:space="preserve">742H25</t>
  </si>
  <si>
    <t xml:space="preserve">Ukončení dvou až pětižílového kabelu kabelovou spojkou od 150 do 240mm2</t>
  </si>
  <si>
    <t xml:space="preserve">742L17</t>
  </si>
  <si>
    <t xml:space="preserve">Vyhledání stávajícího kabelu ( měření, sonda )</t>
  </si>
  <si>
    <t xml:space="preserve">Zkoušky, revize a HZS - elektro</t>
  </si>
  <si>
    <t xml:space="preserve">747142</t>
  </si>
  <si>
    <t xml:space="preserve">Měření impedance nulové smyčky okruhu vedení třífázového</t>
  </si>
  <si>
    <t xml:space="preserve">Ostatní</t>
  </si>
  <si>
    <t xml:space="preserve">999</t>
  </si>
  <si>
    <t xml:space="preserve">R-položky</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Položka obsahuje: Dodávku a montáž chráničky volně / do kabelové kynety. Dále obsahuje cenu za pom. mechanismy včetně všech ostatních vedlejších nákladů.</t>
  </si>
  <si>
    <t xml:space="preserve">Kabelový prostup do kabelovodu světlé šířky přes 200 mm</t>
  </si>
  <si>
    <t xml:space="preserve">1. Položka obsahuje:  
 – vybourání otvoru z kabelové rýhy do kabelového prostoru z prostého betonu při tloušťce zdi do 3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Položka obsahuje cenu za uložení materiálu na skládku</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Odvoz betonové a stavební sutě na skládku - do vzdálenosti 20km</t>
  </si>
  <si>
    <t xml:space="preserve">Hloubení</t>
  </si>
  <si>
    <t xml:space="preserve">703</t>
  </si>
  <si>
    <t xml:space="preserve">Kabelový žlab nosný/drátěný žárově zinkovaný včetně upevnění a příslušenství světlé šířky do 500 mm</t>
  </si>
  <si>
    <t xml:space="preserve">705</t>
  </si>
  <si>
    <t xml:space="preserve">Zdění - elektro</t>
  </si>
  <si>
    <t xml:space="preserve">705200</t>
  </si>
  <si>
    <t xml:space="preserve">Zazdění kabelové nebo rozvaděčové skříně</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Elektroinstalační zařízení, hromosvod - elektro</t>
  </si>
  <si>
    <t xml:space="preserve">742E31</t>
  </si>
  <si>
    <t xml:space="preserve">Kabel nn - čtyř a pětižílový Cu s plastovou izolací stíněný do 2,5mm2</t>
  </si>
  <si>
    <t xml:space="preserve">742E32</t>
  </si>
  <si>
    <t xml:space="preserve">Kabel nn - čtyř a pětižílový Cu s plastovou izolací stíněný od 4 do 16mm2</t>
  </si>
  <si>
    <t xml:space="preserve">742E33</t>
  </si>
  <si>
    <t xml:space="preserve">Kabel nn - čtyř a pětižílový Cu s plastovou izolací stíněný od 25 do 50mm2</t>
  </si>
  <si>
    <t xml:space="preserve">743</t>
  </si>
  <si>
    <t xml:space="preserve">Silnoproudá zařízení (osvětlení, rozvaděče, skříně, EOV) - elektro</t>
  </si>
  <si>
    <t xml:space="preserve">743E22</t>
  </si>
  <si>
    <t xml:space="preserve">Skříň rozpojovací pojistková do 400A do 240mm2 kompaktní pilíř s pojistkovými spodky se 4-6 sadami jistících prvků</t>
  </si>
  <si>
    <t xml:space="preserve">1. Položka obsahuje:  
 – veškeré práce a materiál obsažený v názvu položky vč. výzbroje  
2. Položka neobsahuje:  
 X  
3. Způsob měření:  
Udává se počet kusů kompletní konstrukce nebo práce.</t>
  </si>
  <si>
    <t xml:space="preserve">Rozvaděč nn (rozvodnice a vybavení) - elektro</t>
  </si>
  <si>
    <t xml:space="preserve">744113</t>
  </si>
  <si>
    <t xml:space="preserve">Rozvodnice nn modulární, min. IP30 od 37 do 72 modulů</t>
  </si>
  <si>
    <t xml:space="preserve">747414</t>
  </si>
  <si>
    <t xml:space="preserve">Měření zemních odporů - zemnicí sítě délky pásku přes 100m do 200m</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Položka obsahuje: Pokládka dlažby do pískového lože, úprava povrchu včetně přípravných a pomocných prací. Dále obsahuje cenu za pom. mechanismy včetně všech ostatních vedlejších nákladů.</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Dle přílohy č.2; 16m3 x 2,5///</t>
  </si>
  <si>
    <t xml:space="preserve">Dle přílohy č.2; (16ks x 100kg)///</t>
  </si>
  <si>
    <t xml:space="preserve">Položka obsahuje: Provedení spáry zařízením pro řezání spáry. Dále obsahuje cenu za pom. mechanismy včetně všech ostatních vedlejších nákladů.</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Položka obsahuje: Rozpojení živičných povrchů na kusy. Naložení na dopravní prostředek nebo odhoz do 3m. Zarovnání styčné hrany. Dále obsahuje cenu za pom. mechanismy včetně všech ostatních vedlejších nákladů.</t>
  </si>
  <si>
    <t xml:space="preserve">Položka obsahuje: Rozpojení betonových povrchů na kusy. Zarovnání styčné hrany. Dále obsahuje cenu za pom. mechanismy včetně všech ostatních vedlejších nákladů.</t>
  </si>
  <si>
    <t xml:space="preserve">014120</t>
  </si>
  <si>
    <t xml:space="preserve">Poplatky za likvidaců odpadů nekontaminovaných - 17 01 02  Stavební a demoliční suť (cihly)</t>
  </si>
  <si>
    <t xml:space="preserve">014570</t>
  </si>
  <si>
    <t xml:space="preserve">Poplatky za likvidaců odpadů nebezpečných - 17 03 03*  Asfaltové stavební nátěry</t>
  </si>
  <si>
    <t xml:space="preserve">270</t>
  </si>
  <si>
    <t xml:space="preserve">272312</t>
  </si>
  <si>
    <t xml:space="preserve">Základy (včetně podezdívek) z betonu (prostého) C 20/25</t>
  </si>
  <si>
    <t xml:space="preserve">1. Položka obsahuje:  
 – zahrnuje veškeré náklady spojené s geodetickou činností při výstavbě vyskytující se v rámci jednotlivých SO a PS  
2. Položka neobsahuje:  
 X  
3. Způsob měření:  
měrná jednotka km</t>
  </si>
  <si>
    <t xml:space="preserve">701DBB</t>
  </si>
  <si>
    <t xml:space="preserve">701FAE</t>
  </si>
  <si>
    <t xml:space="preserve">Výkop a zához průzkumné sondy pro provádění výkopových prací</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742E22</t>
  </si>
  <si>
    <t xml:space="preserve">Kabel nn - čtyř a pětižílový Al s plastovou izolací od 4 do 16mm2</t>
  </si>
  <si>
    <t xml:space="preserve">743443</t>
  </si>
  <si>
    <t xml:space="preserve">Svítidlo drážní výbojkový světlomet kovový, min.IP54 od 251 do 600W</t>
  </si>
  <si>
    <t xml:space="preserve">1. Položka obsahuje:  
 – veškeré práce a materiál obsažený v názvu položky vč. montáže  
2. Položka neobsahuje:  
 X  
3. Způsob měření:  
Udává se počet kusů kompletní konstrukce nebo práce.</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743E11</t>
  </si>
  <si>
    <t xml:space="preserve">Skříň rozpojovací pojistková do 400A do 240mm2 do výklenku s pojistkovými spodky s 2-4 sadami jistících prvků</t>
  </si>
  <si>
    <t xml:space="preserve">743E12</t>
  </si>
  <si>
    <t xml:space="preserve">Skříň rozpojovací pojistková do 400A do 240mm2 do výklenku s pojistkovými spodky se 4-6 sadami jistících prvků</t>
  </si>
  <si>
    <t xml:space="preserve">743Z11</t>
  </si>
  <si>
    <t xml:space="preserve">Demontáž osvětlovacího stožáru do výšky 15m</t>
  </si>
  <si>
    <t xml:space="preserve">743Z71</t>
  </si>
  <si>
    <t xml:space="preserve">Demontáž kabelové skříně</t>
  </si>
  <si>
    <t xml:space="preserve">743Z73</t>
  </si>
  <si>
    <t xml:space="preserve">Demontáž - zazdění a zapravení otvoru po kabelové skříni</t>
  </si>
  <si>
    <t xml:space="preserve">747541</t>
  </si>
  <si>
    <t xml:space="preserve">Měření intenzity osvětlení instalovaného v rozsahu tohoto SO/P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Sklápěcí zařízení pro sklopné stožáry</t>
  </si>
  <si>
    <t xml:space="preserve">Vytvoření asfaltových povrchů - síla vrstvy do 5cm</t>
  </si>
  <si>
    <t xml:space="preserve">R024</t>
  </si>
  <si>
    <t xml:space="preserve">R025</t>
  </si>
  <si>
    <t xml:space="preserve">Nadzvednutí panelu</t>
  </si>
  <si>
    <t xml:space="preserve">1. Položka obsahuje:  
 – veškeré práce a materiál obsažený v názvu položky  
- Práci autojeřábu  
- Přemístění panelu  
2. Položka neobsahuje:  
 X  
3. Způsob měření:  
Udává se počet kusů kompletní konstrukce nebo práce.</t>
  </si>
  <si>
    <t xml:space="preserve">R026</t>
  </si>
  <si>
    <t xml:space="preserve">Usazení panelu</t>
  </si>
  <si>
    <t xml:space="preserve">1. Položka obsahuje:  
 – veškeré práce a materiál obsažený v názvu položky  
- Práci autojeřábu  
- Přemístění panelu zpět do původní polohy  
- Vyvoření štěrkového lože  
2. Položka neobsahuje:  
 X  
3. Způsob měření:  
Udává se počet kusů kompletní konstrukce nebo práce.</t>
  </si>
  <si>
    <t xml:space="preserve">014111</t>
  </si>
  <si>
    <t xml:space="preserve">Poplatky za likvidaců odpadů nekontaminovaných - 17 05 04  Vytěžené zeminy a horniny -  I. třída těžitelnosti</t>
  </si>
  <si>
    <t xml:space="preserve">032231</t>
  </si>
  <si>
    <t xml:space="preserve">Provizorní lávky - zřízení (montáž)</t>
  </si>
  <si>
    <t xml:space="preserve">(Jednotkovou cenu určí  projektant nebo zadavatel odborným odhadem, např. dle metodiky ÚRS apod.)  
1. Položka obsahuje:  
 – náklady na dovoz a montáž objednatelem požadovaného zařízení, a to i po etapách  
2. Položka neobsahuje:  
 – konstrukci lávky  
3. Způsob měření:  
Měří se metr čtverečný.</t>
  </si>
  <si>
    <t xml:space="preserve">032232</t>
  </si>
  <si>
    <t xml:space="preserve">Provizorní lávky - pronájem</t>
  </si>
  <si>
    <t xml:space="preserve">(Jednotkovou cenu určí  projektant nebo zadavatel odborným odhadem, např. dle metodiky ÚRS apod.)  
1. Položka obsahuje:  
 – veškeré náklady související s provozem, např. údržba značení, světelná signalizace apod.  
 – dodávku nového nebo užitého materiálu, obrátkovost  
 – případný pronájem  
2. Položka neobsahuje:  
 – zřízení a demontáž  
3. Způsob měření:  
Udává se každý i započatý kalendářní měsíc.</t>
  </si>
  <si>
    <t xml:space="preserve">032233</t>
  </si>
  <si>
    <t xml:space="preserve">Provizorní lávky - zrušení (demontáž)</t>
  </si>
  <si>
    <t xml:space="preserve">(Jednotkovou cenu určí  projektant nebo zadavatel odborným odhadem, např. dle metodiky ÚRS apod.)  
1. Položka obsahuje:  
 – demontáž a likvidaci, a to i po částech  
 – odvoz demontovaného materiálu do skladů zhotovitele, pronajímatele nebo třetích osob anebo na likvidaci odpadů  
 – poplatky za likvidaci odpadů  
2. Položka neobsahuje:  
 X  
3. Způsob měření:  
Měří se metr čtverečný.</t>
  </si>
  <si>
    <t xml:space="preserve">6*20=120,0000 [A]///</t>
  </si>
  <si>
    <t xml:space="preserve">0,35*0,9*90=28,3500 [A]///</t>
  </si>
  <si>
    <t xml:space="preserve">2*20=40,0000 [A]///</t>
  </si>
  <si>
    <t xml:space="preserve">2*100=200,0000 [A]///</t>
  </si>
  <si>
    <t xml:space="preserve">182410</t>
  </si>
  <si>
    <t xml:space="preserve">Založení trávníku výsevem</t>
  </si>
  <si>
    <t xml:space="preserve">Komunikace</t>
  </si>
  <si>
    <t xml:space="preserve">57110.R01</t>
  </si>
  <si>
    <t xml:space="preserve">Vozovkové vrstvy - vtlačovaný asfalt, beton</t>
  </si>
  <si>
    <t xml:space="preserve">1. Položka obsahuje:  
- vodorovná a svislá doprava, přemístění, přeložení, manipulace  
- kompletní provedení dle PD</t>
  </si>
  <si>
    <t xml:space="preserve">702903</t>
  </si>
  <si>
    <t xml:space="preserve">Zasypání kabelového žlabu vrstvou z přesátého písku světlé šířky přes 250 mm</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Silnoproud</t>
  </si>
  <si>
    <t xml:space="preserve">742E15</t>
  </si>
  <si>
    <t xml:space="preserve">Kabel nn - čtyř a pětižílový Cu s plastovou izolací od 150 do 240mm2</t>
  </si>
  <si>
    <t xml:space="preserve">743F23</t>
  </si>
  <si>
    <t xml:space="preserve">Skříň elektroměrová kompaktní pilíř pro nepřímé měření přes 80A jednosazbový včetně výstroje</t>
  </si>
  <si>
    <t xml:space="preserve">744D21</t>
  </si>
  <si>
    <t xml:space="preserve">Kompaktní jistič  přes 80 do 160A s nadproudovou spouští</t>
  </si>
  <si>
    <t xml:space="preserve">Odpínač pro válcové pojistky  třípólový  do 32A</t>
  </si>
  <si>
    <t xml:space="preserve">Elektroměr</t>
  </si>
  <si>
    <t xml:space="preserve">Měřící transformátor proudu do 1500/5A</t>
  </si>
  <si>
    <t xml:space="preserve">Svorka od 70 do 120mm2</t>
  </si>
  <si>
    <t xml:space="preserve">Svorka přes 150mm2</t>
  </si>
  <si>
    <t xml:space="preserve">Demolice</t>
  </si>
  <si>
    <t xml:space="preserve">984402</t>
  </si>
  <si>
    <t xml:space="preserve">Demolice drobných staveb betonových - odvoz (na likvidaci odpadů nebo jiné určené místo)</t>
  </si>
  <si>
    <t xml:space="preserve">703513</t>
  </si>
  <si>
    <t xml:space="preserve">Elektroinstalační lišta šířky přes 60 mm</t>
  </si>
  <si>
    <t xml:space="preserve">741C11</t>
  </si>
  <si>
    <t xml:space="preserve">Zkušební jímka uzemnění venkovní do volného terénu, komplet</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počet kusů kompletní konstrukce nebo práce.</t>
  </si>
  <si>
    <t xml:space="preserve">743C12</t>
  </si>
  <si>
    <t xml:space="preserve">Skříň přípojková pojistková na stožárstěnu nebo do výklenku do 63A do 50mm2 se 3-4 sadami jistících prvků</t>
  </si>
  <si>
    <t xml:space="preserve">1. Položka obsahuje:  
 – veškeré práce a materiál obsažený v názvu položky, vč. výzbroje  
2. Položka neobsahuje:  
 X  
3. Způsob měření:  
Udává se počet kusů kompletní konstrukce nebo práce.</t>
  </si>
  <si>
    <t xml:space="preserve">743G21</t>
  </si>
  <si>
    <t xml:space="preserve">Skříň zásuvková venkovní kompaktní pilíř do 2ks zásuvek průmyslových (400V nebo 230V)</t>
  </si>
  <si>
    <t xml:space="preserve">Rozvodnice nn modulární, min. IP30 do 24 modulů</t>
  </si>
  <si>
    <t xml:space="preserve">747212</t>
  </si>
  <si>
    <t xml:space="preserve">Celková prohlídka, zkoušení, měření a vyhotovení výchozí revizní zprávy, pro objem IN přes 100 do 500 tis. Kč</t>
  </si>
  <si>
    <t xml:space="preserve">131301</t>
  </si>
  <si>
    <t xml:space="preserve">Hloubení jam tř. horniny 3</t>
  </si>
  <si>
    <t xml:space="preserve">131302</t>
  </si>
  <si>
    <t xml:space="preserve">Hloubení jam tř. horniny 3 - odvoz (na likvidaci odpadů nebo jiné určené místo)</t>
  </si>
  <si>
    <t xml:space="preserve">Protlačování potrubí metodou řízenou, DN do 200 mm, třída vrtatelnosti III</t>
  </si>
  <si>
    <t xml:space="preserve">174111</t>
  </si>
  <si>
    <t xml:space="preserve">Zásypy ze zemin propustných bez zhutnění z nakupovaného materiálu</t>
  </si>
  <si>
    <t xml:space="preserve">461313</t>
  </si>
  <si>
    <t xml:space="preserve">Patky a opevnění z betonu (prostého) C 25/30</t>
  </si>
  <si>
    <t xml:space="preserve">742592</t>
  </si>
  <si>
    <t xml:space="preserve">Kabel vn - jednožílový, 12/20-N2XS(F)2Y  od 95 do 150mm2</t>
  </si>
  <si>
    <t xml:space="preserve">742912.R01</t>
  </si>
  <si>
    <t xml:space="preserve">Kabelová koncovka VN vnitřní - jednožilová pro kabely do 6kV od 195 do 150mm2</t>
  </si>
  <si>
    <t xml:space="preserve">742A12.R01</t>
  </si>
  <si>
    <t xml:space="preserve">Kabelová koncovka VN venkovní jednožilová pro kabely do 6kV dod 95 do 150mm2</t>
  </si>
  <si>
    <t xml:space="preserve">742F24</t>
  </si>
  <si>
    <t xml:space="preserve">Kabel nn - Cu ovládací 19-24 žílový od 4 do 6mm2 stíněný</t>
  </si>
  <si>
    <t xml:space="preserve">742I22</t>
  </si>
  <si>
    <t xml:space="preserve">Ukončení 7-12 žílového kabelu kabelovou spojkou od 4 do 6mm2</t>
  </si>
  <si>
    <t xml:space="preserve">742L18</t>
  </si>
  <si>
    <t xml:space="preserve">Napojení zpětného vodiče na kolej kolíkovým spojem</t>
  </si>
  <si>
    <t xml:space="preserve">743A10</t>
  </si>
  <si>
    <t xml:space="preserve">Řídící skříň EPZ v pilíři plastovém v kolejišti</t>
  </si>
  <si>
    <t xml:space="preserve">743A22</t>
  </si>
  <si>
    <t xml:space="preserve">Předtápěcí stojan pevný včetně základu s topným kabelem délky od 10 do 15m</t>
  </si>
  <si>
    <t xml:space="preserve">743A41</t>
  </si>
  <si>
    <t xml:space="preserve">Signální panel EPZ do 3ks stojanů</t>
  </si>
  <si>
    <t xml:space="preserve">743A51</t>
  </si>
  <si>
    <t xml:space="preserve">Uvedení EPZ do provozu, vnitřní seřízení a nastavení systému EPZ, do 6ks stojanů</t>
  </si>
  <si>
    <t xml:space="preserve">743G22</t>
  </si>
  <si>
    <t xml:space="preserve">Skříň zásuvková venkovní kompaktní pilíř od 3 do 4ks zásuvek  průmyslových (400V nebo 230V)</t>
  </si>
  <si>
    <t xml:space="preserve">743G32</t>
  </si>
  <si>
    <t xml:space="preserve">Skříň zásuvková venkovní - rozšíření o signalizaci stavu a ukončení odběru</t>
  </si>
  <si>
    <t xml:space="preserve">744212.R01</t>
  </si>
  <si>
    <t xml:space="preserve">Kabelová skříň RZK</t>
  </si>
  <si>
    <t xml:space="preserve">747532</t>
  </si>
  <si>
    <t xml:space="preserve">Zkoušky vodičů a kabelů vn - provoz měřícího vozu po dobu zkoušek vn kabelů</t>
  </si>
  <si>
    <t xml:space="preserve">747614</t>
  </si>
  <si>
    <t xml:space="preserve">Měření funkčního propojení vodiče PEN s kolejí</t>
  </si>
  <si>
    <t xml:space="preserve">75C741</t>
  </si>
  <si>
    <t xml:space="preserve">Návěst "Zapněte/Vypněte proud" - dodávka</t>
  </si>
  <si>
    <t xml:space="preserve">75C747</t>
  </si>
  <si>
    <t xml:space="preserve">Návěst "Zapněte/Vypněte proud" - montáž</t>
  </si>
  <si>
    <t xml:space="preserve">022320</t>
  </si>
  <si>
    <t xml:space="preserve">Vypracování dokumentace skutečného provedení stavby</t>
  </si>
  <si>
    <t xml:space="preserve">022340</t>
  </si>
  <si>
    <t xml:space="preserve">Vypracování geodetické dokumentace skutečného provedení stavby</t>
  </si>
  <si>
    <t xml:space="preserve">0,35*0,8*180=50,4000 [A]///</t>
  </si>
  <si>
    <t xml:space="preserve">2,6*20=52,0000 [A]///</t>
  </si>
  <si>
    <t xml:space="preserve">171121</t>
  </si>
  <si>
    <t xml:space="preserve">Násypy a přísypy ze zemin propustných se zhutněním z nakupovaného materiálu</t>
  </si>
  <si>
    <t xml:space="preserve">(0,35*0,8*180)+(2*1,5*1)=53,4000 [A]///</t>
  </si>
  <si>
    <t xml:space="preserve">181100</t>
  </si>
  <si>
    <t xml:space="preserve">Úprava pláně se zhutněním tř. 1</t>
  </si>
  <si>
    <t xml:space="preserve">741821</t>
  </si>
  <si>
    <t xml:space="preserve">Uzemňovací vodič na povrchu nerez (V4A) do 120 mm2</t>
  </si>
  <si>
    <t xml:space="preserve">741C04</t>
  </si>
  <si>
    <t xml:space="preserve">Ochranné pospojování Cu vodičem do 16mm2</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7411</t>
  </si>
  <si>
    <t xml:space="preserve">Měření zemních odporů - zemniče prvního nebo samostatného</t>
  </si>
  <si>
    <t xml:space="preserve">747415</t>
  </si>
  <si>
    <t xml:space="preserve">Měření zemních odporů - zemnicí sítě délky pásku přes 200m do 500m</t>
  </si>
  <si>
    <t xml:space="preserve">75l</t>
  </si>
  <si>
    <t xml:space="preserve">174123</t>
  </si>
  <si>
    <t xml:space="preserve">Zásypy ze zemin propustných se zhutněním z vyzískaného materiálu</t>
  </si>
  <si>
    <t xml:space="preserve">741B12</t>
  </si>
  <si>
    <t xml:space="preserve">Zemnící tyč FeZn délky 2,1 - 4,5m</t>
  </si>
  <si>
    <t xml:space="preserve">742C33</t>
  </si>
  <si>
    <t xml:space="preserve">Kabel nn vodič - jednožílový Cu s plastovou izolací stíněný od 25 do 50mm2</t>
  </si>
  <si>
    <t xml:space="preserve">742G13</t>
  </si>
  <si>
    <t xml:space="preserve">Ukončení jednožílového kabelu v rozvaděči nebo na přístroji od 25 do 50mm2</t>
  </si>
  <si>
    <t xml:space="preserve">747412</t>
  </si>
  <si>
    <t xml:space="preserve">Měření zemních odporů - příplatek k ceně za každý další zemnič</t>
  </si>
  <si>
    <t xml:space="preserve">747421</t>
  </si>
  <si>
    <t xml:space="preserve">Měření korozních vlivů na uzemňovací síť</t>
  </si>
  <si>
    <t xml:space="preserve">747423</t>
  </si>
  <si>
    <t xml:space="preserve">Měření krokového a dotykového napětí zemnící sítě do 200 m2 plochy</t>
  </si>
  <si>
    <t xml:space="preserve">124301</t>
  </si>
  <si>
    <t xml:space="preserve">Odkopávky a prokopávky v městské zástavbě tř. horniny 3</t>
  </si>
  <si>
    <t xml:space="preserve">171111</t>
  </si>
  <si>
    <t xml:space="preserve">Násypy a přísypy ze zemin propustných bez zhutnění z nakupovaného materiálu</t>
  </si>
  <si>
    <t xml:space="preserve">703744</t>
  </si>
  <si>
    <t xml:space="preserve">Kabelová příchytka VN včetně upevnění a příslušenství pro rozsah upnutí přes 90 mm</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09512</t>
  </si>
  <si>
    <t xml:space="preserve">Podpůrné a pomocné konstrukce ocelové z profilů svařovaných a šroubovaných s povrchovou úpravou nátěrem</t>
  </si>
  <si>
    <t xml:space="preserve">742573</t>
  </si>
  <si>
    <t xml:space="preserve">Kabel vn - jednožílový, 22-AXEKVC(V)E(Y) od 185 do 300mm2</t>
  </si>
  <si>
    <t xml:space="preserve">Kabelová koncovka VN vnitřní - sada 3 žíly nebo třížílová 3x22 AXEKVCE 1x120</t>
  </si>
  <si>
    <t xml:space="preserve">742A13.R01</t>
  </si>
  <si>
    <t xml:space="preserve">Kabelová koncovka VN venkovní - sada 3 žíly nebo třížílová 3x22 AXEKVCE 1x120</t>
  </si>
  <si>
    <t xml:space="preserve">Odjutování a očištění kabelu do pr. 300 mm2</t>
  </si>
  <si>
    <t xml:space="preserve">742L12</t>
  </si>
  <si>
    <t xml:space="preserve">Ochranný nátěr kabelu proti ohni</t>
  </si>
  <si>
    <t xml:space="preserve">747531</t>
  </si>
  <si>
    <t xml:space="preserve">Zkoušky vodičů a kabelů vn zvýšeným napětím do 35kV</t>
  </si>
  <si>
    <t xml:space="preserve">74C761</t>
  </si>
  <si>
    <t xml:space="preserve">Ukončení 1 napájecího kabelu na stožáru, včetně omezovače přepětí</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772</t>
  </si>
  <si>
    <t xml:space="preserve">Připevnění 1 krytu na stožár P, T, BP</t>
  </si>
  <si>
    <t xml:space="preserve">74C810</t>
  </si>
  <si>
    <t xml:space="preserve">Upevnění konzoly - středové, stranové</t>
  </si>
  <si>
    <t xml:space="preserve">74C915</t>
  </si>
  <si>
    <t xml:space="preserve">Omezovač přepětí pro kabely vn</t>
  </si>
  <si>
    <t xml:space="preserve">74C916</t>
  </si>
  <si>
    <t xml:space="preserve">Izolovaný svod na stožáru včetně připojení</t>
  </si>
  <si>
    <t xml:space="preserve">74C967</t>
  </si>
  <si>
    <t xml:space="preserve">Výstražná tabulka na stožáru TV nebo konstrukci</t>
  </si>
  <si>
    <t xml:space="preserve">74C971</t>
  </si>
  <si>
    <t xml:space="preserve">Pospojování vodivých konstrukcí proudovou propojkou</t>
  </si>
  <si>
    <t xml:space="preserve">74F322</t>
  </si>
  <si>
    <t xml:space="preserve">Revizní zpráva</t>
  </si>
  <si>
    <t xml:space="preserve">1. Položka obsahuje:  
 – revizi autorizovaným revizním technikem na zařízeních trakčního vedení podle požadavku ČSN, včetně hodnocení  
2. Položka neobsahuje:  
 X  
3. Způsob měření:  
Udává se počet kusů kompletní konstrukce nebo práce.</t>
  </si>
  <si>
    <t xml:space="preserve">Objekt:</t>
  </si>
  <si>
    <t xml:space="preserve">SO 01-15-02</t>
  </si>
  <si>
    <t xml:space="preserve">ŽST Veselí nad Moravou, stavební úpravy ve VB</t>
  </si>
  <si>
    <t xml:space="preserve">O1</t>
  </si>
  <si>
    <t xml:space="preserve">340238211</t>
  </si>
  <si>
    <t xml:space="preserve">Zazdívka otvorů pl do 1 m2 v příčkách nebo stěnách z cihel tl do 100 mm</t>
  </si>
  <si>
    <t xml:space="preserve">1: Dle technické zprávy, výkresových příloh projektové dokumentace, TKP staveb státních drah a výkazů materiálu projektu.//2: dopravní kancelář;//3: 0,90*0,50 //t ///</t>
  </si>
  <si>
    <t xml:space="preserve">340238212</t>
  </si>
  <si>
    <t xml:space="preserve">Zazdívka otvorů pl do 1 m2 v příčkách nebo stěnách z cihel tl přes 100 mm</t>
  </si>
  <si>
    <t xml:space="preserve">1: Dle technické zprávy, výkresových příloh projektové dokumentace, TKP staveb státních drah a výkazů materiálu projektu.//2: dopravní kancelář;//3: 0,70*0,70+0,70*1,00 //t ///</t>
  </si>
  <si>
    <t xml:space="preserve">Úpravy povrchu:</t>
  </si>
  <si>
    <t xml:space="preserve">611311131</t>
  </si>
  <si>
    <t xml:space="preserve">Potažení vnitřních rovných stropů vápenným štukem tloušťky do 3 mm</t>
  </si>
  <si>
    <t xml:space="preserve">1: Dle technické zprávy, výkresových příloh projektové dokumentace, TKP staveb státních drah a výkazů materiálu projektu.//2: dopravní kancelář;//3: 8,98*0,515+3,10*3,065+11,58*1,42+2,46*0,55//4: 5,88*6,08 //t ///</t>
  </si>
  <si>
    <t xml:space="preserve">612311131</t>
  </si>
  <si>
    <t xml:space="preserve">Potažení vnitřních stěn vápenným štukem tloušťky do 3 mm</t>
  </si>
  <si>
    <t xml:space="preserve">1: Dle technické zprávy, výkresových příloh projektové dokumentace, TKP staveb státních drah a výkazů materiálu projektu.//2: dopravní kancelář;//3: (13,006+9,262+0,581)*2*3,00//4: (3,527+3,03)*2*3,00//5: -(0,80*3+0,70+0,90)*1,097//6: -(2,30*1,90*4+0,80*0,90) //t ///</t>
  </si>
  <si>
    <t xml:space="preserve">612325221</t>
  </si>
  <si>
    <t xml:space="preserve">Vápenocementová štuková omítka malých ploch do 0,09 m2 na stěnách</t>
  </si>
  <si>
    <t xml:space="preserve">1: Dle technické zprávy, výkresových příloh projektové dokumentace, TKP staveb státních drah a výkazů materiálu projektu.//2: dopravní kancelář;//3: cca;  12 //t ///</t>
  </si>
  <si>
    <t xml:space="preserve">612325223</t>
  </si>
  <si>
    <t xml:space="preserve">Vápenocementová štuková omítka malých ploch do 1,0 m2 na stěnách</t>
  </si>
  <si>
    <t xml:space="preserve">1: Dle technické zprávy, výkresových příloh projektové dokumentace, TKP staveb státních drah a výkazů materiálu projektu.//2: dopravní kancelář;  6 //t ///</t>
  </si>
  <si>
    <t xml:space="preserve">633811111</t>
  </si>
  <si>
    <t xml:space="preserve">Broušení nerovností betonových podlah do 2 mm - stržení šlemu</t>
  </si>
  <si>
    <t xml:space="preserve">633811119</t>
  </si>
  <si>
    <t xml:space="preserve">Příplatek k broušení nerovností betonových podlah ZKD 1 mm úběru</t>
  </si>
  <si>
    <t xml:space="preserve">1: Dle technické zprávy, výkresových příloh projektové dokumentace, TKP staveb státních drah a výkazů materiálu projektu.//2: 67,673 //t ///</t>
  </si>
  <si>
    <t xml:space="preserve">767</t>
  </si>
  <si>
    <t xml:space="preserve">Konstrukce zámečnické:</t>
  </si>
  <si>
    <t xml:space="preserve">76759000R</t>
  </si>
  <si>
    <t xml:space="preserve">Nová zdvojená podlaha z panelů rozm. 600x600x32mm - D+M komplet</t>
  </si>
  <si>
    <t xml:space="preserve">1: Dle technické zprávy, výkresových příloh projektové dokumentace, TKP staveb státních drah a výkazů materiálu projektu.//2: dopravní kancelář;//3: dřevotřískový panel s ocelovým plechem na spodní straně a nášlapnou vrstvou - antistatické PVC;//4: včetně stojek a příčníků;//5: včetně dopravy, přesunu hmot a veškeré manipulace;//6: 5,88*6,08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76764001R</t>
  </si>
  <si>
    <t xml:space="preserve">Dveře vnitřní, jednokřídlové, kovové, bezpečnostní 800x1970mm, včetně zárubně - D+M komplet</t>
  </si>
  <si>
    <t xml:space="preserve">1: Dle technické zprávy, výkresových příloh projektové dokumentace, TKP staveb státních drah a výkazů materiálu projektu.//2: dopravní kancelář; 1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76764002R</t>
  </si>
  <si>
    <t xml:space="preserve">Dveře vnější, jednokřídlové, kovové, bezpečnostní s nadsvětlíkem 950x2800mm, včetně zárubně - D+M komplet</t>
  </si>
  <si>
    <t xml:space="preserve">76799111R</t>
  </si>
  <si>
    <t xml:space="preserve">D+M vnitřních nůžkových mříží 2600x1800mm - včetně kotevního materiálu a nátěru 1x základní + 2x vrchní / D+M komplet</t>
  </si>
  <si>
    <t xml:space="preserve">76799112R</t>
  </si>
  <si>
    <t xml:space="preserve">D+M vnitřních nůžkových mříží 1600x1800mm - včetně kotevního materiálu a nátěru 1x základní + 2x vrchní / D+M komplet</t>
  </si>
  <si>
    <t xml:space="preserve">76799113R</t>
  </si>
  <si>
    <t xml:space="preserve">D+M vnitřních nůžkových mříží 2200x1800mm - včetně kotevního materiálu a nátěru 1x základní + 2x vrchní / D+M komplet</t>
  </si>
  <si>
    <t xml:space="preserve">776</t>
  </si>
  <si>
    <t xml:space="preserve">Podlahy povlakové:</t>
  </si>
  <si>
    <t xml:space="preserve">28411021</t>
  </si>
  <si>
    <t xml:space="preserve">PVC homogenní zátěžové tl. 2 mm, úprava PUR, třída zátěže 34/43, hořlavost Bfl S1 (Primus 2000 PUR)</t>
  </si>
  <si>
    <t xml:space="preserve">1: Dle technické zprávy, výkresových příloh projektové dokumentace, TKP staveb státních drah a výkazů materiálu projektu.//2: dopravní kancelář;  31,923*1,05 //t ///</t>
  </si>
  <si>
    <t xml:space="preserve">Dodávka materiálu dle katalogu Pravidel "S" pro užití katalogů směrných cen stavebních prací ÚRS Praha a jednotlivých ustanovení ceníků a položek, včetně doplňkových popisů a poznámek k jednotlivým položká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Pro tuto akci jednotkové ceny obsahují veškeré náklady spojené s umístěním a prováděním stavby a podmínkami výstavby t.j. dřívější "VRN a Ostatní náklady" rozpuštěny v jednotkových cenách položek</t>
  </si>
  <si>
    <t xml:space="preserve">776141112</t>
  </si>
  <si>
    <t xml:space="preserve">Vyrovnání podkladu povlakových podlah stěrkou pevnosti 20 MPa tl 5 mm</t>
  </si>
  <si>
    <t xml:space="preserve">1: Dle technické zprávy, výkresových příloh projektové dokumentace, TKP staveb státních drah a výkazů materiálu projektu.//2: dopravní kancelář;//3: 8,98*0,515+3,10*3,065+11,58*1,42+2,46*0,55 //t ///</t>
  </si>
  <si>
    <t xml:space="preserve">776221111</t>
  </si>
  <si>
    <t xml:space="preserve">Lepení pásů z PVC standardním lepidlem</t>
  </si>
  <si>
    <t xml:space="preserve">1: Dle technické zprávy, výkresových příloh projektové dokumentace, TKP staveb státních drah a výkazů materiálu projektu.//2: dopravní kancelář;  //3: 8,98*0,515+3,10*3,065+11,58*1,42+2,46*0,55 //t ///</t>
  </si>
  <si>
    <t xml:space="preserve">776401800</t>
  </si>
  <si>
    <t xml:space="preserve">Odstranění soklíků a lišt pryžových nebo plastových</t>
  </si>
  <si>
    <t xml:space="preserve">1: Dle technické zprávy, výkresových příloh projektové dokumentace, TKP staveb státních drah a výkazů materiálu projektu.//2: stávající dopravní kancelář;  40,30 //t ///</t>
  </si>
  <si>
    <t xml:space="preserve">77641111R</t>
  </si>
  <si>
    <t xml:space="preserve">D+M obvodových soklíků</t>
  </si>
  <si>
    <t xml:space="preserve">1: Dle technické zprávy, výkresových příloh projektové dokumentace, TKP staveb státních drah a výkazů materiálu projektu.//2: 40,30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776511820</t>
  </si>
  <si>
    <t xml:space="preserve">Demontáž lepených povlakových podlah s podložkou ručně</t>
  </si>
  <si>
    <t xml:space="preserve">1: Dle technické zprávy, výkresových příloh projektové dokumentace, TKP staveb státních drah a výkazů materiálu projektu.//2: stávající dopravní kancelář;//3: 67,65 //t ///</t>
  </si>
  <si>
    <t xml:space="preserve">784</t>
  </si>
  <si>
    <t xml:space="preserve">Malby:</t>
  </si>
  <si>
    <t xml:space="preserve">784121001</t>
  </si>
  <si>
    <t xml:space="preserve">Oškrabání malby v mísnostech výšky do 3,80 m</t>
  </si>
  <si>
    <t xml:space="preserve">1: Dle technické zprávy, výkresových příloh projektové dokumentace, TKP staveb státních drah a výkazů materiálu projektu.//2: dopravní kancelář;//3: stropy;//4: 9,151*8,712-3,13*3,627//5: 3,855*1,966//6: stěny;//7: (13,006+9,262+0,581)*2*3,00//8: (3,527+3,03)*2*3,00 //t ///</t>
  </si>
  <si>
    <t xml:space="preserve">784181101</t>
  </si>
  <si>
    <t xml:space="preserve">Základní akrylátová jednonásobná penetrace podkladu v místnostech výšky do 3,80m</t>
  </si>
  <si>
    <t xml:space="preserve">784211111</t>
  </si>
  <si>
    <t xml:space="preserve">Dvojnásobné  bílé malby ze směsí za mokra velmi dobře otěruvzdorných v místnostech výšky do 3,80 m</t>
  </si>
  <si>
    <t xml:space="preserve">787</t>
  </si>
  <si>
    <t xml:space="preserve">Zasklívání:</t>
  </si>
  <si>
    <t xml:space="preserve">63479019</t>
  </si>
  <si>
    <t xml:space="preserve">Fólie na sklo ochranné a bezpečnostní, SCX, čirá, 82%, role 1,524 m</t>
  </si>
  <si>
    <t xml:space="preserve">1: Dle technické zprávy, výkresových příloh projektové dokumentace, TKP staveb státních drah a výkazů materiálu projektu.//2: dopravní kancelář;//3: 2,60*1,80*2//4: 1,60*1,80+0,95*2,80//5: 2,20*1,80 //t ///</t>
  </si>
  <si>
    <t xml:space="preserve">787911111</t>
  </si>
  <si>
    <t xml:space="preserve">Montáž bezpečnostní fólie na sklo</t>
  </si>
  <si>
    <t xml:space="preserve">1: Dle technické zprávy, výkresových příloh projektové dokumentace, TKP staveb státních drah a výkazů materiálu projektu.//2: dopravní kancelář;//3: 18,86*1,03 //t ///</t>
  </si>
  <si>
    <t xml:space="preserve">Bourání a demontáže:</t>
  </si>
  <si>
    <t xml:space="preserve">968062244</t>
  </si>
  <si>
    <t xml:space="preserve">Vybourání dřevěných rámů oken jednoduchých včetně křídel pl do 1 m2</t>
  </si>
  <si>
    <t xml:space="preserve">1: Dle technické zprávy, výkresových příloh projektové dokumentace, TKP staveb státních drah a výkazů materiálu projektu.//2: dopravní kancelář;//3: 0,70*0,70+0,70*1,00+0,90*0,50 //t ///</t>
  </si>
  <si>
    <t xml:space="preserve">968072455</t>
  </si>
  <si>
    <t xml:space="preserve">Vybourání kovových dveřních zárubní pl do 2 m2</t>
  </si>
  <si>
    <t xml:space="preserve">1: Dle technické zprávy, výkresových příloh projektové dokumentace, TKP staveb státních drah a výkazů materiálu projektu.//2: dopravní kancelář;  1 //t ///</t>
  </si>
  <si>
    <t xml:space="preserve">968082022</t>
  </si>
  <si>
    <t xml:space="preserve">Vybourání plastových zárubní dveří plochy do 4 m2</t>
  </si>
  <si>
    <t xml:space="preserve">997013111</t>
  </si>
  <si>
    <t xml:space="preserve">Vnitrostaveništní doprava suti a vybouraných hmot pro budovy v do 6 m s použitím mechanizace</t>
  </si>
  <si>
    <t xml:space="preserve">1: Dle technické zprávy, výkresových příloh projektové dokumentace, TKP staveb státních drah a výkazů materiálu projektu.//2: 0,306 //t ///</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 (30km)</t>
  </si>
  <si>
    <t xml:space="preserve">1: Dle technické zprávy, výkresových příloh projektové dokumentace, TKP staveb státních drah a výkazů materiálu projektu.//2: celková vzdálenost 30 km;//3: 0,306*29 //t ///</t>
  </si>
  <si>
    <t xml:space="preserve">998011001</t>
  </si>
  <si>
    <t xml:space="preserve">Přesun hmot pro budovy zděné v do 6 m</t>
  </si>
  <si>
    <t xml:space="preserve">997013811</t>
  </si>
  <si>
    <t xml:space="preserve">Poplatek za uložení stavebního dřevěného odpadu na skládce (skládkovné)</t>
  </si>
  <si>
    <t xml:space="preserve">1: Dle technické zprávy, výkresových příloh projektové dokumentace, TKP staveb státních drah a výkazů materiálu projektu.//2: 0,067 //t ///</t>
  </si>
  <si>
    <t xml:space="preserve">997013813</t>
  </si>
  <si>
    <t xml:space="preserve">Poplatek za uložení stavebního odpadu z plastických hmot na skládce (skládkovné)</t>
  </si>
  <si>
    <t xml:space="preserve">1: Dle technické zprávy, výkresových příloh projektové dokumentace, TKP staveb státních drah a výkazů materiálu projektu.//2: 0,203+0,062 //t ///</t>
  </si>
  <si>
    <t xml:space="preserve">46-M</t>
  </si>
  <si>
    <t xml:space="preserve">Zemní práce při extr.mont.pracích</t>
  </si>
  <si>
    <t xml:space="preserve">460680162</t>
  </si>
  <si>
    <t xml:space="preserve">Vybourání otvorů ve zdivu cihelném plochy do 0,0225 m2, tloušťky do 30 cm</t>
  </si>
  <si>
    <t xml:space="preserve">Dle výkresové dokumentace a technické zprávy //t ///</t>
  </si>
  <si>
    <t xml:space="preserve">460680452</t>
  </si>
  <si>
    <t xml:space="preserve">Vysekání kapes a výklenků ve zdivu cihelném pro krabice 10x10x8 cm</t>
  </si>
  <si>
    <t xml:space="preserve">460680531</t>
  </si>
  <si>
    <t xml:space="preserve">Vysekání rýh pro montáž trubek a kabelů ve stropech hloubky do 3 cm a šířky do 3 cm</t>
  </si>
  <si>
    <t xml:space="preserve">460680581</t>
  </si>
  <si>
    <t xml:space="preserve">Vysekání rýh pro montáž trubek a kabelů v cihelných zdech hloubky do 3 cm a šířky do 3 cm</t>
  </si>
  <si>
    <t xml:space="preserve">460680594</t>
  </si>
  <si>
    <t xml:space="preserve">Vysekání rýh pro montáž trubek a kabelů v cihelných zdech hloubky do 5 cm a šířky do 10 cm</t>
  </si>
  <si>
    <t xml:space="preserve">460710001</t>
  </si>
  <si>
    <t xml:space="preserve">Vyplnění a omítnutí rýh ve stropech hloubky do 3 cm a šířky do 3 cm</t>
  </si>
  <si>
    <t xml:space="preserve">460710031</t>
  </si>
  <si>
    <t xml:space="preserve">Vyplnění a omítnutí rýh ve stěnách hloubky do 3 cm a šířky do 3 cm</t>
  </si>
  <si>
    <t xml:space="preserve">460710044</t>
  </si>
  <si>
    <t xml:space="preserve">Vyplnění a omítnutí rýh ve stěnách hloubky do 5 cm a šířky do 10 cm</t>
  </si>
  <si>
    <t xml:space="preserve">460710101R</t>
  </si>
  <si>
    <t xml:space="preserve">Začištění  otvorů ve stropech a stěnách  plochy do 0,09 m2 a tloušťky do 10 cm</t>
  </si>
  <si>
    <t xml:space="preserve">7401-M</t>
  </si>
  <si>
    <t xml:space="preserve">Demontáže elektro</t>
  </si>
  <si>
    <t xml:space="preserve">743412111-D</t>
  </si>
  <si>
    <t xml:space="preserve">Demontáž krabice přístrojová zapuštěná plast kruh KP,KU68/2-1901</t>
  </si>
  <si>
    <t xml:space="preserve">744411930-D</t>
  </si>
  <si>
    <t xml:space="preserve">Demontáž kabel Cu do 1 kV do 0,40 kg pod omítku stěn</t>
  </si>
  <si>
    <t xml:space="preserve">747112111-D</t>
  </si>
  <si>
    <t xml:space="preserve">Demontáž vypínač (polo)zapuštěný šroubové připojení 1 -jednopólový</t>
  </si>
  <si>
    <t xml:space="preserve">747161230-D</t>
  </si>
  <si>
    <t xml:space="preserve">Demontáž zásuvka (polo)zapuštěná šroubové připojení 2P+PE se zapojením vodičů</t>
  </si>
  <si>
    <t xml:space="preserve">748121114-D</t>
  </si>
  <si>
    <t xml:space="preserve">Demontáž svítidlo zářivkové bytové stropní přisazené 2 zdroje s krytem</t>
  </si>
  <si>
    <t xml:space="preserve">74-M</t>
  </si>
  <si>
    <t xml:space="preserve">Elektromontáže</t>
  </si>
  <si>
    <t xml:space="preserve">341110050</t>
  </si>
  <si>
    <t xml:space="preserve">kabel silový s Cu jádrem CYKY 2x1,5 mm2</t>
  </si>
  <si>
    <t xml:space="preserve">341110300</t>
  </si>
  <si>
    <t xml:space="preserve">kabel silový s Cu jádrem CYKY-J- 3x1,5 mm2</t>
  </si>
  <si>
    <t xml:space="preserve">341110300R</t>
  </si>
  <si>
    <t xml:space="preserve">kabel silový s Cu jádrem CYKY-O- 3x1,5 mm2</t>
  </si>
  <si>
    <t xml:space="preserve">341110360</t>
  </si>
  <si>
    <t xml:space="preserve">kabel silový s Cu jádrem CYKY 3x2,5 mm2</t>
  </si>
  <si>
    <t xml:space="preserve">341110760</t>
  </si>
  <si>
    <t xml:space="preserve">kabel silový s Cu jádrem CYKY 4x10 mm2</t>
  </si>
  <si>
    <t xml:space="preserve">341408280</t>
  </si>
  <si>
    <t xml:space="preserve">vodič silový s Cu jádrem CY H07 V-R 16 mm2</t>
  </si>
  <si>
    <t xml:space="preserve">345355150</t>
  </si>
  <si>
    <t xml:space="preserve">spínač jednopólový 10A</t>
  </si>
  <si>
    <t xml:space="preserve">345355550</t>
  </si>
  <si>
    <t xml:space="preserve">přepínač střídavý řazení 6 10A</t>
  </si>
  <si>
    <t xml:space="preserve">345551030</t>
  </si>
  <si>
    <t xml:space="preserve">zásuvka 1násobná 16A bílý, slonová kost</t>
  </si>
  <si>
    <t xml:space="preserve">345710500</t>
  </si>
  <si>
    <t xml:space="preserve">trubka elektroinstalační ohebná 16  mm</t>
  </si>
  <si>
    <t xml:space="preserve">345715210</t>
  </si>
  <si>
    <t xml:space="preserve">krabice univerzální  rozbočná z PH</t>
  </si>
  <si>
    <t xml:space="preserve">345715210R1</t>
  </si>
  <si>
    <t xml:space="preserve">krabice univerzální z PH KU 68-1901</t>
  </si>
  <si>
    <t xml:space="preserve">345718310</t>
  </si>
  <si>
    <t xml:space="preserve">lišta elektroinstalační hranatá bílá LHD 40 x 40</t>
  </si>
  <si>
    <t xml:space="preserve">345718710R6</t>
  </si>
  <si>
    <t xml:space="preserve">lišta LH 60/40</t>
  </si>
  <si>
    <t xml:space="preserve">348144390R2</t>
  </si>
  <si>
    <t xml:space="preserve">"A" svítidlo přisazené, zářivkové  2x58W/840,EP, IP 20,optická mřížka, komplet vč. trubic</t>
  </si>
  <si>
    <t xml:space="preserve">35713101R1</t>
  </si>
  <si>
    <t xml:space="preserve">rozvodnice nástěnná RPdk  dle výkresu č.13</t>
  </si>
  <si>
    <t xml:space="preserve">35713101R2</t>
  </si>
  <si>
    <t xml:space="preserve">rozvodnice nástěnná RPdk-ZS  dle výkresu č.14</t>
  </si>
  <si>
    <t xml:space="preserve">358224030</t>
  </si>
  <si>
    <t xml:space="preserve">jistič 3pólový-charakteristika B LPN (LSN) 25B/3</t>
  </si>
  <si>
    <t xml:space="preserve">740991200</t>
  </si>
  <si>
    <t xml:space="preserve">Celková prohlídka elektrického rozvodu a zařízení do 500 000,- Kč</t>
  </si>
  <si>
    <t xml:space="preserve">740991920R32</t>
  </si>
  <si>
    <t xml:space="preserve">Prohlídka a protokol UTZ-doplnění</t>
  </si>
  <si>
    <t xml:space="preserve">742111300</t>
  </si>
  <si>
    <t xml:space="preserve">Montáž rozvodnice oceloplechová nebo plastová běžná do 100 kg</t>
  </si>
  <si>
    <t xml:space="preserve">743112313</t>
  </si>
  <si>
    <t xml:space="preserve">Montáž trubka plastová ohebná D 16 mm uložená pod omítku</t>
  </si>
  <si>
    <t xml:space="preserve">743311200</t>
  </si>
  <si>
    <t xml:space="preserve">Montáž lišta a kanálek protahovací šířky do 40 mm</t>
  </si>
  <si>
    <t xml:space="preserve">743311300</t>
  </si>
  <si>
    <t xml:space="preserve">Montáž lišta a kanálek protahovací šířky do 60 mm</t>
  </si>
  <si>
    <t xml:space="preserve">743412111</t>
  </si>
  <si>
    <t xml:space="preserve">Montáž krabice přístrojová zapuštěná plast kruh KP,KU68/2-1901</t>
  </si>
  <si>
    <t xml:space="preserve">743414111</t>
  </si>
  <si>
    <t xml:space="preserve">Montáž rozvodka zapuštěná plastová kruhová typ KU68/2-1903, KR97</t>
  </si>
  <si>
    <t xml:space="preserve">743619241</t>
  </si>
  <si>
    <t xml:space="preserve">Montáž pospojování ochranné konstrukce ostatní vodičem do 16 mm2 uloženým volně nebo pod omítku</t>
  </si>
  <si>
    <t xml:space="preserve">744411220</t>
  </si>
  <si>
    <t xml:space="preserve">Montáž kabel Cu sk.2 do 1 kV do 0,20 kg pod omítku stěn</t>
  </si>
  <si>
    <t xml:space="preserve">744411230</t>
  </si>
  <si>
    <t xml:space="preserve">Montáž kabel Cu sk.2 do 1 kV do 0,40 kg pod omítku stěn</t>
  </si>
  <si>
    <t xml:space="preserve">744441300</t>
  </si>
  <si>
    <t xml:space="preserve">Montáž kabel Cu sk.1 do 1 kV do 1,00 kg uložený pevně</t>
  </si>
  <si>
    <t xml:space="preserve">746211110</t>
  </si>
  <si>
    <t xml:space="preserve">Ukončení vodič izolovaný do 2,5mm2 v rozváděči nebo na přístroji</t>
  </si>
  <si>
    <t xml:space="preserve">746212150</t>
  </si>
  <si>
    <t xml:space="preserve">Ukončení vodič izolovaný do 16 mm2 na svorkovnici</t>
  </si>
  <si>
    <t xml:space="preserve">746413430</t>
  </si>
  <si>
    <t xml:space="preserve">Ukončení kabelů 4x10 mm2 smršťovací záklopkou nebo páskem bez letování</t>
  </si>
  <si>
    <t xml:space="preserve">746413450</t>
  </si>
  <si>
    <t xml:space="preserve">Ukončení kabelů 4x25 mm2 smršťovací záklopkou nebo páskem bez letování</t>
  </si>
  <si>
    <t xml:space="preserve">746413560</t>
  </si>
  <si>
    <t xml:space="preserve">Ukončení kabelů 5x1,5 až 4 mm2 smršťovací záklopkou nebo páskem bez letování</t>
  </si>
  <si>
    <t xml:space="preserve">747112011</t>
  </si>
  <si>
    <t xml:space="preserve">Montáž vypínač (polo)zapuštěný bezšroubové připojení 1 -jednopólový</t>
  </si>
  <si>
    <t xml:space="preserve">747112032</t>
  </si>
  <si>
    <t xml:space="preserve">Montáž přepínač (polo)zapuštěný bezšroubové připojení 6 -střídavý</t>
  </si>
  <si>
    <t xml:space="preserve">747161020</t>
  </si>
  <si>
    <t xml:space="preserve">Montáž zásuvka (polo)zapuštěná bezšroubové připojení 2P+PE dvojí zapojení - průběžná</t>
  </si>
  <si>
    <t xml:space="preserve">747233230</t>
  </si>
  <si>
    <t xml:space="preserve">Montáž jistič třípólový nn do 63 A s krytem</t>
  </si>
  <si>
    <t xml:space="preserve">747992110</t>
  </si>
  <si>
    <t xml:space="preserve">Měření impedance nulové smyčky okruhu vedení jednofázového 220 V</t>
  </si>
  <si>
    <t xml:space="preserve">747992120</t>
  </si>
  <si>
    <t xml:space="preserve">Měření impedance nulové smyčky okruhu vedení třífázového 3x380 V</t>
  </si>
  <si>
    <t xml:space="preserve">748121114</t>
  </si>
  <si>
    <t xml:space="preserve">Montáž svítidlo zářivkové bytové stropní přisazené 2 zdroje s krytem</t>
  </si>
  <si>
    <t xml:space="preserve">Začištění  otvorů ve  stěnách  plochy do 0,09 m2 a tloušťky do 10 cm</t>
  </si>
  <si>
    <t xml:space="preserve">341110940</t>
  </si>
  <si>
    <t xml:space="preserve">kabel silový s Cu jádrem CYKY 5x2,5 mm2</t>
  </si>
  <si>
    <t xml:space="preserve">345718350</t>
  </si>
  <si>
    <t xml:space="preserve">lišta elektroinstalační vkládací LV 24 x 22</t>
  </si>
  <si>
    <t xml:space="preserve">740991920R2</t>
  </si>
  <si>
    <t xml:space="preserve">Vyhledání a úprava stávajících rozvodů osvětlení haly pro přepojení</t>
  </si>
  <si>
    <t xml:space="preserve">744412230</t>
  </si>
  <si>
    <t xml:space="preserve">Montáž kabel Cu sk.2 do 1 kV do 0,40 kg pod omítku stropu</t>
  </si>
  <si>
    <t xml:space="preserve">744431200</t>
  </si>
  <si>
    <t xml:space="preserve">Montáž kabel Cu sk.1 do 1 kV do 0,63 kg uložený volně</t>
  </si>
  <si>
    <t xml:space="preserve">460680582</t>
  </si>
  <si>
    <t xml:space="preserve">Vysekání rýh pro montáž trubek a kabelů v cihelných zdech hloubky do 3 cm a šířky do 5 cm</t>
  </si>
  <si>
    <t xml:space="preserve">460680583</t>
  </si>
  <si>
    <t xml:space="preserve">Vysekání rýh pro montáž trubek a kabelů v cihelných zdech hloubky do 3 cm a šířky do 7 cm</t>
  </si>
  <si>
    <t xml:space="preserve">460710032</t>
  </si>
  <si>
    <t xml:space="preserve">Vyplnění a omítnutí rýh ve stěnách hloubky do 3 cm a šířky do 5 cm</t>
  </si>
  <si>
    <t xml:space="preserve">460710033</t>
  </si>
  <si>
    <t xml:space="preserve">Vyplnění a omítnutí rýh ve stěnách hloubky do 3 cm a šířky do 7 cm</t>
  </si>
  <si>
    <t xml:space="preserve">Začištění  otvorů ve stěnách  plochy do 0,09 m2 a tloušťky do 10 cm</t>
  </si>
  <si>
    <t xml:space="preserve">743414111-D</t>
  </si>
  <si>
    <t xml:space="preserve">Demontáž rozvodka zapuštěná plastová kruhová typ KU68/2-1903, KR97</t>
  </si>
  <si>
    <t xml:space="preserve">341110900</t>
  </si>
  <si>
    <t xml:space="preserve">kabel silový s Cu jádrem CYKY 5x1,5 mm2</t>
  </si>
  <si>
    <t xml:space="preserve">345355750</t>
  </si>
  <si>
    <t xml:space="preserve">spínač řazení 5 10A  bílý, slonová kost</t>
  </si>
  <si>
    <t xml:space="preserve">345357130</t>
  </si>
  <si>
    <t xml:space="preserve">přepínač křížový řazení 7 10A  bílý, slonová kost</t>
  </si>
  <si>
    <t xml:space="preserve">345551230</t>
  </si>
  <si>
    <t xml:space="preserve">zásuvka 2násobná 16A  bílá, slonová kost</t>
  </si>
  <si>
    <t xml:space="preserve">348144390R21</t>
  </si>
  <si>
    <t xml:space="preserve">"B" svítidlo přisazené, zářivkové  2x36W/840,EP, IP 20,optická mřížka, komplet vč. trubic</t>
  </si>
  <si>
    <t xml:space="preserve">740991100</t>
  </si>
  <si>
    <t xml:space="preserve">Celková prohlídka elektrického rozvodu a zařízení do 100 000,- Kč</t>
  </si>
  <si>
    <t xml:space="preserve">747112031</t>
  </si>
  <si>
    <t xml:space="preserve">Montáž zapuštěný přepínač nn 5-seriový bezšroubové připojení</t>
  </si>
  <si>
    <t xml:space="preserve">747112033</t>
  </si>
  <si>
    <t xml:space="preserve">Montáž přepínač (polo)zapuštěný bezšroubové připojení 7 -křížový</t>
  </si>
  <si>
    <t xml:space="preserve">747161030</t>
  </si>
  <si>
    <t xml:space="preserve">Montáž zásuvka (polo)zapuštěná bezšroubové připojení 2x (2P + PE) dvojnásobná</t>
  </si>
  <si>
    <t xml:space="preserve">621131121</t>
  </si>
  <si>
    <t xml:space="preserve">Penetrace akrylát-silikon vnějších podhledů nanášená ručně</t>
  </si>
  <si>
    <t xml:space="preserve">1: Dle technické zprávy, výkresových příloh projektové dokumentace, TKP staveb státních drah a výkazů materiálu projektu.//2: 1. nástupiště;  73,90*8,697*1,1//3: 2. nástupiště;  40,60*6,48*1,1//4: 3. nástupiště;  40,60*6,307*1,1 //t ///</t>
  </si>
  <si>
    <t xml:space="preserve">62161211R</t>
  </si>
  <si>
    <t xml:space="preserve">Ochranný nátěr 2nás. vnějších podhledů ručně, difuzně propustný, vodoodpudivý s samočistící schop.</t>
  </si>
  <si>
    <t xml:space="preserve">622131121</t>
  </si>
  <si>
    <t xml:space="preserve">Penetrace akrylát-silikon vnějších stěn nanášená ručně</t>
  </si>
  <si>
    <t xml:space="preserve">1: Dle technické zprávy, výkresových příloh projektové dokumentace, TKP staveb státních drah a výkazů materiálu projektu.//2: 1. nástupiště;  (0,662+0,40)*3,00*11*1,10//3: 2. nástupiště;  (0,662+0,40)*2*3,00*2*1,10+(0,40*4*3,40)*8*1,10+(0,40*4*1,20)*8*1,10//4: 3. nástupiště;  (0,662+0,40)*2*3,00*2*1,10+(0,40*4*3,40)*8*1,10+(0,40*4*1,20)*8*1,10 //t ///</t>
  </si>
  <si>
    <t xml:space="preserve">62261211R</t>
  </si>
  <si>
    <t xml:space="preserve">Ochranný nátěr 2nás vnějších stěn ručně, difuzně propustný, vodoodpudivý s samočistící schop.</t>
  </si>
  <si>
    <t xml:space="preserve">62282000R</t>
  </si>
  <si>
    <t xml:space="preserve">Sanace poškozené vnější omítky prováděná ručně</t>
  </si>
  <si>
    <t xml:space="preserve">1: Dle technické zprávy, výkresových příloh projektové dokumentace, TKP staveb státních drah a výkazů materiálu projektu.//2: 1. nástupiště;  ((0,662+0,40)*3,00*11*1,10)*0,25//3: 2. nástupiště;  ((0,662+0,40)*2*3,00*2*1,10+(0,40*4*3,40)*8*1,10+(0,40*4*1,20)*8*1,10)*0,25//4: 3. nástupiště;  ((0,662+0,40)*2*3,00*2*1,10+(0,40*4*3,40)*8*1,10+(0,40*4*1,20)*8*1,10)*0,25 //t ///</t>
  </si>
  <si>
    <t xml:space="preserve">712</t>
  </si>
  <si>
    <t xml:space="preserve">Povlakové krytiny:</t>
  </si>
  <si>
    <t xml:space="preserve">11163150</t>
  </si>
  <si>
    <t xml:space="preserve">Lak asfaltový ALP/9 bal 9 kg</t>
  </si>
  <si>
    <t xml:space="preserve">1: Dle technické zprávy, výkresových příloh projektové dokumentace, TKP staveb státních drah a výkazů materiálu projektu.//2: čela odřezaných ŽB křídel;//3: u 1. nástupiště;  73,90*0,50*0,0003//4: u 3. nástupiště;  40,60*0,50*0,0003 //t ///</t>
  </si>
  <si>
    <t xml:space="preserve">62832134</t>
  </si>
  <si>
    <t xml:space="preserve">Pás těžký asfaltovaný, oxidovaný, vložka skleněná rohož (V60S40)</t>
  </si>
  <si>
    <t xml:space="preserve">1: Dle technické zprávy, výkresových příloh projektové dokumentace, TKP staveb státních drah a výkazů materiálu projektu.//2: čela odřezaných ŽB křídel;//3: u 1. nástupiště;  73,90*0,50*1,15//4: u 3. nástupiště;  40,60*0,50*1,15 //t ///</t>
  </si>
  <si>
    <t xml:space="preserve">62852256</t>
  </si>
  <si>
    <t xml:space="preserve">Pás asfaltovaný modifikovaný SBS tl.4,0mm, horní s hrubozrnným posypem</t>
  </si>
  <si>
    <t xml:space="preserve">712300832</t>
  </si>
  <si>
    <t xml:space="preserve">Odstranění povlakové krytiny střech do 10° dvouvrstvé</t>
  </si>
  <si>
    <t xml:space="preserve">1: Dle technické zprávy, výkresových příloh projektové dokumentace, TKP staveb státních drah a výkazů materiálu projektu.//2: čela odřezaných ŽB křídel;//3: u 1. nástupiště;  73,90*0,50//4: u 3. nástupiště;  40,60*0,50 //t ///</t>
  </si>
  <si>
    <t xml:space="preserve">712311101</t>
  </si>
  <si>
    <t xml:space="preserve">Provedení povlakové krytiny střech do 10° za studena lakem penetračním nebo asfaltovým</t>
  </si>
  <si>
    <t xml:space="preserve">712341559</t>
  </si>
  <si>
    <t xml:space="preserve">Provedení povlakové krytiny střech do 10° pásy NAIP přitavením v plné ploše</t>
  </si>
  <si>
    <t xml:space="preserve">1: Dle technické zprávy, výkresových příloh projektové dokumentace, TKP staveb státních drah a výkazů materiálu projektu.//2: čela odřezaných ŽB křídel;//3: u 1. nástupiště;  73,90*0,50*2//4: u 3. nástupiště;  40,60*0,50*2 //t ///</t>
  </si>
  <si>
    <t xml:space="preserve">998712101</t>
  </si>
  <si>
    <t xml:space="preserve">Přesun hmot tonážní tonážní pro krytiny povlakové v objektech v do 6 m</t>
  </si>
  <si>
    <t xml:space="preserve">764</t>
  </si>
  <si>
    <t xml:space="preserve">Konstrukce klempířské:</t>
  </si>
  <si>
    <t xml:space="preserve">764002801</t>
  </si>
  <si>
    <t xml:space="preserve">Demontáž závětrné lišty do suti</t>
  </si>
  <si>
    <t xml:space="preserve">1: Dle technické zprávy, výkresových příloh projektové dokumentace, TKP staveb státních drah a výkazů materiálu projektu.//2: přesahující ŽB křídla do průjezdných průřezů;//3: u 1. nástupiště;  73,90//4: u 3. nástupiště;  40,60 //t ///</t>
  </si>
  <si>
    <t xml:space="preserve">764004861</t>
  </si>
  <si>
    <t xml:space="preserve">Demontáž svodu do suti</t>
  </si>
  <si>
    <t xml:space="preserve">1: Dle technické zprávy, výkresových příloh projektové dokumentace, TKP staveb státních drah a výkazů materiálu projektu.//2: 1. nástupiště;  3,20*2//3: 2. nástupiště;  3,20*2//4: 3. nástupiště;  3,20*2 //t ///</t>
  </si>
  <si>
    <t xml:space="preserve">764242306</t>
  </si>
  <si>
    <t xml:space="preserve">Oplechování štítu závětrnou lištou z TiZn lesklého plechu rš 500 mm</t>
  </si>
  <si>
    <t xml:space="preserve">1: Dle technické zprávy, výkresových příloh projektové dokumentace, TKP staveb státních drah a výkazů materiálu projektu.//2: přesahující ŽB křídla do průjezdných průřezů;//3: včetně kompletního kotvení příponkami nebo lepením;//4: u 1. nástupiště;  73,90//5: u 3. nástupiště;  40,60 //t ///</t>
  </si>
  <si>
    <t xml:space="preserve">76454000R</t>
  </si>
  <si>
    <t xml:space="preserve">Svody kruhový, včetně objímek, kolen, odskoků, čistícího kusu o pr. 125 mm</t>
  </si>
  <si>
    <t xml:space="preserve">1: Dle technické zprávy, výkresových příloh projektové dokumentace, TKP staveb státních drah a výkazů materiálu projektu.//2: 2. nástupiště;  3,20*2//3: 3. nástupiště;  3,20*2 //t ///</t>
  </si>
  <si>
    <t xml:space="preserve">76454001R</t>
  </si>
  <si>
    <t xml:space="preserve">Svody kruhový, včetně objímek, kolen, odskoků, čistícího kusu o pr. 150 mm</t>
  </si>
  <si>
    <t xml:space="preserve">1: Dle technické zprávy, výkresových příloh projektové dokumentace, TKP staveb státních drah a výkazů materiálu projektu.//2: 1. nástupiště;  3,20*2 //t ///</t>
  </si>
  <si>
    <t xml:space="preserve">998764101</t>
  </si>
  <si>
    <t xml:space="preserve">Přesun hmot tonážní pro konstrukce klempířské v objektech v do 6 m</t>
  </si>
  <si>
    <t xml:space="preserve">76799000R</t>
  </si>
  <si>
    <t xml:space="preserve">Spodní část svodu z ocelové trubky pr.125mm, v. 2,0m, tl. stěny 3,0mm - včetně kotevního materiálu a nátěru 1x základní + 2x vrchní / D+M komplet</t>
  </si>
  <si>
    <t xml:space="preserve">1: Dle technické zprávy, výkresových příloh projektové dokumentace, TKP staveb státních drah a výkazů materiálu projektu.//2: 4 //t ///</t>
  </si>
  <si>
    <t xml:space="preserve">76799001R</t>
  </si>
  <si>
    <t xml:space="preserve">Spodní část svodu z ocelové trubky pr.150mm, v. 2,0m, tl. stěny 3,0mm - včetně kotevního materiálu a nátěru 1x základní + 2x vrchní / D+M komplet</t>
  </si>
  <si>
    <t xml:space="preserve">76799002R</t>
  </si>
  <si>
    <t xml:space="preserve">Kotvení návěstidla Lc4 z jeklových profilů - včetně kotvení chemickými kotvami do ŽB konstrukce zastřešení / p.ú. žárově pozinkováno + nátěr v barvě n</t>
  </si>
  <si>
    <t xml:space="preserve">ávěstidla - D+M komplet  
~</t>
  </si>
  <si>
    <t xml:space="preserve">1: Dle technické zprávy, výkresových příloh projektové dokumentace, TKP staveb státních drah a výkazů materiálu projektu.//2: 14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g konstrukce nebo práce. Měrná jednotka: kg</t>
  </si>
  <si>
    <t xml:space="preserve">783</t>
  </si>
  <si>
    <t xml:space="preserve">Nátěry:</t>
  </si>
  <si>
    <t xml:space="preserve">783991223</t>
  </si>
  <si>
    <t xml:space="preserve">Bezpečnostní šrafování betonového povrchu zalomená plocha</t>
  </si>
  <si>
    <t xml:space="preserve">1: Dle technické zprávy, výkresových příloh projektové dokumentace, TKP staveb státních drah a výkazů materiálu projektu.//2: 1. nástupiště;  11*4*2,00//3: 2. nástupiště;  8*4*2,00//4: 3. nástupiště;  8*4*2,00 //t ///</t>
  </si>
  <si>
    <t xml:space="preserve">011514000</t>
  </si>
  <si>
    <t xml:space="preserve">Stavebně-statický průzkum</t>
  </si>
  <si>
    <t xml:space="preserve">941211111</t>
  </si>
  <si>
    <t xml:space="preserve">Montáž lešení řadového rámového lehkého zatížení do 200 kg/m2 š do 0,9 m v do 10 m</t>
  </si>
  <si>
    <t xml:space="preserve">1: Dle technické zprávy, výkresových příloh projektové dokumentace, TKP staveb státních drah a výkazů materiálu projektu.//2: přesahující ŽB křídla do průjezdných průřezů;//3: u 1. nástupiště;  73,866*5,00//4: u 3. nástupiště;  40,569*5,00 //t ///</t>
  </si>
  <si>
    <t xml:space="preserve">941211211</t>
  </si>
  <si>
    <t xml:space="preserve">Příplatek k lešení řadovému rámovému lehkému š 0,9 m v do 25 m za první a ZKD den použití</t>
  </si>
  <si>
    <t xml:space="preserve">1: přesahující ŽB křídla do průjezdných průřezů;//2: u 1. nástupiště;  73,866*5,00*45//3: u 3. nástupiště;  40,569*5,00*45 //t ///</t>
  </si>
  <si>
    <t xml:space="preserve">941211811</t>
  </si>
  <si>
    <t xml:space="preserve">Demontáž lešení řadového rámového lehkého zatížení do 200 kg/m2 š do 0,9 m v do 10 m</t>
  </si>
  <si>
    <t xml:space="preserve">1: přesahující ŽB křídla do průjezdných průřezů;//2: u 1. nástupiště;  73,866//3: u 3. nástupiště;  40,569 //t ///</t>
  </si>
  <si>
    <t xml:space="preserve">949101111</t>
  </si>
  <si>
    <t xml:space="preserve">Lešení pomocné pro objekty pozemních staveb s lešeňovou podlahou v do 1,9 m zatížení do 150 kg/m2</t>
  </si>
  <si>
    <t xml:space="preserve">1: Dle technické zprávy, výkresových příloh projektové dokumentace, TKP staveb státních drah a výkazů materiálu projektu.//2: 1. nástupiště;  73,866*8,697//3: 2. nástupiště;  40,525*6,48//4: 3. nástupiště;  40,569*6,307 //t ///</t>
  </si>
  <si>
    <t xml:space="preserve">98513200R</t>
  </si>
  <si>
    <t xml:space="preserve">Očištění ploch líce kleneb a podhledů</t>
  </si>
  <si>
    <t xml:space="preserve">985311112</t>
  </si>
  <si>
    <t xml:space="preserve">Reprofilace stěn cementovými sanačními maltami tl 20 mm</t>
  </si>
  <si>
    <t xml:space="preserve">1: Dle technické zprávy, výkresových příloh projektové dokumentace, TKP staveb státních drah a výkazů materiálu projektu.//2: čela odřezaných ŽB křídel;//3: u 1. nástupiště;  73,90*0,20//4: u 3. nástupiště;  40,60*0,20 //t ///</t>
  </si>
  <si>
    <t xml:space="preserve">985323112</t>
  </si>
  <si>
    <t xml:space="preserve">Spojovací můstek reprofilovaného betonu na cementové bázi tl 2 mm</t>
  </si>
  <si>
    <t xml:space="preserve">963051113</t>
  </si>
  <si>
    <t xml:space="preserve">Bourání ŽB stropů deskových tl přes 80 mm</t>
  </si>
  <si>
    <t xml:space="preserve">1: Dle technické zprávy, výkresových příloh projektové dokumentace, TKP staveb státních drah a výkazů materiálu projektu.//2: přesahující ŽB křídla do průjezdných průřezů;//3: u 1. nástupiště, š 650mm;  73,866*0,65*0,20//4: u 3. nástupiště š. 150mm;  40,569*0,15*0,20 //t ///</t>
  </si>
  <si>
    <t xml:space="preserve">977211111</t>
  </si>
  <si>
    <t xml:space="preserve">Řezání ŽB konstrukcí do 200mm, do pr. řezané výztuže 16mm</t>
  </si>
  <si>
    <t xml:space="preserve">1: Dle technické zprávy, výkresových příloh projektové dokumentace, TKP staveb státních drah a výkazů materiálu projektu.//2: ŽB křídel;  25,967//3: oplechování křídel;  0,195//4: asfaltové pásy;  0,573 //t ///</t>
  </si>
  <si>
    <t xml:space="preserve">997211519</t>
  </si>
  <si>
    <t xml:space="preserve">Příplatek ZKD 1 km u vodorovné dopravy suti</t>
  </si>
  <si>
    <t xml:space="preserve">1: Dle technické zprávy, výkresových příloh projektové dokumentace, TKP staveb státních drah a výkazů materiálu projektu.//2: 30km;  26,735*29 //t ///</t>
  </si>
  <si>
    <t xml:space="preserve">99822601R</t>
  </si>
  <si>
    <t xml:space="preserve">Přesun hmot</t>
  </si>
  <si>
    <t xml:space="preserve">997013801R</t>
  </si>
  <si>
    <t xml:space="preserve">Poplatek za uložení stavebního betonového odpadu na skládce (skládkovné)</t>
  </si>
  <si>
    <t xml:space="preserve">1: Dle technické zprávy, výkresových příloh projektové dokumentace, TKP staveb státních drah a výkazů materiálu projektu.//2: 25,967 //t ///</t>
  </si>
  <si>
    <t xml:space="preserve">997013814R</t>
  </si>
  <si>
    <t xml:space="preserve">Poplatek za uložení stavebního odpadu z izolačních hmot na skládce (skládkovné)</t>
  </si>
  <si>
    <t xml:space="preserve">1: Dle technické zprávy, výkresových příloh projektové dokumentace, TKP staveb státních drah a výkazů materiálu projektu.//2: 57,25*0,010 //t ///</t>
  </si>
  <si>
    <t xml:space="preserve">021</t>
  </si>
  <si>
    <t xml:space="preserve">Silnoproud:</t>
  </si>
  <si>
    <t xml:space="preserve">2102901R</t>
  </si>
  <si>
    <t xml:space="preserve">Odpojení přípojky NN a sdělovacích kabelů</t>
  </si>
  <si>
    <t xml:space="preserve">1: Dle technické zprávy, výkresových příloh projektové dokumentace, TKP staveb státních drah a výkazů materiálu projektu.//2: stavědlo č.1;  2//3: stavědlo č.2;  2//4: objekt skladu olejů;  1//5: unimobuňky;  1//6: stavědlo č.3;  2 //t ///</t>
  </si>
  <si>
    <t xml:space="preserve">Položka obsahuje odpojení přípojek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 konstrukce nebo práce. Měrná jednotka: kus</t>
  </si>
  <si>
    <t xml:space="preserve">00572410</t>
  </si>
  <si>
    <t xml:space="preserve">Osivo směs travní parková</t>
  </si>
  <si>
    <t xml:space="preserve">1: Dle technické zprávy, výkresových příloh projektové dokumentace, TKP staveb státních drah a výkazů materiálu projektu.//2: 274,50*0,03 //t ///</t>
  </si>
  <si>
    <t xml:space="preserve">1037150R</t>
  </si>
  <si>
    <t xml:space="preserve">Nákup zeminy vhodné k ohumusování</t>
  </si>
  <si>
    <t xml:space="preserve">1: Dle technické zprávy, výkresových příloh projektové dokumentace, TKP staveb státních drah a výkazů materiálu projektu.//2: stavědlo č.1;  58,50*0,25//3: stavědlo č.2;  159,00*0,25//4: stavědlo č.3;  57,00*0,25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3 konstrukce nebo práce. Měrná jednotka: m3</t>
  </si>
  <si>
    <t xml:space="preserve">131203101</t>
  </si>
  <si>
    <t xml:space="preserve">Hloubení jam ručním nebo pneum nářadím v soudržných horninách tř. 3</t>
  </si>
  <si>
    <t xml:space="preserve">1: Dle technické zprávy, výkresových příloh projektové dokumentace, TKP staveb státních drah a výkazů materiálu projektu.//2: oplocení - základ pro sloupky pr.400mm, hl. 900mm;//3: betonáž bude provedena přímo do výkopu;//4: pi*0,20^2*0,90*5 //t ///</t>
  </si>
  <si>
    <t xml:space="preserve">131203109</t>
  </si>
  <si>
    <t xml:space="preserve">Příplatek za lepivost u hloubení jam ručním nebo pneum nářadím v hornině tř. 3</t>
  </si>
  <si>
    <t xml:space="preserve">180402111</t>
  </si>
  <si>
    <t xml:space="preserve">Založení parkového trávníku výsevem v rovině a ve svahu do 1:5</t>
  </si>
  <si>
    <t xml:space="preserve">1: Dle technické zprávy, výkresových příloh projektové dokumentace, TKP staveb státních drah a výkazů materiálu projektu.//2: stavědlo č.1;  58,50//3: stavědlo č.2;  159,00//4: stavědlo č.3;  57,00 //t ///</t>
  </si>
  <si>
    <t xml:space="preserve">181301105</t>
  </si>
  <si>
    <t xml:space="preserve">Rozprostření ornice tl vrstvy do 300 mm pl do 500 m2 v rovině nebo ve svahu do 1:5</t>
  </si>
  <si>
    <t xml:space="preserve">185804312</t>
  </si>
  <si>
    <t xml:space="preserve">Zalití rostlin vodou plocha přes 20 m2</t>
  </si>
  <si>
    <t xml:space="preserve">1: Dle technické zprávy, výkresových příloh projektové dokumentace, TKP staveb státních drah a výkazů materiálu projektu.//2: 274,50*0,010 //t ///</t>
  </si>
  <si>
    <t xml:space="preserve">185851121</t>
  </si>
  <si>
    <t xml:space="preserve">Dovoz vody pro zálivku rostlin za vzdálenost do 1000 m</t>
  </si>
  <si>
    <t xml:space="preserve">Příprava území:</t>
  </si>
  <si>
    <t xml:space="preserve">113151111</t>
  </si>
  <si>
    <t xml:space="preserve">Rozebrání zpevněných ploch ze silničních dílců</t>
  </si>
  <si>
    <t xml:space="preserve">1: Dle technické zprávy, výkresových příloh projektové dokumentace, TKP staveb státních drah a výkazů materiálu projektu.//2: zpevněná plocha pod dřevěnými buňkami;//3: 58,00 //t ///</t>
  </si>
  <si>
    <t xml:space="preserve">27192221R</t>
  </si>
  <si>
    <t xml:space="preserve">Zásyp se zhutněním z recyklátu - včetně dopravy</t>
  </si>
  <si>
    <t xml:space="preserve">1: Dle technické zprávy, výkresových příloh projektové dokumentace, TKP staveb státních drah a výkazů materiálu projektu.//2: stavědlo č.1 - zásyp suterénu;//3: (5,40*2,25+4,25*2,55)*3,10//4: stavědlo č.2 - zásyp suterénu;//5: 5,65*4,50*2,90//6: stavědlo č.3 - zásyp suterénu;//7: (4,25*2,55+5,50*2,25)*3,10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3 konstrukce nebo práce. Měrná jednotka: m3</t>
  </si>
  <si>
    <t xml:space="preserve">274313611</t>
  </si>
  <si>
    <t xml:space="preserve">Základové pásy z betonu tř. C 16/20</t>
  </si>
  <si>
    <t xml:space="preserve">1: Dle technické zprávy, výkresových příloh projektové dokumentace, TKP staveb státních drah a výkazů materiálu projektu.//2: stavědlo č.3 - mezi bouraným objektem a stávajícím sousedním objektem;//3: 3,45*0,80*1,20 //t ///</t>
  </si>
  <si>
    <t xml:space="preserve">274351215</t>
  </si>
  <si>
    <t xml:space="preserve">Zřízení bednění stěn základových pasů</t>
  </si>
  <si>
    <t xml:space="preserve">1: Dle technické zprávy, výkresových příloh projektové dokumentace, TKP staveb státních drah a výkazů materiálu projektu.//2: stavědlo č.3 - mezi bouraným objektem a stávajícím sousedním objektem;//3: (3,45+0,80)*2*1,20 //t ///</t>
  </si>
  <si>
    <t xml:space="preserve">274351216</t>
  </si>
  <si>
    <t xml:space="preserve">Odstranění bednění stěn základových pasů</t>
  </si>
  <si>
    <t xml:space="preserve">275313811</t>
  </si>
  <si>
    <t xml:space="preserve">Základové patky z betonu tř. C 25/30</t>
  </si>
  <si>
    <t xml:space="preserve">311239216</t>
  </si>
  <si>
    <t xml:space="preserve">Zdivo nosné dvouvrstvé zvukově izolační tl 430 mm z cihel pevnosti do P 15 na MC</t>
  </si>
  <si>
    <t xml:space="preserve">1: Dle technické zprávy, výkresových příloh projektové dokumentace, TKP staveb státních drah a výkazů materiálu projektu.//2: stavědlo č.3 - štít sousedního objektu;  3,00*4,10 //t ///</t>
  </si>
  <si>
    <t xml:space="preserve">31327503R</t>
  </si>
  <si>
    <t xml:space="preserve">Pletivo poplastované, čtvercová oka 50 mm x 2,5 mm x 200 cm</t>
  </si>
  <si>
    <t xml:space="preserve">1: Dle technické zprávy, výkresových příloh projektové dokumentace, TKP staveb státních drah a výkazů materiálu projektu.//2: celková délka navrženého oplocení;  11,00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314231551</t>
  </si>
  <si>
    <t xml:space="preserve">Zdivo komínů nad střechou průduch přes 150x150 na MC včetně spárování z cihel pálených dl 290 mm</t>
  </si>
  <si>
    <t xml:space="preserve">1: Dle technické zprávy, výkresových příloh projektové dokumentace, TKP staveb státních drah a výkazů materiálu projektu.//2: stavědlo č.3 - nové komínové zdivo sousedního objektu;//3: 1,00*1,95*1,50 //t ///</t>
  </si>
  <si>
    <t xml:space="preserve">316381112</t>
  </si>
  <si>
    <t xml:space="preserve">Komínové krycí desky tl do 100 mm z betonu tř. C 12/15 až C 16/20 bez přesahů</t>
  </si>
  <si>
    <t xml:space="preserve">1: Dle technické zprávy, výkresových příloh projektové dokumentace, TKP staveb státních drah a výkazů materiálu projektu.//2: stavědlo č.3 - nová krycí deska komínu sousedního objektu;//3: 1,00*1,95 //t ///</t>
  </si>
  <si>
    <t xml:space="preserve">338171113</t>
  </si>
  <si>
    <t xml:space="preserve">Osazování sloupků a vzpěr plotových ocelových v 2,00 m se zabetonováním</t>
  </si>
  <si>
    <t xml:space="preserve">1: Dle technické zprávy, výkresových příloh projektové dokumentace, TKP staveb státních drah a výkazů materiálu projektu.//2: sloupky plotové;//3: 5 //t ///</t>
  </si>
  <si>
    <t xml:space="preserve">348401130</t>
  </si>
  <si>
    <t xml:space="preserve">Osazení oplocení ze strojového pletiva s napínacími dráty výšky do 2,0 m do 15° sklonu svahu</t>
  </si>
  <si>
    <t xml:space="preserve">55342255R</t>
  </si>
  <si>
    <t xml:space="preserve">Sloupek plotový průběžný pozinkovaný a poplastovaný 2500/38x1,5 mm</t>
  </si>
  <si>
    <t xml:space="preserve">1: Dle technické zprávy, výkresových příloh projektové dokumentace, TKP staveb státních drah a výkazů materiálu projektu.//2: včetně čepičky a úchytek;//3: 5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622321141</t>
  </si>
  <si>
    <t xml:space="preserve">Vápenocementová omítka štuková dvouvrstvá vnějších stěn nanášená ručně</t>
  </si>
  <si>
    <t xml:space="preserve">623321141</t>
  </si>
  <si>
    <t xml:space="preserve">Vápenocementová omítka štuková dvouvrstvá vnějších pilířů nebo sloupů nanášená ručně</t>
  </si>
  <si>
    <t xml:space="preserve">1: Dle technické zprávy, výkresových příloh projektové dokumentace, TKP staveb státních drah a výkazů materiálu projektu.//2: stavědlo č.3 - nové komínové zdivo sousedního objektu;//3: (1,00+1,95)*2*1,50 //t ///</t>
  </si>
  <si>
    <t xml:space="preserve">623321191</t>
  </si>
  <si>
    <t xml:space="preserve">Příplatek k vápenocementové omítce vnějších sloupů za každých dalších 5 mm tloušťky ručně</t>
  </si>
  <si>
    <t xml:space="preserve">1: Dle technické zprávy, výkresových příloh projektové dokumentace, TKP staveb státních drah a výkazů materiálu projektu.//2: stavědlo č.3 - mezi bouraným objektem a stávajícím sousedním objektem;//3: 3,45*0,80*0,0003 //t ///</t>
  </si>
  <si>
    <t xml:space="preserve">62836109</t>
  </si>
  <si>
    <t xml:space="preserve">Pás těžký asfaltovaný 40 Al mineral</t>
  </si>
  <si>
    <t xml:space="preserve">1: Dle technické zprávy, výkresových příloh projektové dokumentace, TKP staveb státních drah a výkazů materiálu projektu.//2: stavědlo č.3 - mezi bouraným objektem a stávajícím sousedním objektem;//3: 3,45*0,80*1,15 //t ///</t>
  </si>
  <si>
    <t xml:space="preserve">711111001</t>
  </si>
  <si>
    <t xml:space="preserve">Provedení izolace proti zemní vlhkosti vodorovné za studena nátěrem penetračním</t>
  </si>
  <si>
    <t xml:space="preserve">1: Dle technické zprávy, výkresových příloh projektové dokumentace, TKP staveb státních drah a výkazů materiálu projektu.//2: stavědlo č.3 - mezi bouraným objektem a stávajícím sousedním objektem;//3: 3,45*0,80 //t ///</t>
  </si>
  <si>
    <t xml:space="preserve">711141559</t>
  </si>
  <si>
    <t xml:space="preserve">Provedení izolace proti zemní vlhkosti pásy přitavením vodorovné NAIP</t>
  </si>
  <si>
    <t xml:space="preserve">712300833</t>
  </si>
  <si>
    <t xml:space="preserve">Odstranění povlakové krytiny střech do 10° třívrstvé</t>
  </si>
  <si>
    <t xml:space="preserve">1: Dle technické zprávy, výkresových příloh projektové dokumentace, TKP staveb státních drah a výkazů materiálu projektu.//2: stavědlo č.1;//3: 75,825*0,014//4: stavědlo č.2;//5: 135,955*0,014//6: stavědlo č.3;//7: 75,825*0,014 //t ///</t>
  </si>
  <si>
    <t xml:space="preserve">210100001</t>
  </si>
  <si>
    <t xml:space="preserve">Demontáž a zpětná montáž jímací tyče hromosvodu na komínové těleso - včetně připojení ke stávajícím rozvodům hromosvodu a revize</t>
  </si>
  <si>
    <t xml:space="preserve">1: Dle technické zprávy, výkresových příloh projektové dokumentace, TKP staveb státních drah a výkazů materiálu projektu.//2: "stavědlo č.3 - sousední objekt;  1 //t ///</t>
  </si>
  <si>
    <t xml:space="preserve">Zpracováno dle metodiky Katalogů popisů a směrných cen stavebních prací navazující na všeobecné podmínky obsažené v Úvodním katalogu "Pravidla M"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Pro tuto akci jednotkové ceny obsahují veškeré náklady spojené s umístěním a prováděním stavby a podmínkami výstavby t.j. dřívější "VRN a Ostatní náklady" rozpuštěny v jednotkových cenách položek.</t>
  </si>
  <si>
    <t xml:space="preserve">89199001R</t>
  </si>
  <si>
    <t xml:space="preserve">Odpojení a zaslepení vodovodní přípojky</t>
  </si>
  <si>
    <t xml:space="preserve">1: Dle technické zprávy, výkresových příloh projektové dokumentace, TKP staveb státních drah a výkazů materiálu projektu.//2: stavědlo č.1;  1//3: stavědlo č.2;  1//4: stavědlo č.3;  1 //t ///</t>
  </si>
  <si>
    <t xml:space="preserve">Položka obsahuje odpojení a zaslepení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962032631</t>
  </si>
  <si>
    <t xml:space="preserve">Bourání zdiva komínového nad střechou z cihel na MV nebo MVC</t>
  </si>
  <si>
    <t xml:space="preserve">1: Dle technické zprávy, výkresových příloh projektové dokumentace, TKP staveb státních drah a výkazů materiálu projektu.//2: stavědlo č.3 - odbourání komínu sousedního objektu;//3: 1,00*1,95*6,63 //t ///</t>
  </si>
  <si>
    <t xml:space="preserve">965042241</t>
  </si>
  <si>
    <t xml:space="preserve">Bourání podkladů pod dlažby nebo mazanin betonových nebo z litého asfaltu tl přes 100 mm pl pře 4 m2</t>
  </si>
  <si>
    <t xml:space="preserve">1: Dle technické zprávy, výkresových příloh projektové dokumentace, TKP staveb státních drah a výkazů materiálu projektu.//2: betonové podlahy v suterénu;//3: stavědlo č.1;//4: (5,50*2,25+4,25*2,55+0,90*1,45)*0,20//5: stavědlo č.2;//6: (4,50*5,65+0,80*1,16*2)*0,20//7: stavědlo č.3;//8: (4,25*2,55+5,50*2,25)*0,20 //t ///</t>
  </si>
  <si>
    <t xml:space="preserve">98100999R</t>
  </si>
  <si>
    <t xml:space="preserve">Odstranění 4ks dřevěných buněk</t>
  </si>
  <si>
    <t xml:space="preserve">1: Dle technické zprávy, výkresových příloh projektové dokumentace, TKP staveb státních drah a výkazů materiálu projektu.//2: včetně naložení, odvozu do vzdálenosti cca 30km, složení, rozebrání, roztřídění a uložení odpadu;//3: 4 //t ///</t>
  </si>
  <si>
    <t xml:space="preserve">Položka obsahuje demontáž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981011315</t>
  </si>
  <si>
    <t xml:space="preserve">Demolice budov zděných na MVC podíl konstrukcí do 30 % postupným rozebíráním</t>
  </si>
  <si>
    <t xml:space="preserve">1: Dle technické zprávy, výkresových příloh projektové dokumentace, TKP staveb státních drah a výkazů materiálu projektu.//2: demolice stávajícího stavědla č.1;//3: 0,000 až +5,900;  10,80*3,45*5,90//4: +5,900 až +9,200;  7,95*4,35*3,10+2,85*3,45*3,10//5: 0,000 až -0,750;  10,80*3,45*0,75+1,50*1,30*0,75//6: demolice stávajícího stavědla č.2;//7: 10,65*5,00*3,20+1,80*5,22*3,84//8: 6,35*5,20*8,20//9: objekt skladu olejů;//10: 3,50*2,60*3,25//11: demolice stávajícího stavědla č.3;//12: 0,000 až +5,900;  10,80*3,45*6,65//13: +5,900 až +9,200;  7,95*4,35*3,10+2,85*3,45*3,10 //t ///</t>
  </si>
  <si>
    <t xml:space="preserve">997006512</t>
  </si>
  <si>
    <t xml:space="preserve">Vodorovné doprava suti s naložením a složením na skládku do 1 km</t>
  </si>
  <si>
    <t xml:space="preserve">1: Dle technické zprávy, výkresových příloh projektové dokumentace, TKP staveb státních drah a výkazů materiálu projektu.//2: 33,005+703,567+2,20 //t ///</t>
  </si>
  <si>
    <t xml:space="preserve">997006519</t>
  </si>
  <si>
    <t xml:space="preserve">Příplatek k vodorovnému přemístění suti na skládku ZKD 1 km přes 1 km</t>
  </si>
  <si>
    <t xml:space="preserve">1: Dle technické zprávy, výkresových příloh projektové dokumentace, TKP staveb státních drah a výkazů materiálu projektu.//2: 30km;  738,722*29 //t ///</t>
  </si>
  <si>
    <t xml:space="preserve">998711101</t>
  </si>
  <si>
    <t xml:space="preserve">Přesun hmot tonážní pro izolace proti vodě, vlhkosti a plynům v objektech výšky do 6 m</t>
  </si>
  <si>
    <t xml:space="preserve">1: Dle technické zprávy, výkresových příloh projektové dokumentace, TKP staveb státních drah a výkazů materiálu projektu.//2: beton cca 25%;  (703,567+20,608)*0,25//3: podkladní beton suterén;  33,005//4: betonové panely;  41,18 //t ///</t>
  </si>
  <si>
    <t xml:space="preserve">997013803R</t>
  </si>
  <si>
    <t xml:space="preserve">Poplatek za uložení stavebního odpadu z keramických materiálů na skládce (skládkovné)</t>
  </si>
  <si>
    <t xml:space="preserve">1: Dle technické zprávy, výkresových příloh projektové dokumentace, TKP staveb státních drah a výkazů materiálu projektu.//2: stavební a demoliční suť cca 65%;  (703,567+20,608)*0,65 //t ///</t>
  </si>
  <si>
    <t xml:space="preserve">1: Dle technické zprávy, výkresových příloh projektové dokumentace, TKP staveb státních drah a výkazů materiálu projektu.//2: 287,605*0,014 //t ///</t>
  </si>
  <si>
    <t xml:space="preserve">997013831R</t>
  </si>
  <si>
    <t xml:space="preserve">Poplatek za uložení stavebního směsného odpadu na skládce (skládkovné)</t>
  </si>
  <si>
    <t xml:space="preserve">1: Dle technické zprávy, výkresových příloh projektové dokumentace, TKP staveb státních drah a výkazů materiálu projektu.//2: komunální odpad cca 10%;  724,175*0,10 //t ///</t>
  </si>
  <si>
    <t xml:space="preserve">SO 01-15-05</t>
  </si>
  <si>
    <t xml:space="preserve">ŽST Veselí nad Moravou, technologická budova</t>
  </si>
  <si>
    <t xml:space="preserve">131201101</t>
  </si>
  <si>
    <t xml:space="preserve">Hloubení jam nezapažených v hornině tř. 3 objemu do 100 m3</t>
  </si>
  <si>
    <t xml:space="preserve">1: Dle technické zprávy, výkresových příloh projektové dokumentace, TKP staveb státních drah a výkazů materiálu projektu.//2: napojení kabelovodu na kabelový prostor rozvodny NN;//3: 2,10*1,00*1,20//4: napojení kabelovodu na kabelovou šachtu zab. zař.;//5: 2,10*1,00*1,50 //t ///</t>
  </si>
  <si>
    <t xml:space="preserve">131201109</t>
  </si>
  <si>
    <t xml:space="preserve">Příplatek za lepivost u hloubení jam nezapažených v hornině tř. 3</t>
  </si>
  <si>
    <t xml:space="preserve">131201201</t>
  </si>
  <si>
    <t xml:space="preserve">Hloubení jam zapažených v hornině tř. 3 objemu do 100 m3</t>
  </si>
  <si>
    <t xml:space="preserve">1: Dle technické zprávy, výkresových příloh projektové dokumentace, TKP staveb státních drah a výkazů materiálu projektu.//2: napojení kabelovodu na chráničky kabelů sděl. zařízení;//3: 2,00*0,80*2,45 //t ///</t>
  </si>
  <si>
    <t xml:space="preserve">131201209</t>
  </si>
  <si>
    <t xml:space="preserve">Příplatek za lepivost u hloubení jam zapažených v hornině tř. 3</t>
  </si>
  <si>
    <t xml:space="preserve">132212101</t>
  </si>
  <si>
    <t xml:space="preserve">Hloubení rýh š do 600 mm ručním nebo pneum nářadím v soudržných horninách tř. 3</t>
  </si>
  <si>
    <t xml:space="preserve">1: Dle technické zprávy, výkresových příloh projektové dokumentace, TKP staveb státních drah a výkazů materiálu projektu.//2: pod příčkou mezi m.č. 108/A a 108/B;//3: 6,60*0,50*0,53 //t ///</t>
  </si>
  <si>
    <t xml:space="preserve">139711101</t>
  </si>
  <si>
    <t xml:space="preserve">Vykopávky v uzavřených prostorách v hornině tř. 1 až 4</t>
  </si>
  <si>
    <t xml:space="preserve">1: Dle technické zprávy, výkresových příloh projektové dokumentace, TKP staveb státních drah a výkazů materiálu projektu.//2: 1.NP;//3: m.č.102;//4: 2,00*1,30*2,45+2,00*0,60*0,85 //t ///</t>
  </si>
  <si>
    <t xml:space="preserve">153191111</t>
  </si>
  <si>
    <t xml:space="preserve">Zřízení atypického pažení výkopu ocelovým ohlubňovým rámem se štětovnicemi plochy do 30 m2</t>
  </si>
  <si>
    <t xml:space="preserve">1: Dle technické zprávy, výkresových příloh projektové dokumentace, TKP staveb státních drah a výkazů materiálu projektu.//2: v.č.1.11 - napojení kabelovodu na chráničky kabelů sděl. zař.;//3: (2,00+1,40*2)*3,00//4: (2,00+0,90*2)*3,00 //t ///</t>
  </si>
  <si>
    <t xml:space="preserve">153191221</t>
  </si>
  <si>
    <t xml:space="preserve">Odstranění atypického pažení výkopu ocelovým ohlubňovým rámem se štětovnicemi plochy do 30 m2</t>
  </si>
  <si>
    <t xml:space="preserve">162201201</t>
  </si>
  <si>
    <t xml:space="preserve">Vodorovné přemístění do 10 m nošením výkopku z horniny tř. 1 až 4</t>
  </si>
  <si>
    <t xml:space="preserve">162701105</t>
  </si>
  <si>
    <t xml:space="preserve">Vodorovné přemístění do 10000 m výkopku/sypaniny z horniny tř. 1 až 4</t>
  </si>
  <si>
    <t xml:space="preserve">1: Dle technické zprávy, výkresových příloh projektové dokumentace, TKP staveb státních drah a výkazů materiálu projektu.//2: pod příčkou mezi m.č. 108/A a 108/B;  1,749//3: m.č.102;  2,00*1,30*2,45+2,00*0,60*0,85 //t ///</t>
  </si>
  <si>
    <t xml:space="preserve">162701109</t>
  </si>
  <si>
    <t xml:space="preserve">Příplatek k vodorovnému přemístění výkopku/sypaniny z horniny tř. 1 až 4 ZKD 1000 m přes 10000 m</t>
  </si>
  <si>
    <t xml:space="preserve">1: Dle technické zprávy, výkresových příloh projektové dokumentace, TKP staveb státních drah a výkazů materiálu projektu.//2: 9,139*19 //t ///</t>
  </si>
  <si>
    <t xml:space="preserve">171201201</t>
  </si>
  <si>
    <t xml:space="preserve">Uložení sypaniny na skládky</t>
  </si>
  <si>
    <t xml:space="preserve">171201211</t>
  </si>
  <si>
    <t xml:space="preserve">Poplatek za uložení odpadu ze sypaniny na skládce (skládkovné)</t>
  </si>
  <si>
    <t xml:space="preserve">1: Dle technické zprávy, výkresových příloh projektové dokumentace, TKP staveb státních drah a výkazů materiálu projektu.//2: 9,139*1,900 //t ///</t>
  </si>
  <si>
    <t xml:space="preserve">174101101</t>
  </si>
  <si>
    <t xml:space="preserve">Zásyp jam, šachet rýh nebo kolem objektů sypaninou se zhutněním</t>
  </si>
  <si>
    <t xml:space="preserve">1: Dle technické zprávy, výkresových příloh projektové dokumentace, TKP staveb státních drah a výkazů materiálu projektu.//2: 5,76+3,92 //t ///</t>
  </si>
  <si>
    <t xml:space="preserve">274321511</t>
  </si>
  <si>
    <t xml:space="preserve">Základové pasy ze ŽB bez zvýšených nároků na prostředí tř. C 25/30</t>
  </si>
  <si>
    <t xml:space="preserve">1: Dle technické zprávy, výkresových příloh projektové dokumentace, TKP staveb státních drah a výkazů materiálu projektu.//2: pod novou příčkou mezi místnostmi 108/A a 108/B;//3: 6,60*0,50*0,50 //t ///</t>
  </si>
  <si>
    <t xml:space="preserve">1: Dle technické zprávy, výkresových příloh projektové dokumentace, TKP staveb státních drah a výkazů materiálu projektu.//2: pod novou příčkou mezi místnostmi 108/A a 108/B;//3: 6,60*0,50*2 //t ///</t>
  </si>
  <si>
    <t xml:space="preserve">274362021</t>
  </si>
  <si>
    <t xml:space="preserve">Výztuž základových pásů svařovanými sítěmi Kari</t>
  </si>
  <si>
    <t xml:space="preserve">1: Dle technické zprávy, výkresových příloh projektové dokumentace, TKP staveb státních drah a výkazů materiálu projektu.//2: pod novou příčkou mezi místnostmi 108/A a 108/B;//3: 106,56/1000 //t ///</t>
  </si>
  <si>
    <t xml:space="preserve">275315223</t>
  </si>
  <si>
    <t xml:space="preserve">Základové bloky z betonu prostého C 12/15</t>
  </si>
  <si>
    <t xml:space="preserve">1: Dle technické zprávy, výkresových příloh projektové dokumentace, TKP staveb státních drah a výkazů materiálu projektu.//2: v.č.1.11 - napojení kabelovodu na chráničky kabelů sděl. zař.;//3: vyplnění montážního prostoru pod podlahou;//4: 2,00*1,30*2,35//5: 2,00*0,60*1,35 //t ///</t>
  </si>
  <si>
    <t xml:space="preserve">27838116R</t>
  </si>
  <si>
    <t xml:space="preserve">Základy pod technologická zařízení z betonu prostého tř. C 30/37</t>
  </si>
  <si>
    <t xml:space="preserve">1: Dle technické zprávy, výkresových příloh projektové dokumentace, TKP staveb státních drah a výkazů materiálu projektu.//2: m.č. 108A;//3: 1,30*2,50*0,10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3 konstrukce nebo práce. Měrná jednotka: m3</t>
  </si>
  <si>
    <t xml:space="preserve">13010428</t>
  </si>
  <si>
    <t xml:space="preserve">Úhelník ocelový rovnostranný, v jakosti 11 375, 70 x 70 x 6 mm</t>
  </si>
  <si>
    <t xml:space="preserve">1: Dle technické zprávy, výkresových příloh projektové dokumentace, TKP staveb státních drah a výkazů materiálu projektu.//2: překlady nad dveřními otvory L70/70/6mm;//3: 1,40*6,40*6*1,08/1000 //t ///</t>
  </si>
  <si>
    <t xml:space="preserve">1301051R</t>
  </si>
  <si>
    <t xml:space="preserve">Úhelník ocelový nerovnostranný, v jakosti 11 375, 80 x 40 x 6 mm</t>
  </si>
  <si>
    <t xml:space="preserve">1: Dle technické zprávy, výkresových příloh projektové dokumentace, TKP staveb státních drah a výkazů materiálu projektu.//2: prostup pod příčkou mezi m.č. 108/A a 108/B;//3: K01;  6,82*1,08/1000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t konstrukce nebo práce. Měrná jednotka: t</t>
  </si>
  <si>
    <t xml:space="preserve">310321111</t>
  </si>
  <si>
    <t xml:space="preserve">Zabetonování otvorů do pl 1 m2 ve zdivu nadzákladovém včetně bednění a výztuže</t>
  </si>
  <si>
    <t xml:space="preserve">1: Dle technické zprávy, výkresových příloh projektové dokumentace, TKP staveb státních drah a výkazů materiálu projektu.//2: v.č. 1.32 - kotvení anténního stožáru;//3: 0,80*0,60*0,20 //t ///</t>
  </si>
  <si>
    <t xml:space="preserve">311238115</t>
  </si>
  <si>
    <t xml:space="preserve">Zdivo nosné z cihelných tvarovek tl 300 mm pevnosti P 10 na MVC</t>
  </si>
  <si>
    <t xml:space="preserve">1: Dle technické zprávy, výkresových příloh projektové dokumentace, TKP staveb státních drah a výkazů materiálu projektu.//2: dozdívky obvodového pláště;//3: 1.NP;//4: m.č.107;  3,00*3,00-0,95*0,90//5: m.č.108B;  3,60*5,40-1,25*2,20 //t ///</t>
  </si>
  <si>
    <t xml:space="preserve">311238314</t>
  </si>
  <si>
    <t xml:space="preserve">Zdivo nosné vnitřní z cihelných tvarovek tl 200 mm pevnosti P 10 na MVC</t>
  </si>
  <si>
    <t xml:space="preserve">1: Dle technické zprávy, výkresových příloh projektové dokumentace, TKP staveb státních drah a výkazů materiálu projektu.//2: m.č. 108a, 108b;//3: 6,60*5,70 //t ///</t>
  </si>
  <si>
    <t xml:space="preserve">311272310</t>
  </si>
  <si>
    <t xml:space="preserve">Zdivo nosné tl 300 mm z pórobetonových přesných hladkých tvárnic hmotnosti 350 kg/m3</t>
  </si>
  <si>
    <t xml:space="preserve">1: Dle technické zprávy, výkresových příloh projektové dokumentace, TKP staveb státních drah a výkazů materiálu projektu.//2: střecha;//3: 13,50*0,65*0,30//4: (18,10*1,30/2*2)*0,30//5: úprava severozápadního průčelí;//6: 13,80*5,40*0,30//7: -(1,20*2,30*2+2,40*3,25*2+0,80*1,20*2+13,80*0,30+9,20*0,30)*0,30 //t ///</t>
  </si>
  <si>
    <t xml:space="preserve">317143612</t>
  </si>
  <si>
    <t xml:space="preserve">Překlady nosné z pórobetonu ve zdech tl 300 mm pro světlost otvoru do 900 mm</t>
  </si>
  <si>
    <t xml:space="preserve">1: Dle technické zprávy, výkresových příloh projektové dokumentace, TKP staveb státních drah a výkazů materiálu projektu.//2: úprava severozápadního průčelí;  2 //t ///</t>
  </si>
  <si>
    <t xml:space="preserve">317941121</t>
  </si>
  <si>
    <t xml:space="preserve">Osazování ocelových válcovaných nosníků na zdivu I, IE, U, UE nebo L do č 12</t>
  </si>
  <si>
    <t xml:space="preserve">1: Dle technické zprávy, výkresových příloh projektové dokumentace, TKP staveb státních drah a výkazů materiálu projektu.//2: prostup pod příčkou mezi m.č. 108/A a 108/B;//3: K01;  6,82/1000//4: překlady nad dveřními otvory L70/70/6mm;//5: 1,40*6,40*6/1000 //t ///</t>
  </si>
  <si>
    <t xml:space="preserve">331273011</t>
  </si>
  <si>
    <t xml:space="preserve">Pilíř z tvárnic betonových rozměru 300x300 mm, včetně zmonolitnění betonovou směsí</t>
  </si>
  <si>
    <t xml:space="preserve">1: Dle technické zprávy, výkresových příloh projektové dokumentace, TKP staveb státních drah a výkazů materiálu projektu.//2: úprava severozápadního průčelí;//3: 0,30*0,30*1,80 //t ///</t>
  </si>
  <si>
    <t xml:space="preserve">331361821</t>
  </si>
  <si>
    <t xml:space="preserve">Výztuž sloupů hranatých betonářskou ocelí 10 505</t>
  </si>
  <si>
    <t xml:space="preserve">1: Dle technické zprávy, výkresových příloh projektové dokumentace, TKP staveb státních drah a výkazů materiálu projektu.//2: úprava severozápadního průčelí;  0,0082 //t ///</t>
  </si>
  <si>
    <t xml:space="preserve">1: Dle technické zprávy, výkresových příloh projektové dokumentace, TKP staveb státních drah a výkazů materiálu projektu.//2: 1.NP;//3: m.č.105;//4: (0,35+0,25)*2,05 //t ///</t>
  </si>
  <si>
    <t xml:space="preserve">340239212</t>
  </si>
  <si>
    <t xml:space="preserve">Zazdívka otvorů pl do 4 m2 v příčkách nebo stěnách z cihel tl přes 100 mm</t>
  </si>
  <si>
    <t xml:space="preserve">1: Dle technické zprávy, výkresových příloh projektové dokumentace, TKP staveb státních drah a výkazů materiálu projektu.//2: 1.NP;//3: m.č.105;//4: 0,60*2,00//5: 2.NP;//6: m.č.202;  //7: 0,90*2,10 //t ///</t>
  </si>
  <si>
    <t xml:space="preserve">340239225</t>
  </si>
  <si>
    <t xml:space="preserve">Zazdívka otvorů pl do 4 m2 v příčkách nebo stěnách z cihelných tvarovek tl 300 mm</t>
  </si>
  <si>
    <t xml:space="preserve">1: Dle technické zprávy, výkresových příloh projektové dokumentace, TKP staveb státních drah a výkazů materiálu projektu.//2: dozdívky obvodového pláště;//3: 1.NP;//4: m.č.106;  1,20*3,00+1,20*2,10//5: 2.NP;//6: m.č.202;  1,20*2,10//7: m.č.209a;  0,60*2,10//8: m.č.217;  1,20*2,10*2-(0,60*1,50*2) //t ///</t>
  </si>
  <si>
    <t xml:space="preserve">342272523</t>
  </si>
  <si>
    <t xml:space="preserve">Příčky tl 150 mm z pórobetonových přesných hladkých příčkovek objemové hmotnosti 500 kg/m3</t>
  </si>
  <si>
    <t xml:space="preserve">1: Dle technické zprávy, výkresových příloh projektové dokumentace, TKP staveb státních drah a výkazů materiálu projektu.//2: 2.NP;//3: m.č. 209a, 209b; //4: 7,70*3,30-0,80*1,97//5: m.č. 203, 204;//6: (4,65+6,30)*3,30-0,80*1,97*2 //t ///</t>
  </si>
  <si>
    <t xml:space="preserve">342291112</t>
  </si>
  <si>
    <t xml:space="preserve">Ukotvení příček montážní polyuretanovou pěnou tl příčky přes 100 mm</t>
  </si>
  <si>
    <t xml:space="preserve">1: Dle technické zprávy, výkresových příloh projektové dokumentace, TKP staveb státních drah a výkazů materiálu projektu.//2: 2.NP;//3: m.č. 209a, 209b;//4: 7,70+3,30*2//5: m.č. 203, 204;//6: (4,65+6,30)+3,30*3 //t ///</t>
  </si>
  <si>
    <t xml:space="preserve">34229112R</t>
  </si>
  <si>
    <t xml:space="preserve">Ukotvení zdiva k cihelným konstrukcím plochými nerezovými kotvami</t>
  </si>
  <si>
    <t xml:space="preserve">1: Dle technické zprávy, výkresových příloh projektové dokumentace, TKP staveb státních drah a výkazů materiálu projektu.//2: úprava severozápadního průčelí;//3: 5,40*2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 běžnýc konstrukce nebo práce. Měrná jednotka: m</t>
  </si>
  <si>
    <t xml:space="preserve">342291131</t>
  </si>
  <si>
    <t xml:space="preserve">Ukotvení příček k betonovým konstrukcím plochými kotvami</t>
  </si>
  <si>
    <t xml:space="preserve">38838001R</t>
  </si>
  <si>
    <t xml:space="preserve">Kanály pro IS průřezu do 450x450 mm ze ŽB volné - D+M komplet</t>
  </si>
  <si>
    <t xml:space="preserve">1: Dle technické zprávy, výkresových příloh projektové dokumentace, TKP staveb státních drah a výkazů materiálu projektu.//2: v.č. 1.03 - 1.NP;//3: 200x200mm;  7,60//4: 300x300mm;  4,02 //t ///</t>
  </si>
  <si>
    <t xml:space="preserve">38838113R</t>
  </si>
  <si>
    <t xml:space="preserve">Šachta kabelovodu ze ŽB - D+M komplet</t>
  </si>
  <si>
    <t xml:space="preserve">1: Dle technické zprávy, výkresových příloh projektové dokumentace, TKP staveb státních drah a výkazů materiálu projektu.//2: včetně výkopů, podkladních betonů a izolačních přizdívek;//3: m.č.106;  3,30*2,80*1,95 //t ///</t>
  </si>
  <si>
    <t xml:space="preserve">38899541R</t>
  </si>
  <si>
    <t xml:space="preserve">D+M chránička kabelů ohebná, dvouplášťová, korugovaná, vnější pr.110mm</t>
  </si>
  <si>
    <t xml:space="preserve">1: Dle technické zprávy, výkresových příloh projektové dokumentace, TKP staveb státních drah a výkazů materiálu projektu.//2: v.č. 1.11 - napojení kabelovodu na chráničky kabelů sdě. zař.;//3: 3,50*18 //t ///</t>
  </si>
  <si>
    <t xml:space="preserve">413321414</t>
  </si>
  <si>
    <t xml:space="preserve">Nosníky ze ŽB tř. C 25/30</t>
  </si>
  <si>
    <t xml:space="preserve">1: Dle technické zprávy, výkresových příloh projektové dokumentace, TKP staveb státních drah a výkazů materiálu projektu.//2: úprava severozápadního průčelí;//3: 13,80*0,25*0,30 //t ///</t>
  </si>
  <si>
    <t xml:space="preserve">413351107</t>
  </si>
  <si>
    <t xml:space="preserve">Zřízení bednění nosníků bez podpěrné konstrukce</t>
  </si>
  <si>
    <t xml:space="preserve">1: Dle technické zprávy, výkresových příloh projektové dokumentace, TKP staveb státních drah a výkazů materiálu projektu.//2: úprava severozápadního průčelí;//3: 13,80*2*0,30+0,25*0,30*2//4: (1,20*2+2,40*2)*0,25 //t ///</t>
  </si>
  <si>
    <t xml:space="preserve">413351108</t>
  </si>
  <si>
    <t xml:space="preserve">Odstranění bednění nosníků bez podpěrné konstrukce</t>
  </si>
  <si>
    <t xml:space="preserve">413351211</t>
  </si>
  <si>
    <t xml:space="preserve">Zřízení podpěrné konstrukce nosníků v do 4 m pro zatížení do 5 kPa</t>
  </si>
  <si>
    <t xml:space="preserve">1: Dle technické zprávy, výkresových příloh projektové dokumentace, TKP staveb státních drah a výkazů materiálu projektu.//2: úprava severozápadního průčelí;//3: (1,20*2+2,40*2)*0,25 //t ///</t>
  </si>
  <si>
    <t xml:space="preserve">413351212</t>
  </si>
  <si>
    <t xml:space="preserve">Odstranění podpěrné konstrukce nosníků v do 4 m pro zatížení do 5 kPa</t>
  </si>
  <si>
    <t xml:space="preserve">413361821</t>
  </si>
  <si>
    <t xml:space="preserve">Výztuž nosníků, volných trámů nebo průvlaků volných trámů betonářskou ocelí 10 505</t>
  </si>
  <si>
    <t xml:space="preserve">1: Dle technické zprávy, výkresových příloh projektové dokumentace, TKP staveb státních drah a výkazů materiálu projektu.//2: úprava severozápadního průčelí;//3: 113,54/1000 //t ///</t>
  </si>
  <si>
    <t xml:space="preserve">417321414</t>
  </si>
  <si>
    <t xml:space="preserve">Ztužující pásy a věnce ze ŽB tř. C 20/25</t>
  </si>
  <si>
    <t xml:space="preserve">1: Dle technické zprávy, výkresových příloh projektové dokumentace, TKP staveb státních drah a výkazů materiálu projektu.//2: v.č. 1.21;//3: (14,10+18,70*2)*0,30*0,30//4: 0,30*0,30*0,35*2//5: 0,30*0,30*0,85*2//6: 0,30*0,30*1,25*3//7: věnce v příčce mezi m.č. 108/A a 108/B;//8: 6,60*0,20*0,20*2 //t ///</t>
  </si>
  <si>
    <t xml:space="preserve">417321515</t>
  </si>
  <si>
    <t xml:space="preserve">Ztužující pásy a věnce ze ŽB tř. C 25/30</t>
  </si>
  <si>
    <t xml:space="preserve">1: Dle technické zprávy, výkresových příloh projektové dokumentace, TKP staveb státních drah a výkazů materiálu projektu.//2: úprava severozápadního průčelí;//3: 9,20*0,25*0,30 //t ///</t>
  </si>
  <si>
    <t xml:space="preserve">417351115</t>
  </si>
  <si>
    <t xml:space="preserve">Zřízení bednění ztužujících věnců</t>
  </si>
  <si>
    <t xml:space="preserve">1: Dle technické zprávy, výkresových příloh projektové dokumentace, TKP staveb státních drah a výkazů materiálu projektu.//2: v.č. 1.21;//3: (19,00*2+14,40)*0,30//4: (18,40*2+13,80)*0,30//5: 0,30*4*0,35*2//6: 0,30*4*0,85*2//7: 0,30*4*1,25*3//8: úprava severozápadního průčelí;//9: 9,20*0,30*2+0,25*0,30*2//10: věnce v příčce mezi m.č. 108/A a 108/B;//11: 6,60*0,20*2*2 //t ///</t>
  </si>
  <si>
    <t xml:space="preserve">417351116</t>
  </si>
  <si>
    <t xml:space="preserve">Odstranění bednění ztužujících věnců</t>
  </si>
  <si>
    <t xml:space="preserve">417361821</t>
  </si>
  <si>
    <t xml:space="preserve">Výztuž ztužujících pásů a věnců betonářskou ocelí 10 505</t>
  </si>
  <si>
    <t xml:space="preserve">1: Dle technické zprávy, výkresových příloh projektové dokumentace, TKP staveb státních drah a výkazů materiálu projektu.//2: v.č. 1.21;//3: 312,00/1000//4: úprava severozápadního průčelí;//5: 56,16/1000//6: věnce v příčce mezi m.č. 108/A a 108/B;//7: 80,20/1000 //t ///</t>
  </si>
  <si>
    <t xml:space="preserve">564271111</t>
  </si>
  <si>
    <t xml:space="preserve">Podklad nebo podsyp ze štěrkopísku ŠP tl 250 mm</t>
  </si>
  <si>
    <t xml:space="preserve">1: Dle technické zprávy, výkresových příloh projektové dokumentace, TKP staveb státních drah a výkazů materiálu projektu.//2: vstupy do místností č.102 a 108A;//3: 2,40*1,50*2//4: vstup do místnosti 107;//5: 2,40*1,00 //t ///</t>
  </si>
  <si>
    <t xml:space="preserve">59245090</t>
  </si>
  <si>
    <t xml:space="preserve">Dlažba zámková HBB 23x14x8 cm přírodní</t>
  </si>
  <si>
    <t xml:space="preserve">1: Dle technické zprávy, výkresových příloh projektové dokumentace, TKP staveb státních drah a výkazů materiálu projektu.//2: 9,60*1,03 //t ///</t>
  </si>
  <si>
    <t xml:space="preserve">596212210</t>
  </si>
  <si>
    <t xml:space="preserve">Kladení zámkové dlažby pozemních komunikací tl 80 mm skupiny A pl do 50 m2</t>
  </si>
  <si>
    <t xml:space="preserve">59051480</t>
  </si>
  <si>
    <t xml:space="preserve">Lišta rohová Al 10/10 cm s tkaninou bal. 2,5 m</t>
  </si>
  <si>
    <t xml:space="preserve">1: Dle technické zprávy, výkresových příloh projektové dokumentace, TKP staveb státních drah a výkazů materiálu projektu.//2: rohové lišty;//3: 85,60*1,05 //t ///</t>
  </si>
  <si>
    <t xml:space="preserve">59051510</t>
  </si>
  <si>
    <t xml:space="preserve">Profil okenní s nepřiznanou okapnicí LTU plast 2,0 m</t>
  </si>
  <si>
    <t xml:space="preserve">1: Dle technické zprávy, výkresových příloh projektové dokumentace, TKP staveb státních drah a výkazů materiálu projektu.//2: (0,95+0,90*2)*1,05//3: (2,40*3+(2,40+0,90*2))*1,05//4: (1,20+0,90*2)*1,05//5: ((1,20+2,40*2)+(1,20+0,90*2))*1,05//6: ((1,20+2,30*2)*2+(2,40+3,15*2)*2)*1,05//7: (1,20+0,60*2)*1,05//8: (1,25+2,15*2)*1,05//9: ((2,40+2,10*2)*4+(1,20+2,10*2)*3+(0,60+1,50*2)*2+(1,50+0,80*2)*2)*1,05 //t ///</t>
  </si>
  <si>
    <t xml:space="preserve">59051512</t>
  </si>
  <si>
    <t xml:space="preserve">Profil parapetní - Thermospoj LPE plast 2 m</t>
  </si>
  <si>
    <t xml:space="preserve">1: Dle technické zprávy, výkresových příloh projektové dokumentace, TKP staveb státních drah a výkazů materiálu projektu.//2: parapetní lišty;  (2,40*4+1,20*3+0,60*2+1,50*2+0,95+1,20*4)*1,05 //t ///</t>
  </si>
  <si>
    <t xml:space="preserve">59051653</t>
  </si>
  <si>
    <t xml:space="preserve">Lišta soklová Al s okapničkou, zakládací U 16 cm, 0,95/200 cm</t>
  </si>
  <si>
    <t xml:space="preserve">1: Dle technické zprávy, výkresových příloh projektové dokumentace, TKP staveb státních drah a výkazů materiálu projektu.//2: (19,32*2+1,51*2)*1,05 //t ///</t>
  </si>
  <si>
    <t xml:space="preserve">59051658</t>
  </si>
  <si>
    <t xml:space="preserve">Lišta soklová Al s okapničkou, zakládací U 21 cm, 0,95/200 cm</t>
  </si>
  <si>
    <t xml:space="preserve">1: Dle technické zprávy, výkresových příloh projektové dokumentace, TKP staveb státních drah a výkazů materiálu projektu.//2: 14,72*2*1,05 //t ///</t>
  </si>
  <si>
    <t xml:space="preserve">611131121</t>
  </si>
  <si>
    <t xml:space="preserve">Penetrace akrylát-silikonová vnitřních stropů nanášená ručně</t>
  </si>
  <si>
    <t xml:space="preserve">1: Dle technické zprávy, výkresových příloh projektové dokumentace, TKP staveb státních drah a výkazů materiálu projektu.//2: 1.NP;//3: m.č.101;  3,99//4: m.č.102;  30,51//5: m.č.103;  21,99//6: m.č.104;  23,61//7: m.č.105;  13,76//8: m.č.106;  14,03//9: m.č.107;  60,45//10: m.č.108a;  41,52//11: m.č.108b;  23,84//12: 2.NP;//13: m.č.201;  11,24//14: m.č.202;  19,06//15: m.č.203;  15,39//16: m.č.204;  12,67//17: m.č.205;  13,85//18: m.č.206;  17,73//19: m.č.207;  11,57//20: m.č.208;  20,64//21: m.č.209a;  35,85//22: m.č.209b;  43,75//23: m.č.210;  9,29//24: m.č.211;  2,85//25: m.č.212;  2,85//26: m.č.213;  5,11//27: m.č.214;  10,84 //t ///</t>
  </si>
  <si>
    <t xml:space="preserve">612131121</t>
  </si>
  <si>
    <t xml:space="preserve">Penetrace akrylát-silikonová vnitřních stěn nanášená ručně</t>
  </si>
  <si>
    <t xml:space="preserve">1: Dle technické zprávy, výkresových příloh projektové dokumentace, TKP staveb státních drah a výkazů materiálu projektu.//2: 1.NP;//3: m.č. 101,102;  (6,20*2+6,00)*5,60-(2,30*2,45+1,20*2,10)//4: m.č.103;  (3,00*2+6,30)*5,60-(1,45*2,10)//5: m.č.104;  (8,40+6,40+0,30)*2*4,10-(1,05*2,10+0,90*1,97*2+1,45*2,10+1,20*0,60)//6: m.č.105;  (4,10+3,40)*2*4,10-0,90*1,97//7: m.č.106;  (4,10+3,60+0,60*2)*2*4,10-(0,90*1,97+1,20*2,10)//8: m.č.107;  (8,45+7,20+0,30)*2*4,10-(2,30*2,40+0,95*2,80+0,90*1,97*2)//9: m.č.108a;  (6,90+6,05)*2*5,60-(2,30*2,45+0,90*1,97+1,20*2,10)//10: m.č.108b;  (7,20+3,40+0,70)*2*5,60-(1,05*2,10+0,90*2,10)//11: 2.NP;//12: m.č.201;  (4,60+2,50)*2*3,20-(1,20*2,10+0,80*1,97)//13: m.č.202;  (4,10+4,60+0,35)*2*3,20-(2,40*2,10+0,80*1,97*2)//14: m.č.203;  (3,40+4,60)*2*3,20-(2,40*2,10+0,80*1,97)//15: m.č.204;  (2,70+4,60)*2*3,20-(1,20*2,10+0,80*1,97)//16: m.č.205;  (5,60+2,65+0,30)*2*3,20-0,80*1,97//17: m.č.206, 208,210;  (8,00+7,35+0,30*2)*3,20+(0,60+0,40)*2*3,20-(0,80*1,97*7+1,45*1,97+1,50*0,80*2)//18: m.č.207;  (5,60+2,10)*2*3,20-((0,80+0,90)*1,97+(4,40+0,60)*1,50)//19: m.č.209a;  (8,50+4,20+0,30)*2*3,20-(2,40*2,10+0,80*1,97*2)//20: m.č.209b;  (8,50+5,20+0,55*2+0,40)*2*3,20-(2,40*2,10+1,20*2,10+1,45*1,97)//21: m.č.211;  (1,90+1,50)*2*1,10//22: m.č.212;  (0,90+1,50)*2*1,10*2//23: m.č.213;  (3,10+1,80)*2*1,10//24: m.č.214;  (0,90+1,60)*2*1,10*3+(2,90+2,10)*2*1,10 //t ///</t>
  </si>
  <si>
    <t xml:space="preserve">612321141</t>
  </si>
  <si>
    <t xml:space="preserve">Vápenocementová omítka štuková dvouvrstvá vnitřních stěn nanášená ručně</t>
  </si>
  <si>
    <t xml:space="preserve">1: Dle technické zprávy, výkresových příloh projektové dokumentace, TKP staveb státních drah a výkazů materiálu projektu.//2: 1.NP;//3: m.č. 102, 108A;//4: (6,60+5,40)*5,30-(1,20*2,30*2+2,40*3,15)//5: (1,20+2,30*2)*0,20*2+(2,40+3,15*2)*0,20*2//6: m.č. 106;//7: 1,20*3,00+1,20*2,10//8: m.č. 107;//9: 3,00*3,00-0,95*0,90+(0,95+0,90*2)*0,20//10: m.č. 108a, 108b;//11: (6,60*5,70*2+3,20*5,70)-1,25*2,20//12: (1,25+2,20*2)*0,20//13: 2.NP;//14: m.č.202;//15: 0,90*2,05*2+(1,20+0,20)*2,10//16: m.č. 203, 204;//17: ((4,65+6,30)*3,30-0,80*1,97*2)*2//18: m.č.209a, 209b;//19: (7,70*3,30-0,80*1,97)*2+(0,60+0,20)*2,10//20: m.č.214;//21: (0,60+0,20)*2,10*2 //t ///</t>
  </si>
  <si>
    <t xml:space="preserve">612321191</t>
  </si>
  <si>
    <t xml:space="preserve">Příplatek k vápenocementové omítce vnitřních stěn za každých dalších 5 mm tloušťky ručně</t>
  </si>
  <si>
    <t xml:space="preserve">612325225</t>
  </si>
  <si>
    <t xml:space="preserve">Vápenocementová štuková omítka malých ploch do 4,0 m2 na stěnách</t>
  </si>
  <si>
    <t xml:space="preserve">1: Dle technické zprávy, výkresových příloh projektové dokumentace, TKP staveb státních drah a výkazů materiálu projektu.//2: 1.NP;  4//3: 2.NP;  2 //t ///</t>
  </si>
  <si>
    <t xml:space="preserve">622135002</t>
  </si>
  <si>
    <t xml:space="preserve">Vyrovnání podkladu vnějších stěn maltou cementovou tl do 10 mm</t>
  </si>
  <si>
    <t xml:space="preserve">1: Dle technické zprávy, výkresových příloh projektové dokumentace, TKP staveb státních drah a výkazů materiálu projektu.//2: fasáda pod odbouraným keramickým obkladem, cca 15%;//3: viz bourání;  268,30*0,15 //t ///</t>
  </si>
  <si>
    <t xml:space="preserve">622221001</t>
  </si>
  <si>
    <t xml:space="preserve">Montáž kontaktního zateplení vnějších stěn z minerální vlny s podélnou orientací vláken tl do 40 mm</t>
  </si>
  <si>
    <t xml:space="preserve">1: Dle technické zprávy, výkresových příloh projektové dokumentace, TKP staveb státních drah a výkazů materiálu projektu.//2: (1,20+3,30*2)*0,85 //t ///</t>
  </si>
  <si>
    <t xml:space="preserve">622221031</t>
  </si>
  <si>
    <t xml:space="preserve">Montáž kontaktního zateplení vnějších stěn z minerální vlny s podélnou orientací vláken tl do 160 mm</t>
  </si>
  <si>
    <t xml:space="preserve">1: Dle technické zprávy, výkresových příloh projektové dokumentace, TKP staveb státních drah a výkazů materiálu projektu.//2: (19,32*10,70*2-(11,50*0,70)/2)*1,03//3: (14,72*11,98+14,72*9,42)*1,03//4: -14,72*5,55*2//5: -(0,95*0,90+2,40*2,40+2,40*0,90+1,20*0,90+1,20*2,40+1,20*0,90)//6: -(1,20*0,60+1,25*2,10)//7: -(2,40*2,10*4+1,20*2,10*3+0,60*1,50*2+1,50*0,80*2)//8: -3,25*11,50//9: komín;//10: (3,53+1,49*2)*12,40+3,53*0,60 //t ///</t>
  </si>
  <si>
    <t xml:space="preserve">622221041</t>
  </si>
  <si>
    <t xml:space="preserve">Montáž kontaktního zateplení vnějších stěn z minerální vlny s podélnou orientací tl přes 160 mm</t>
  </si>
  <si>
    <t xml:space="preserve">1: Dle technické zprávy, výkresových příloh projektové dokumentace, TKP staveb státních drah a výkazů materiálu projektu.//2: 14,72*5,55*2*1,03//3: -(0,95*0,90+2,40*2,40+2,40*0,90+1,20*0,90+1,20*2,40+1,20*0,90)//4: -(1,20*2,30*2+2,40*3,15*2) //t ///</t>
  </si>
  <si>
    <t xml:space="preserve">622222051</t>
  </si>
  <si>
    <t xml:space="preserve">Montáž kontaktního zateplení vnějšího ostění hl. špalety do 400 mm z minerální vlny tl do 40 mm</t>
  </si>
  <si>
    <t xml:space="preserve">1: Dle technické zprávy, výkresových příloh projektové dokumentace, TKP staveb státních drah a výkazů materiálu projektu.//2: 1.NP;//3: (0,95+0,90)*2//4: 2,40*3+(2,40+0,90)*2//5: (1,20+0,90)*2//6: (1,20+0,60)*2//7: (1,20+2,30)*2*2//8: (2,40+3,15*2)*2//9: (1,25+2,20*2)//10: "2.NP"//11: (2,40+2,10)*2*4//12: (1,20+2,10)*2*3//13: (0,60+1,50)*2*2//14: (1,50+0,80)*2*2 //t ///</t>
  </si>
  <si>
    <t xml:space="preserve">622252001</t>
  </si>
  <si>
    <t xml:space="preserve">Montáž zakládacích soklových lišt kontaktního zateplení</t>
  </si>
  <si>
    <t xml:space="preserve">1: Dle technické zprávy, výkresových příloh projektové dokumentace, TKP staveb státních drah a výkazů materiálu projektu.//2: 14,72*2//3: 19,32*2 //t ///</t>
  </si>
  <si>
    <t xml:space="preserve">622252002</t>
  </si>
  <si>
    <t xml:space="preserve">Montáž ostatních lišt kontaktního zateplení</t>
  </si>
  <si>
    <t xml:space="preserve">1: Dle technické zprávy, výkresových příloh projektové dokumentace, TKP staveb státních drah a výkazů materiálu projektu.//2: rohové lišty;//3: 85,60//4: okenní profil;//5: 0,95+0,90*2//6: 2,40*3+(2,40+0,90*2)//7: 1,20+0,90*2//8: (1,20+2,40*2)+(1,20+0,90*2)//9: (1,20+2,30*2)*2+(2,40+3,15*2)*2//10: 1,20+0,60*2//11: 1,25+2,15*2//12: (2,40+2,10*2)*4+(1,20+2,10*2)*3+(0,60+1,50*2)*2+(1,50+0,80*2)*2//13: parapetní lišty;  2,40*4+1,20*3+0,60*2+1,50*2+0,95+1,20*4//14: zakládací soklové lišty;//15: 19,32*2+1,51*2//16: 14,72*2 //t ///</t>
  </si>
  <si>
    <t xml:space="preserve">622321121</t>
  </si>
  <si>
    <t xml:space="preserve">Vápenocementová omítka hladká jednovrstvá vnějších stěn nanášená ručně</t>
  </si>
  <si>
    <t xml:space="preserve">1: Dle technické zprávy, výkresových příloh projektové dokumentace, TKP staveb státních drah a výkazů materiálu projektu.//2: dozdívky obvodového pláště;//3: 1.NP;//4: (3,00*3,00-0,95*0,90)//5: 1,20*3,00+3,60*5,40-1,25*2,20//6: 13,80*5,40//7: -(1,20*2,30*2+2,40*3,25*2+0,80*1,20*2+13,80*0,30+9,20*0,30)//8: 2.NP;//9: 0,60*2,10*3+1,20*2,10//10: střecha;//11: 14,40*0,65//12: 19,00*1,30/2*2 //t ///</t>
  </si>
  <si>
    <t xml:space="preserve">622531021</t>
  </si>
  <si>
    <t xml:space="preserve">Tenkovrstvá silikonová zrnitá omítka tl. 2,0 mm včetně penetrace vnějších stěn</t>
  </si>
  <si>
    <t xml:space="preserve">1: Dle technické zprávy, výkresových příloh projektové dokumentace, TKP staveb státních drah a výkazů materiálu projektu.//2: 579,159+133,839//3: ostění otvorů 1.NP;//4: (0,95+0,90*2)*0,25//5: (2,40*3*0,25)+(2,40+0,90*2)*0,25//6: (1,20+0,90*2)*0,25//7: (1,20+3,30*2)*0,85//8: (1,20+2,30*2)*0,25*2+(2,40+3,15*2)*0,25*2//9: (1,20+0,60*2)*0,20//10: (1,25+2,20*2)*0,20//11: ostění otvorů 2.NP;//12: (2,40+2,10*2)*0,20*4//13: (1,20+2,10*2)*0,20*3//14: (0,60+1,50*2)*0,20*2//15: (1,50+0,80*2)*0,20*2 //t ///</t>
  </si>
  <si>
    <t xml:space="preserve">629991011</t>
  </si>
  <si>
    <t xml:space="preserve">Zakrytí výplní otvorů a svislých ploch fólií přilepenou lepící páskou</t>
  </si>
  <si>
    <t xml:space="preserve">1: Dle technické zprávy, výkresových příloh projektové dokumentace, TKP staveb státních drah a výkazů materiálu projektu.//2: 0,95*0,90+2,40*2,40+2,40*0,90+1,20*0,90+1,20*2,40+1,20*0,90//3: 1,20*0,60+1,25*2,10+1,20*2,30*2+2,40*3,15*2//4: 2,40*2,10*4+1,20*2,10*3+0,60*1,50*2+1,50*0,80*2 //t ///</t>
  </si>
  <si>
    <t xml:space="preserve">631311124</t>
  </si>
  <si>
    <t xml:space="preserve">Mazanina tl do 120 mm z betonu prostého bez zvýšených nároků na prostředí tř. C 16/20</t>
  </si>
  <si>
    <t xml:space="preserve">1: Dle technické zprávy, výkresových příloh projektové dokumentace, TKP staveb státních drah a výkazů materiálu projektu.//2: podkladní bet. mazanina pod příčkou mezi m.č. 108/A a 108/B;//3: 6,60*0,50*0,10//4: m.č.102;//5: zapravení montážní jámy; 2,20*1,40*0,10 //t ///</t>
  </si>
  <si>
    <t xml:space="preserve">631311126</t>
  </si>
  <si>
    <t xml:space="preserve">Mazanina tl do 120 mm z betonu prostého bez zvýšených nároků na prostředí tř. C 25/30</t>
  </si>
  <si>
    <t xml:space="preserve">1: Dle technické zprávy, výkresových příloh projektové dokumentace, TKP staveb státních drah a výkazů materiálu projektu.//2: rýhy pro kanalizaci;//3: tl. 100mm;  (10,00+11,50+10,50+3,80)*1,00*0,10//4: tl. 80mm;  10,00*1,00*0,080//5: tl. 85mm;  (11,50+10,50+3,80)*1,00*0,085//6: m.č. 102 - zapravení montážní jámy;//7: 2,20*1,40*0,10 //t ///</t>
  </si>
  <si>
    <t xml:space="preserve">631311137</t>
  </si>
  <si>
    <t xml:space="preserve">Mazanina tl do 240 mm z betonu prostého bez zvýšených nároků na prostředí tř. C 30/37</t>
  </si>
  <si>
    <t xml:space="preserve">1: Dle technické zprávy, výkresových příloh projektové dokumentace, TKP staveb státních drah a výkazů materiálu projektu.//2: vstupy do místností č.104;//3: 1,50*1,55*0,15 //t ///</t>
  </si>
  <si>
    <t xml:space="preserve">631312141</t>
  </si>
  <si>
    <t xml:space="preserve">Doplnění rýh v dosavadních mazaninách betonem prostým</t>
  </si>
  <si>
    <t xml:space="preserve">1: Dle technické zprávy, výkresových příloh projektové dokumentace, TKP staveb státních drah a výkazů materiálu projektu.//2: pro ležatou kanalizaci;//3: (10,00+11,50+10,50+3,80)*1,00*0,10 //t ///</t>
  </si>
  <si>
    <t xml:space="preserve">631319173</t>
  </si>
  <si>
    <t xml:space="preserve">Příplatek k mazanině tl do 120 mm za stržení povrchu spodní vrstvy před vložením výztuže</t>
  </si>
  <si>
    <t xml:space="preserve">1: Dle technické zprávy, výkresových příloh projektové dokumentace, TKP staveb státních drah a výkazů materiálu projektu.//2: rýhy pro kanalizaci;//3: tl. 100mm;  (10,00+11,50+10,50+3,80)*1,00*0,10//4: m.č. 102 - zapravení montážní jámy;//5: 2,20*1,40*0,10 //t ///</t>
  </si>
  <si>
    <t xml:space="preserve">631351101</t>
  </si>
  <si>
    <t xml:space="preserve">Zřízení bednění rýh a hran v podlahách</t>
  </si>
  <si>
    <t xml:space="preserve">1: Dle technické zprávy, výkresových příloh projektové dokumentace, TKP staveb státních drah a výkazů materiálu projektu.//2: vstup do místnosti 104;//3: (1,50+0,90*2)*0,15 //t ///</t>
  </si>
  <si>
    <t xml:space="preserve">631351102</t>
  </si>
  <si>
    <t xml:space="preserve">Odstranění bednění rýh a hran v podlahách</t>
  </si>
  <si>
    <t xml:space="preserve">631362021</t>
  </si>
  <si>
    <t xml:space="preserve">Výztuž mazanin svařovanými sítěmi Kari</t>
  </si>
  <si>
    <t xml:space="preserve">1: Dle technické zprávy, výkresových příloh projektové dokumentace, TKP staveb státních drah a výkazů materiálu projektu.//2: rýhy pro kanalizaci, síť 100/100/6mm;//3: tl. 100mm;  (10,00+11,50+10,50+3,80)*1,00*4,44*1,2/1000//4: m.č. 102 - zapravení montážní jámy;//5: 2,20*1,40*4,44*1,2/1000 //t ///</t>
  </si>
  <si>
    <t xml:space="preserve">63151518</t>
  </si>
  <si>
    <t xml:space="preserve">Deska minerální izolační fasádní tl. 40 mm</t>
  </si>
  <si>
    <t xml:space="preserve">1: Dle technické zprávy, výkresových příloh projektové dokumentace, TKP staveb státních drah a výkazů materiálu projektu.//2: (135,75*0,25+6,63)*1,02 //t ///</t>
  </si>
  <si>
    <t xml:space="preserve">63151538</t>
  </si>
  <si>
    <t xml:space="preserve">Deska minerální izolační fasádní tl. 160 mm</t>
  </si>
  <si>
    <t xml:space="preserve">1: Dle technické zprávy, výkresových příloh projektové dokumentace, TKP staveb státních drah a výkazů materiálu projektu.//2: 579,159*1,02 //t ///</t>
  </si>
  <si>
    <t xml:space="preserve">6315154R</t>
  </si>
  <si>
    <t xml:space="preserve">Deska minerální izolační fasádní tl. 210 mm</t>
  </si>
  <si>
    <t xml:space="preserve">1: Dle technické zprávy, výkresových příloh projektové dokumentace, TKP staveb státních drah a výkazů materiálu projektu.//2: 133,839*1,02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632450131</t>
  </si>
  <si>
    <t xml:space="preserve">Vyrovnávací cementový potěr tl do 20 mm ze suchých směsí provedený v ploše</t>
  </si>
  <si>
    <t xml:space="preserve">1: Dle technické zprávy, výkresových příloh projektové dokumentace, TKP staveb státních drah a výkazů materiálu projektu.//2: pod nové podlahy keramické;//3: 1.NP;//4: m.č. 102;  30,51//5: m.č. 103;  21,99//6: m.č. 104;  23,61//7: 2.NP;//8: m.č. 208;  20,64//9: m.č. 209a;  35,85//10: m.č. 209b;  43,75//11: m.č. 210;  9,29 //t ///</t>
  </si>
  <si>
    <t xml:space="preserve">632451416</t>
  </si>
  <si>
    <t xml:space="preserve">Potěr pískocementový tl do 10 mm tř. C 25 běžný</t>
  </si>
  <si>
    <t xml:space="preserve">1: Dle technické zprávy, výkresových příloh projektové dokumentace, TKP staveb státních drah a výkazů materiálu projektu.//2: rýhy pro kanalizaci;//3: (11,50+10,50+3,80)*1,00 //t ///</t>
  </si>
  <si>
    <t xml:space="preserve">632452431</t>
  </si>
  <si>
    <t xml:space="preserve">Doplnění cementového potěru hlazeného pl do 4 m2 tl do 30 mm</t>
  </si>
  <si>
    <t xml:space="preserve">1: Dle technické zprávy, výkresových příloh projektové dokumentace, TKP staveb státních drah a výkazů materiálu projektu.//2: strop nad 2.NP;//3: 18,40*13,80 //t ///</t>
  </si>
  <si>
    <t xml:space="preserve">63245991R</t>
  </si>
  <si>
    <t xml:space="preserve">Očištění a vyspravení stávajících základových pasů reprofilační maltou tl. 20mm</t>
  </si>
  <si>
    <t xml:space="preserve">1: Dle technické zprávy, výkresových příloh projektové dokumentace, TKP staveb státních drah a výkazů materiálu projektu.//2: v.č. 1.22 - úprava severozápadního průčelí;//3: 13,80*0,40//4: v.č. 1.11 - napojení kabelovodu na kabelový prostor rozvodny NN;//5: 3,60*0,40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Dle technické zprávy, výkresových příloh projektové dokumentace, TKP staveb státních drah a výkazů materiálu projektu.//2: 1.NP;//3: m.č. 105;  13,76//4: m.č. 106;  14,03//5: m.č. 107;  60,45//6: m.č. 108a;  41,52//7: m.č. 108b;  23,84//8: 2.NP;//9: m.č. 201;  11,24//10: m.č. 202;  19,06//11: m.č. 203;  15,39//12: m.č. 205;  13,85//13: m.č. 206;  17,73 //14: m.č. 207;  11,57//15: m.č. 209a;  35,85//16: m.č. 209b;  43,75//17: m.č. 210;  9,29//18: m.č. 211;  2,85//19: m.č. 212;  2,85//20: m.č. 213;  5,11//21: m.č. 214;  10,84 //t ///</t>
  </si>
  <si>
    <t xml:space="preserve">1: Dle technické zprávy, výkresových příloh projektové dokumentace, TKP staveb státních drah a výkazů materiálu projektu.//2: 2.NP;//3: m.č. 201;  11,24//4: m.č. 202;  19,06//5: m.č. 203;  15,39//6: m.č. 205;  13,85//7: m.č. 206;  17,73*2//8: m.č. 207;  11,57//9: m.č. 209a;  35,85*4//10: m.č. 209b;  43,75*4//11: m.č. 210;  9,29*2//12: m.č. 211;  2,85*2//13: m.č. 212;  2,85*2//14: m.č. 213;  5,11*2//15: m.č. 214;  10,84*2 //t ///</t>
  </si>
  <si>
    <t xml:space="preserve">635111215</t>
  </si>
  <si>
    <t xml:space="preserve">Násyp pod podlahy ze štěrkopísku se zhutněním</t>
  </si>
  <si>
    <t xml:space="preserve">1: Dle technické zprávy, výkresových příloh projektové dokumentace, TKP staveb státních drah a výkazů materiálu projektu.//2: vstup do místnosti 104;//3: 1,50*1,55*0,10 //t ///</t>
  </si>
  <si>
    <t xml:space="preserve">1: Dle technické zprávy, výkresových příloh projektové dokumentace, TKP staveb státních drah a výkazů materiálu projektu.//2: 58,26*0,0003//3: 25,55*0,00035 //t ///</t>
  </si>
  <si>
    <t xml:space="preserve">62836110</t>
  </si>
  <si>
    <t xml:space="preserve">Pás těžký asfaltovaný, tl.4,0mm, vložka Al folie</t>
  </si>
  <si>
    <t xml:space="preserve">1: Dle technické zprávy, výkresových příloh projektové dokumentace, TKP staveb státních drah a výkazů materiálu projektu.//2: 58,26*1,15//3: 25,55*1,20 //t ///</t>
  </si>
  <si>
    <t xml:space="preserve">1: Dle technické zprávy, výkresových příloh projektové dokumentace, TKP staveb státních drah a výkazů materiálu projektu.//2: pod příčkou mezi m.č. 108/A a 108/B;//3: 6,60*0,50//4: úprava severozápadního průčelí;//5: 13,80*0,45//6: napojení kabelovodu na kabelový prostor rozvodny NN;//7: 3,60*0,45//8: napojení kabelovodu na chráničky kabelů sděl. zař.;//9: 2,20*1,40//10: dno šachty m.č. 106;//11: 3,00*2,75//12: rýhy pro kanalizaci;//13: (10,00+11,50+10,50+3,80)*1,00 //t ///</t>
  </si>
  <si>
    <t xml:space="preserve">711112001</t>
  </si>
  <si>
    <t xml:space="preserve">Provedení izolace proti zemní vlhkosti svislé za studena nátěrem penetračním</t>
  </si>
  <si>
    <t xml:space="preserve">1: Dle technické zprávy, výkresových příloh projektové dokumentace, TKP staveb státních drah a výkazů materiálu projektu.//2: napojení kabelovodu na kabelový prostor rozvodny NN;//3: 3,60*1,30//4: stěny šachty m.č. 106;//5: (3,00+2,75)*2*1,70 //t ///</t>
  </si>
  <si>
    <t xml:space="preserve">711142559</t>
  </si>
  <si>
    <t xml:space="preserve">Provedení izolace proti zemní vlhkosti pásy přitavením svislé NAIP</t>
  </si>
  <si>
    <t xml:space="preserve">1: Dle technické zprávy, výkresových příloh projektové dokumentace, TKP staveb státních drah a výkazů materiálu projektu.//2: napojení kabelovodu na kabelový prostor rozvodny NN;//3: 4,00*(1,30+0,20)//4: stěny šachty m.č. 106;//5: (3,00+2,75)*2*1,70 //t ///</t>
  </si>
  <si>
    <t xml:space="preserve">71141311R</t>
  </si>
  <si>
    <t xml:space="preserve">Napojení na stávající izolaci zálivkou z asfaltového tmelu</t>
  </si>
  <si>
    <t xml:space="preserve">1: Dle technické zprávy, výkresových příloh projektové dokumentace, TKP staveb státních drah a výkazů materiálu projektu.//2: rýhy pro kanalizaci;//3: 22,0+25,0+23,0+9,6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281</t>
  </si>
  <si>
    <t xml:space="preserve">62822006</t>
  </si>
  <si>
    <t xml:space="preserve">Pás asfaltovaný V13</t>
  </si>
  <si>
    <t xml:space="preserve">1: Dle technické zprávy, výkresových příloh projektové dokumentace, TKP staveb státních drah a výkazů materiálu projektu.//2: 19,35*14,72*1,15 //t ///</t>
  </si>
  <si>
    <t xml:space="preserve">62833158</t>
  </si>
  <si>
    <t xml:space="preserve">Pás těžký asfaltovaný, vložka skleněná tkanina, s posypem, tl. 4mm</t>
  </si>
  <si>
    <t xml:space="preserve">712300831</t>
  </si>
  <si>
    <t xml:space="preserve">Odstranění povlakové krytiny střech do 10° jednovrstvé</t>
  </si>
  <si>
    <t xml:space="preserve">1: Dle technické zprávy, výkresových příloh projektové dokumentace, TKP staveb státních drah a výkazů materiálu projektu.//2: 19,35*14,72*2 //t ///</t>
  </si>
  <si>
    <t xml:space="preserve">712391587</t>
  </si>
  <si>
    <t xml:space="preserve">Provedení povlakové krytiny střech do 10° přibití pásů hřebíky</t>
  </si>
  <si>
    <t xml:space="preserve">1: Dle technické zprávy, výkresových příloh projektové dokumentace, TKP staveb státních drah a výkazů materiálu projektu.//2: v.č. 1.15, 1.05;//3: 19,35*14,72 //t ///</t>
  </si>
  <si>
    <t xml:space="preserve">282</t>
  </si>
  <si>
    <t xml:space="preserve">998712102</t>
  </si>
  <si>
    <t xml:space="preserve">Přesun hmot tonážní tonážní pro krytiny povlakové v objektech v do 12 m</t>
  </si>
  <si>
    <t xml:space="preserve">713</t>
  </si>
  <si>
    <t xml:space="preserve">Izolace tepelné:</t>
  </si>
  <si>
    <t xml:space="preserve">28376404</t>
  </si>
  <si>
    <t xml:space="preserve">Deska z extrudovaného polystyrénu - 1250 x 600mm</t>
  </si>
  <si>
    <t xml:space="preserve">1: Dle technické zprávy, výkresových příloh projektové dokumentace, TKP staveb státních drah a výkazů materiálu projektu.//2: zateplení soklu a základů;//3: tl. 140mm;//4: ((19,32*2+1,35*2)*0,90-1,25*0,40)*0,14*1,02//5: tl. 190mm;//6: (14,72*2*0,90-(2,40*3+1,20)*0,40)*0,19*1,02 //t ///</t>
  </si>
  <si>
    <t xml:space="preserve">63150851</t>
  </si>
  <si>
    <t xml:space="preserve">Pás tepelně izolační z minerální plsti tl.140 mm, 5000x1200 mm</t>
  </si>
  <si>
    <t xml:space="preserve">1: Dle technické zprávy, výkresových příloh projektové dokumentace, TKP staveb státních drah a výkazů materiálu projektu.//2: v.č. 1.15, 1.05;//3: 18,40*13,80*1,02 //t ///</t>
  </si>
  <si>
    <t xml:space="preserve">63150852</t>
  </si>
  <si>
    <t xml:space="preserve">Pás tepelně izolační z minerální plsti tl.160 mm, 5000x1200 mm</t>
  </si>
  <si>
    <t xml:space="preserve">713110811</t>
  </si>
  <si>
    <t xml:space="preserve">Odstranění tepelné izolace stropů volně kladené z vláknitých materiálů tl do 100 mm</t>
  </si>
  <si>
    <t xml:space="preserve">1: Dle technické zprávy, výkresových příloh projektové dokumentace, TKP staveb státních drah a výkazů materiálu projektu.//2: stávající dvouplášťová střecha 2x60mm;//3: 18,40*13,80*2 //t ///</t>
  </si>
  <si>
    <t xml:space="preserve">713111111</t>
  </si>
  <si>
    <t xml:space="preserve">Montáž izolace tepelné vrchem stropů volně kladenými rohožemi, pásy, dílci, deskami</t>
  </si>
  <si>
    <t xml:space="preserve">1: Dle technické zprávy, výkresových příloh projektové dokumentace, TKP staveb státních drah a výkazů materiálu projektu.//2: v.č. 1.15, 1.05;//3: 18,40*13,80*2 //t ///</t>
  </si>
  <si>
    <t xml:space="preserve">713131141</t>
  </si>
  <si>
    <t xml:space="preserve">Montáž izolace tepelné stěn a základů lepením celoplošně rohoží, pásů, dílců, desek</t>
  </si>
  <si>
    <t xml:space="preserve">1: Dle technické zprávy, výkresových příloh projektové dokumentace, TKP staveb státních drah a výkazů materiálu projektu.//2: zateplení soklu a základů;//3: tl. 140mm;//4: (19,32*2+1,35*2)*0,90-1,25*0,40//5: tl. 190mm;//6: 14,72*2*0,90-(2,40*3+1,20)*0,40 //t ///</t>
  </si>
  <si>
    <t xml:space="preserve">283</t>
  </si>
  <si>
    <t xml:space="preserve">998713102</t>
  </si>
  <si>
    <t xml:space="preserve">Přesun hmot tonážní pro izolace tepelné v objektech v do 12 m</t>
  </si>
  <si>
    <t xml:space="preserve">727</t>
  </si>
  <si>
    <t xml:space="preserve">Protipožární ochrana:</t>
  </si>
  <si>
    <t xml:space="preserve">7271001_R</t>
  </si>
  <si>
    <t xml:space="preserve">Dodávka a montáž přenosný hasící přístroj PHP, 5kg</t>
  </si>
  <si>
    <t xml:space="preserve">1: Dle technické zprávy, výkresových příloh projektové dokumentace, TKP staveb státních drah a výkazů materiálu projektu.//2: sněhový PHP CO2 s hasícím účinkem 70B;  4//3: sněhový PHP CO2 s hasícím účinkem 113B,C;  2//4: sněhový PHP CO2 s hasícím účinkem 89B;  1//5: vodní PHP 13A;  1 //t ///</t>
  </si>
  <si>
    <t xml:space="preserve">762</t>
  </si>
  <si>
    <t xml:space="preserve">Konstrukce tesařské:</t>
  </si>
  <si>
    <t xml:space="preserve">60512001R</t>
  </si>
  <si>
    <t xml:space="preserve">Řezivo jehličnaté hranol jakost I do 120 cm2</t>
  </si>
  <si>
    <t xml:space="preserve">1: Dle technické zprávy, výkresových příloh projektové dokumentace, TKP staveb státních drah a výkazů materiálu projektu.//2: včetně ošetření proti dřevokazným houbám a broukům pro tř. II. ohrožení ve smyslu ČSN 49 0600-1 a EN 335, minimální životnost 10 let;//3: pozednice 50/200mm, včetně kotvení;//4: 13,80*4*0,05*0,20*1,10//5: distanční hranoly 100x100mm v místě vazníků;//6: 18,974*13*0,10*0,10*1,10//7: zavětrování cca;  3,00 //t ///</t>
  </si>
  <si>
    <t xml:space="preserve">762332131</t>
  </si>
  <si>
    <t xml:space="preserve">Montáž vázaných kcí krovů pravidelných z hraněného řeziva průřezové plochy do 120 cm2</t>
  </si>
  <si>
    <t xml:space="preserve">1: Dle technické zprávy, výkresových příloh projektové dokumentace, TKP staveb státních drah a výkazů materiálu projektu.//2: pozednice 50/200mm, včetně kotvení;//3: 13,80*4//4: zavětrování střechy z dřevěných příhradových nosníků;//5: cca;  300,00 //t ///</t>
  </si>
  <si>
    <t xml:space="preserve">762341017</t>
  </si>
  <si>
    <t xml:space="preserve">Bednění střech rovných z desek OSB tl 25 mm na sraz šroubovaných na krokve</t>
  </si>
  <si>
    <t xml:space="preserve">1: Dle technické zprávy, výkresových příloh projektové dokumentace, TKP staveb státních drah a výkazů materiálu projektu.//2: dřevěné bednění na dřevěných vaznících a na distančních hranolech;//3: 19,294*14,72*2*1,1//4: zesílení dřevěného bednění v místě osazení sestavy jímače;//5: 3,30*5,00*1,1 //t ///</t>
  </si>
  <si>
    <t xml:space="preserve">762341811</t>
  </si>
  <si>
    <t xml:space="preserve">Demontáž bednění střech z prken</t>
  </si>
  <si>
    <t xml:space="preserve">1: Dle technické zprávy, výkresových příloh projektové dokumentace, TKP staveb státních drah a výkazů materiálu projektu.//2: stávající dřevěné bednění na střeše;//3: 18,40*13,80*1,1 //t ///</t>
  </si>
  <si>
    <t xml:space="preserve">762361114</t>
  </si>
  <si>
    <t xml:space="preserve">Montáž spádových klínů pro střechy rovné z řeziva průřezové plochy do 120 cm2</t>
  </si>
  <si>
    <t xml:space="preserve">1: Dle technické zprávy, výkresových příloh projektové dokumentace, TKP staveb státních drah a výkazů materiálu projektu.//2: distanční hranoly 100x100mm v místě vazníků;//3: 18,974*13 //t ///</t>
  </si>
  <si>
    <t xml:space="preserve">762395000</t>
  </si>
  <si>
    <t xml:space="preserve">Spojovací prostředky pro montáž krovu, bednění, laťování, světlíky, klíny</t>
  </si>
  <si>
    <t xml:space="preserve">76251120R</t>
  </si>
  <si>
    <t xml:space="preserve">Dřevěné kontrolní lávky v mezistřešním prostoru - D+M komplet</t>
  </si>
  <si>
    <t xml:space="preserve">1: Dle technické zprávy, výkresových příloh projektové dokumentace, TKP staveb státních drah a výkazů materiálu projektu.//2: mezistřešní prostor;//3: 13,80*0,60*4+18,40*0,60*2 //t ///</t>
  </si>
  <si>
    <t xml:space="preserve">284</t>
  </si>
  <si>
    <t xml:space="preserve">998762102</t>
  </si>
  <si>
    <t xml:space="preserve">Přesun hmot tonážní pro kce tesařské v objektech v do 12 m</t>
  </si>
  <si>
    <t xml:space="preserve">763</t>
  </si>
  <si>
    <t xml:space="preserve">Konstrukce montované:</t>
  </si>
  <si>
    <t xml:space="preserve">6050000R</t>
  </si>
  <si>
    <t xml:space="preserve">Dodávka příhradového vazníku</t>
  </si>
  <si>
    <t xml:space="preserve">1: Dle technické zprávy, výkresových příloh projektové dokumentace, TKP staveb státních drah a výkazů materiálu projektu;//2: včetně ošetření proti dřevokazným houbám a broukům pro tř. II. ohrožení ve smyslu ČSN 49 0600-1 a EN 335, minimální životnost 10 let;//3: včetně dopravy, přesunu hmot a veškeré manipulace;//4: v.č. 1.20;//5: 8,485*13//6: 9,685*13 //t ///</t>
  </si>
  <si>
    <t xml:space="preserve">6050001R</t>
  </si>
  <si>
    <t xml:space="preserve">Zesílení příhradového vazníku v místě osazení sestavy jímače</t>
  </si>
  <si>
    <t xml:space="preserve">1: Dle technické zprávy, výkresových příloh projektové dokumentace, TKP staveb státních drah a výkazů materiálu projektu;//2: včetně ošetření proti dřevokazným houbám a broukům pro tř. II. ohrožení ve smyslu ČSN 49 0600-1 a EN 335, minimální životnost 10 let;//3: včetně dopravy, přesunu hmot a veškeré manipulace;//4: v.č. 1.15;//5: 5,00*4 //t ///</t>
  </si>
  <si>
    <t xml:space="preserve">763111314</t>
  </si>
  <si>
    <t xml:space="preserve">SDK příčka tl 100 mm profil CW+UW 75 desky 1xA 12,5 TI 60 mm EI 30 Rw 47 DB</t>
  </si>
  <si>
    <t xml:space="preserve">1: Dle technické zprávy, výkresových příloh projektové dokumentace, TKP staveb státních drah a výkazů materiálu projektu.//2: 1.NP;//3: m.č.102;//4: (3,655+0,55+1,945+0,45)*5,60-0,80*1,97 //t ///</t>
  </si>
  <si>
    <t xml:space="preserve">763121435</t>
  </si>
  <si>
    <t xml:space="preserve">SDK stěna předsazená tl 65 mm profil CW+UW 50 deska 1xA 15 bez TI EI 15</t>
  </si>
  <si>
    <t xml:space="preserve">1: Dle technické zprávy, výkresových příloh projektové dokumentace, TKP staveb státních drah a výkazů materiálu projektu.//2: 1.NP;//3: opláštění kabelovodů;//4: m.č.102;//5: (1,05+0,565*2)*5,60//6: opláštění ZTI;//7: m.č.104;//8: (0,25+0,20*2)*4,10*2//9: 0,25*3*4,10//10: m.č.108A;//11: (0,30+0,28)*5,60//12: 2.NP;//13: m.č.204;//14: (0,70+0,364*2)*3,20*2 //t ///</t>
  </si>
  <si>
    <t xml:space="preserve">76313141R</t>
  </si>
  <si>
    <t xml:space="preserve">Obklad rozvodů ZTI pod stropem, desky 1xA 12,5 bez TI dvouvrstvá spodní kce profil CD+UD</t>
  </si>
  <si>
    <t xml:space="preserve">1: Dle technické zprávy, výkresových příloh projektové dokumentace, TKP staveb státních drah a výkazů materiálu projektu.//2: 2.NP;//3: m.č.201;//4: (2,50+0,55)*0,30+(2,50+0,55)*0,60 //t ///</t>
  </si>
  <si>
    <t xml:space="preserve">76343101R</t>
  </si>
  <si>
    <t xml:space="preserve">Dodávka a montáž SDK kazetového podhledu na zavěšený viditelný rošt</t>
  </si>
  <si>
    <t xml:space="preserve">1: Dle technické zprávy, výkresových příloh projektové dokumentace, TKP staveb státních drah a výkazů materiálu projektu.//2: m.č. 209b;  43,75//3: m.č. 211;  2,85//4: m.č. 212;  2,85//5: m.č. 213;  5,11//6: m.č. 214;  10,84 //t ///</t>
  </si>
  <si>
    <t xml:space="preserve">763732113</t>
  </si>
  <si>
    <t xml:space="preserve">Montáž dřevostaveb střešní konstrukce v do 10 m z příhradových vazníků konstrukční délky do 9 m</t>
  </si>
  <si>
    <t xml:space="preserve">1: Dle technické zprávy, výkresových příloh projektové dokumentace, TKP staveb státních drah a výkazů materiálu projektu.//2: v.č. 1.20;//3: včetně kotvení vazníků k pozednici;//4: 8,485*13 //t ///</t>
  </si>
  <si>
    <t xml:space="preserve">763732114</t>
  </si>
  <si>
    <t xml:space="preserve">Montáž dřevostaveb střešní konstrukce v do 10 m z příhradových vazníků konstrukční délky do 12,5 m</t>
  </si>
  <si>
    <t xml:space="preserve">1: Dle technické zprávy, výkresových příloh projektové dokumentace, TKP staveb státních drah a výkazů materiálu projektu.//2: v.č. 1.20;//3: včetně kotvení vazníků k pozednici;//4: 9,685*13 //t ///</t>
  </si>
  <si>
    <t xml:space="preserve">76399000R</t>
  </si>
  <si>
    <t xml:space="preserve">Demontáž dřevěné konstrukce stávající střechy</t>
  </si>
  <si>
    <t xml:space="preserve">1: Dle technické zprávy, výkresových příloh projektové dokumentace, TKP staveb státních drah a výkazů materiálu projektu.//2: dřevěná konstrukce střechy;//3: 13,80*18,40*1,10 //t ///</t>
  </si>
  <si>
    <t xml:space="preserve">285</t>
  </si>
  <si>
    <t xml:space="preserve">998763302</t>
  </si>
  <si>
    <t xml:space="preserve">Přesun hmot tonážní pro sádrokartonové konstrukce v objektech v do 12 m</t>
  </si>
  <si>
    <t xml:space="preserve">764001821</t>
  </si>
  <si>
    <t xml:space="preserve">Demontáž krytiny ze svitků nebo tabulí do suti</t>
  </si>
  <si>
    <t xml:space="preserve">1: Dle technické zprávy, výkresových příloh projektové dokumentace, TKP staveb státních drah a výkazů materiálu projektu.//2: stávající střecha;//3: 18,40*13,80*1,10 //t ///</t>
  </si>
  <si>
    <t xml:space="preserve">764111641</t>
  </si>
  <si>
    <t xml:space="preserve">Krytina střechy rovné drážkováním ze svitků z Pz plechu s povrchovou úpravou rš 670 mm sklonu do 30° - ozn. K/1</t>
  </si>
  <si>
    <t xml:space="preserve">1: Dle technické zprávy, výkresových příloh projektové dokumentace, TKP staveb státních drah a výkazů materiálu projektu.//2: včetně všech doplňků;//3: ozn. K1;  1,40 //t ///</t>
  </si>
  <si>
    <t xml:space="preserve">76411164R</t>
  </si>
  <si>
    <t xml:space="preserve">Krytina střechy rovné drážkováním z Pz plechu s povrchovou úpravou na stávajícím komínu - ozn. K/12</t>
  </si>
  <si>
    <t xml:space="preserve">1: Dle technické zprávy, výkresových příloh projektové dokumentace, TKP staveb státních drah a výkazů materiálu projektu.//2: včetně okapních hran a lemujícího komínku odtahu spalin z nouzového zdroje 150x270mm;//3: lemující komínek je na troubu odtahu spalin fixován ocelovými páskami;//4: včetně všech doplňků;//5: ozn. K12;  8,50 //t ///</t>
  </si>
  <si>
    <t xml:space="preserve">76421001R</t>
  </si>
  <si>
    <t xml:space="preserve">Větrací mřížky proti hmyzu z Pz s povrchovou úpravou š. 300mm - D+M komplet / ozn. K/13</t>
  </si>
  <si>
    <t xml:space="preserve">1: Dle technické zprávy, výkresových příloh projektové dokumentace, TKP staveb státních drah a výkazů materiálu projektu.//2: včetně všech doplňků;//3: ozn. K/13;  29,50 //t ///</t>
  </si>
  <si>
    <t xml:space="preserve">76421002R</t>
  </si>
  <si>
    <t xml:space="preserve">Větrací mřížky proti hmyzu z Pz s povrchovou úpravou š. 140mm - D+M komplet / ozn. K/13</t>
  </si>
  <si>
    <t xml:space="preserve">764212635</t>
  </si>
  <si>
    <t xml:space="preserve">Oplechování štítu závětrnou lištou z Pz s povrchovou úpravou rš 400 mm - ozn. 6/K</t>
  </si>
  <si>
    <t xml:space="preserve">1: Dle technické zprávy, výkresových příloh projektové dokumentace, TKP staveb státních drah a výkazů materiálu projektu.//2: včetně všech doplňků;//3: ozn. K/6;  50,00 //t ///</t>
  </si>
  <si>
    <t xml:space="preserve">764212662</t>
  </si>
  <si>
    <t xml:space="preserve">Oplechování rovné okapové hrany z Pz s povrchovou úpravou rš 200 mm - ozn. K/5</t>
  </si>
  <si>
    <t xml:space="preserve">1: Dle technické zprávy, výkresových příloh projektové dokumentace, TKP staveb státních drah a výkazů materiálu projektu.//2: včetně všech doplňků;//3: ozn. K/5;  29,50 //t ///</t>
  </si>
  <si>
    <t xml:space="preserve">764213652</t>
  </si>
  <si>
    <t xml:space="preserve">Střešní výlez z Pz s povrchovou úpravou, 900x900mm - ozn. K/9</t>
  </si>
  <si>
    <t xml:space="preserve">1: Dle technické zprávy, výkresových příloh projektové dokumentace, TKP staveb státních drah a výkazů materiálu projektu.//2: otevíravý dřevěný střešní světlík, vč. dřevěného rámu ukotveného ke krovu, oplechování poplastovaným pz plechem a zasklení drátosklem;//3: včetně všech doplňků;//4: ozn. K/9;  4 //t ///</t>
  </si>
  <si>
    <t xml:space="preserve">76431001R</t>
  </si>
  <si>
    <t xml:space="preserve">Krycí hlavice na VZT potrubí z Pz s povrch úpravou, D150 mm - D+M komplet / ozn. K/10</t>
  </si>
  <si>
    <t xml:space="preserve">1: Dle technické zprávy, výkresových příloh projektové dokumentace, TKP staveb státních drah a výkazů materiálu projektu.//2: krycí hlavice je součástí funkční skladby střechy, na její dřík bude vyvedena pojistná hydroizolace střechy i živičná krytina střechy;//3: izolace i krytina jsou na dříku krycí hlavice fixovány ocelovými páskami;//4: VZT potrubí včetně části hlavice bude v mezistřešním prostoru obaleno minerální vlnou tl. 60mm, krytou hliníkovou folií - dl. cca 2,0m;//5: včetně všech doplňků;//6: 2 //t ///</t>
  </si>
  <si>
    <t xml:space="preserve">76431002R</t>
  </si>
  <si>
    <t xml:space="preserve">Zapáskování odvětrání kanalizace - D+M komplet / ozn. K/11</t>
  </si>
  <si>
    <t xml:space="preserve">1: Dle technické zprávy, výkresových příloh projektové dokumentace, TKP staveb státních drah a výkazů materiálu projektu.//2: odvětrání kanalizace je součástí funkční skladby střechy, na její dřík bude vyvedena pojistná hydroizolace střechy i živičná krytina střechy;//3: izolace i krytina jsou na dříku odvětrání kanalizace fixovány ocelovými páskami;//4: včetně všech doplňků;//5: 2 //t ///</t>
  </si>
  <si>
    <t xml:space="preserve">764312614</t>
  </si>
  <si>
    <t xml:space="preserve">Lemování rovných zdí z Pz s povrchovou úpravou rš 330 mm - ozn. K/8</t>
  </si>
  <si>
    <t xml:space="preserve">1: Dle technické zprávy, výkresových příloh projektové dokumentace, TKP staveb státních drah a výkazů materiálu projektu.//2: včetně všech doplňků;//3: ozn. K/8;  4,20 //t ///</t>
  </si>
  <si>
    <t xml:space="preserve">764511603</t>
  </si>
  <si>
    <t xml:space="preserve">Žlab podokapní půlkruhový z Pz s povrchovou úpravou rš 400 mm - ozn. K/2</t>
  </si>
  <si>
    <t xml:space="preserve">1: Dle technické zprávy, výkresových příloh projektové dokumentace, TKP staveb státních drah a výkazů materiálu projektu.//2: včetně všech doplňků;//3: ozn. K/2;  14,80 //t ///</t>
  </si>
  <si>
    <t xml:space="preserve">764511644</t>
  </si>
  <si>
    <t xml:space="preserve">Kotlík oválný (trychtýřový) pro podokapní žlaby z Pz s povrchovou úpravou 400/100 mm - ozn. K/3</t>
  </si>
  <si>
    <t xml:space="preserve">1: Dle technické zprávy, výkresových příloh projektové dokumentace, TKP staveb státních drah a výkazů materiálu projektu.//2: včetně všech doplňků;//3: ozn. K/3;  2 //t ///</t>
  </si>
  <si>
    <t xml:space="preserve">764518621</t>
  </si>
  <si>
    <t xml:space="preserve">Svody kruhové včetně objímek, kolen, odskoků z Pz s povrchovou úpravou průměru 87 mm - ozn. K/7</t>
  </si>
  <si>
    <t xml:space="preserve">1: Dle technické zprávy, výkresových příloh projektové dokumentace, TKP staveb státních drah a výkazů materiálu projektu.//2: včetně všech doplňků;//3: ozn. K/7;  4,30 //t ///</t>
  </si>
  <si>
    <t xml:space="preserve">764518622</t>
  </si>
  <si>
    <t xml:space="preserve">Svody kruhové včetně objímek, kolen, odskoků z Pz s povrchovou úpravou průměru 100 mm - ozn. 4/K</t>
  </si>
  <si>
    <t xml:space="preserve">1: Dle technické zprávy, výkresových příloh projektové dokumentace, TKP staveb státních drah a výkazů materiálu projektu.//2: včetně všech doplňků;//3: ozn. 4/K;  18,70 //t ///</t>
  </si>
  <si>
    <t xml:space="preserve">286</t>
  </si>
  <si>
    <t xml:space="preserve">998764102</t>
  </si>
  <si>
    <t xml:space="preserve">Přesun hmot tonážní pro konstrukce klempířské v objektech v do 12 m</t>
  </si>
  <si>
    <t xml:space="preserve">765</t>
  </si>
  <si>
    <t xml:space="preserve">Krytiny tvrdé:</t>
  </si>
  <si>
    <t xml:space="preserve">28329268</t>
  </si>
  <si>
    <t xml:space="preserve">Folie podstřešní difúzní 140 g/m2</t>
  </si>
  <si>
    <t xml:space="preserve">1: Dle technické zprávy, výkresových příloh projektové dokumentace, TKP staveb státních drah a výkazů materiálu projektu.//2: 19,35*14,72*1,10 //t ///</t>
  </si>
  <si>
    <t xml:space="preserve">765191001</t>
  </si>
  <si>
    <t xml:space="preserve">Montáž pojistné hydroizolační fólie kladené ve sklonu do 20° lepením na bednění nebo izolaci</t>
  </si>
  <si>
    <t xml:space="preserve">1: Dle technické zprávy, výkresových příloh projektové dokumentace, TKP staveb státních drah a výkazů materiálu projektu.//2: 19,35*14,72 //t ///</t>
  </si>
  <si>
    <t xml:space="preserve">287</t>
  </si>
  <si>
    <t xml:space="preserve">998765102</t>
  </si>
  <si>
    <t xml:space="preserve">Přesun hmot tonážní pro krytiny skládané v objektech v do 12 m</t>
  </si>
  <si>
    <t xml:space="preserve">766</t>
  </si>
  <si>
    <t xml:space="preserve">Konstrukce truhlářské:</t>
  </si>
  <si>
    <t xml:space="preserve">76662901R</t>
  </si>
  <si>
    <t xml:space="preserve">Dveře dřevěné vnitřní, jednokřídlové, protipožární,900x1970 mm, plné - D+M komplet, ozn. T/1A</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ožární odolnost EW 15 DP3, práh BK, barevný odstín ocelová šedá;//5: v.č. 1.03;//6: P;  1 //t ///</t>
  </si>
  <si>
    <t xml:space="preserve">76662902R</t>
  </si>
  <si>
    <t xml:space="preserve">Dveře dřevěné vnitřní, jednokřídlové, protipožární,900x1970 mm, plné - D+M komplet, ozn. T/1B</t>
  </si>
  <si>
    <t xml:space="preserve">1: Dle technické zprávy, výkresových příloh projektové dokumentace, TKP staveb státních drah a výkazů materiálu projektu.//2: včetně dopravy, přesunu hmot a veškeré manipulace;//3: včetně funkční ocelové zárubně a prahu;//4: vložkový zámek, kliky, požární odolnost EW 15 DP3-C-S (se samozavíračem, kořotěsné ve dveřní sestavě), práh BK, barevný odstín ocelová šedá;//5: v.č. 1.03;//6: L;  1//7: P;  1 //t ///</t>
  </si>
  <si>
    <t xml:space="preserve">76662903R</t>
  </si>
  <si>
    <t xml:space="preserve">Dveře dřevěné vnitřní, dýhované, jednokřídlové,900x1970 mm, plné - D+M komplet, ozn. T/1</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ráh BK, barevný odstín ocelová šedá;//5: v.č. 1.04;//6: P;  1 //t ///</t>
  </si>
  <si>
    <t xml:space="preserve">76662904R</t>
  </si>
  <si>
    <t xml:space="preserve">Dveře dřevěné vnitřní, jednokřídlové, protipožární,800x1970 mm, plné - D+M komplet, ozn. T/2</t>
  </si>
  <si>
    <t xml:space="preserve">1: Dle technické zprávy, výkresových příloh projektové dokumentace, TKP staveb státních drah a výkazů materiálu projektu.//2: včetně dopravy, přesunu hmot a veškeré manipulace;//3: do nové ocelové zárubně v SDK příčce včetně;//4: vložkový zámek, kliky, požární odolnost EW 15 DP3, práh BK, barevný odstín ocelová šedá;//5: v.č. 1.03;//6: P;  1 //t ///</t>
  </si>
  <si>
    <t xml:space="preserve">163</t>
  </si>
  <si>
    <t xml:space="preserve">76662905R</t>
  </si>
  <si>
    <t xml:space="preserve">Dveře dřevěné vnitřní, jednokřídlové, protipožární,800x1970 mm, plné - D+M komplet, ozn. T/2A</t>
  </si>
  <si>
    <t xml:space="preserve">1: Dle technické zprávy, výkresových příloh projektové dokumentace, TKP staveb státních drah a výkazů materiálu projektu.//2: včetně dopravy, přesunu hmot a veškeré manipulace;//3: do nové ocelové zárubně včetně;//4: vložkový zámek, kliky, požární odolnost EW 15 DP3, práh BK, barevný odstín ocelová šedá;//5: v.č. 1.04;//6: L;  1 //t ///</t>
  </si>
  <si>
    <t xml:space="preserve">164</t>
  </si>
  <si>
    <t xml:space="preserve">76662906R</t>
  </si>
  <si>
    <t xml:space="preserve">Dveře dřevěné vnitřní, jednokřídlové, dýhované,800x1970 mm, plné - D+M komplet, ozn. T/2B</t>
  </si>
  <si>
    <t xml:space="preserve">1: Dle technické zprávy, výkresových příloh projektové dokumentace, TKP staveb státních drah a výkazů materiálu projektu.//2: včetně dopravy, přesunu hmot a veškeré manipulace;//3: do nové ocelové zárubně včetně;//4: vložkový zámek, kliky, práh BK, barevný odstín ocelová šedá;//5: v.č. 1.04;//6: L;  2 //t ///</t>
  </si>
  <si>
    <t xml:space="preserve">165</t>
  </si>
  <si>
    <t xml:space="preserve">76662907R</t>
  </si>
  <si>
    <t xml:space="preserve">Dveře dřevěné vnitřní, jednokřídlové, dýhované,800x1970 mm, plné - D+M komplet, ozn. T/2C</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ráh BK, barevný odstín ocelová šedá;//5: v.č. 1.04;//6: L;  3//7: P;  3 //t ///</t>
  </si>
  <si>
    <t xml:space="preserve">166</t>
  </si>
  <si>
    <t xml:space="preserve">76662908R</t>
  </si>
  <si>
    <t xml:space="preserve">Dveře dřevěné vnitřní, jednokřídlové, protipožární,800x1970 mm, plné - D+M komplet, ozn. T/2D</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ožární odolnost EW 15 DP3, práh BK, barevný odstín ocelová šedá;//5: v.č. 1.04;//6: P;  1 //t ///</t>
  </si>
  <si>
    <t xml:space="preserve">167</t>
  </si>
  <si>
    <t xml:space="preserve">76662909R</t>
  </si>
  <si>
    <t xml:space="preserve">Dveře dřevěné vnitřní, dvoukřídlové, dýhované, hladké, 1450x2100 mm, plné - D+M komplet, ozn. T/3</t>
  </si>
  <si>
    <t xml:space="preserve">1: Dle technické zprávy, výkresových příloh projektové dokumentace, TKP staveb státních drah a výkazů materiálu projektu.//2: včetně dopravy, přesunu hmot a veškeré manipulace;//3: včetně dřevěného rámu, asymetrické otvírání;//4: vložkový zámek, kliky, opatřené samozavíračem, práh BK, barevný odstín ocelová šedá;//5: v.č. 1.03;//6: P;  1 //t ///</t>
  </si>
  <si>
    <t xml:space="preserve">168</t>
  </si>
  <si>
    <t xml:space="preserve">76662909Ra</t>
  </si>
  <si>
    <t xml:space="preserve">Dveře dřevěné vnitřní, jednokřídlové, dýhované,600x1970 mm, plné - D+M komplet, ozn. T/4</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ráh BK, barevný odstín ocelová šedá;//5: v.č. 1.04;//6: L;  1//7: P;  2 //t ///</t>
  </si>
  <si>
    <t xml:space="preserve">169</t>
  </si>
  <si>
    <t xml:space="preserve">76662909Rb</t>
  </si>
  <si>
    <t xml:space="preserve">Dveře dřevěné vnitřní, jednokřídlové, dýhované,600x1970 mm, plné - D+M komplet, ozn. T/4A</t>
  </si>
  <si>
    <t xml:space="preserve">1: Dle technické zprávy, výkresových příloh projektové dokumentace, TKP staveb státních drah a výkazů materiálu projektu.//2: včetně dopravy, přesunu hmot a veškeré manipulace;//3: do nové ocelové zárubně včetně;//4: vložkový zámek, kliky, práh BK, barevný odstín ocelová šedá;//5: v.č. 1.04;//6: L;  1//7: P;  1 //t ///</t>
  </si>
  <si>
    <t xml:space="preserve">170</t>
  </si>
  <si>
    <t xml:space="preserve">76662909Rc</t>
  </si>
  <si>
    <t xml:space="preserve">Dveře dřevěné vnitřní, dvoukřídlové, dýhované,1450x1970 mm, plné - D+M komplet, ozn. T/5</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symetrické otvírání, vložkový zámek, kliky, opatřené samozavíračem, práh BK, barevný odstín ocelová šedá;//5: v.č. 1.04;//6: P;  1 //t ///</t>
  </si>
  <si>
    <t xml:space="preserve">171</t>
  </si>
  <si>
    <t xml:space="preserve">76662991R</t>
  </si>
  <si>
    <t xml:space="preserve">Okno plastové, jednokřídlové, otevíravé a sklápěcí 950x900mm, dvojsklo - vč. plast. parapetů, D+M komplet, ozn.P/1</t>
  </si>
  <si>
    <t xml:space="preserve">1: Dle technické zprávy, výkresových příloh projektové dokumentace, TKP staveb státních drah a výkazů materiálu projektu.//2: včetně dopravy, přesunu hmot a veškeré manipulace;//3: kování doplněné o mikroventilační polohu, zasklené izolačním dvojsklem, vnější sklo vrstvené bezpečnostní; //4: celk. U=1,2 W/m2.K;//5: parapetní deska se zaoblenou hranou, oplechování podokenníku, poplastovaný pozinkovaný plech - odstín šedočerný RAL 7024;//6: barevný odstín okna tmavší šedá RAL 7042;//7: z vnější strany okenního otvoru bude osazena žárově zinkovaná protidešťová žaluzie, barevný nátěr dtto okno;//8: v.č. 1.03;  1 //t ///</t>
  </si>
  <si>
    <t xml:space="preserve">172</t>
  </si>
  <si>
    <t xml:space="preserve">76662992R</t>
  </si>
  <si>
    <t xml:space="preserve">Okno plastové, jednokřídlové, otevíravé a sklápěcí 1200x900mm, dvojsklo - vč. plast. parapetů, D+M komplet, ozn.P/2</t>
  </si>
  <si>
    <t xml:space="preserve">173</t>
  </si>
  <si>
    <t xml:space="preserve">76662993R</t>
  </si>
  <si>
    <t xml:space="preserve">Okno plastové, dvoukřídlové, otevíravé a sklápěcí 2400x2100mm, dvojsklo - vč. plast. parapetů, D+M komplet, ozn.P/3</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vnější sklo protisluneční, vnitřní vrstvené bezpečnostní; //5: celk. U=1,2 W/m2.K;//6: vnitřní lamelové žaluzie;//7: parapetní deska se zaoblenou hranou, oplechování podokenníku, poplastovaný pozinkovaný plech - odstín šedočerný RAL 7024;//8: barevný odstín okna tmavší šedá RAL 7042;//9: v.č. 1.04;  2 //t ///</t>
  </si>
  <si>
    <t xml:space="preserve">174</t>
  </si>
  <si>
    <t xml:space="preserve">76662994Ra</t>
  </si>
  <si>
    <t xml:space="preserve">Okno plastové, dvoukřídlové, otevíravé a sklápěcí 2400x2100mm, dvojsklo - vč. plast. parapetů, D+M komplet, ozn.P/3A</t>
  </si>
  <si>
    <t xml:space="preserve">1: Dle technické zprávy, výkresových příloh projektové dokumentace, TKP staveb státních drah a výkazů materiálu projektu.//2: včetně dopravy, přesunu hmot a veškeré manipulace;//3: kování doplněné o mikroventilační polohu, zasklené izolačním dvojsklem, vnější sklo protisluneční, vnitřní vrstvené bezpečnostní; //4: celk. U=1,2 W/m2.K;//5: vnitřní lamelové žaluzie;//6: parapetní deska se zaoblenou hranou, oplechování podokenníku, poplastovaný pozinkovaný plech - odstín šedočerný RAL 7024;//7: barevný odstín okna tmavší šedá RAL 7042;//8: v.č. 1.04;  2 //t ///</t>
  </si>
  <si>
    <t xml:space="preserve">175</t>
  </si>
  <si>
    <t xml:space="preserve">76662995R</t>
  </si>
  <si>
    <t xml:space="preserve">Okno plastové, jednokřídlové, otevíravé a sklápěcí 1200x2100mm, dvojsklo - vč. plast. parapetů, D+M komplet, ozn.P/4</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vnější sklo protisluneční, vnitřní vrstvené bezpečnostní; //5: celk. U=1,2 W/m2.K;//6: vnitřní lamelové žaluzie;//7: parapetní deska se zaoblenou hranou, oplechování podokenníku, poplastovaný pozinkovaný plech - odstín šedočerný RAL 7024;//8: barevný odstín okna tmavší šedá RAL 7042;//9: v.č. 1.04;  1 //t ///</t>
  </si>
  <si>
    <t xml:space="preserve">176</t>
  </si>
  <si>
    <t xml:space="preserve">76662996Ra</t>
  </si>
  <si>
    <t xml:space="preserve">Okno plastové, jednokřídlové, otevíravé a sklápěcí 1200x2100mm, dvojsklo - vč. plast. parapetů, D+M komplet, ozn.P/4A</t>
  </si>
  <si>
    <t xml:space="preserve">1: Dle technické zprávy, výkresových příloh projektové dokumentace, TKP staveb státních drah a výkazů materiálu projektu.//2: včetně dopravy, přesunu hmot a veškeré manipulace;//3: kování doplněné o mikroventilační polohu, zasklené izolačním dvojsklem, vnější sklo protisluneční, vnitřní vrstvené bezpečnostní; //4: celk. U=1,2 W/m2.K;//5: vnitřní lamelové žaluzie;//6: parapetní deska se zaoblenou hranou, oplechování podokenníku, poplastovaný pozinkovaný plech - odstín šedočerný RAL 7024;//7: barevný odstín okna tmavší šedá RAL 7042;//8: v.č. 1.04;  1 //t ///</t>
  </si>
  <si>
    <t xml:space="preserve">177</t>
  </si>
  <si>
    <t xml:space="preserve">76662997Rb</t>
  </si>
  <si>
    <t xml:space="preserve">Okno plastové, jednokřídlové, otevíravé a sklápěcí 1200x2100mm, dvojsklo - vč. plast. parapetů, D+M komplet, ozn.P/4B</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vnější sklo protisluneční, vnitřní vrstvené bezpečnostní; //5: celk. U=1,2 W/m2K;//6: vnitřní lamelové žaluzie;//7: parapetní deska se zaoblenou hranou, oplechování podokenníku, poplastovaný pozinkovaný plech - odstín šedočerný RAL 7024;//8: barevný odstín okna tmavší šedá RAL 7042;//9: v.č. 1.04;  1 //t ///</t>
  </si>
  <si>
    <t xml:space="preserve">178</t>
  </si>
  <si>
    <t xml:space="preserve">76662998R</t>
  </si>
  <si>
    <t xml:space="preserve">Okno plastové, jednokřídlové, otevíravé a sklápěcí 600x1500mm, dvojsklo - vč. plast. parapetů, D+M komplet, ozn.P/5</t>
  </si>
  <si>
    <t xml:space="preserve">179</t>
  </si>
  <si>
    <t xml:space="preserve">76662999R</t>
  </si>
  <si>
    <t xml:space="preserve">Okno plastové, jednokřídlové, otevíravé a sklápěcí 1500x800mm, dvojsklo - vč. plast. parapetů, D+M komplet, ozn.P/6</t>
  </si>
  <si>
    <t xml:space="preserve">76662999Ra</t>
  </si>
  <si>
    <t xml:space="preserve">Okno plastové, jednokřídlové, otevíravé a sklápěcí 1500x800mm, dvojsklo - vč. plast. parapetů, D+M komplet, ozn.P/6A</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obě skla vrstvená bezpečnostní; //5: celk. U=1,2 W/m2.K;//6: parapetní deska se zaoblenou hranou, oplechování podokenníku, poplastovaný pozinkovaný plech - odstín šedočerný RAL 7024;//7: barevný odstín okna tmavší šedá RAL 7042;//8: v.č. 1.04;  1 //t ///</t>
  </si>
  <si>
    <t xml:space="preserve">181</t>
  </si>
  <si>
    <t xml:space="preserve">766691914</t>
  </si>
  <si>
    <t xml:space="preserve">Vyvěšení nebo zavěšení dřevěných křídel dveří pl do 2 m2</t>
  </si>
  <si>
    <t xml:space="preserve">182</t>
  </si>
  <si>
    <t xml:space="preserve">76764101R</t>
  </si>
  <si>
    <t xml:space="preserve">Venkovní dveře dvoukřídlové z hliníkové slitiny, hladké, plné, 2400x2400mm - D+M komplet, ozn. Z/1</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barevný odstín: tmavší šedá RAL 7042;//5: v.č. 1.03;  //6: P;  1 //t ///</t>
  </si>
  <si>
    <t xml:space="preserve">183</t>
  </si>
  <si>
    <t xml:space="preserve">76764102R</t>
  </si>
  <si>
    <t xml:space="preserve">Okno z hliníkové slitiny jednokřídlové, sklápěcí, 2400x900mm - D+M komplet, ozn. Z/2</t>
  </si>
  <si>
    <t xml:space="preserve">1: Dle technické zprávy, výkresových příloh projektové dokumentace, TKP staveb státních drah a výkazů materiálu projektu.//2: včetně dopravy, přesunu hmot a veškeré manipulace;//3: kování doplněné o mikroventilační polohu, zasklení izolačním dvojsklem, vnější sklo protisluneční, vnitřní vrstvené, bezpečnostní;//4: celk. U=1,2 W/m2.K;//5: vnitřní lamelová žaluzie;//6: parapetní deska se zaoblenou hranou, oplechování podokenníku poplastovaný pozinkovaný plech odstín šedočerný RAL 7024;//7: barevný odstín okna: tmavší šedá RAL 7042;//8: v.č. 1.03;  1 //t ///</t>
  </si>
  <si>
    <t xml:space="preserve">184</t>
  </si>
  <si>
    <t xml:space="preserve">76764103R</t>
  </si>
  <si>
    <t xml:space="preserve">Venkovní dveře jednokřídlové z hliníkové slitiny, hladké, plné, 1200x2400mm - D+M komplet, ozn. Z/3</t>
  </si>
  <si>
    <t xml:space="preserve">185</t>
  </si>
  <si>
    <t xml:space="preserve">76764104R</t>
  </si>
  <si>
    <t xml:space="preserve">Okno z hliníkové slitiny jednokřídlové, otevíravé a sklápěcí, 1200x900mm - D+M komplet, ozn. Z/4</t>
  </si>
  <si>
    <t xml:space="preserve">1: Dle technické zprávy, výkresových příloh projektové dokumentace, TKP staveb státních drah a výkazů materiálu projektu.//2: včetně dopravy, přesunu hmot a veškeré manipulace;//3: s mechan. uzavíratelnou ventilační štěrbinou reagující na tlak a vlhkost vzduchu;//4: kování doplněné o mikroventilační polohu, zasklení izolačním dvojsklem, vnější sklo protisluneční, vnitřní vrstvené, bezpečnostní;//5: celk. U=1,2 W/m2.K;//6: vnitřní lamelové žaluzie;//7: parapetní deska se zaoblenou hranou, oplechování podokenníku poplastovaný pozinkovaný plech odstín šedočerný RAL 7024;//8: barevný odstín okna: tmavší šedá RAL 7042;//9: v.č. 1.03;  1 //t ///</t>
  </si>
  <si>
    <t xml:space="preserve">186</t>
  </si>
  <si>
    <t xml:space="preserve">76764105R</t>
  </si>
  <si>
    <t xml:space="preserve">Venkovní dveře jednokřídlové z hliníkové slitiny, hladké, plné, 1250x2400mm - D+M komplet, ozn. Z/5</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barevný odstín: tmavší šedá RAL 7042;//5: v.č. 1.03;  //6: L;  1 //t ///</t>
  </si>
  <si>
    <t xml:space="preserve">187</t>
  </si>
  <si>
    <t xml:space="preserve">76764106R</t>
  </si>
  <si>
    <t xml:space="preserve">Zvýšení stávajícího požárního žebříku na střechu o 1300mm - D+M komplet, ozn. Z/6</t>
  </si>
  <si>
    <t xml:space="preserve">1: Dle technické zprávy, výkresových příloh projektové dokumentace, TKP staveb státních drah a výkazů materiálu projektu.//2: včetně dopravy, přesunu hmot a veškeré manipulace;//3: včetně suchovodu a ochranného koše, jeden štěřín je tvořen L profilem, druhý trubkou s bajovetovými koncovkami pro připojení požární hadice;//4: prodloužení 12 kotev o 160mm (zateplení), ochrana proti korozi žebříku dl. 12,8m;//5: barevný odstín: tmavší šedá RAL 7042;//6: v.č. 1.03;  1 //t ///</t>
  </si>
  <si>
    <t xml:space="preserve">188</t>
  </si>
  <si>
    <t xml:space="preserve">76764107R</t>
  </si>
  <si>
    <t xml:space="preserve">Okno z hliníkové slitiny jednokřídlové, otevíravé a sklápěcí, 1200x2300mm - D+M komplet, ozn. Z/7</t>
  </si>
  <si>
    <t xml:space="preserve">1: Dle technické zprávy, výkresových příloh projektové dokumentace, TKP staveb státních drah a výkazů materiálu projektu.//2: včetně dopravy, přesunu hmot a veškeré manipulace;//3: s mechan. uzavíratelnou ventilační štěrbinou reagující na tlak a vlhkost vzduchu;//4: kování doplněné o mikroventilační polohu, zasklení izolačním dvojsklem, vnější sklo vrstvené, bezpečnostní;//5: celk. U=1,2 W/m2.K;//6: vnitřní lamelové žaluzie;//7: parapetní deska se zaoblenou hranou, oplechování podokenníku poplastovaný pozinkovaný plech odstín šedočerný RAL 7024;//8: barevný odstín okna: tmavší šedá RAL 7042;//9: v.č. 1.03;  1 //t ///</t>
  </si>
  <si>
    <t xml:space="preserve">189</t>
  </si>
  <si>
    <t xml:space="preserve">76764107Ra</t>
  </si>
  <si>
    <t xml:space="preserve">Okno z hliníkové slitiny jednokřídlové, otevíravé a sklápěcí, 1200x2300mm - D+M komplet, ozn. Z/7A</t>
  </si>
  <si>
    <t xml:space="preserve">190</t>
  </si>
  <si>
    <t xml:space="preserve">76764108R</t>
  </si>
  <si>
    <t xml:space="preserve">Venkovní dveře dvoukřídlové, asymetrické z hliníkové slitiny, hladké, plné, 2400x3150mm - D+M komplet, ozn. Z/8</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dveře tvoří celek s nadsvětlíkem z hliníkové slitiny, jednokřídlovým, sklápěcím, jeho kování je doplněné o mikroventilační polohu, zaskleným izolačním dvojsklem, vnější sklo vrstvené, bezpečnostní;//5: barevný odstín: tmavší šedá RAL 7042;//6: vnitřní lamelové žaluzie;//7: celk. U=1,2 W/m2.K;//8: v.č. 1.03;  //9: L;  1 //t ///</t>
  </si>
  <si>
    <t xml:space="preserve">191</t>
  </si>
  <si>
    <t xml:space="preserve">76764108Ra</t>
  </si>
  <si>
    <t xml:space="preserve">Venkovní dveře dvoukřídlové, asymetrické z hliníkové slitiny, hladké, plné, 2400x3150mm - D+M komplet, ozn. Z/8A</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dveře tvoří celek s nadsvětlíkem z hliníkové slitiny, jednokřídlovým, sklápěcím, jeho kování je doplněné o mikroventilační polohu, zaskleným izolačním dvojsklem, vnější sklo vrstvené, bezpečnostní;//5: barevný odstín: tmavší šedá RAL 7042;//6: vnitřní lamelové žaluzie;//7: celkový akustický útlum 20dB;//8: celk. U=1,2 W/m2.K;//9: v.č. 1.03;  //10: L;  1 //t ///</t>
  </si>
  <si>
    <t xml:space="preserve">192</t>
  </si>
  <si>
    <t xml:space="preserve">76764109R</t>
  </si>
  <si>
    <t xml:space="preserve">Okno z hliníkové slitiny jednokřídlové, otevíravé a sklápěcí, 1200x600mm - D+M komplet, ozn. Z/9</t>
  </si>
  <si>
    <t xml:space="preserve">193</t>
  </si>
  <si>
    <t xml:space="preserve">767641805</t>
  </si>
  <si>
    <t xml:space="preserve">Demontáž zárubní dveří odřezáním plochy přes 2,5 do 4,5 m2</t>
  </si>
  <si>
    <t xml:space="preserve">1: Dle technické zprávy, výkresových příloh projektové dokumentace, TKP staveb státních drah a výkazů materiálu projektu.//2: 1.NP;//3: m.č. 105;  1 //t ///</t>
  </si>
  <si>
    <t xml:space="preserve">194</t>
  </si>
  <si>
    <t xml:space="preserve">767691823</t>
  </si>
  <si>
    <t xml:space="preserve">Vyvěšení nebo zavěšení kovových křídel dveří přes 2 m2</t>
  </si>
  <si>
    <t xml:space="preserve">195</t>
  </si>
  <si>
    <t xml:space="preserve">76799010R</t>
  </si>
  <si>
    <t xml:space="preserve">Podlahový ocelový rošt v místnosti 108B - rozvodna NN 3400x7200mm - D+M komplet, ozn.10/Z</t>
  </si>
  <si>
    <t xml:space="preserve">1: Dle technické zprávy, výkresových příloh projektové dokumentace, TKP staveb státních drah a výkazů materiálu projektu.//2: včetně dopravy, přesunu hmot a veškeré manipulace;//3: včetně povrchové úpravy nátěrem;//4: m.č.108B;//5: ozn. 10/Z,  v.č. 1.28;  631,53 //t ///</t>
  </si>
  <si>
    <t xml:space="preserve">196</t>
  </si>
  <si>
    <t xml:space="preserve">76799011R</t>
  </si>
  <si>
    <t xml:space="preserve">Podlahový ocelový kryt kabelové šachty v místnosti 106,  1800x2250mm - D+M komplet, ozn.11/Z</t>
  </si>
  <si>
    <t xml:space="preserve">1: Dle technické zprávy, výkresových příloh projektové dokumentace, TKP staveb státních drah a výkazů materiálu projektu.//2: včetně dopravy, přesunu hmot a veškeré manipulace;//3: v.č. 1.29 - včetně povrchové úpravy nátěrem;//4: m.č.106;//5: 150,71+137,68 //t ///</t>
  </si>
  <si>
    <t xml:space="preserve">197</t>
  </si>
  <si>
    <t xml:space="preserve">76799012R</t>
  </si>
  <si>
    <t xml:space="preserve">Kryt podlahového kanálku 200x200mm v místnostech 105, 107, š.=200mm - D+M komplet, ozn.12/Z</t>
  </si>
  <si>
    <t xml:space="preserve">1: Dle technické zprávy, výkresových příloh projektové dokumentace, TKP staveb státních drah a výkazů materiálu projektu.//2: včetně dopravy, přesunu hmot a veškeré manipulace;//3: včetně povrchové úpravy nátěrem;//4: m.č.105, 107;//5: ozn. Z/12, v.č. 1.03;  185,27 //t ///</t>
  </si>
  <si>
    <t xml:space="preserve">198</t>
  </si>
  <si>
    <t xml:space="preserve">76799013R</t>
  </si>
  <si>
    <t xml:space="preserve">Kryt podlahového kanálku 300x300mm v místnosti 108A, š.=300mm - D+M komplet, ozn.13/Z</t>
  </si>
  <si>
    <t xml:space="preserve">1: Dle technické zprávy, výkresových příloh projektové dokumentace, TKP staveb státních drah a výkazů materiálu projektu.//2: včetně dopravy, přesunu hmot a veškeré manipulace;//3: včetně povrchové úpravy nátěrem;//4: m.č.108A;//5: ozn. 13/Z, v.č. 1.03;  122,05 //t ///</t>
  </si>
  <si>
    <t xml:space="preserve">199</t>
  </si>
  <si>
    <t xml:space="preserve">76799014R</t>
  </si>
  <si>
    <t xml:space="preserve">Zavěšená ocelová markýza nad vstupy do místností 108A, 102, - 8800x1800mm - D+M komplet, ozn.14/Z</t>
  </si>
  <si>
    <t xml:space="preserve">1: Dle technické zprávy, výkresových příloh projektové dokumentace, TKP staveb státních drah a výkazů materiálu projektu.//2: v.č. 1.24;//3: včetně dopravy, přesunu hmot a veškeré manipulace;//4: včetně povrchové úpravy očištěním, otryskáním a žárovým zinkováním;//5: ocelová konstrukce kg 519,06;  //6: zasklení bezpečnostním sklem;//7: v.č. 1.26;  1 //t ///</t>
  </si>
  <si>
    <t xml:space="preserve">200</t>
  </si>
  <si>
    <t xml:space="preserve">76799015R</t>
  </si>
  <si>
    <t xml:space="preserve">Kotvení anténního stožáru - kotevní prvek - D+M komplet</t>
  </si>
  <si>
    <t xml:space="preserve">1: Dle technické zprávy, výkresových příloh projektové dokumentace, TKP staveb státních drah a výkazů materiálu projektu.//2: v.č. 1.32;//3: včetně dopravy, přesunu hmot a veškeré manipulace;//4: včetně povrchové úpravy očištěním, otryskáním a žárovým zinkováním;//5: 20,89 //t ///</t>
  </si>
  <si>
    <t xml:space="preserve">201</t>
  </si>
  <si>
    <t xml:space="preserve">767996705</t>
  </si>
  <si>
    <t xml:space="preserve">Demontáž atypických zámečnických konstrukcí řezáním hmotnosti jednotlivých dílů přes 500 kg</t>
  </si>
  <si>
    <t xml:space="preserve">1: Dle technické zprávy, výkresových příloh projektové dokumentace, TKP staveb státních drah a výkazů materiálu projektu.//2: 1.NP;//3: demontáž ocelové stříška vstupu z přednádražního prostoru;//4: cca;  6,50*1,95*120 //t ///</t>
  </si>
  <si>
    <t xml:space="preserve">771</t>
  </si>
  <si>
    <t xml:space="preserve">Podlahy z dlaždic:</t>
  </si>
  <si>
    <t xml:space="preserve">59761000R</t>
  </si>
  <si>
    <t xml:space="preserve">Dlaždice keramické tl.0,8cm</t>
  </si>
  <si>
    <t xml:space="preserve">1: Dle technické zprávy, výkresových příloh projektové dokumentace, TKP staveb státních drah a výkazů materiálu projektu.//2: 106,78*1,05 //t ///</t>
  </si>
  <si>
    <t xml:space="preserve">59761411R</t>
  </si>
  <si>
    <t xml:space="preserve">Dlaždice keramické, sokl s požlábkem - tl.0,8cm</t>
  </si>
  <si>
    <t xml:space="preserve">1: Dle technické zprávy, výkresových příloh projektové dokumentace, TKP staveb státních drah a výkazů materiálu projektu.//2: 1.NP;  80,085*1,05 //t ///</t>
  </si>
  <si>
    <t xml:space="preserve">202</t>
  </si>
  <si>
    <t xml:space="preserve">771473141</t>
  </si>
  <si>
    <t xml:space="preserve">Montáž soklíků z dlaždic keramických s požlábkem lepených v do 90 mm</t>
  </si>
  <si>
    <t xml:space="preserve">1: Dle technické zprávy, výkresových příloh projektové dokumentace, TKP staveb státních drah a výkazů materiálu projektu.//2: 106,78*0,75 //t ///</t>
  </si>
  <si>
    <t xml:space="preserve">203</t>
  </si>
  <si>
    <t xml:space="preserve">771574112</t>
  </si>
  <si>
    <t xml:space="preserve">Montáž podlah keramických režných hladkých lepených flexibilním lepidlem do 9 ks/m2</t>
  </si>
  <si>
    <t xml:space="preserve">1: Dle technické zprávy, výkresových příloh projektové dokumentace, TKP staveb státních drah a výkazů materiálu projektu.//2: 1.NP;//3: m.č. 101;  3,99//4: m.č. 102;  30,51//5: m.č. 104;  23,61//6: 2.NP;//7: m.č. 206;  17,73//8: m.č. 210;  9,29//9: m.č. 211;  2,85//10: m.č. 212;  2,85//11: m.č. 213;  5,11//12: m.č. 214;  10,84 //t ///</t>
  </si>
  <si>
    <t xml:space="preserve">204</t>
  </si>
  <si>
    <t xml:space="preserve">771591111</t>
  </si>
  <si>
    <t xml:space="preserve">Podlahy penetrace podkladu</t>
  </si>
  <si>
    <t xml:space="preserve">1: Dle technické zprávy, výkresových příloh projektové dokumentace, TKP staveb státních drah a výkazů materiálu projektu.//2: 106,78 //t ///</t>
  </si>
  <si>
    <t xml:space="preserve">205</t>
  </si>
  <si>
    <t xml:space="preserve">771990111</t>
  </si>
  <si>
    <t xml:space="preserve">Vyrovnání podkladu samonivelační stěrkou tl 4 mm pevnosti 15 Mpa</t>
  </si>
  <si>
    <t xml:space="preserve">288</t>
  </si>
  <si>
    <t xml:space="preserve">998771102</t>
  </si>
  <si>
    <t xml:space="preserve">Přesun hmot tonážní pro podlahy z dlaždic v objektech v do 12 m</t>
  </si>
  <si>
    <t xml:space="preserve">775</t>
  </si>
  <si>
    <t xml:space="preserve">Podlahy dřevěné:</t>
  </si>
  <si>
    <t xml:space="preserve">206</t>
  </si>
  <si>
    <t xml:space="preserve">775511800</t>
  </si>
  <si>
    <t xml:space="preserve">Demontáž podlah vlysových lepených s lištami lepenými</t>
  </si>
  <si>
    <t xml:space="preserve">1: Dle technické zprávy, výkresových příloh projektové dokumentace, TKP staveb státních drah a výkazů materiálu projektu.//2: 2.NP;//3: m.č. 209a; 35,85//4: m.č. 209b;  43,75 //t ///</t>
  </si>
  <si>
    <t xml:space="preserve">28411006</t>
  </si>
  <si>
    <t xml:space="preserve">Lišta speciální soklová PVC 10224 samolepící 15 x 50 mm role 50 m</t>
  </si>
  <si>
    <t xml:space="preserve">1: Dle technické zprávy, výkresových příloh projektové dokumentace, TKP staveb státních drah a výkazů materiálu projektu.//2: 167,873*1,03 //t ///</t>
  </si>
  <si>
    <t xml:space="preserve">28411020</t>
  </si>
  <si>
    <t xml:space="preserve">PVC homogenní zátěžové tl. 2,00 mm, úprava PUR, třída zátěže 34/43, hořlavost Bfl S1</t>
  </si>
  <si>
    <t xml:space="preserve">1: Dle technické zprávy, výkresových příloh projektové dokumentace, TKP staveb státních drah a výkazů materiálu projektu.//2: 124,08*1,03 //t ///</t>
  </si>
  <si>
    <t xml:space="preserve">28411025</t>
  </si>
  <si>
    <t xml:space="preserve">PVC homogenní zátěžové antistatické tl. 2,00 mm, el. odpor  1000Mohm, třída zátěže 34/43, Bfl S1</t>
  </si>
  <si>
    <t xml:space="preserve">1: Dle technické zprávy, výkresových příloh projektové dokumentace, TKP staveb státních drah a výkazů materiálu projektu.//2: 99,75*1,03 //t ///</t>
  </si>
  <si>
    <t xml:space="preserve">207</t>
  </si>
  <si>
    <t xml:space="preserve">1: Dle technické zprávy, výkresových příloh projektové dokumentace, TKP staveb státních drah a výkazů materiálu projektu.//2: 1.NP;//3: 75,52*0,70 //t ///</t>
  </si>
  <si>
    <t xml:space="preserve">208</t>
  </si>
  <si>
    <t xml:space="preserve">776421100</t>
  </si>
  <si>
    <t xml:space="preserve">Lepení obvodových soklíků nebo lišt z měkčených plastů</t>
  </si>
  <si>
    <t xml:space="preserve">1: Dle technické zprávy, výkresových příloh projektové dokumentace, TKP staveb státních drah a výkazů materiálu projektu.//2: 223,83*0,75 //t ///</t>
  </si>
  <si>
    <t xml:space="preserve">209</t>
  </si>
  <si>
    <t xml:space="preserve">776511810</t>
  </si>
  <si>
    <t xml:space="preserve">Demontáž lepených povlakových podlah bez podložky ručně</t>
  </si>
  <si>
    <t xml:space="preserve">1: Dle technické zprávy, výkresových příloh projektové dokumentace, TKP staveb státních drah a výkazů materiálu projektu.//2: 2.NP;//3: m.č.201;  11,24//4: m.č.202;  19,06//5: m.č.203;  19,80//6: m.č.205;  13,85//7: m.č.207;  11,57 //t ///</t>
  </si>
  <si>
    <t xml:space="preserve">210</t>
  </si>
  <si>
    <t xml:space="preserve">776521100</t>
  </si>
  <si>
    <t xml:space="preserve">Lepení pásů povlakových podlah plastových</t>
  </si>
  <si>
    <t xml:space="preserve">1: Dle technické zprávy, výkresových příloh projektové dokumentace, TKP staveb státních drah a výkazů materiálu projektu.//2: 2.NP;//3: m.č.202;  19,06//4: m.č.205;  13,85//5: m.č.207;  11,57//6: m.č.209a;  35,85//7: m.č.209b;  43,75 //t ///</t>
  </si>
  <si>
    <t xml:space="preserve">211</t>
  </si>
  <si>
    <t xml:space="preserve">776521227</t>
  </si>
  <si>
    <t xml:space="preserve">Lepení pásů povlakových podlah plastových elektrostaticky vodivých</t>
  </si>
  <si>
    <t xml:space="preserve">1: Dle technické zprávy, výkresových příloh projektové dokumentace, TKP staveb státních drah a výkazů materiálu projektu.//2: 1.NP;//3: m.č.107;  60,45//4: 2.NP;//5: m.č.201;  11,24//6: m.č.203;  15,39//7: m.č.204;  12,67 //t ///</t>
  </si>
  <si>
    <t xml:space="preserve">212</t>
  </si>
  <si>
    <t xml:space="preserve">776590150</t>
  </si>
  <si>
    <t xml:space="preserve">Úprava podkladu nášlapných ploch penetrací</t>
  </si>
  <si>
    <t xml:space="preserve">1: Dle technické zprávy, výkresových příloh projektové dokumentace, TKP staveb státních drah a výkazů materiálu projektu.//2: 124,08+99,75 //t ///</t>
  </si>
  <si>
    <t xml:space="preserve">213</t>
  </si>
  <si>
    <t xml:space="preserve">776990111</t>
  </si>
  <si>
    <t xml:space="preserve">Vyrovnání podkladu samonivelační stěrkou tl 3 mm pevnosti 15 Mpa</t>
  </si>
  <si>
    <t xml:space="preserve">214</t>
  </si>
  <si>
    <t xml:space="preserve">776990191</t>
  </si>
  <si>
    <t xml:space="preserve">Příplatek k vyrovnání podkladu podlahy samonivelační stěrkou pevnosti 15 Mpa ZKD 1 mm tloušťky</t>
  </si>
  <si>
    <t xml:space="preserve">1: Dle technické zprávy, výkresových příloh projektové dokumentace, TKP staveb státních drah a výkazů materiálu projektu.//2: 223,83 //t ///</t>
  </si>
  <si>
    <t xml:space="preserve">289</t>
  </si>
  <si>
    <t xml:space="preserve">998776102</t>
  </si>
  <si>
    <t xml:space="preserve">Přesun hmot tonážní pro podlahy povlakové v objektech v do 12 m</t>
  </si>
  <si>
    <t xml:space="preserve">777</t>
  </si>
  <si>
    <t xml:space="preserve">Podlahy lité:</t>
  </si>
  <si>
    <t xml:space="preserve">215</t>
  </si>
  <si>
    <t xml:space="preserve">77751004R</t>
  </si>
  <si>
    <t xml:space="preserve">Podlahy ze stěrky epoxidové se vsypem tl 4 mm</t>
  </si>
  <si>
    <t xml:space="preserve">1: Dle technické zprávy, výkresových příloh projektové dokumentace, TKP staveb státních drah a výkazů materiálu projektu.//2: 1.NP;//3: m.č.105;  13,76//4: m.č.106;  14,03//5: m.č.108a;  41,52//6: m.č.108b;  23,84 //t ///</t>
  </si>
  <si>
    <t xml:space="preserve">290</t>
  </si>
  <si>
    <t xml:space="preserve">998777102</t>
  </si>
  <si>
    <t xml:space="preserve">Přesun hmot tonážní pro podlahy lité v objektech v do 12 m</t>
  </si>
  <si>
    <t xml:space="preserve">781</t>
  </si>
  <si>
    <t xml:space="preserve">Obklady keramické:</t>
  </si>
  <si>
    <t xml:space="preserve">59761039</t>
  </si>
  <si>
    <t xml:space="preserve">Obkládačky keramické (bílé i barevné) 20 x 25 x 0,68 cm I. j.</t>
  </si>
  <si>
    <t xml:space="preserve">1: Dle technické zprávy, výkresových příloh projektové dokumentace, TKP staveb státních drah a výkazů materiálu projektu.//2: 86,10*1,05 //t ///</t>
  </si>
  <si>
    <t xml:space="preserve">216</t>
  </si>
  <si>
    <t xml:space="preserve">781474114</t>
  </si>
  <si>
    <t xml:space="preserve">Montáž obkladů vnitřních keramických hladkých do 22 ks/m2 lepených flexibilním lepidlem</t>
  </si>
  <si>
    <t xml:space="preserve">1: Dle technické zprávy, výkresových příloh projektové dokumentace, TKP staveb státních drah a výkazů materiálu projektu.//2: 2.NP;//3: m.č. 211;  (1,90+1,50)*2*2,10-(0,80+0,60*2)*1,97//4: m.č. 212;  (0,90+1,50)*2*2,10*2-0,60*1,97*2//5: m.č. 213;  (1,80+3,10)*2*2,10-0,80*1,97*2//6: m.č. 214;  (2,10+2,90)*2*2,10-(0,80+0,60*3)*1,97//7: (1,60+0,90)*2*2,10*3-0,60*1,97*3 //t ///</t>
  </si>
  <si>
    <t xml:space="preserve">217</t>
  </si>
  <si>
    <t xml:space="preserve">781479196</t>
  </si>
  <si>
    <t xml:space="preserve">Příplatek k montáži obkladů vnitřních keramických hladkých za spárování tmelem dvousložkovým</t>
  </si>
  <si>
    <t xml:space="preserve">1: Dle technické zprávy, výkresových příloh projektové dokumentace, TKP staveb státních drah a výkazů materiálu projektu.//2: 89,396 //t ///</t>
  </si>
  <si>
    <t xml:space="preserve">218</t>
  </si>
  <si>
    <t xml:space="preserve">781494111</t>
  </si>
  <si>
    <t xml:space="preserve">Plastové profily rohové lepené flexibilním lepidlem</t>
  </si>
  <si>
    <t xml:space="preserve">1: Dle technické zprávy, výkresových příloh projektové dokumentace, TKP staveb státních drah a výkazů materiálu projektu.//2: 2.NP;  2,10*34 //t ///</t>
  </si>
  <si>
    <t xml:space="preserve">219</t>
  </si>
  <si>
    <t xml:space="preserve">781494511</t>
  </si>
  <si>
    <t xml:space="preserve">Plastové profily ukončovací lepené flexibilním lepidlem</t>
  </si>
  <si>
    <t xml:space="preserve">1: Dle technické zprávy, výkresových příloh projektové dokumentace, TKP staveb státních drah a výkazů materiálu projektu.//2: 2.NP;//3: m.č. 211;  (1,90+1,50)*2//4: m.č. 212;  ((0,90+1,50)*2)*2//5: m.č. 213;  (1,80+3,10)*2//6: m.č. 214;  (2,10+2,90)*2//7: (1,60+0,90)*2*3 //t ///</t>
  </si>
  <si>
    <t xml:space="preserve">781495111</t>
  </si>
  <si>
    <t xml:space="preserve">Penetrace podkladu vnitřních obkladů</t>
  </si>
  <si>
    <t xml:space="preserve">291</t>
  </si>
  <si>
    <t xml:space="preserve">998781102</t>
  </si>
  <si>
    <t xml:space="preserve">Přesun hmot tonážní pro obklady keramické v objektech v do 12 m</t>
  </si>
  <si>
    <t xml:space="preserve">221</t>
  </si>
  <si>
    <t xml:space="preserve">783201821</t>
  </si>
  <si>
    <t xml:space="preserve">Odstranění nátěrů ze zámečnických konstrukcí opálením</t>
  </si>
  <si>
    <t xml:space="preserve">222</t>
  </si>
  <si>
    <t xml:space="preserve">783221121</t>
  </si>
  <si>
    <t xml:space="preserve">Nátěry syntetické KDK barva dražší matný povrch 1x antikorozní, 1x základní, 1x email</t>
  </si>
  <si>
    <t xml:space="preserve">1: Dle technické zprávy, výkresových příloh projektové dokumentace, TKP staveb státních drah a výkazů materiálu projektu.//2: komínové zábradlí;//3: (3,25+1,35*2)*1,10//4: požární žebřík;//5: 11,10*0,70*2//6: stoupací železa - komín;//7: 2*0,25//8: zábradlí;//9: 4,80*1,00//10: zárubně;//11: (0,90+1,97*2)*0,26*4//12: (0,80+1,97*2)*0,26*11//13: (1,45+2,10*2)*0,26//14: (0,60+1,97*2)*0,26*5//15: (1,45+1,97*2)*0,26//16: ocelová konstrukce schodiště, vč. ocelových korýtek stupnic a zábradlí;//17: cca;  45,00 //t ///</t>
  </si>
  <si>
    <t xml:space="preserve">223</t>
  </si>
  <si>
    <t xml:space="preserve">783812110</t>
  </si>
  <si>
    <t xml:space="preserve">Nátěry olejové omítek stěn dvojnásobné a 1x email a 2x plné tmelení</t>
  </si>
  <si>
    <t xml:space="preserve">1: Dle technické zprávy, výkresových příloh projektové dokumentace, TKP staveb státních drah a výkazů materiálu projektu.//2: 1.NP;//3: m.č.102; //4: (6,80+6,00+0,20)*2*1,50-((2,40+0,80)*1,50+1,20*0,65)//5: m.č.103;//6: (6,30+3,05+0,55)*2*1,50-(0,80+1,45)*1,50//7: m.č.104;//8: (8,35+6,45+0,30+0,25)*2*1,50-(1,20+0,90*2+1,60)*1,50//9: m.č.108A;//10: (6,54+6,05+0,20)*2*1,80-2,40*1,80//11: m.č.108B;//12: (7,20+3,40+0,75+0,20)*2*1,80-1,25*1,80//13: 2.NP;//14: m.č.206,208;//15: (8,05+4,90)*2*1,50+(0,30+3,15)*1,50+(0,60+0,40)*2*1,50//16: -(0,80*5*1,97+3,35*1,50+1,50*0,70)//17: m.č.210;//18: (3,95+2,55)*2*1,50-(3,35*1,50+1,45*1,50+0,80*2*1,50) //t ///</t>
  </si>
  <si>
    <t xml:space="preserve">224</t>
  </si>
  <si>
    <t xml:space="preserve">78411000R</t>
  </si>
  <si>
    <t xml:space="preserve">Biochemické ošetření zaatikového prostoru</t>
  </si>
  <si>
    <t xml:space="preserve">1: Dle technické zprávy, výkresových příloh projektové dokumentace, TKP staveb státních drah a výkazů materiálu projektu.//2: 19,28*14,68//3: 19,28*(1,50+0,60)+14,68*1,05*2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Měrná jednotka: m2</t>
  </si>
  <si>
    <t xml:space="preserve">225</t>
  </si>
  <si>
    <t xml:space="preserve">78411001R</t>
  </si>
  <si>
    <t xml:space="preserve">Biochemické ošetření stěn stropů</t>
  </si>
  <si>
    <t xml:space="preserve">1: Dle technické zprávy, výkresových příloh projektové dokumentace, TKP staveb státních drah a výkazů materiálu projektu.//2: stropy;  466,39//3: stěny;  1432,13 //t ///</t>
  </si>
  <si>
    <t xml:space="preserve">226</t>
  </si>
  <si>
    <t xml:space="preserve">784121003</t>
  </si>
  <si>
    <t xml:space="preserve">Oškrabání malby v mísnostech výšky do 5,00 m</t>
  </si>
  <si>
    <t xml:space="preserve">227</t>
  </si>
  <si>
    <t xml:space="preserve">784141003</t>
  </si>
  <si>
    <t xml:space="preserve">Ošetření plísní napadených ploch včetně odstranění plísní v místnostech výšky do 5,00 m</t>
  </si>
  <si>
    <t xml:space="preserve">1: Dle technické zprávy, výkresových příloh projektové dokumentace, TKP staveb státních drah a výkazů materiálu projektu.//2: cca 40%;//3: stropy;  466,39*0,40//4: stěny;  1432,13*0,40 //t ///</t>
  </si>
  <si>
    <t xml:space="preserve">228</t>
  </si>
  <si>
    <t xml:space="preserve">784181103</t>
  </si>
  <si>
    <t xml:space="preserve">Základní akrylátová jednonásobná penetrace podkladu v místnostech výšky do 5,00m</t>
  </si>
  <si>
    <t xml:space="preserve">229</t>
  </si>
  <si>
    <t xml:space="preserve">784331003</t>
  </si>
  <si>
    <t xml:space="preserve">Dvojnásobné bílé protiplísňové malby v místnostech výšky do 5,00 m</t>
  </si>
  <si>
    <t xml:space="preserve">786</t>
  </si>
  <si>
    <t xml:space="preserve">Čalounické úpravy:</t>
  </si>
  <si>
    <t xml:space="preserve">230</t>
  </si>
  <si>
    <t xml:space="preserve">78668000R</t>
  </si>
  <si>
    <t xml:space="preserve">Demontáž skládacích stěn jednodílných nebo dvoudílných</t>
  </si>
  <si>
    <t xml:space="preserve">1: Dle technické zprávy, výkresových příloh projektové dokumentace, TKP staveb státních drah a výkazů materiálu projektu.//2: 2.NP;//3: m.č.209;  7,70*3,20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Měrná jednotka: m2</t>
  </si>
  <si>
    <t xml:space="preserve">231</t>
  </si>
  <si>
    <t xml:space="preserve">941211112</t>
  </si>
  <si>
    <t xml:space="preserve">Montáž lešení řadového rámového lehkého zatížení do 200 kg/m2 š do 0,9 m v do 25 m</t>
  </si>
  <si>
    <t xml:space="preserve">1: Dle technické zprávy, výkresových příloh projektové dokumentace, TKP staveb státních drah a výkazů materiálu projektu.//2: 21,10*10,60*2//3: 16,48*9,52//4: 16,48*12,08//5: komín;//6: (5,05+2,25*2)*10,80 //t ///</t>
  </si>
  <si>
    <t xml:space="preserve">232</t>
  </si>
  <si>
    <t xml:space="preserve">1: Dle technické zprávy, výkresových příloh projektové dokumentace, TKP staveb státních drah a výkazů materiálu projektu.//2: cca 60 dní;  906,428*60 //t ///</t>
  </si>
  <si>
    <t xml:space="preserve">233</t>
  </si>
  <si>
    <t xml:space="preserve">941211812</t>
  </si>
  <si>
    <t xml:space="preserve">Demontáž lešení řadového rámového lehkého zatížení do 200 kg/m2 š do 0,9 m v do 25 m</t>
  </si>
  <si>
    <t xml:space="preserve">1: Dle technické zprávy, výkresových příloh projektové dokumentace, TKP staveb státních drah a výkazů materiálu projektu.//2: 906,428 //t ///</t>
  </si>
  <si>
    <t xml:space="preserve">234</t>
  </si>
  <si>
    <t xml:space="preserve">952901111</t>
  </si>
  <si>
    <t xml:space="preserve">Vyčištění budov bytové a občanské výstavby při výšce podlaží do 4 m</t>
  </si>
  <si>
    <t xml:space="preserve">1: Dle technické zprávy, výkresových příloh projektové dokumentace, TKP staveb státních drah a výkazů materiálu projektu.//2: 14,72*19,32*2 //t ///</t>
  </si>
  <si>
    <t xml:space="preserve">235</t>
  </si>
  <si>
    <t xml:space="preserve">95384001R</t>
  </si>
  <si>
    <t xml:space="preserve">Vyvložkování stávajícího komínu pro napojení odvodu spalin dieselagregátu / D+M komplet</t>
  </si>
  <si>
    <t xml:space="preserve">1: Dle technické zprávy, výkresových příloh projektové dokumentace, TKP staveb státních drah a výkazů materiálu projektu.//2: trouba rovná 150/270 - 1000mm (nerez/izolace 60mm/nerez);//3: trouba rovná 150/270 - 500mm (nerez/izolace 60mm/nerez);//4: oblouk 150/270mm - 90st.;//5: koncové sešikmení 45st.;//6: redukce na připojení MTG;//7: kotevní a spojovací materiál;//8: 22,00 //t ///</t>
  </si>
  <si>
    <t xml:space="preserve">236</t>
  </si>
  <si>
    <t xml:space="preserve">95396101R</t>
  </si>
  <si>
    <t xml:space="preserve">Kotvy lepené pr. 12,  dl. 190 mm do betonu, s vyvrtáním otvoru - D+M komplet</t>
  </si>
  <si>
    <t xml:space="preserve">1: Dle technické zprávy, výkresových příloh projektové dokumentace, TKP staveb státních drah a výkazů materiálu projektu.//2: v.č. 1.32;  4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 konstrukce nebo práce. Měrná jednotka: kus</t>
  </si>
  <si>
    <t xml:space="preserve">237</t>
  </si>
  <si>
    <t xml:space="preserve">95396102R</t>
  </si>
  <si>
    <t xml:space="preserve">Kotvy lepené pr. 10,  dl. 300 mm do ŽB, s vyvrtáním otvoru - D+M komplet</t>
  </si>
  <si>
    <t xml:space="preserve">1: Dle technické zprávy, výkresových příloh projektové dokumentace, TKP staveb státních drah a výkazů materiálu projektu.//2: v.č. 1.32;  3 //t ///</t>
  </si>
  <si>
    <t xml:space="preserve">238</t>
  </si>
  <si>
    <t xml:space="preserve">95396103R</t>
  </si>
  <si>
    <t xml:space="preserve">Kotvy lepené pr. 10,  dl. 400 mm do zdiva, s vyvrtáním otvoru - D+M komplet</t>
  </si>
  <si>
    <t xml:space="preserve">1: Dle technické zprávy, výkresových příloh projektové dokumentace, TKP staveb státních drah a výkazů materiálu projektu.//2: v.č. 1.32;  15 //t ///</t>
  </si>
  <si>
    <t xml:space="preserve">267</t>
  </si>
  <si>
    <t xml:space="preserve">985311111</t>
  </si>
  <si>
    <t xml:space="preserve">Reprofilace stěn cementovými sanačními maltami tl 10 mm</t>
  </si>
  <si>
    <t xml:space="preserve">1: Dle technické zprávy, výkresových příloh projektové dokumentace, TKP staveb státních drah a výkazů materiálu projektu.//2: úprava severozápadního průčelí;//3: 5,40*0,60*3+13,80*0,40 //t ///</t>
  </si>
  <si>
    <t xml:space="preserve">239</t>
  </si>
  <si>
    <t xml:space="preserve">962031133</t>
  </si>
  <si>
    <t xml:space="preserve">Bourání příček z cihel pálených na MVC tl do 150 mm</t>
  </si>
  <si>
    <t xml:space="preserve">1: Dle technické zprávy, výkresových příloh projektové dokumentace, TKP staveb státních drah a výkazů materiálu projektu.//2: 2.NP;//3: m.č.204;//4: 4,65*3,30 //t ///</t>
  </si>
  <si>
    <t xml:space="preserve">240</t>
  </si>
  <si>
    <t xml:space="preserve">962032231</t>
  </si>
  <si>
    <t xml:space="preserve">Bourání zdiva z cihel pálených nebo vápenopískových na MV nebo MVC přes 1 m3</t>
  </si>
  <si>
    <t xml:space="preserve">1: Dle technické zprávy, výkresových příloh projektové dokumentace, TKP staveb státních drah a výkazů materiálu projektu.//2: úprava severozápadního průčelí;//3: 13,80*5,40*0,30//4: -(6,00*5,30+4,80*1,50+4,80*2,90)*0,30 //t ///</t>
  </si>
  <si>
    <t xml:space="preserve">241</t>
  </si>
  <si>
    <t xml:space="preserve">962052211</t>
  </si>
  <si>
    <t xml:space="preserve">Bourání zdiva nadzákladového ze ŽB přes 1 m3</t>
  </si>
  <si>
    <t xml:space="preserve">1: Dle technické zprávy, výkresových příloh projektové dokumentace, TKP staveb státních drah a výkazů materiálu projektu.//2: v.č. 1.11 - napojení kabelovodu na kabelový prostor rozvodny NN;//3: 3,60*5,40*0,30 //t ///</t>
  </si>
  <si>
    <t xml:space="preserve">242</t>
  </si>
  <si>
    <t xml:space="preserve">962081141</t>
  </si>
  <si>
    <t xml:space="preserve">Bourání příček ze skleněných tvárnic tl do 150 mm</t>
  </si>
  <si>
    <t xml:space="preserve">1: Dle technické zprávy, výkresových příloh projektové dokumentace, TKP staveb státních drah a výkazů materiálu projektu.//2: 2.NP;//3: m.č.203;//4: 3,40*3,30-0,80*1,97 //t ///</t>
  </si>
  <si>
    <t xml:space="preserve">243</t>
  </si>
  <si>
    <t xml:space="preserve">965042231</t>
  </si>
  <si>
    <t xml:space="preserve">Bourání podkladů pod dlažby nebo mazanin betonových nebo z litého asfaltu tl přes 100 mm pl do 4 m2</t>
  </si>
  <si>
    <t xml:space="preserve">1: Dle technické zprávy, výkresových příloh projektové dokumentace, TKP staveb státních drah a výkazů materiálu projektu.//2: v místě nové příčky mezi m.č. 108/A a 108/B;//3: 6,60*0,50*0,20 //t ///</t>
  </si>
  <si>
    <t xml:space="preserve">244</t>
  </si>
  <si>
    <t xml:space="preserve">1: Dle technické zprávy, výkresových příloh projektové dokumentace, TKP staveb státních drah a výkazů materiálu projektu.//2: pro ležatou kanalizaci;//3: (10,00+11,50+10,50+3,80)*1,00*0,20 //t ///</t>
  </si>
  <si>
    <t xml:space="preserve">245</t>
  </si>
  <si>
    <t xml:space="preserve">965046111</t>
  </si>
  <si>
    <t xml:space="preserve">Broušení stávajících betonových podlah úběr do 3 mm</t>
  </si>
  <si>
    <t xml:space="preserve">1: Dle technické zprávy, výkresových příloh projektové dokumentace, TKP staveb státních drah a výkazů materiálu projektu.//2: 1.NP;//3: m.č. 101;  3,99 //t ///</t>
  </si>
  <si>
    <t xml:space="preserve">246</t>
  </si>
  <si>
    <t xml:space="preserve">965046119</t>
  </si>
  <si>
    <t xml:space="preserve">Příplatek k broušení stávajících betonových podlah za každý další 1 mm úběru</t>
  </si>
  <si>
    <t xml:space="preserve">1: Dle technické zprávy, výkresových příloh projektové dokumentace, TKP staveb státních drah a výkazů materiálu projektu.//2: 1.NP;//3: m.č. 101;  3,99*7 //t ///</t>
  </si>
  <si>
    <t xml:space="preserve">247</t>
  </si>
  <si>
    <t xml:space="preserve">965081213</t>
  </si>
  <si>
    <t xml:space="preserve">Bourání podlah z dlaždic keramických nebo xylolitových tl do 10 mm plochy přes 1 m2</t>
  </si>
  <si>
    <t xml:space="preserve">1: Dle technické zprávy, výkresových příloh projektové dokumentace, TKP staveb státních drah a výkazů materiálu projektu.//2: 2.NP;//3: m.č.204;  10,98//4: m.č.206;  13,96//5: m.č.210;  9,29//6: m.č.211;  2,85//7: m.č.212;  2,85//8: m.č.213;  5,11//9: m.č.214;  10,84 //t ///</t>
  </si>
  <si>
    <t xml:space="preserve">248</t>
  </si>
  <si>
    <t xml:space="preserve">965081223</t>
  </si>
  <si>
    <t xml:space="preserve">Bourání podlah z dlaždic keramických nebo xylolitových tl přes 10 mm plochy přes 1 m2</t>
  </si>
  <si>
    <t xml:space="preserve">1: Dle technické zprávy, výkresových příloh projektové dokumentace, TKP staveb státních drah a výkazů materiálu projektu.//2: 1.NP;//3: m.č. 103;  21,99 //4: m.č. 104;  23,61 //t ///</t>
  </si>
  <si>
    <t xml:space="preserve">249</t>
  </si>
  <si>
    <t xml:space="preserve">965081333</t>
  </si>
  <si>
    <t xml:space="preserve">Bourání podlah z dlaždic betonových, teracových nebo čedičových tl do 30 mm plochy přes 1 m2</t>
  </si>
  <si>
    <t xml:space="preserve">1: Dle technické zprávy, výkresových příloh projektové dokumentace, TKP staveb státních drah a výkazů materiálu projektu.//2: 1.NP;//3: m.č. 102;  30,51 //t ///</t>
  </si>
  <si>
    <t xml:space="preserve">250</t>
  </si>
  <si>
    <t xml:space="preserve">968062374</t>
  </si>
  <si>
    <t xml:space="preserve">Vybourání dřevěných rámů oken zdvojených včetně křídel pl do 1 m2</t>
  </si>
  <si>
    <t xml:space="preserve">1: Dle technické zprávy, výkresových příloh projektové dokumentace, TKP staveb státních drah a výkazů materiálu projektu.//2: 1.NP;//3: 1,20*0,60*2 //t ///</t>
  </si>
  <si>
    <t xml:space="preserve">251</t>
  </si>
  <si>
    <t xml:space="preserve">968062376</t>
  </si>
  <si>
    <t xml:space="preserve">Vybourání dřevěných rámů oken zdvojených včetně křídel pl do 4 m2</t>
  </si>
  <si>
    <t xml:space="preserve">1: Dle technické zprávy, výkresových příloh projektové dokumentace, TKP staveb státních drah a výkazů materiálu projektu.//2: 1.NP;//3: 1,20*3,00*2//4: 2.NP;//5: 1,20*2,10*5+1,50*2,40 //t ///</t>
  </si>
  <si>
    <t xml:space="preserve">252</t>
  </si>
  <si>
    <t xml:space="preserve">968062377</t>
  </si>
  <si>
    <t xml:space="preserve">Vybourání dřevěných rámů oken zdvojených včetně křídel pl přes 4 m2</t>
  </si>
  <si>
    <t xml:space="preserve">1: Dle technické zprávy, výkresových příloh projektové dokumentace, TKP staveb státních drah a výkazů materiálu projektu.//2: 1.NP;//3: 4,80*1,50+3,00*3,00//4: 2.NP;//5: 3,00*2,10+2,40*2,10*2+3,60*2,10 //t ///</t>
  </si>
  <si>
    <t xml:space="preserve">253</t>
  </si>
  <si>
    <t xml:space="preserve">1: Dle technické zprávy, výkresových příloh projektové dokumentace, TKP staveb státních drah a výkazů materiálu projektu.//2: 1.NP;//3: 1,00*2,05*2//4: 2.NP;//5: 1,00*2,05//6: 0,90*2,05*9//7: 0,70*2,05*5 //t ///</t>
  </si>
  <si>
    <t xml:space="preserve">254</t>
  </si>
  <si>
    <t xml:space="preserve">968072456</t>
  </si>
  <si>
    <t xml:space="preserve">Vybourání kovových dveřních zárubní pl přes 2 m2</t>
  </si>
  <si>
    <t xml:space="preserve">1: Dle technické zprávy, výkresových příloh projektové dokumentace, TKP staveb státních drah a výkazů materiálu projektu.//2: 1.NP;//3: m.č.103;  1,55*2,10//4: m.č.104;  1,05*2,10//5: m.č.105;  1,55*2,10//6: m.č.107;  2,40*2,40//7: 2.NP;//8: m.č.209;  1,55*2,10 //t ///</t>
  </si>
  <si>
    <t xml:space="preserve">255</t>
  </si>
  <si>
    <t xml:space="preserve">968072558</t>
  </si>
  <si>
    <t xml:space="preserve">Vybourání kovových vrat pl do 5 m2</t>
  </si>
  <si>
    <t xml:space="preserve">1: Dle technické zprávy, výkresových příloh projektové dokumentace, TKP staveb státních drah a výkazů materiálu projektu.//2: 1.NP;//3: m.č.107;  2,40*2,40 //t ///</t>
  </si>
  <si>
    <t xml:space="preserve">256</t>
  </si>
  <si>
    <t xml:space="preserve">968072641</t>
  </si>
  <si>
    <t xml:space="preserve">Vybourání kovových stěn kromě výkladních</t>
  </si>
  <si>
    <t xml:space="preserve">1: Dle technické zprávy, výkresových příloh projektové dokumentace, TKP staveb státních drah a výkazů materiálu projektu.//2: 1.NP;//3: 6,00*5,30+4,80*3,00 //t ///</t>
  </si>
  <si>
    <t xml:space="preserve">257</t>
  </si>
  <si>
    <t xml:space="preserve">971033331</t>
  </si>
  <si>
    <t xml:space="preserve">Vybourání otvorů ve zdivu cihelném pl do 0,09 m2 na MVC nebo MV tl do 150 mm</t>
  </si>
  <si>
    <t xml:space="preserve">1: Dle technické zprávy, výkresových příloh projektové dokumentace, TKP staveb státních drah a výkazů materiálu projektu.//2: 1.NP;//3: m.č.107;  1//4: 2.NP;//5: m.č.205;  1 //t ///</t>
  </si>
  <si>
    <t xml:space="preserve">258</t>
  </si>
  <si>
    <t xml:space="preserve">971042341</t>
  </si>
  <si>
    <t xml:space="preserve">Vybourání otvorů v betonových příčkách a zdech pl do 0,09 m2 tl do 300 mm</t>
  </si>
  <si>
    <t xml:space="preserve">1: Dle technické zprávy, výkresových příloh projektové dokumentace, TKP staveb státních drah a výkazů materiálu projektu.//2: 1.NP;//3: m.č.107;  1 //t ///</t>
  </si>
  <si>
    <t xml:space="preserve">259</t>
  </si>
  <si>
    <t xml:space="preserve">971052551</t>
  </si>
  <si>
    <t xml:space="preserve">Vybourání nebo prorážení otvorů v ŽB příčkách a zdech pl do 1 m2 tl do 600 mm</t>
  </si>
  <si>
    <t xml:space="preserve">1: Dle technické zprávy, výkresových příloh projektové dokumentace, TKP staveb státních drah a výkazů materiálu projektu.//2: v.č. 1.11 - napojení kabelovodu na kabelovou šachtu zab. zař.;//3: 1,40*0,21*0,40//4: 0,90*0,40*0,40 //t ///</t>
  </si>
  <si>
    <t xml:space="preserve">260</t>
  </si>
  <si>
    <t xml:space="preserve">973031151</t>
  </si>
  <si>
    <t xml:space="preserve">Vysekání výklenků ve zdivu cihelném na MV nebo MVC pl přes 0,25 m2</t>
  </si>
  <si>
    <t xml:space="preserve">1: Dle technické zprávy, výkresových příloh projektové dokumentace, TKP staveb státních drah a výkazů materiálu projektu.//2: v.č. 1.32 - kotvení anténního stožáru do komínového zdiva;//3: 0,80*0,60*0,20 //t ///</t>
  </si>
  <si>
    <t xml:space="preserve">261</t>
  </si>
  <si>
    <t xml:space="preserve">977151127</t>
  </si>
  <si>
    <t xml:space="preserve">Jádrové vrty diamantovými korunkami do D 250 mm do stavebních materiálů</t>
  </si>
  <si>
    <t xml:space="preserve">1: Dle technické zprávy, výkresových příloh projektové dokumentace, TKP staveb státních drah a výkazů materiálu projektu.//2: 1.NP;//3: m.č.104;  0,30*1//4: m.č.105;  0,15*1//5: m.č.106;  0,30*1//6: 2.NP;//7: m.č.201;  0,95*1//8: m.č.214;  0,30*1 //t ///</t>
  </si>
  <si>
    <t xml:space="preserve">262</t>
  </si>
  <si>
    <t xml:space="preserve">977151132</t>
  </si>
  <si>
    <t xml:space="preserve">Jádrové vrty diamantovými korunkami do D 450 mm do stavebních materiálů</t>
  </si>
  <si>
    <t xml:space="preserve">1: Dle technické zprávy, výkresových příloh projektové dokumentace, TKP staveb státních drah a výkazů materiálu projektu.//2: 1.NP;//3: m.č.108A;  0,60*1 //t ///</t>
  </si>
  <si>
    <t xml:space="preserve">263</t>
  </si>
  <si>
    <t xml:space="preserve">977211113</t>
  </si>
  <si>
    <t xml:space="preserve">Řezání ŽB kcí hl do 420 mm stěnovou pilou do průměru výztuže 16 mm</t>
  </si>
  <si>
    <t xml:space="preserve">1: Dle technické zprávy, výkresových příloh projektové dokumentace, TKP staveb státních drah a výkazů materiálu projektu.//2: v.č. 1.11 - napojení kabelovodu na kabelovou šachtu zab. zař.;//3: 1,40+0,21*2//4: (0,90+0,40)*2//5: 2.NP;//6: m.č.204 - prostupy v podlaze;  (0,50+0,18)*2*2 //t ///</t>
  </si>
  <si>
    <t xml:space="preserve">264</t>
  </si>
  <si>
    <t xml:space="preserve">977312114</t>
  </si>
  <si>
    <t xml:space="preserve">Řezání stávajících betonových mazanin vyztužených hl do 200 mm</t>
  </si>
  <si>
    <t xml:space="preserve">1: Dle technické zprávy, výkresových příloh projektové dokumentace, TKP staveb státních drah a výkazů materiálu projektu.//2: nová příčka mezi m.č. 108/A a 108/B;//3: 6,60*2//4: pro ležatou kanalizaci;//5: 20,00+23,00+21,00+7,60 //t ///</t>
  </si>
  <si>
    <t xml:space="preserve">265</t>
  </si>
  <si>
    <t xml:space="preserve">978059541</t>
  </si>
  <si>
    <t xml:space="preserve">Odsekání a odebrání obkladů stěn z vnitřních obkládaček plochy přes 1 m2</t>
  </si>
  <si>
    <t xml:space="preserve">1: Dle technické zprávy, výkresových příloh projektové dokumentace, TKP staveb státních drah a výkazů materiálu projektu.//2: 2.NP;//3: m.č.203;  1,20*1,50//4: m.č. 211;  (1,90+1,50)*2*2,10-(0,80+0,60*2)*2,05//5: m.č. 212;  ((0,90+1,50)*2*2,10-0,60*2,05)*2//6: m.č. 213;  (1,80+3,10)*2*2,10-0,80*2,05*2//7: m.č. 214;  (2,10+2,90)*2*2,10-(0,80+0,60*3)*2,05//8: (1,60+0,90)*2*2,10*3-0,60*2,05*3 //t ///</t>
  </si>
  <si>
    <t xml:space="preserve">266</t>
  </si>
  <si>
    <t xml:space="preserve">978059641</t>
  </si>
  <si>
    <t xml:space="preserve">Odsekání a odebrání obkladů stěn z vnějších obkládaček plochy přes 1 m2</t>
  </si>
  <si>
    <t xml:space="preserve">1: Dle technické zprávy, výkresových příloh projektové dokumentace, TKP staveb státních drah a výkazů materiálu projektu.//2: stěny;//3: 15,75*4,65+2,10*1,60//4: 14,40*4,65-(3,00*3,00+2,40*2,40+2,40*0,90+1,20*3,00*2+1,20*4,65)//5: 14,40*4,65-(6,00*5,30+4,80*3,10+4,80*1,50)//6: 19,00*4,65-(1,20*0,60+1,50*2,40)//7: komín;//8: 1,35*(10,95+12,55)//9: 3,25*11,75+1,00*0,50 //t ///</t>
  </si>
  <si>
    <t xml:space="preserve">Přesun hmot URS 2016/II:</t>
  </si>
  <si>
    <t xml:space="preserve">268</t>
  </si>
  <si>
    <t xml:space="preserve">997013113</t>
  </si>
  <si>
    <t xml:space="preserve">Vnitrostaveništní doprava suti a vybouraných hmot pro budovy v do 12 m s použitím mechanizace</t>
  </si>
  <si>
    <t xml:space="preserve">1: Dle technické zprávy, výkresových příloh projektové dokumentace, TKP staveb státních drah a výkazů materiálu projektu.//2: 35,983//3: !! automaticky doplněná korekce ; 8,25834848000001//4: !! automaticky doplněná korekce ; 26,331705//5: !! automaticky doplněná korekce ; 2,20429900000001//6: !! automaticky doplněná korekce ; 15,744725//7: !! automaticky doplněná korekce ; 29,012804 //t ///</t>
  </si>
  <si>
    <t xml:space="preserve">269</t>
  </si>
  <si>
    <t xml:space="preserve">1: Dle technické zprávy, výkresových příloh projektové dokumentace, TKP staveb státních drah a výkazů materiálu projektu.//2: 113,565*29 //t ///</t>
  </si>
  <si>
    <t xml:space="preserve">280</t>
  </si>
  <si>
    <t xml:space="preserve">998011002</t>
  </si>
  <si>
    <t xml:space="preserve">Přesun hmot pro budovy zděné v do 12 m</t>
  </si>
  <si>
    <t xml:space="preserve">1: Dle technické zprávy, výkresových příloh projektové dokumentace, TKP staveb státních drah a výkazů materiálu projektu.//2: 49,824+59,391+0,022//3: !! automaticky doplněná korekce ; 16,416523758//4: !! automaticky doplněná korekce ; 8,91946574999997//5: !! automaticky doplněná korekce ; 2,92194000000001//6: !! automaticky doplněná korekce ; 18,5894592352//7: !! automaticky doplněná korekce ; 6,32637734840009//8: !! automaticky doplněná korekce ; 2,27646977399994//9: !! automaticky doplněná korekce ; -0,917198923999933//10: !! automaticky doplněná korekce ; 15,4240959675999//11: !! automaticky doplněná korekce ; 30,5567273265785 //t ///</t>
  </si>
  <si>
    <t xml:space="preserve">271</t>
  </si>
  <si>
    <t xml:space="preserve">997013801</t>
  </si>
  <si>
    <t xml:space="preserve">1: Dle technické zprávy, výkresových příloh projektové dokumentace, TKP staveb státních drah a výkazů materiálu projektu.//2: 34,636 //t ///</t>
  </si>
  <si>
    <t xml:space="preserve">272</t>
  </si>
  <si>
    <t xml:space="preserve">997013803</t>
  </si>
  <si>
    <t xml:space="preserve">1: Dle technické zprávy, výkresových příloh projektové dokumentace, TKP staveb státních drah a výkazů materiálu projektu.//2: 52,415 //t ///</t>
  </si>
  <si>
    <t xml:space="preserve">273</t>
  </si>
  <si>
    <t xml:space="preserve">1: Dle technické zprávy, výkresových příloh projektové dokumentace, TKP staveb státních drah a výkazů materiálu projektu.//2: 0,791 //t ///</t>
  </si>
  <si>
    <t xml:space="preserve">274</t>
  </si>
  <si>
    <t xml:space="preserve">1: Dle technické zprávy, výkresových příloh projektové dokumentace, TKP staveb státních drah a výkazů materiálu projektu.//2: 16,422 //t ///</t>
  </si>
  <si>
    <t xml:space="preserve">275</t>
  </si>
  <si>
    <t xml:space="preserve">1: Dle technické zprávy, výkresových příloh projektové dokumentace, TKP staveb státních drah a výkazů materiálu projektu.//2: 0,189 //t ///</t>
  </si>
  <si>
    <t xml:space="preserve">276</t>
  </si>
  <si>
    <t xml:space="preserve">997013814</t>
  </si>
  <si>
    <t xml:space="preserve">1: Dle technické zprávy, výkresových příloh projektové dokumentace, TKP staveb státních drah a výkazů materiálu projektu.//2: 0,711 //t ///</t>
  </si>
  <si>
    <t xml:space="preserve">277</t>
  </si>
  <si>
    <t xml:space="preserve">99701381R</t>
  </si>
  <si>
    <t xml:space="preserve">Poplatek za uložení stavebního odpadu, živičné lepenky na skládce (skládkovné)</t>
  </si>
  <si>
    <t xml:space="preserve">1: Dle technické zprávy, výkresových příloh projektové dokumentace, TKP staveb státních drah a výkazů materiálu projektu.//2: 3,418 //t ///</t>
  </si>
  <si>
    <t xml:space="preserve">278</t>
  </si>
  <si>
    <t xml:space="preserve">997013831</t>
  </si>
  <si>
    <t xml:space="preserve">1: Dle technické zprávy, výkresových příloh projektové dokumentace, TKP staveb státních drah a výkazů materiálu projektu.//2: 0,623 //t ///</t>
  </si>
  <si>
    <t xml:space="preserve">279</t>
  </si>
  <si>
    <t xml:space="preserve">99701389R</t>
  </si>
  <si>
    <t xml:space="preserve">Poplatek za uložení železného šrotu na skládce (skládkovné)</t>
  </si>
  <si>
    <t xml:space="preserve">1: Dle technické zprávy, výkresových příloh projektové dokumentace, TKP staveb státních drah a výkazů materiálu projektu.//2: 1,659+6,414 //t ///</t>
  </si>
  <si>
    <t xml:space="preserve">M043</t>
  </si>
  <si>
    <t xml:space="preserve">Ocelové konstrukce:</t>
  </si>
  <si>
    <t xml:space="preserve">4321</t>
  </si>
  <si>
    <t xml:space="preserve">Rozvodna NN, m.č. 108B - ocelové konstrukce - D+M komplet</t>
  </si>
  <si>
    <t xml:space="preserve">1: Dle technické zprávy, výkresových příloh projektové dokumentace, TKP staveb státních drah a výkazů materiálu projektu;//2: v.č. 1.22;//3: ocelová konstrukce bude vyrobena z válcovaného plechu řady S 235 ve výrobní skupině B dle ČSN 732601;//4: konstrukce bude svařena, všechny svary budou nosné;//5: kotvení ocelových desek je pomocí ocelových lepených kotev M10 a závitových tyčí M10 dl. 200mm;//6: povrchová úprava;//7: základní nátěr na bázi epoxidové pryskyřice, podkladový nátěr na bázi epoxid. pryskyřice s vysokým obsahem sušiny, vrchní polyuretanový nátěr v jednotném odstínu;//8: 1214,78 //t ///</t>
  </si>
  <si>
    <t xml:space="preserve">4322</t>
  </si>
  <si>
    <t xml:space="preserve">Rozvodna NN, m.č. 108B - zákrytové plechy - D+M komplet</t>
  </si>
  <si>
    <t xml:space="preserve">1: Dle technické zprávy, výkresových příloh projektové dokumentace, TKP staveb státních drah a výkazů materiálu projektu;//2: v.č. 1.23;//3: plechy šroubovat šrouby se zápustnými hlavami;//4: povrchová úprava;//5: základní nátěr na bázi epoxidové pryskyřice, podkladový nátěr na bázi epoxid. pryskyřice s vysokým obsahem sušiny, vrchní polyuretanový nátěr v jednotném odstínu;//6: zákrytové plechy;  604,41//7: pochůzí rošty;  27,12 //t ///</t>
  </si>
  <si>
    <t xml:space="preserve">4323</t>
  </si>
  <si>
    <t xml:space="preserve">Ocelový překlad dl.3600mm - D+M komplet</t>
  </si>
  <si>
    <t xml:space="preserve">1: Dle technické zprávy, výkresových příloh projektové dokumentace, TKP staveb státních drah a výkazů materiálu projektu;//2: v.č. 1.11;//3: 4x I160 dl. 3600mm, propojený pásovinou 50x5mm po 900mm, nahoře i dole (10ks);//4: na sloupech bude přivařený k přisazeným ocelovým plotnám 100x200x6mm, kotveným ke sloupům chemickými kotvami M12 (2x4 M12, tj. 8ks);//5: 1 //t ///</t>
  </si>
  <si>
    <t xml:space="preserve">4324</t>
  </si>
  <si>
    <t xml:space="preserve">Ocelový překlad dl.2400mm - D+M komplet</t>
  </si>
  <si>
    <t xml:space="preserve">1: Dle technické zprávy, výkresových příloh projektové dokumentace, TKP staveb státních drah a výkazů materiálu projektu;//2: v.č. 1.11;//3: 6x I100 dl. 1400mm;//4: 1 //t ///</t>
  </si>
  <si>
    <t xml:space="preserve">4325</t>
  </si>
  <si>
    <t xml:space="preserve">1: Dle technické zprávy, výkresových příloh projektové dokumentace, TKP staveb státních drah a výkazů materiálu projektu;//2: v.č. 1.11;//3: 4x I140 dl. 2400mm, propojený pásovinou 50x5mm po 600mm, nahoře i dole (10ks);//4: 1 //t ///</t>
  </si>
  <si>
    <t xml:space="preserve">Dle technické zprávy, výkresových příloh projektové dokumentace; dle přiloženého výkazu výměr (viz. následující listy) //t ///</t>
  </si>
  <si>
    <t xml:space="preserve">Vykopávka v uzavřených prostorách s naložením výkopku na dopravní prostředek v hornině tř. 1 až 4</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Vodorovné přemístění do 10 k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Příplatek k vodorovnému přemístění výkopku/sypaniny z horniny tř. 1 až 4 ZKD 1 km přes 10 km ( 20 km-výkop.zemina )</t>
  </si>
  <si>
    <t xml:space="preserve">62*20 //t ///</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 ( 20 km )</t>
  </si>
  <si>
    <t xml:space="preserve">Uložení sypaniny na skládky ( vykopaná zemina )</t>
  </si>
  <si>
    <t xml:space="preserve">Poplatek za uložení odpadu ze sypaniny na skládce (skládkovné-výkop.zemina)</t>
  </si>
  <si>
    <t xml:space="preserve">Uložení sypaniny poplatek za uložení sypaniny na skládce ( skládkovné )</t>
  </si>
  <si>
    <t xml:space="preserve">174101102</t>
  </si>
  <si>
    <t xml:space="preserve">Zásyp v uzavřených prostorech sypaninou se zhutněním</t>
  </si>
  <si>
    <t xml:space="preserve">Zásyp sypaninou z jakékoliv horniny s uložením výkopku ve vrstvách se zhutněním v uzavřených prostorách s urovnáním povrchu zásypu</t>
  </si>
  <si>
    <t xml:space="preserve">175101101</t>
  </si>
  <si>
    <t xml:space="preserve">Obsypání potrubí bez prohození sypaniny z hornin tř. 1 až 4 uloženým do 3 m od kraje výkopu</t>
  </si>
  <si>
    <t xml:space="preserve">Obsypání potrubí sypaninou z vhodných hornin tř. 1 až 4 nebo materiálem připraveným podél výkopu ve vzdálenosti do 3 m od jeho kraje, pro jakoukoliv hloubku výkopu a míru zhutnění bez prohození sypaniny</t>
  </si>
  <si>
    <t xml:space="preserve">583373310R</t>
  </si>
  <si>
    <t xml:space="preserve">štěrkopísek frakce 0-22 včetně dopravy</t>
  </si>
  <si>
    <t xml:space="preserve">kamenivo přírodní těžené pro stavební účely  PTK  (drobné, hrubé, štěrkopísky) štěrkopísky ČSN 72  1511-2 frakce   0-22 včetně dopravy</t>
  </si>
  <si>
    <t xml:space="preserve">583439310R</t>
  </si>
  <si>
    <t xml:space="preserve">kamenivo drcené hrubé frakce 16-32 MN včetně dopravy</t>
  </si>
  <si>
    <t xml:space="preserve">kamenivo přírodní drcené hutné pro stavební účely PDK (drobné, hrubé a štěrkodrť) kamenivo drcené hrubé d=2 a D=45 mm (ČSN EN 13043 ) d=2 a D=4 mm (ČSN EN 12620, ČSN EN 13139 ) d=1 a D=2 mm (ČSN EN 13242) frakce  16-32  včetně dopravy</t>
  </si>
  <si>
    <t xml:space="preserve">451573111</t>
  </si>
  <si>
    <t xml:space="preserve">Lože pod potrubí otevřený výkop ze štěrkopísku</t>
  </si>
  <si>
    <t xml:space="preserve">Dle technické zprávy  a výkresových příloh projektové dokumentace. //t ///</t>
  </si>
  <si>
    <t xml:space="preserve">Lože pod potrubí, stoky a drobné objekty v otevřeném výkopu z písku a štěrkopísku do 63 mm</t>
  </si>
  <si>
    <t xml:space="preserve">721</t>
  </si>
  <si>
    <t xml:space="preserve">Zdravotechnika - vnitřní kanalizace</t>
  </si>
  <si>
    <t xml:space="preserve">286120060R</t>
  </si>
  <si>
    <t xml:space="preserve">přechod z kameniny na PVC potrubí PPKGUS DN 200</t>
  </si>
  <si>
    <t xml:space="preserve">trubky z polyvinylchloridu kanalizace KG 2000 přechod kamenina/PVC PPKGUS-DN 200</t>
  </si>
  <si>
    <t xml:space="preserve">345713580</t>
  </si>
  <si>
    <t xml:space="preserve">Chránička - trubka elektroinstalační ohebná dvouplášťová HDPE+LDPE KF 09160</t>
  </si>
  <si>
    <t xml:space="preserve">materiál úložný elektroinstalační trubky elektroinstalační ohebné, dvouplášťové HDPE+LDPE svitek 50 m se zatahovacím drátem a spojkou ČSN EN 50086-2-4 KF 09160   160 mm</t>
  </si>
  <si>
    <t xml:space="preserve">552441010</t>
  </si>
  <si>
    <t xml:space="preserve">litinový lapač střešních splavenin - geiger DN 125 mm</t>
  </si>
  <si>
    <t xml:space="preserve">výrobky kanalizační litinové kanály, mříže, rošty, vpusti, poklopy lapač střešních splavenin - geiger DN 125 mm</t>
  </si>
  <si>
    <t xml:space="preserve">721110806</t>
  </si>
  <si>
    <t xml:space="preserve">Demontáž potrubí kameninové do DN 200</t>
  </si>
  <si>
    <t xml:space="preserve">Demontáž potrubí z kameninových trub normálních nebo kyselinovzdorných přes 100 do DN 200</t>
  </si>
  <si>
    <t xml:space="preserve">721111112</t>
  </si>
  <si>
    <t xml:space="preserve">Potrubí kanalizační kameninové hrdlové přechod PVC - kamenina DN 150</t>
  </si>
  <si>
    <t xml:space="preserve">otrubí z kameninových trub přechod PVC - kamenina DN 150</t>
  </si>
  <si>
    <t xml:space="preserve">721140802</t>
  </si>
  <si>
    <t xml:space="preserve">Demontáž potrubí litinové do DN 100</t>
  </si>
  <si>
    <t xml:space="preserve">Demontáž potrubí z litinových trub odpadních nebo dešťových do DN 100</t>
  </si>
  <si>
    <t xml:space="preserve">721173401</t>
  </si>
  <si>
    <t xml:space="preserve">Potrubí kanalizační plastové svodné systém KG DN 100</t>
  </si>
  <si>
    <t xml:space="preserve">Potrubí z plastových trub KG Systém (SN4) svodné (ležaté) DN 100</t>
  </si>
  <si>
    <t xml:space="preserve">721173402</t>
  </si>
  <si>
    <t xml:space="preserve">Potrubí kanalizační plastové svodné systém KG DN 125</t>
  </si>
  <si>
    <t xml:space="preserve">Potrubí z plastových trub KG Systém (SN4) svodné (ležaté) DN 125</t>
  </si>
  <si>
    <t xml:space="preserve">721173403</t>
  </si>
  <si>
    <t xml:space="preserve">Potrubí kanalizační plastové svodné systém KG DN 150</t>
  </si>
  <si>
    <t xml:space="preserve">Potrubí z plastových trub KG Systém (SN4) svodné (ležaté) DN 150</t>
  </si>
  <si>
    <t xml:space="preserve">721173404</t>
  </si>
  <si>
    <t xml:space="preserve">Potrubí kanalizační plastové svodné systém KG DN 200</t>
  </si>
  <si>
    <t xml:space="preserve">Potrubí z plastových trub KG Systém (SN4) svodné (ležaté) DN 200</t>
  </si>
  <si>
    <t xml:space="preserve">721173704</t>
  </si>
  <si>
    <t xml:space="preserve">Potrubí kanalizační z PE odpadní DN 70</t>
  </si>
  <si>
    <t xml:space="preserve">Potrubí z plastových trub polyetylenové (PE) svařované odpadní (svislé) DN 70</t>
  </si>
  <si>
    <t xml:space="preserve">721173706</t>
  </si>
  <si>
    <t xml:space="preserve">Potrubí kanalizační z PE odpadní DN 100</t>
  </si>
  <si>
    <t xml:space="preserve">Potrubí z plastových trub polyetylenové (PE) svařované odpadní (svislé) DN 100</t>
  </si>
  <si>
    <t xml:space="preserve">721173722</t>
  </si>
  <si>
    <t xml:space="preserve">Potrubí kanalizační z PE připojovací DN 40</t>
  </si>
  <si>
    <t xml:space="preserve">otrubí z plastových trub polyetylenové (PE) svařované připojovací DN 40</t>
  </si>
  <si>
    <t xml:space="preserve">721173723</t>
  </si>
  <si>
    <t xml:space="preserve">Potrubí kanalizační z PE připojovací DN 50</t>
  </si>
  <si>
    <t xml:space="preserve">Potrubí z plastových trub polyetylenové (PE) svařované připojovací DN 50</t>
  </si>
  <si>
    <t xml:space="preserve">721173724</t>
  </si>
  <si>
    <t xml:space="preserve">Potrubí kanalizační z PE připojovací DN 70</t>
  </si>
  <si>
    <t xml:space="preserve">Potrubí z plastových trub polyetylenové (PE) svařované připojovací DN 70</t>
  </si>
  <si>
    <t xml:space="preserve">721173726</t>
  </si>
  <si>
    <t xml:space="preserve">Potrubí kanalizační z PE připojovací DN 100</t>
  </si>
  <si>
    <t xml:space="preserve">Potrubí z plastových trub polyetylenové (PE) svařované připojovací DN 100</t>
  </si>
  <si>
    <t xml:space="preserve">721194105</t>
  </si>
  <si>
    <t xml:space="preserve">Vyvedení a upevnění odpadních výpustek DN 50</t>
  </si>
  <si>
    <t xml:space="preserve">Vyměření přípojek na potrubí vyvedení a upevnění odpadních výpustek DN 50</t>
  </si>
  <si>
    <t xml:space="preserve">721194109</t>
  </si>
  <si>
    <t xml:space="preserve">Vyvedení a upevnění odpadních výpustek DN 100</t>
  </si>
  <si>
    <t xml:space="preserve">Vyměření přípojek na potrubí vyvedení a upevnění odpadních výpustek DN 100</t>
  </si>
  <si>
    <t xml:space="preserve">721211421R</t>
  </si>
  <si>
    <t xml:space="preserve">Vpusť podlahová se svislým odtokem DN 50/75/110 mřížka nerez 115x115 funkční i bez vody</t>
  </si>
  <si>
    <t xml:space="preserve">Podlahové vpusti se svislým odtokem DN 50/75/110 ( funkční i bez vody ) mřížka nerez 115x115</t>
  </si>
  <si>
    <t xml:space="preserve">721226511</t>
  </si>
  <si>
    <t xml:space="preserve">Zápachová uzávěrka podomítková pro pračku a myčku DN 40</t>
  </si>
  <si>
    <t xml:space="preserve">Zápachové uzávěrky podomítkové (Pe) s krycí deskou pro pračku a myčku DN 40 (HL 400 ECO)</t>
  </si>
  <si>
    <t xml:space="preserve">721242116R</t>
  </si>
  <si>
    <t xml:space="preserve">Montáž litinového  lapače střešních splavenin</t>
  </si>
  <si>
    <t xml:space="preserve">apače střešních splavenin litinový DN 125</t>
  </si>
  <si>
    <t xml:space="preserve">721273153</t>
  </si>
  <si>
    <t xml:space="preserve">Hlavice ventilační polypropylen PP DN 110</t>
  </si>
  <si>
    <t xml:space="preserve">Ventilační hlavice z polypropylenu (PP) DN 110 (HL 810)</t>
  </si>
  <si>
    <t xml:space="preserve">721274123</t>
  </si>
  <si>
    <t xml:space="preserve">Přivzdušňovací ventil vnitřní odpadních potrubí DN 100</t>
  </si>
  <si>
    <t xml:space="preserve">entily přivzdušňovací odpadních potrubí vnitřní DN 100</t>
  </si>
  <si>
    <t xml:space="preserve">721290112</t>
  </si>
  <si>
    <t xml:space="preserve">Zkouška těsnosti potrubí kanalizace vodou do DN 200</t>
  </si>
  <si>
    <t xml:space="preserve">Zkouška těsnosti kanalizace v objektech vodou DN 150 nebo DN 200</t>
  </si>
  <si>
    <t xml:space="preserve">998721102</t>
  </si>
  <si>
    <t xml:space="preserve">Přesun hmot tonážní pro vnitřní kanalizace v objektech v do 12 m</t>
  </si>
  <si>
    <t xml:space="preserve">Přesun hmot pro vnitřní kanalizace stanovený z hmotnosti přesunovaného materiálu vodorovná dopravní vzdálenost do 50 m v objektech výšky přes 6 do 12 m</t>
  </si>
  <si>
    <t xml:space="preserve">722</t>
  </si>
  <si>
    <t xml:space="preserve">Zdravotechnika - vnitřní vodovod</t>
  </si>
  <si>
    <t xml:space="preserve">551212820</t>
  </si>
  <si>
    <t xml:space="preserve">ventil automatický odvzdušňovací, svislý, mosaz R99 3/8"</t>
  </si>
  <si>
    <t xml:space="preserve">ventily k armaturám pro ústřední topení ventily radiátorové mosazné automatický odvzdušňovací ventil, svislý, mosaz R99 DN10 3/8"</t>
  </si>
  <si>
    <t xml:space="preserve">722170801</t>
  </si>
  <si>
    <t xml:space="preserve">Demontáž rozvodů vody z plastů do D 25</t>
  </si>
  <si>
    <t xml:space="preserve">Demontáž rozvodů vody z plastů do D 25 mm</t>
  </si>
  <si>
    <t xml:space="preserve">722173241</t>
  </si>
  <si>
    <t xml:space="preserve">Potrubí vodovodní plastové vícevrstvé spoj lisováním 16x2,0 mm</t>
  </si>
  <si>
    <t xml:space="preserve">Potrubí z plastových trubek vícevrstvé spojované lisováním D 16 x 2,0</t>
  </si>
  <si>
    <t xml:space="preserve">722173242</t>
  </si>
  <si>
    <t xml:space="preserve">Potrubí vodovodní plastové vícevrstvé spoj lisováním 20x2,3 mm</t>
  </si>
  <si>
    <t xml:space="preserve">Potrubí z plastových trubek vícevrstvé spojované lisováním D 20 x 2,3</t>
  </si>
  <si>
    <t xml:space="preserve">722173243</t>
  </si>
  <si>
    <t xml:space="preserve">Potrubí vodovodní plastové vícevrstvé spoj lisováním 26x3,0 mm</t>
  </si>
  <si>
    <t xml:space="preserve">Potrubí z plastových trubek vícevrstvé spojované lisováním D 26 x 3,0</t>
  </si>
  <si>
    <t xml:space="preserve">722173244</t>
  </si>
  <si>
    <t xml:space="preserve">Potrubí vodovodní plastové vícevrstvé spoj lisováním 32x3,0 mm</t>
  </si>
  <si>
    <t xml:space="preserve">Potrubí z plastových trubek vícevrstvé spojované lisováním D 32 x 3,0</t>
  </si>
  <si>
    <t xml:space="preserve">722173245</t>
  </si>
  <si>
    <t xml:space="preserve">Potrubí vodovodní plastové vícevrstvé spoj lisováním 40x3,0 mm</t>
  </si>
  <si>
    <t xml:space="preserve">Potrubí z plastových trubek vícevrstvé spojované lisováním D 40 x 3,0</t>
  </si>
  <si>
    <t xml:space="preserve">722173245R</t>
  </si>
  <si>
    <t xml:space="preserve">Potrubí vodovodní plastové vícevrstvé spoj lisováním 50x4 mm</t>
  </si>
  <si>
    <t xml:space="preserve">Potrubí z plastových trubek vícevrstvé spojované lisováním D 50 x 4,0</t>
  </si>
  <si>
    <t xml:space="preserve">Potrubí vodovodní plastové vícevrstvé spoj lisováním 63x4,5 mm</t>
  </si>
  <si>
    <t xml:space="preserve">Potrubí z plastových trubek vícevrstvé spojované lisováním D 63 x 4,5</t>
  </si>
  <si>
    <t xml:space="preserve">722181231</t>
  </si>
  <si>
    <t xml:space="preserve">Ochrana vodovodního potrubí přilepenými tepelně izolačními trubicemi z PE tl do 15 mm DN do 22 mm</t>
  </si>
  <si>
    <t xml:space="preserve">Ochrana potrubí tepelně izolačními trubicemi z pěnového polyetylenu PE přilepenými v příčných a podélných spojích, tloušťky izolace přes 10 do 15 mm, vnitřního průměru DN do 22 mm</t>
  </si>
  <si>
    <t xml:space="preserve">722181232</t>
  </si>
  <si>
    <t xml:space="preserve">Ochrana vodovodního potrubí přilepenými tepelně izolačními trubicemi z PE tl do 15 mm DN do 42 mm</t>
  </si>
  <si>
    <t xml:space="preserve">Ochrana potrubí tepelně izolačními trubicemi z pěnového polyetylenu PE přilepenými v příčných a podélných spojích, tloušťky izolace přes 10 do 15 mm, vnitřního průměru DN přes 22 do 42 mm</t>
  </si>
  <si>
    <t xml:space="preserve">722181233</t>
  </si>
  <si>
    <t xml:space="preserve">Ochrana vodovodního potrubí přilepenými tepelně izolačními trubicemi z PE tl do 15 mm DN do 62 mm</t>
  </si>
  <si>
    <t xml:space="preserve">Ochrana potrubí tepelně izolačními trubicemi z pěnového polyetylenu PE přilepenými v příčných a podélných spojích, tloušťky izolace přes 10 do 15 mm, vnitřního průměru DN přes 42 do 62mm</t>
  </si>
  <si>
    <t xml:space="preserve">722220111</t>
  </si>
  <si>
    <t xml:space="preserve">Nástěnka pro výtokový ventil G 1/2 s jedním závitem</t>
  </si>
  <si>
    <t xml:space="preserve">Armatury s jedním závitem nástěnky pro výtokový ventil G 1/2</t>
  </si>
  <si>
    <t xml:space="preserve">722220121</t>
  </si>
  <si>
    <t xml:space="preserve">Nástěnka pro baterii G 1/2 s jedním závitem</t>
  </si>
  <si>
    <t xml:space="preserve">PÁR</t>
  </si>
  <si>
    <t xml:space="preserve">Armatury s jedním závitem nástěnky pro baterii G 1/2</t>
  </si>
  <si>
    <t xml:space="preserve">722220852</t>
  </si>
  <si>
    <t xml:space="preserve">Demontáž armatur závitových s jedním závitem G do 5/4</t>
  </si>
  <si>
    <t xml:space="preserve">emontáž armatur závitových s jedním závitem přes 3/4 do G 5/4</t>
  </si>
  <si>
    <t xml:space="preserve">722229101</t>
  </si>
  <si>
    <t xml:space="preserve">Montáž vodovodních armatur s jedním závitem G 1/2 ostatní typ</t>
  </si>
  <si>
    <t xml:space="preserve">Armatury s jedním závitem montáž vodovodních armatur s jedním závitem ostatních typů G 1/2</t>
  </si>
  <si>
    <t xml:space="preserve">722230101</t>
  </si>
  <si>
    <t xml:space="preserve">Ventil přímý G 1/2 se dvěma závity</t>
  </si>
  <si>
    <t xml:space="preserve">Armatury se dvěma závity ventily přímé (Ke 83 T) G 1/2</t>
  </si>
  <si>
    <t xml:space="preserve">722230104</t>
  </si>
  <si>
    <t xml:space="preserve">Ventil přímý G 5/4 se dvěma závity</t>
  </si>
  <si>
    <t xml:space="preserve">Armatury se dvěma závity ventily přímé (Ke 83 T) G 5/4</t>
  </si>
  <si>
    <t xml:space="preserve">722231072</t>
  </si>
  <si>
    <t xml:space="preserve">Ventil zpětný G 1/2 PN 10 do 110°C se dvěma závity</t>
  </si>
  <si>
    <t xml:space="preserve">Armatury se dvěma závity ventily zpětné (R 60) PN 10 do 110 st.C G 1/2</t>
  </si>
  <si>
    <t xml:space="preserve">722231075</t>
  </si>
  <si>
    <t xml:space="preserve">Ventil zpětný G 1 1/4 PN 10 do 110°C se dvěma závity</t>
  </si>
  <si>
    <t xml:space="preserve">Armatury se dvěma závity ventily zpětné (R 60) PN 10 do 110 st.C G 1 1/4</t>
  </si>
  <si>
    <t xml:space="preserve">722232043</t>
  </si>
  <si>
    <t xml:space="preserve">Kohout kulový přímý G 1/2 PN 42 do 185°C vnitřní závit</t>
  </si>
  <si>
    <t xml:space="preserve">Armatury se dvěma závity kulové kohouty PN 42 do 185  st.C přímé vnitřní závit (R 250 D Giacomini) G 1/2</t>
  </si>
  <si>
    <t xml:space="preserve">722232044</t>
  </si>
  <si>
    <t xml:space="preserve">Kohout kulový přímý G 3/4 PN 42 do 185°C vnitřní závit</t>
  </si>
  <si>
    <t xml:space="preserve">Armatury se dvěma závity kulové kohouty PN 42 do 185  st.C přímé vnitřní závit (R 250 D Giacomini) G 3/4</t>
  </si>
  <si>
    <t xml:space="preserve">722232047</t>
  </si>
  <si>
    <t xml:space="preserve">Kohout kulový přímý G 1 1/2 PN 42 do 185°C vnitřní závit</t>
  </si>
  <si>
    <t xml:space="preserve">Armatury se dvěma závity kulové kohouty PN 42 do 185  st.C přímé vnitřní závit (R 250 D Giacomini) G 1 1/2</t>
  </si>
  <si>
    <t xml:space="preserve">722232048</t>
  </si>
  <si>
    <t xml:space="preserve">Kohout kulový přímý G 2 PN 42 do 185°C vnitřní závit</t>
  </si>
  <si>
    <t xml:space="preserve">Armatury se dvěma závity kulové kohouty PN 42 do 185  st.C přímé vnitřní závit (R 250 D Giacomini) G 2</t>
  </si>
  <si>
    <t xml:space="preserve">722290226</t>
  </si>
  <si>
    <t xml:space="preserve">Zkouška těsnosti vodovodního potrubí závitového do DN 50</t>
  </si>
  <si>
    <t xml:space="preserve">Zkoušky, proplach a desinfekce vodovodního potrubí zkoušky těsnosti vodovodního potrubí závitového do DN 50</t>
  </si>
  <si>
    <t xml:space="preserve">722290234</t>
  </si>
  <si>
    <t xml:space="preserve">Proplach a dezinfekce vodovodního potrubí do DN 80</t>
  </si>
  <si>
    <t xml:space="preserve">Zkoušky, proplach a desinfekce vodovodního potrubí proplach a desinfekce vodovodního potrubí do DN 80</t>
  </si>
  <si>
    <t xml:space="preserve">998722102</t>
  </si>
  <si>
    <t xml:space="preserve">Přesun hmot tonážní tonážní pro vnitřní vodovod v objektech v do 12 m</t>
  </si>
  <si>
    <t xml:space="preserve">Přesun hmot pro vnitřní vodovod stanovený z hmotnosti přesunovaného materiálu vodorovná dopravní vzdálenost do 50 m v objektech výšky přes 6 do 12 m</t>
  </si>
  <si>
    <t xml:space="preserve">724</t>
  </si>
  <si>
    <t xml:space="preserve">Zdravotechnika - strojní vybavení</t>
  </si>
  <si>
    <t xml:space="preserve">724139101R</t>
  </si>
  <si>
    <t xml:space="preserve">Montáž čerpadla oběhového</t>
  </si>
  <si>
    <t xml:space="preserve">724231128R</t>
  </si>
  <si>
    <t xml:space="preserve">Tlakoměr pro TUV</t>
  </si>
  <si>
    <t xml:space="preserve">Příslušenství domovních vodáren měřicí tlakoměr deformační typ 03313</t>
  </si>
  <si>
    <t xml:space="preserve">724231151R</t>
  </si>
  <si>
    <t xml:space="preserve">Teploměr přímý</t>
  </si>
  <si>
    <t xml:space="preserve">724319112</t>
  </si>
  <si>
    <t xml:space="preserve">Montáž nádrže tlakové stojaté</t>
  </si>
  <si>
    <t xml:space="preserve">998724102</t>
  </si>
  <si>
    <t xml:space="preserve">Přesun hmot tonážní pro strojní vybavení v objektech v do 12 m</t>
  </si>
  <si>
    <t xml:space="preserve">Přesun hmot pro strojní vybavení stanovený z hmotnosti přesunovaného materiálu vodorovná dopravní vzdálenost do 50 m v objektech, výšky přes 6 do 12 m</t>
  </si>
  <si>
    <t xml:space="preserve">MATER</t>
  </si>
  <si>
    <t xml:space="preserve">Čerpadlo oběhové 230V+týdenní režim</t>
  </si>
  <si>
    <t xml:space="preserve">Čerpadlo oběhové DN 20-230V+týdenní režim</t>
  </si>
  <si>
    <t xml:space="preserve">MATER_2</t>
  </si>
  <si>
    <t xml:space="preserve">Tlaková nádoba 8/10 DD včetně armatury FLOWJET 3/4"</t>
  </si>
  <si>
    <t xml:space="preserve">Tlaková nádoba 8/10 včetně armatury flowjet 3/4"</t>
  </si>
  <si>
    <t xml:space="preserve">725</t>
  </si>
  <si>
    <t xml:space="preserve">Zdravotechnika - zařizovací předměty</t>
  </si>
  <si>
    <t xml:space="preserve">484386920</t>
  </si>
  <si>
    <t xml:space="preserve">ohřívač zásobníkový OKCE 180 závěsný, svislý objem 180 l</t>
  </si>
  <si>
    <t xml:space="preserve">ohříváky užitkové vody zásobníkové vytápěné plynem, elektřinou nebo jiným mediem ohříváky TUV zásobníkové ohřívače vody elektrické typ OKCE  závěsné, svislé OKCE 200   objem 200 l</t>
  </si>
  <si>
    <t xml:space="preserve">725110811</t>
  </si>
  <si>
    <t xml:space="preserve">Demontáž klozetů splachovací s nádrží</t>
  </si>
  <si>
    <t xml:space="preserve">Demontáž klozetů splachovacích s nádrží nebo tlakovým splachovačem</t>
  </si>
  <si>
    <t xml:space="preserve">725112144</t>
  </si>
  <si>
    <t xml:space="preserve">WC - klozet závěsný+modul pro zazdění+ovl.tlačítko</t>
  </si>
  <si>
    <t xml:space="preserve">725121525</t>
  </si>
  <si>
    <t xml:space="preserve">PI - Pisoár automat.s vestav.integrov.radar.senzorem</t>
  </si>
  <si>
    <t xml:space="preserve">PI - Pisoárový záchodek automatický s vestav.integrovaným radarovým senzorem</t>
  </si>
  <si>
    <t xml:space="preserve">725122815</t>
  </si>
  <si>
    <t xml:space="preserve">Demontáž pisoárových stání s nádrží a třemi záchodky</t>
  </si>
  <si>
    <t xml:space="preserve">Demontáž pisoárů s nádrží a 3 záchodky</t>
  </si>
  <si>
    <t xml:space="preserve">725210821R</t>
  </si>
  <si>
    <t xml:space="preserve">Demontáž umyvadel bez výtokových armatur</t>
  </si>
  <si>
    <t xml:space="preserve">Demontáž umyvadel bez výtokových armatur umyvadel</t>
  </si>
  <si>
    <t xml:space="preserve">Demontáž umyvadlové zápachové uzávěry</t>
  </si>
  <si>
    <t xml:space="preserve">725211102R</t>
  </si>
  <si>
    <t xml:space="preserve">U - umyvadlo keramické+modul pro zazdění+baterie páková stojánková+2xT67-15</t>
  </si>
  <si>
    <t xml:space="preserve">U - umyvadlo keramické+modul pro zazdění+2xT67-15</t>
  </si>
  <si>
    <t xml:space="preserve">725244451R</t>
  </si>
  <si>
    <t xml:space="preserve">S - sprcha zděná+ vanička litý mramor 900/900+vtok+baterie nástěnná páková</t>
  </si>
  <si>
    <t xml:space="preserve">S - sprcha zděná+litinová vanička litý mramor 900/900+vtok+baterie nástěnná páková</t>
  </si>
  <si>
    <t xml:space="preserve">725310823</t>
  </si>
  <si>
    <t xml:space="preserve">Demontáž dřez jednoduchý vestavěný v kuchyňských sestavách bez výtokových armatur</t>
  </si>
  <si>
    <t xml:space="preserve">Demontáž dřezů jednodílných bez výtokových armatur vestavěných v kuchyňských sestavách</t>
  </si>
  <si>
    <t xml:space="preserve">725311131R</t>
  </si>
  <si>
    <t xml:space="preserve">D - dřez dvojitý nerezový se zápachovou uzávěrkou+bat.páková stojánková+2xT67-1/2"</t>
  </si>
  <si>
    <t xml:space="preserve">725535212</t>
  </si>
  <si>
    <t xml:space="preserve">Ventil pojistný G 3/4</t>
  </si>
  <si>
    <t xml:space="preserve">Elektrické ohřívače zásobníkové pojistné armatury pojistný ventil G 3/4</t>
  </si>
  <si>
    <t xml:space="preserve">725539206</t>
  </si>
  <si>
    <t xml:space="preserve">Montáž ohřívačů zásobníkových závěsných tlakových do 200 litrů</t>
  </si>
  <si>
    <t xml:space="preserve">Elektrické ohřívače zásobníkové montáž tlakových ohřívačů závěsných (svislých nebo vodorovných) přes 160 do 200 l</t>
  </si>
  <si>
    <t xml:space="preserve">725980123</t>
  </si>
  <si>
    <t xml:space="preserve">Dvířka 30/30</t>
  </si>
  <si>
    <t xml:space="preserve">998725102</t>
  </si>
  <si>
    <t xml:space="preserve">Přesun hmot tonážní pro zařizovací předměty v objektech v do 12 m</t>
  </si>
  <si>
    <t xml:space="preserve">Přesun hmot pro zařizovací předměty stanovený z hmotnosti přesunovaného materiálu vodorovná dopravní vzdálenost do 50 m v objektech výšky přes 6 do 12 m</t>
  </si>
  <si>
    <t xml:space="preserve">Zdravotechnika - požární ochrana</t>
  </si>
  <si>
    <t xml:space="preserve">727121112R</t>
  </si>
  <si>
    <t xml:space="preserve">Protipožární manžeta D 110 mm z jedné strany dělící konstrukce požární odolnost EI 90</t>
  </si>
  <si>
    <t xml:space="preserve">Protipožární ochranné manžety z jedné strany dělící konstrukce požární odolnost EI 90 D 110</t>
  </si>
  <si>
    <t xml:space="preserve">Trubní vedení</t>
  </si>
  <si>
    <t xml:space="preserve">817354111R</t>
  </si>
  <si>
    <t xml:space="preserve">Jádrový vývrt pro potrubí PP 100 přes strop 1.NP</t>
  </si>
  <si>
    <t xml:space="preserve">Jádrový vývrt přes strop pro potrubí DN 100</t>
  </si>
  <si>
    <t xml:space="preserve">871161121</t>
  </si>
  <si>
    <t xml:space="preserve">Montáž HD-PE 32 mm</t>
  </si>
  <si>
    <t xml:space="preserve">Montáž potrubí z plastických hmot v otevřeném výkopu, z tlakových trubek polyetylenových PE svařených vnějšího průměru 32 mm</t>
  </si>
  <si>
    <t xml:space="preserve">894812218</t>
  </si>
  <si>
    <t xml:space="preserve">Revizní a čistící šachta z PP šachtové dno DN 425/200 pravý a levý přítok</t>
  </si>
  <si>
    <t xml:space="preserve">Revizní a čistící šachta z polypropylenu PP pro hladké trouby (např. systém KG) DN 425 šachtové dno (DN šachty / DN trubního vedení) DN 425/200 pravý a levý přítok</t>
  </si>
  <si>
    <t xml:space="preserve">894812232</t>
  </si>
  <si>
    <t xml:space="preserve">Revizní a čistící šachta z PP DN 425 šachtová roura korugovaná bez hrdla světlé hloubky 2000 mm</t>
  </si>
  <si>
    <t xml:space="preserve">Revizní a čistící šachta z polypropylenu PP pro hladké trouby (např. systém KG) DN 425 roura šachtová korugovaná bez hrdla, světlé hloubky 2000 mm</t>
  </si>
  <si>
    <t xml:space="preserve">894812241</t>
  </si>
  <si>
    <t xml:space="preserve">Revizní a čistící šachta z PP DN 425 šachtová roura teleskopická světlé hloubky 375 mm</t>
  </si>
  <si>
    <t xml:space="preserve">Revizní a čistící šachta z polypropylenu PP pro hladké trouby (např. systém KG) DN 425 roura šachtová korugovaná teleskopická (včetně těsnění) 375 mm</t>
  </si>
  <si>
    <t xml:space="preserve">894812249</t>
  </si>
  <si>
    <t xml:space="preserve">Příplatek k rourám revizní a čistící šachty z PP DN 425 za uříznutí šachtové roury</t>
  </si>
  <si>
    <t xml:space="preserve">Revizní a čistící šachta z polypropylenu PP pro hladké trouby (např. systém KG) DN 425 roura šachtová korugovaná Příplatek k cenám 2231 - 2245 za uříznutí šachtové roury</t>
  </si>
  <si>
    <t xml:space="preserve">894812262</t>
  </si>
  <si>
    <t xml:space="preserve">Revizní a čistící šachta z PP DN 425 poklop litinový plný do teleskopické trubky (40 t)</t>
  </si>
  <si>
    <t xml:space="preserve">Revizní a čistící šachta z polypropylenu PP pro hladké trouby (např. systém KG) DN 425 poklop litinový (pro zatížení) plný do teleskopické trubky (40 t)</t>
  </si>
  <si>
    <t xml:space="preserve">899721111</t>
  </si>
  <si>
    <t xml:space="preserve">Signalizační vodič DN do 150 mm na potrubí PVC</t>
  </si>
  <si>
    <t xml:space="preserve">Signalizační vodič na potrubí PVC DN do 150 mm</t>
  </si>
  <si>
    <t xml:space="preserve">899722111</t>
  </si>
  <si>
    <t xml:space="preserve">Krytí potrubí z plastů výstražnou fólií z PVC 20 cm</t>
  </si>
  <si>
    <t xml:space="preserve">Krytí potrubí z plastů výstražnou fólií z PVC šířky 20 cm</t>
  </si>
  <si>
    <t xml:space="preserve">MATER_1</t>
  </si>
  <si>
    <t xml:space="preserve">HD-PE 32x3 mm, PN 16 ( PE 100, RC, SDR 11 )</t>
  </si>
  <si>
    <t xml:space="preserve">MATER_3</t>
  </si>
  <si>
    <t xml:space="preserve">Mosazná spojka 40x5/4"</t>
  </si>
  <si>
    <t xml:space="preserve">997</t>
  </si>
  <si>
    <t xml:space="preserve">Přesun sutě</t>
  </si>
  <si>
    <t xml:space="preserve">Odvoz suti na skládku a vybouraných hmot nebo meziskládku do 1 km se složením</t>
  </si>
  <si>
    <t xml:space="preserve">Odvoz suti a vybouraných hmot na skládku nebo meziskládku se složením, na vzdálenost do 1 km</t>
  </si>
  <si>
    <t xml:space="preserve">997013509R</t>
  </si>
  <si>
    <t xml:space="preserve">Příplatek k odvozu suti a vybouraných hmot na skládku ZKD 1 km přes 1 km ( 29 km )</t>
  </si>
  <si>
    <t xml:space="preserve">Odvoz suti a vybouraných hmot na skládku nebo meziskládku se složením, na vzdálenost Příplatek k ceně za každý další i započatý 1 km přes 1 km ( 29 km )</t>
  </si>
  <si>
    <t xml:space="preserve">Poplatek za uložení stavebního odpadu na skládce (skládkovné) z keramických materiálů</t>
  </si>
  <si>
    <t xml:space="preserve">998</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723</t>
  </si>
  <si>
    <t xml:space="preserve">Zdravotechnika - vnitřní plynovod</t>
  </si>
  <si>
    <t xml:space="preserve">723150312</t>
  </si>
  <si>
    <t xml:space="preserve">Kompletní odstranění plynové části v.č dvou plynových topidel.</t>
  </si>
  <si>
    <t xml:space="preserve">Dle PD: 1 kus //v.č. zaslepení přípojky v kiosku u objektu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odstranění plynové části v.č dvou plynových topidel.v.č. zaslepení přípojky v kiosku u objektu</t>
  </si>
  <si>
    <t xml:space="preserve">723290821</t>
  </si>
  <si>
    <t xml:space="preserve">Přemístění vnitrostaveništní demontovaných hmot pro vnitřní vodovod v objektech výšky do 6 m</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t>
  </si>
  <si>
    <t xml:space="preserve">731</t>
  </si>
  <si>
    <t xml:space="preserve">Ústřední vytápění - kotelny</t>
  </si>
  <si>
    <t xml:space="preserve">731200826</t>
  </si>
  <si>
    <t xml:space="preserve">Demontáž kotle ocelového na plynná nebo kapalná paliva výkon do 60 kW</t>
  </si>
  <si>
    <t xml:space="preserve">Dle PD: 1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tle ocelového na plynná nebo kapalná paliva výkon do 60 kW</t>
  </si>
  <si>
    <t xml:space="preserve">731200829</t>
  </si>
  <si>
    <t xml:space="preserve">Demontáž kotle ocelového na plynná nebo kapalná paliva výkon do 125 kW</t>
  </si>
  <si>
    <t xml:space="preserve">Dle PD:3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tle ocelového na plynná nebo kapalná paliva výkon do 125 kW</t>
  </si>
  <si>
    <t xml:space="preserve">731890801</t>
  </si>
  <si>
    <t xml:space="preserve">Přemístění demontovaných kotelen umístěných ve výšce nebo hloubce objektu do 6 m</t>
  </si>
  <si>
    <t xml:space="preserve">732</t>
  </si>
  <si>
    <t xml:space="preserve">Ústřední vytápění - strojovny</t>
  </si>
  <si>
    <t xml:space="preserve">732110813</t>
  </si>
  <si>
    <t xml:space="preserve">Kompletní demontáž strovovny - rozdělovače, sběrače, ex. systému,</t>
  </si>
  <si>
    <t xml:space="preserve">Dle PD: 1 kus //ohřívač TV, úpravna surové vody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demontáž strovovny - rozdělovače, sběrače, ex. systému, ohřívač TV, úpravna surové vody</t>
  </si>
  <si>
    <t xml:space="preserve">732890801</t>
  </si>
  <si>
    <t xml:space="preserve">Přesun demontovaných strojoven vodorovně 100 m v objektech výšky do 6 m</t>
  </si>
  <si>
    <t xml:space="preserve">733</t>
  </si>
  <si>
    <t xml:space="preserve">Ústřední topení, rozvodné potrubí</t>
  </si>
  <si>
    <t xml:space="preserve">733110803</t>
  </si>
  <si>
    <t xml:space="preserve">Kompletní demontáž potrubí ocelového</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demontáž potrubí ocelového</t>
  </si>
  <si>
    <t xml:space="preserve">998733101</t>
  </si>
  <si>
    <t xml:space="preserve">Přesun hmot pro rozvody potrubí v objektech v do 6 m</t>
  </si>
  <si>
    <t xml:space="preserve">734</t>
  </si>
  <si>
    <t xml:space="preserve">Ústřední topení, armatury</t>
  </si>
  <si>
    <t xml:space="preserve">734200821</t>
  </si>
  <si>
    <t xml:space="preserve">Kompletní demontáž armatur kotelny a objektového systému ÚV</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demontáž armatur kotelny a objektového systému ÚV</t>
  </si>
  <si>
    <t xml:space="preserve">998734101</t>
  </si>
  <si>
    <t xml:space="preserve">Přesun hmot pro armatury v objektech v do 6 m</t>
  </si>
  <si>
    <t xml:space="preserve">735</t>
  </si>
  <si>
    <t xml:space="preserve">Ústřední topení, vytápěcí tělesa</t>
  </si>
  <si>
    <t xml:space="preserve">735121810</t>
  </si>
  <si>
    <t xml:space="preserve">Demontáž otopného tělesa litinovéhpo článkového</t>
  </si>
  <si>
    <t xml:space="preserve">Dle PD: 50 m2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Demontáž otopného tělesa litinovéhpo článkového</t>
  </si>
  <si>
    <t xml:space="preserve">735221824</t>
  </si>
  <si>
    <t xml:space="preserve">Demontáž registru trubkového hladkého DN 65 délka do 3 m čtyřpramenný</t>
  </si>
  <si>
    <t xml:space="preserve">Dle PD: 7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registru trubkového hladkého DN 65 délka do 3 m čtyřpramenný</t>
  </si>
  <si>
    <t xml:space="preserve">735291800</t>
  </si>
  <si>
    <t xml:space="preserve">Demontáž konzoly nebo držáku otopných těles, registrů nebo konvektorů do odpadu</t>
  </si>
  <si>
    <t xml:space="preserve">Dle PD: 36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nzoly nebo držáku otopných těles, registrů nebo konvektorů do odpadu</t>
  </si>
  <si>
    <t xml:space="preserve">998735101</t>
  </si>
  <si>
    <t xml:space="preserve">Přesun hmot pro otopná tělesa v objektech v do 6 m</t>
  </si>
  <si>
    <t xml:space="preserve">Elektromontáže - vzdušné vedení</t>
  </si>
  <si>
    <t xml:space="preserve">741 747700</t>
  </si>
  <si>
    <t xml:space="preserve">Montáž přímotopných el. konvektroů na stěnu alt. zavěšeni pod stropem</t>
  </si>
  <si>
    <t xml:space="preserve">Dle PD: 19 kus //Poznámka - revizní a provozní zkoušky jsou součástí PD - ELEKTRO.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Montáž přímotopných el. konvektroů na stěnu alt. zavěšeni pod stropem Poznámka - revizní a provozní zkoušky jsou součástí PD - ELEKTRO.Instalace na stěnu - 230V, IP 24. Rozměr 600x400x80mm.</t>
  </si>
  <si>
    <t xml:space="preserve">74174773300</t>
  </si>
  <si>
    <t xml:space="preserve">El. přímotopný konvektor - výkon 500W s vestavěným termostatem</t>
  </si>
  <si>
    <t xml:space="preserve">Dle PD: 5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500W s vestavěným termostatem</t>
  </si>
  <si>
    <t xml:space="preserve">74174773301</t>
  </si>
  <si>
    <t xml:space="preserve">El. přímotopný konvektor - výkon 750W s vestavěným termostatem</t>
  </si>
  <si>
    <t xml:space="preserve">Dle PD: 1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750W s vestavěným termostatem Instalace na stěnu - 230V, IP 24. Rozměr 600x400x80mm.</t>
  </si>
  <si>
    <t xml:space="preserve">74174773302</t>
  </si>
  <si>
    <t xml:space="preserve">El. přímotopný konvektor - výkon 1000W s vestavěným termostatem</t>
  </si>
  <si>
    <t xml:space="preserve">Dle PD: 4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000W s vestavěným termostatem Instalace na stěnu - 230V, IP 24. Rozměr 600x400x80mm.</t>
  </si>
  <si>
    <t xml:space="preserve">74174773303</t>
  </si>
  <si>
    <t xml:space="preserve">El. přímotopný konvektor - výkon 1250W s vestavěným termostatem</t>
  </si>
  <si>
    <t xml:space="preserve">Dle PD: 2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250W s vestavěným termostatem. Instalace na stěnu - 230V, IP 24. Rozměr 600x400x80mm.</t>
  </si>
  <si>
    <t xml:space="preserve">74174773305</t>
  </si>
  <si>
    <t xml:space="preserve">El. přímotopný konvektor - výkon 1750W s vestavěným termostatem</t>
  </si>
  <si>
    <t xml:space="preserve">Dle PD: 5 kus //Instalace na stěnu - 230V, IP 24. Rozměr 84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750W s vestavěným termostatem. Instalace na stěnu - 230V, IP 24. Rozměr 840x400x80mm.</t>
  </si>
  <si>
    <t xml:space="preserve">74174773306</t>
  </si>
  <si>
    <t xml:space="preserve">El. přímotopný podstropní konvektor - výkon 700W</t>
  </si>
  <si>
    <t xml:space="preserve">Dle PD: 2 kus //Instalace řetízky - 230V, IP 65. Rozměr 592x1192x30mm - barva bílá alt. dle halního ARCH. stavby.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podstropní konvektor - výkon 700W. Instalace řetízky - 230V, IP 65. Rozměr 592x1192x30mm - barva bílá alt. dle halního ARCH. stavby.</t>
  </si>
  <si>
    <t xml:space="preserve">TZ</t>
  </si>
  <si>
    <t xml:space="preserve">Hlava HSZ</t>
  </si>
  <si>
    <t xml:space="preserve">731 TZ 1</t>
  </si>
  <si>
    <t xml:space="preserve">PROVOZNÍ ZKOUŠKY - systému ÚV</t>
  </si>
  <si>
    <t xml:space="preserve">V.Č. VYPUŠTĚNÍ STÁVAJÍCHO SYSTÉMU ÚV, VNITŘNÍHO PLYNOVODU,  DEMONTÁŽ TEPELNÉ IZOLACE //t ///</t>
  </si>
  <si>
    <t xml:space="preserve">PROVOZNÍ ZKOUŠKY - V.Č. VYPUŠTĚNÍ STÁVAJÍCHO SYSTÉMU ÚV, VNITŘNÍHO PLYNOVODU,  DEMONTÁŽ TEPELNÉ IZOLACE  
1 kus</t>
  </si>
  <si>
    <t xml:space="preserve">769_I</t>
  </si>
  <si>
    <t xml:space="preserve">VZT ZAŘÍZENÍ - část "I" - větrání  m.č. 108A</t>
  </si>
  <si>
    <t xml:space="preserve">713R55330</t>
  </si>
  <si>
    <t xml:space="preserve">Izolace tepelné VZT potrubí a AL polepem  tl. 40 mm</t>
  </si>
  <si>
    <t xml:space="preserve">Dle PD  : 10 m2 //t ///</t>
  </si>
  <si>
    <t xml:space="preserve">Cena dle nabídky Izolace tepelné VZT potrubí a AL polepem  tl. 40 mm</t>
  </si>
  <si>
    <t xml:space="preserve">769225510</t>
  </si>
  <si>
    <t xml:space="preserve">Montáž VZT I - kompletní instalace systému</t>
  </si>
  <si>
    <t xml:space="preserve">Dle PD  : 1 kus //t ///</t>
  </si>
  <si>
    <t xml:space="preserve">Montáž VZT I - kompletní instalace systému v.č. úpravy stávajícího potrubí s instalací požárních klapek</t>
  </si>
  <si>
    <t xml:space="preserve">769R5500100</t>
  </si>
  <si>
    <t xml:space="preserve">Od. trubní ventilátor DN  315výkon 1500m3/h/200Pa se  zpětnou kl. + 2x spony</t>
  </si>
  <si>
    <t xml:space="preserve">Dle PD  : 1 kus //Vzt jednotka osazena pod stropem - 230V - 372 W - 1,62A. Na straně sání osazena ochranná mřížka. //t ///</t>
  </si>
  <si>
    <t xml:space="preserve">Cena dle nabídky Od. trubní ventilátor DN  315výkon 1500m3/h/200Pa se  zpětnou kl. + 2x spony  Vzt jednotka osazena pod stropem - 230V - 372 W - 1,62A. Na straně sání osazena ochranná mřížka.</t>
  </si>
  <si>
    <t xml:space="preserve">769R55002</t>
  </si>
  <si>
    <t xml:space="preserve">Pružná vložka DN 315</t>
  </si>
  <si>
    <t xml:space="preserve">Dle PD  : 2 kus //t ///</t>
  </si>
  <si>
    <t xml:space="preserve">Cena dle nabídky Pružná vložka DN 315</t>
  </si>
  <si>
    <t xml:space="preserve">769r55005a</t>
  </si>
  <si>
    <t xml:space="preserve">Elektronická žaluziová kalpka 800x1200 - ovládaná servopohonem 230V, tř. těsnosti 2 se zateplením</t>
  </si>
  <si>
    <t xml:space="preserve">Dle PD  : 2 kus //při chodu náhradního zdroje   - klapky otevřeny + servopohon //t ///</t>
  </si>
  <si>
    <t xml:space="preserve">Cena dle nabídky Elektronická žaluziová kalpka 800x1200 - ovládaná servopohonem 230V, tř. těsnosti 2 se zateplením při chodu náhradního zdroje   - klapky otevřeny + servopohon</t>
  </si>
  <si>
    <t xml:space="preserve">769R55010</t>
  </si>
  <si>
    <t xml:space="preserve">VZT potrubí SPIRO DN 315 délky 5 m + ocel.kon. na straně výtlaku osazena stěnová mřížka</t>
  </si>
  <si>
    <t xml:space="preserve">Dle PD  : 1 kus //s gravitačními lamelami - čtyřhranná. Systém SPIRO - Potrubí kruhové SK-I pozink. plech tl. 0,5 mm, min. vrstva Zn 275 g/m2, třída těsnosti C dle DIN 24174, těsnění při montáži akrylátovým tmelem + Al páska + v.č venkovní stěnové mřížky v počtu 1 ks //t ///</t>
  </si>
  <si>
    <t xml:space="preserve">Cena dle nabídky VZT potrubí SPIRO DN 315 délky 5 m + ocel.kon. na straně výtlaku osazena stěnová mřížka s gravitačními lamelami - čtyřhranná. Systém SPIRO - Potrubí kruhové SK-I pozink. plech tl. 0,5 mm, min. vrstva Zn 275 g/m2, třída těsnosti C dle DIN 24174, těsnění při montáži akrylátovým tmelem + Al páska + v.č venkovní stěnové mřížky v počtu 1 ks</t>
  </si>
  <si>
    <t xml:space="preserve">769R55012</t>
  </si>
  <si>
    <t xml:space="preserve">Tlumič hluku DN 315-900</t>
  </si>
  <si>
    <t xml:space="preserve">Cena dle nabídky Tlumič hluku DN 315-900</t>
  </si>
  <si>
    <t xml:space="preserve">769r551000</t>
  </si>
  <si>
    <t xml:space="preserve">Stěnová žaluzie pevná 800x1200</t>
  </si>
  <si>
    <t xml:space="preserve">Dle PD  : 2 kus //Odsín - dle hl. ARCH. STAVBY //t ///</t>
  </si>
  <si>
    <t xml:space="preserve">Cena dle nabídky Stěnová žaluzie pevná 800x1200 Odsín - dle hl. ARCH. STAVBY</t>
  </si>
  <si>
    <t xml:space="preserve">769R55200</t>
  </si>
  <si>
    <t xml:space="preserve">Kapsový tlumič hluku 800x1200-100, L1500</t>
  </si>
  <si>
    <t xml:space="preserve">Cena dle nabídky Kapsový tlumič hluku 800x1200-100, L1500</t>
  </si>
  <si>
    <t xml:space="preserve">769R55300</t>
  </si>
  <si>
    <t xml:space="preserve">Přechod 500x1200/800x1200 atyp</t>
  </si>
  <si>
    <t xml:space="preserve">Dle PD  : 1 kus //Cena včetně osazení přírubovými lištami, třída tesnosti II dle DIN 21 194, pozinkovaný plech min. vrstva 275 g/m2 //t ///</t>
  </si>
  <si>
    <t xml:space="preserve">Cena dle nabídky Přechod 500x1200/800x1200 atyp Cena včetně osazení přírubovými lištami, třída tesnosti II dle DIN 21 194, pozinkovaný plech min. vrstva 275 g/m2</t>
  </si>
  <si>
    <t xml:space="preserve">769R55400</t>
  </si>
  <si>
    <t xml:space="preserve">Flexibilní díl 500x1200/100 (dle DG)</t>
  </si>
  <si>
    <t xml:space="preserve">Cena dle nabídky Flexibilní díl 500x1200/100 (dle DG)</t>
  </si>
  <si>
    <t xml:space="preserve">769R55500</t>
  </si>
  <si>
    <t xml:space="preserve">Potrubí čtyřhranné SK-I do obvodu 4000/70% tvarovek - délky 3m</t>
  </si>
  <si>
    <t xml:space="preserve">Cena dle nabídky Potrubí čtyřhranné SK-I do obvodu 4000/70% tvarovek - délky 3m Cena včetně osazení přírubovými lištami, třída tesnosti II dle DIN 21 194, pozinkovaný plech min. vrstva 275 g/m2</t>
  </si>
  <si>
    <t xml:space="preserve">783424740A</t>
  </si>
  <si>
    <t xml:space="preserve">Materiál spojovací - závěsy</t>
  </si>
  <si>
    <t xml:space="preserve">Dle PD  : 60kg //Typové prvky pro uložení potrubí systému SPIRO a FLEXO -  pozinkované - objímky potrubí s protihlukovou ochranou //t ///</t>
  </si>
  <si>
    <t xml:space="preserve">Cena dle nabídky Materiál spojovací - závěsy.  Typové prvky pro uložení potrubí systému SPIRO a FLEXO -  pozinkované - objímky potrubí s protihlukovou ochranou</t>
  </si>
  <si>
    <t xml:space="preserve">769_II</t>
  </si>
  <si>
    <t xml:space="preserve">VZT ZAŘÍZENÍ - část "II" -  m.č. 108B</t>
  </si>
  <si>
    <t xml:space="preserve">713R55109</t>
  </si>
  <si>
    <t xml:space="preserve">Materiál spojovací, těsnící, na závěsy</t>
  </si>
  <si>
    <t xml:space="preserve">Dle PD  : 35kg //Kovové prvky zinkovány //t ///</t>
  </si>
  <si>
    <t xml:space="preserve">Dle PD  : 12 m2 //t ///</t>
  </si>
  <si>
    <t xml:space="preserve">Izolace tepelné VZT potrubí a AL polepem do  tl. 40 mm - izolace v místě průchodu stěnami a části potrubí</t>
  </si>
  <si>
    <t xml:space="preserve">769225511</t>
  </si>
  <si>
    <t xml:space="preserve">Montáž VZT II -  kompletní instalace systému</t>
  </si>
  <si>
    <t xml:space="preserve">Montáž VZT II - kompletní instalace systému</t>
  </si>
  <si>
    <t xml:space="preserve">769R55103</t>
  </si>
  <si>
    <t xml:space="preserve">Protidešťová žaluzie  500x300</t>
  </si>
  <si>
    <t xml:space="preserve">Dle PD  : 1 kus //Veškeré části vyrobené z ekologicky nezávadného plastu odopného proti UV záření  odst. dle HL. ARCH. STAVBY. //t ///</t>
  </si>
  <si>
    <t xml:space="preserve">Cena dle nabídky Protidešťová žaluzie  500x300 Veškeré části vyrobené z ekologicky nezávadného plastu odopného proti UV záření  odst. dle HL. ARCH. STAVBY.</t>
  </si>
  <si>
    <t xml:space="preserve">769R55104</t>
  </si>
  <si>
    <t xml:space="preserve">Žaluziová klapka samotížná 500x300</t>
  </si>
  <si>
    <t xml:space="preserve">Cena dle nabídky Žaluziová klapka samotížná 500x300 Veškeré části vyrobené z ekologicky nezávadného plastu odopného proti UV záření  odst. dle HL. ARCH. STAVBY.</t>
  </si>
  <si>
    <t xml:space="preserve">769R55108</t>
  </si>
  <si>
    <t xml:space="preserve">Potrubí čtyřhranné SK-I do obvodu 1890/30% tvarovek</t>
  </si>
  <si>
    <t xml:space="preserve">Dle PD  : 8m //Cena včetně osazení přírubovými lištami, třída tesnosti II dle DIN 21 194, pozinkovaný plech min. vrstva 275 g/m2 //t ///</t>
  </si>
  <si>
    <t xml:space="preserve">Cena dle nabídky Potrubí čtyřhranné SK-I do obvodu 1890/30% tvarovek Cena včetně osazení přírubovými lištami, třída tesnosti II dle DIN 21 194, pozinkovaný plech min. vrstva 275 g/m2</t>
  </si>
  <si>
    <t xml:space="preserve">769R55112</t>
  </si>
  <si>
    <t xml:space="preserve">Kapsový filltr - filtrační kazeta  250/50-3</t>
  </si>
  <si>
    <t xml:space="preserve">Cena dle nabídky Kapsový filtr - filtrační kazeta  250/50-30</t>
  </si>
  <si>
    <t xml:space="preserve">769R556000</t>
  </si>
  <si>
    <t xml:space="preserve">Radiální  ventilátor  do čtyřhranného potrubí 500x300 - výkon 1200m3/h/120Pa</t>
  </si>
  <si>
    <t xml:space="preserve">Dle PD  : 2 kus //230V - 0,31 W - 1,5A //t ///</t>
  </si>
  <si>
    <t xml:space="preserve">Cena dle nabídky Radiální  ventilátor  do čtyřhranného potrubí 500x300 - výkon 1200m3/h/120Pa 230V - 0,31 W - 1,5A</t>
  </si>
  <si>
    <t xml:space="preserve">769_III</t>
  </si>
  <si>
    <t xml:space="preserve">VZT ZAŘÍZENÍ - část "III" - větrání m.č. OP 102, OP 106</t>
  </si>
  <si>
    <t xml:space="preserve">713R51007AA</t>
  </si>
  <si>
    <t xml:space="preserve">Izolace tepelné VZT potrubí a AL polepem do  tl. 40 mm</t>
  </si>
  <si>
    <t xml:space="preserve">Dle PD  : 1 m2 //izolace v místě průchodu stěnami a části potrubí //t ///</t>
  </si>
  <si>
    <t xml:space="preserve">Montáž VZT III - kompletní instalace systému</t>
  </si>
  <si>
    <t xml:space="preserve">7692255143b</t>
  </si>
  <si>
    <t xml:space="preserve">Na straně sání ochranná mřížka  DN 150</t>
  </si>
  <si>
    <t xml:space="preserve">Dle PD  : 2  kus //t ///</t>
  </si>
  <si>
    <t xml:space="preserve">Cena dle nabídky Na straně sání ochranná mřížka  DN 150</t>
  </si>
  <si>
    <t xml:space="preserve">769R550001a</t>
  </si>
  <si>
    <t xml:space="preserve">Od. trubní ventilátor DN 150 výkon 300m3/h/200Pa se  zpětnou kl. + 2x spony</t>
  </si>
  <si>
    <t xml:space="preserve">Dle PD  : 2kus //230V - 59 W - 0,26A //t ///</t>
  </si>
  <si>
    <t xml:space="preserve">Cena dle nabídky Od. trubní ventilátor DN 150 výkon 300m3/h/200Pa se  zpětnou kl. + 2x spony   230V - 59 W - 0,26A</t>
  </si>
  <si>
    <t xml:space="preserve">769R55002A</t>
  </si>
  <si>
    <t xml:space="preserve">Pružná vložka DN 150</t>
  </si>
  <si>
    <t xml:space="preserve">Dle PD  : 4 kus //t ///</t>
  </si>
  <si>
    <t xml:space="preserve">Cena dle nabídky Pružná vložka DN 150</t>
  </si>
  <si>
    <t xml:space="preserve">769r55005</t>
  </si>
  <si>
    <t xml:space="preserve">VZT potrubí SPIRO DN 150 délky 8 m + ocel.kon. na straně výtlaku osazena stěnová mřížka  2 ks</t>
  </si>
  <si>
    <t xml:space="preserve">Dle PD  : 2 kus //s gravitačními lamelami. Systém SPIRO - Potrubí kruhové SK-I pozink. plech tl. 0,5 mm, min. vrstva Zn 275 g/m2, třída těsnosti C dle DIN 24174, těsnění při montáži akrylátovým tmelem + Al páska + v.č venkovní stěnové mřížky v počtu 2 ks - čtyřhranná. //t ///</t>
  </si>
  <si>
    <t xml:space="preserve">Cena dle nabídky VZT potrubí SPIRO DN 150 délky 8 m + ocel.kon. na straně výtlaku osazena stěnová mřížka  2 ks  s gravitačními lamelami. Systém SPIRO - Potrubí kruhové SK-I pozink. plech tl. 0,5 mm, min. vrstva Zn 275 g/m2, třída těsnosti C dle DIN 24174, těsnění při montáži akrylátovým tmelem + Al páska + v.č venkovní stěnové mřížky v počtu 2 ks - čtyřhranná.</t>
  </si>
  <si>
    <t xml:space="preserve">769R55065</t>
  </si>
  <si>
    <t xml:space="preserve">Tlumič hluku DN 150-600</t>
  </si>
  <si>
    <t xml:space="preserve">Dle PD  : 1 kus //INSTALACE V SETAVĚ m.č. 102 //t ///</t>
  </si>
  <si>
    <t xml:space="preserve">Cena dle nabídky Tlumič hluku DN 150-600 INSTALACE V SETAVĚ m.č. 102</t>
  </si>
  <si>
    <t xml:space="preserve">Dle PD  : 8kg //t ///</t>
  </si>
  <si>
    <t xml:space="preserve">769_IV</t>
  </si>
  <si>
    <t xml:space="preserve">VZT ZAŘÍZENÍ - část "IV" - větrání m.č. OP 105</t>
  </si>
  <si>
    <t xml:space="preserve">Izolace tepelné VZT potrubí a AL polepem do  tl. 40 mm S POŽÁRNÍ ODOLNOSTÍ dle požárního řešení</t>
  </si>
  <si>
    <t xml:space="preserve">Dle PD  :2 kus //izolace v místě průchodu m.č. 104 //t ///</t>
  </si>
  <si>
    <t xml:space="preserve">Cena dle nabídky Izolace tepelné VZT potrubí a AL polepem do  tl. 40 mm S POŽÁRNÍ ODOLNOSTÍ dle požárního řešení izolace v místě průchodu m.č. 104</t>
  </si>
  <si>
    <t xml:space="preserve">Montáž VZT IV - kompletní instalace systému</t>
  </si>
  <si>
    <t xml:space="preserve">769r55005AB</t>
  </si>
  <si>
    <t xml:space="preserve">VZT potrubí SPIRO DN 100-125 délky 3 m</t>
  </si>
  <si>
    <t xml:space="preserve">Dle PD  : 1 kus //se zakončením proti dešťovou mřížkou.  Systém SPIRO - Potrubí kruhové SK-I pozink. plech tl. 0,5 mm, min. vrstva Zn 275 g/m2, třída těsnosti C dle DIN 24174, těsnění při montáži akrylátovým tmelem + Al páska. //t ///</t>
  </si>
  <si>
    <t xml:space="preserve">Cena dle nabídky VZT potrubí SPIRO DN 100-125 délky 3 m  se zakončením proti dešťovou mřížkou.  Systém SPIRO - Potrubí kruhové SK-I pozink. plech tl. 0,5 mm, min. vrstva Zn 275 g/m2, třída těsnosti C dle DIN 24174, těsnění při montáži akrylátovým tmelem + Al páska.</t>
  </si>
  <si>
    <t xml:space="preserve">769R550110</t>
  </si>
  <si>
    <t xml:space="preserve">Malý od. ventilátor se  zpětnou kl. - max, výkon 200 m3/h/100Pa-68 W/230V</t>
  </si>
  <si>
    <t xml:space="preserve">Dle PD  : 1 kus //ODSTŘEDIVÝ STĚNOVÝ - STROPNÍ VENTILÁTOR SE ZPĚTNOU KLAPKOU S ČAS. DOBĚHEM - instalace v m.č. 108, 109 - instalace na podhled s napojením na VZT trubní vedení v podhledu  se zakončením nad střechou  protidešťovou hlavicí //t ///</t>
  </si>
  <si>
    <t xml:space="preserve">Cena dle nabídky Malý od. ventilátor se  zpětnou kl. - max, výkon 200 m3/h/100Pa-68 W/230V ODSTŘEDIVÝ STĚNOVÝ - STROPNÍ VENTILÁTOR SE ZPĚTNOU KLAPKOU S ČAS. DOBĚHEM - instalace v m.č. 108, 109 - instalace na podhled s napojením na VZT trubní vedení v podhledu  se zakončením nad střechou  protidešťovou hlavicí</t>
  </si>
  <si>
    <t xml:space="preserve">Dle PD  : 3kg //t ///</t>
  </si>
  <si>
    <t xml:space="preserve">769_V</t>
  </si>
  <si>
    <t xml:space="preserve">VZT ZAŘÍZENÍ - část "V" -  m.č. 201, 202, 205, 207</t>
  </si>
  <si>
    <t xml:space="preserve">Dle PD  : 2 m2 //t ///</t>
  </si>
  <si>
    <t xml:space="preserve">Izolace tepelné VZT potrubí a AL polepem do  tl. 40 mm - Izolace tepelné VZT potrubí a AL polepem do  tl. 40 mm S POŽÁRNÍ ODOLNOSTÍ dle požárního řešení izolace v místě průchodu m.č. 104</t>
  </si>
  <si>
    <t xml:space="preserve">769225510A</t>
  </si>
  <si>
    <t xml:space="preserve">Montáž VZT V - kompletní instalace systému</t>
  </si>
  <si>
    <t xml:space="preserve">7692255140</t>
  </si>
  <si>
    <t xml:space="preserve">Požární stěnový uzávěr 200x215 - mechanický s tepelnou pojistkou</t>
  </si>
  <si>
    <t xml:space="preserve">Dle PD  : 1 kus //přívod vzduchu do místností bez okenních otvorů OP36 //t ///</t>
  </si>
  <si>
    <t xml:space="preserve">Cena dle nabídky</t>
  </si>
  <si>
    <t xml:space="preserve">769225514c</t>
  </si>
  <si>
    <t xml:space="preserve">VZT potrubí FLEXO DN 100 délky 0,5 m</t>
  </si>
  <si>
    <t xml:space="preserve">vv /</t>
  </si>
  <si>
    <t xml:space="preserve">VZT potrubí SPIRO DN 100-125 délky 6 m s vývodem nad střechu</t>
  </si>
  <si>
    <t xml:space="preserve">Dle PD  : 1 kus //se zakončením proti-dešťovou střížkou v počtu 2 ks / m.č. 205, 207 /. Potrubí pro odvod  m.č.201, 202 je zaůstěno do volného komínového průduchu.   Systém SPIRO - Potrubí kruhové SK-I pozink. plech tl. 0,5 mm, min. vrstva Zn 275 g/m2, třída těsnosti C //dle DIN 24174, těsnění při montáži akrylátovým tmelem + Al páska. //t ///</t>
  </si>
  <si>
    <t xml:space="preserve">769_VI</t>
  </si>
  <si>
    <t xml:space="preserve">VZT ZAŘÍZENÍ - část "VI" -  m.č. 211, 212, 213, 214</t>
  </si>
  <si>
    <t xml:space="preserve">Montáž VZT VI - kompletní instalace systému</t>
  </si>
  <si>
    <t xml:space="preserve">Dle PD  : 7 kus //V nejnižším místě potrubí napojení na čst ZTI. //t ///</t>
  </si>
  <si>
    <t xml:space="preserve">Cena dle nabídky VZT potrubí FLEXO DN 100 délky 0,5 m V nejnižším místě potrubí napojení na čst ZTI.</t>
  </si>
  <si>
    <t xml:space="preserve">769225515A</t>
  </si>
  <si>
    <t xml:space="preserve">Odvodní distr. prvky  DN 100</t>
  </si>
  <si>
    <t xml:space="preserve">Dle PD  : 7 kus //t ///</t>
  </si>
  <si>
    <t xml:space="preserve">Cena dle nabídky Odvodní distr. prvky  DN 100</t>
  </si>
  <si>
    <t xml:space="preserve">Od. trubní ventilátor DN 125 výkon 200m3/h/160Pa se  zpětnou kl. + 2x spony</t>
  </si>
  <si>
    <t xml:space="preserve">Dle PD  : 2 kus //Vzt jednotka osazena v podhledu - 230V - 62 W - 0,27A //t ///</t>
  </si>
  <si>
    <t xml:space="preserve">Cena dle nabídky Od. trubní ventilátor DN 125 výkon 200m3/h/160Pa se  zpětnou kl. + 2x spony Vzt jednotka osazena v podhledu - 230V - 62 W - 0,27A</t>
  </si>
  <si>
    <t xml:space="preserve">Pružná vložka DN 125</t>
  </si>
  <si>
    <t xml:space="preserve">Cena dle nabídky  Pružná vložka DN 125</t>
  </si>
  <si>
    <t xml:space="preserve">VZT potrubí SPIRO DN 125-150-200 délky 18 m + ocel.kon. na straně výtlaku osazena  proti dešťová</t>
  </si>
  <si>
    <t xml:space="preserve">Dle PD  : 1 kus //střížka DN 200. Systém SPIRO - Potrubí kruhové SK-I pozink. plech tl. 0,5 mm, min. vrstva Zn 275 g/m2, třída těsnosti C dle DIN 24174, těsnění při montáži akrylátovým tmelem + Al páska //t ///</t>
  </si>
  <si>
    <t xml:space="preserve">Cena dle nabídky VZT potrubí SPIRO DN 125-150-200 délky 18 m + ocel.kon. na straně výtlaku osazena  proti dešťová střížka DN 200. Systém SPIRO - Potrubí kruhové SK-I pozink. plech tl. 0,5 mm, min. vrstva Zn 275 g/m2, třída těsnosti C dle DIN 24174, těsnění při montáži akrylátovým tmelem + Al páska</t>
  </si>
  <si>
    <t xml:space="preserve">Dle PD  : 5kg //t ///</t>
  </si>
  <si>
    <t xml:space="preserve">769_VII</t>
  </si>
  <si>
    <t xml:space="preserve">VZT ZAŘÍZENÍ - část "VII" -  m.č. 209b</t>
  </si>
  <si>
    <t xml:space="preserve">Dle PD  : 1 kus //izolace v místě průchodu stěnami a části potrubí //t ///</t>
  </si>
  <si>
    <t xml:space="preserve">Montáž VZT VII - kompletní instalace systému</t>
  </si>
  <si>
    <t xml:space="preserve">VZT potrubí FLEXO DN 125 délky 0,5 m</t>
  </si>
  <si>
    <t xml:space="preserve">Kkus</t>
  </si>
  <si>
    <t xml:space="preserve">Dle PD  : 6 kus //V nejnižším místě potrubí napojení na čst ZTI. //t ///</t>
  </si>
  <si>
    <t xml:space="preserve">Cena dle nabídky VZT potrubí FLEXO DN 125 délky 0,5 m V nejnižším místě potrubí napojení na čst ZTI.</t>
  </si>
  <si>
    <t xml:space="preserve">Přívodní a odvodní distr. prvky  DN 125</t>
  </si>
  <si>
    <t xml:space="preserve">Dle PD  : 6 kus //t ///</t>
  </si>
  <si>
    <t xml:space="preserve">Dle PD  : 2 kus //230V - 59 W - 0,26A //t ///</t>
  </si>
  <si>
    <t xml:space="preserve">Cena dle nabídky Od. trubní ventilátor DN 150 výkon 300m3/h/200Pa se  zpětnou kl. + 2x spony  230V - 59 W - 0,26A</t>
  </si>
  <si>
    <t xml:space="preserve">VZT potrubí SPIRO DN 150 délky 15 m - S NAPOJENÍM NA DISTRIBUČNÍ PRVKY</t>
  </si>
  <si>
    <t xml:space="preserve">Dle PD  : 1 kus //Systém SPIRO - Potrubí kruhové SK-I pozink. plech tl. 0,5 mm, min. vrstva Zn 275 g/m2, třída těsnosti C dle DIN 24174, těsnění při montáži akrylátovým tmelem + Al páska - odvodní potrubí napojeno na komÍnové vedení DN 200 - bávod nad střešní část objektu. //t ///</t>
  </si>
  <si>
    <t xml:space="preserve">Cena dle nabídky VZT potrubí SPIRO DN 150 délky 15 m - S NAPOJENÍM NA DISTRIBUČNÍ PRVKY Systém SPIRO - Potrubí kruhové SK-I pozink. plech tl. 0,5 mm, min. vrstva Zn 275 g/m2, třída těsnosti C dle DIN 24174, těsnění při montáži akrylátovým tmelem + Al páska - odvodní potrubí napojeno na komÍnové vedení DN 200 - bávod nad střešní čás</t>
  </si>
  <si>
    <t xml:space="preserve">769R55067</t>
  </si>
  <si>
    <t xml:space="preserve">EL. OHRÍVAČ DN 150 S VESTAVĚNOU REGULACÍ VÝKONU</t>
  </si>
  <si>
    <t xml:space="preserve">Dle PD  : 1 kus //EL. VÝKON 2,1 kW, 9,1A, 230V - INSTALACE V PŘÍVBODNÍ ČÁSTI. //t ///</t>
  </si>
  <si>
    <t xml:space="preserve">Cena dle nabídky EL. OHRÍVAČ DN 150 S VESTAVĚNOU REGULACÍ VÝKONU EL. VÝKON 2,1 kW, 9,1A, 230V - INSTALACE V PŘÍVBODNÍ ČÁSTI.</t>
  </si>
  <si>
    <t xml:space="preserve">769R55070</t>
  </si>
  <si>
    <t xml:space="preserve">Filtrační kazeta + kapsový filtr +  DN 150</t>
  </si>
  <si>
    <t xml:space="preserve">Dle PD  : 1 kus //INSTALACE V PŘÍVODNÍ SESTAVĚ //t ///</t>
  </si>
  <si>
    <t xml:space="preserve">Cena dle nabídky Filtrační kazeta + kapsový filtr +  DN 150 INSTALACE V PŘÍVODNÍ SESTAVĚ</t>
  </si>
  <si>
    <t xml:space="preserve">A_768</t>
  </si>
  <si>
    <t xml:space="preserve">KLIMATIZACE - m.č. OP203, OP204, OP109a</t>
  </si>
  <si>
    <t xml:space="preserve">768R00001</t>
  </si>
  <si>
    <t xml:space="preserve">Venkovní kond.  jed. s ovladačem, chladivo R410A - chl. výkon - Qch1,5 -5,0kW -Qtop 5,3kW - 48 dB/A/</t>
  </si>
  <si>
    <t xml:space="preserve">Dle PD : 1 ks //Sestava  s plynulou regulací výkonu, 230V - el. příkon 1,61kW - doporučené jištění 16A - jednotky s úpravou pro chlazení do venkovní teploty -15°C,  rozvěr v/š/h - 550/780/290 mm //t ///</t>
  </si>
  <si>
    <t xml:space="preserve">Cena dle nabídky -  Venkovní kond.  jed. s ovladačem, chladivo R410A - chl. výkon - Qch1,5 -5,0kW -Qtop 5,3kW - 48 dB/A/ Sestava  s plynulou regulací výkonu, 230V - el. příkon 1,61kW - doporučené jištění 16A - jednotky s úpravou pro chlazení do venkovní teploty -15°C,  rozvěr v/š/h - 550/780/290 mm</t>
  </si>
  <si>
    <t xml:space="preserve">768R000011</t>
  </si>
  <si>
    <t xml:space="preserve">Venkovní kond.  jed. s ovladačem, chladivo R410A - chl. výkon - Qch2,5kW -Qtop 3,4kW - 46 dB/A/</t>
  </si>
  <si>
    <t xml:space="preserve">Dle PD : 2 ks //Sestava  s plynulou regulací výkonu, 230V - el. příkon 0,75kW - doporučené jištění 16A - jednotky s úpravou pro chlazení do venkovní teploty -15°C,  rozvěr v/š/h - 550/780/290 mm //t ///</t>
  </si>
  <si>
    <t xml:space="preserve">Cena dle nabídky - Venkovní kond.  jed. s ovladačem, chladivo R410A - chl. výkon - Qch2,5kW -Qtop 3,4kW - 46 dB/A/ Sestava  s plynulou regulací výkonu, 230V - el. příkon 0,75kW - doporučené jištění 16A - jednotky s úpravou pro chlazení do venkovní teploty -15°C,  rozvěr v/š/h - 550/780/290 mm</t>
  </si>
  <si>
    <t xml:space="preserve">768R00002</t>
  </si>
  <si>
    <t xml:space="preserve">Sestava  s plynulou regulací výkonu, 230V - el. příkon 1,61kW - doporučené jištění 16A - jednotky s úpravou pro chlazení do venkovní teploty -15°C,  r</t>
  </si>
  <si>
    <t xml:space="preserve">ozvěr v/š/h - 550/780/290 mm  
~</t>
  </si>
  <si>
    <t xml:space="preserve">Dle PD : 1 ks //Sestava - vnitřní nástěnná jednotka  - rozměr v/š/h - 320/1050/228 mm - v.č. kabelového dálkové ovládání El. příkon přiveden k venkovní jednotce. Boční připojení. Cena sestavy uvedena v položce venkovní jednotky.  Jednotka osazena čerpadlem kondenzátu ///odstředivé provedení, tichý chod/ . INSTALACE V M.Č. OP209a. //t ///</t>
  </si>
  <si>
    <t xml:space="preserve">Cena dle nabídky -  Sestava  s plynulou regulací výkonu, 230V - el. příkon 1,61kW - doporučené jištění 16A - jednotky s úpravou pro chlazení do venkovní teploty -15°C,  rozvěr v/š/h - 550/780/290 mm Sestava - vnitřní nástěnná jednotka  - rozměr v/š/h - 320/1050/228 mm - v.č. kabelového dálkové ovládání El. příkon přiveden k venkovní jednotce. Boční připojení. Cena sestavy uvedena v položce venkovní jednotky.  Jednotka osazena čerpadlem kondenzátu</t>
  </si>
  <si>
    <t xml:space="preserve">768R000021</t>
  </si>
  <si>
    <t xml:space="preserve">Vnitřní podstropní  jednotka, chladivo R410A - chl. výkon - Qch 2,5 - Qtop 3,4kW - 37 dB/A/</t>
  </si>
  <si>
    <t xml:space="preserve">Dle PD : 2 ks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 //t ///</t>
  </si>
  <si>
    <t xml:space="preserve">Cena dle nabídky - Vnitřní podstropní  jednotka, chladivo R410A - chl. výkon - Qch 2,5 - Qtop 3,4kW - 37 dB/A/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t>
  </si>
  <si>
    <t xml:space="preserve">768R00003</t>
  </si>
  <si>
    <t xml:space="preserve">Regulátor pro  celoročního provoz do te -15°C, externí modul signalizace - hláčení poruch a provozu</t>
  </si>
  <si>
    <t xml:space="preserve">Dle PD : 3 ks //t ///</t>
  </si>
  <si>
    <t xml:space="preserve">Cena dle nabídky - Regulátor pro  celoročního provoz do te -15°C, externí modul signalizace - hlášení poruch a provozu</t>
  </si>
  <si>
    <t xml:space="preserve">768R00004</t>
  </si>
  <si>
    <t xml:space="preserve">Cu protubí s izolací 6/12 iz.9 mm v.č. kabelizace</t>
  </si>
  <si>
    <t xml:space="preserve">BM</t>
  </si>
  <si>
    <t xml:space="preserve">Dle výkresové části : 73 bm //v.č. stěnových ucpávek s odolností EI 45 - dle požárního řešení stavby //t ///</t>
  </si>
  <si>
    <t xml:space="preserve">montáž vč.materiálu- Cu protubí s izolací 6/12 iz.9 mm v.č. kabelizace</t>
  </si>
  <si>
    <t xml:space="preserve">768R00005</t>
  </si>
  <si>
    <t xml:space="preserve">Odvod kondenzátu</t>
  </si>
  <si>
    <t xml:space="preserve">Dle výkresové části : 3 bm //t ///</t>
  </si>
  <si>
    <t xml:space="preserve">montáž vč.materiálu- Odvod kondenzátu v.č. stěnových ucpávek - dle požárního řešení stavby</t>
  </si>
  <si>
    <t xml:space="preserve">768R00006</t>
  </si>
  <si>
    <t xml:space="preserve">Instalační lišty</t>
  </si>
  <si>
    <t xml:space="preserve">Dle výkresové části : 73 bm //t ///</t>
  </si>
  <si>
    <t xml:space="preserve">montáž vč.materiálu- Instalační lišty</t>
  </si>
  <si>
    <t xml:space="preserve">768R00007</t>
  </si>
  <si>
    <t xml:space="preserve">Elektrické připojení včetně jištění a revize</t>
  </si>
  <si>
    <t xml:space="preserve">Dle výkresové části : 3 ks //t ///</t>
  </si>
  <si>
    <t xml:space="preserve">768R00008</t>
  </si>
  <si>
    <t xml:space="preserve">Doplnění chladiva R410 A</t>
  </si>
  <si>
    <t xml:space="preserve">Dle výkresové části : 6kg //t ///</t>
  </si>
  <si>
    <t xml:space="preserve">montáž vč.materiálu</t>
  </si>
  <si>
    <t xml:space="preserve">768R00009</t>
  </si>
  <si>
    <t xml:space="preserve">Vyzkoušení zařízení a uvedení do provozu a předání</t>
  </si>
  <si>
    <t xml:space="preserve">768R00012</t>
  </si>
  <si>
    <t xml:space="preserve">Kompletizující dodávky - stavební prostupy, úprava omítek, zapravení , doprava</t>
  </si>
  <si>
    <t xml:space="preserve">Dle výkresové části : 3 ks //Doplňková konstrukce / pozinkové typové prvky / pro uložení konzol na objektový nadstřešní světlík //t ///</t>
  </si>
  <si>
    <t xml:space="preserve">768R00014</t>
  </si>
  <si>
    <t xml:space="preserve">Montáž klimatizační jednotky vnitřnÍ</t>
  </si>
  <si>
    <t xml:space="preserve">1:dle technické zprávy a výkresové dokumentace //t ///</t>
  </si>
  <si>
    <t xml:space="preserve">kompletní montáž</t>
  </si>
  <si>
    <t xml:space="preserve">768R00015</t>
  </si>
  <si>
    <t xml:space="preserve">Montáž klimatizační jednotky venkovní</t>
  </si>
  <si>
    <t xml:space="preserve">kompletní montáž Doplňková konstrukce / pozinkové typové prvky / pro uložení konzol na objektový nadstřešní světlík</t>
  </si>
  <si>
    <t xml:space="preserve">731 TZ</t>
  </si>
  <si>
    <t xml:space="preserve">PROVOZNÍ ZKOUŠKY - REVIZE - KLIMA SOUSTAVY BUDOVY</t>
  </si>
  <si>
    <t xml:space="preserve">1 kus //t ///</t>
  </si>
  <si>
    <t xml:space="preserve">PROVOZNÍ ZKOUŠKY - REVIZE - VZT</t>
  </si>
  <si>
    <t xml:space="preserve">15 kus //t ///</t>
  </si>
  <si>
    <t xml:space="preserve">460150153</t>
  </si>
  <si>
    <t xml:space="preserve">Hloubení kabelových zapažených i nezapažených rýh ručně š 35 cm, hl 70 cm, v hornině tř 3</t>
  </si>
  <si>
    <t xml:space="preserve">460560153</t>
  </si>
  <si>
    <t xml:space="preserve">Zásyp rýh ručně šířky 35 cm, hloubky 70 cm, z horniny třídy 3</t>
  </si>
  <si>
    <t xml:space="preserve">460680202</t>
  </si>
  <si>
    <t xml:space="preserve">Vybourání otvorů ve zdivu betonovém plochy do 0,02 m2, tloušťky do 30 cm</t>
  </si>
  <si>
    <t xml:space="preserve">460680322</t>
  </si>
  <si>
    <t xml:space="preserve">Vybourání otvorů stropech  želbet plochy do 0,09 m2, tloušťky do 20 cm</t>
  </si>
  <si>
    <t xml:space="preserve">460710102R</t>
  </si>
  <si>
    <t xml:space="preserve">Vyplnění průchodu přes stěny a stropy</t>
  </si>
  <si>
    <t xml:space="preserve">742111400-D</t>
  </si>
  <si>
    <t xml:space="preserve">Demontáž rozvodnice oceloplechová nebo plastová běžná do 150 kg</t>
  </si>
  <si>
    <t xml:space="preserve">743414321-D</t>
  </si>
  <si>
    <t xml:space="preserve">Demontáž rozvodka nástěnná plast čtyřhranná ACIDUR vodič D do 4mm2</t>
  </si>
  <si>
    <t xml:space="preserve">743541221-D</t>
  </si>
  <si>
    <t xml:space="preserve">Demontáž rošt a lávka typová ostatní šířky do 400 mm</t>
  </si>
  <si>
    <t xml:space="preserve">743621110-D</t>
  </si>
  <si>
    <t xml:space="preserve">Demontáž drát nebo lano hromosvodné svodové D do 10 mm s podpěrou</t>
  </si>
  <si>
    <t xml:space="preserve">743622200-D</t>
  </si>
  <si>
    <t xml:space="preserve">Demontáž svorka hromosvodná typ ST, SJ, SK, SZ, SR01, 02 se 3 šrouby</t>
  </si>
  <si>
    <t xml:space="preserve">743624110-D</t>
  </si>
  <si>
    <t xml:space="preserve">Demontáž vedení hromosvodné-úhelník nebo trubka s držáky do zdiva</t>
  </si>
  <si>
    <t xml:space="preserve">744449300-D</t>
  </si>
  <si>
    <t xml:space="preserve">Demontáž kabel Cu do 1 kV do 1,00 kg uložený pevně</t>
  </si>
  <si>
    <t xml:space="preserve">746413150-D</t>
  </si>
  <si>
    <t xml:space="preserve">Demontáž - Ukončení kabelů 3x1,5 až 4 mm2 smršťovací záklopkou nebo páskem bez letování</t>
  </si>
  <si>
    <t xml:space="preserve">746413410-D</t>
  </si>
  <si>
    <t xml:space="preserve">Demontáž - Ukončení kabelů 4x1,5 až 4 mm2 smršťovací záklopkou nebo páskem bez letování</t>
  </si>
  <si>
    <t xml:space="preserve">746413420-D</t>
  </si>
  <si>
    <t xml:space="preserve">Demontáž - Ukončení kabelů 4x6 mm2 smršťovací záklopkou nebo páskem bez letování</t>
  </si>
  <si>
    <t xml:space="preserve">746413440-D</t>
  </si>
  <si>
    <t xml:space="preserve">Demontáž - Ukončení kabelů 4x16 mm2 smršťovací záklopkou nebo páskem bez letování</t>
  </si>
  <si>
    <t xml:space="preserve">747111111-D</t>
  </si>
  <si>
    <t xml:space="preserve">Demontáž vypínač nástěnný 1-jednopólový prostředí obyčejné nebo vlhké</t>
  </si>
  <si>
    <t xml:space="preserve">747111126-D</t>
  </si>
  <si>
    <t xml:space="preserve">Demontáž přepínač nástěnný 6-střídavý prostředí obyčejné nebo vlhké</t>
  </si>
  <si>
    <t xml:space="preserve">747121120-D</t>
  </si>
  <si>
    <t xml:space="preserve">Demontáž spínač tří/čtyřpólový nástěnný do 25 A prostředí obyčejné nebo vlhké</t>
  </si>
  <si>
    <t xml:space="preserve">747161050-D</t>
  </si>
  <si>
    <t xml:space="preserve">Demontáž zásuvka chráněná bezšroubové připojení v krabici 2P+PE prostředí základní, vlhké</t>
  </si>
  <si>
    <t xml:space="preserve">747161340-D</t>
  </si>
  <si>
    <t xml:space="preserve">Demontáž zásuvek nástěnných šroubové připojení 3P+PE se zapojením vodičů</t>
  </si>
  <si>
    <t xml:space="preserve">747162104-D</t>
  </si>
  <si>
    <t xml:space="preserve">Demontáž zásuvek průmyslových spojovacích provedení IP 67 3P+PE 32 A</t>
  </si>
  <si>
    <t xml:space="preserve">748122114-D</t>
  </si>
  <si>
    <t xml:space="preserve">Demontáž svítidlo zářivkové průmyslové stropní přisazené 2 zdroje s krytem</t>
  </si>
  <si>
    <t xml:space="preserve">749111120-D</t>
  </si>
  <si>
    <t xml:space="preserve">Demontáž se zhotovením konstrukce pro rozvodny z profilů tenkostěnných</t>
  </si>
  <si>
    <t xml:space="preserve">kabel silový s Cu jádrem CYKY 3Jx1,5 mm2</t>
  </si>
  <si>
    <t xml:space="preserve">kabel silový s Cu jádrem CYKY -O-3x1,5 mm2</t>
  </si>
  <si>
    <t xml:space="preserve">341110420</t>
  </si>
  <si>
    <t xml:space="preserve">kabel silový s Cu jádrem CYKY 3x4 mm2</t>
  </si>
  <si>
    <t xml:space="preserve">341110600</t>
  </si>
  <si>
    <t xml:space="preserve">kabel silový s Cu jádrem CYKY 4x1,5 mm2</t>
  </si>
  <si>
    <t xml:space="preserve">341111000</t>
  </si>
  <si>
    <t xml:space="preserve">kabel silový s Cu jádrem CYKY 5x6 mm2</t>
  </si>
  <si>
    <t xml:space="preserve">341111000R12</t>
  </si>
  <si>
    <t xml:space="preserve">kabel silový s Cu jádrem CYKY 5x10 mm2</t>
  </si>
  <si>
    <t xml:space="preserve">341210480</t>
  </si>
  <si>
    <t xml:space="preserve">kabel sdělovací s Cu jádrem SYKFY 4x2x0,5 mm</t>
  </si>
  <si>
    <t xml:space="preserve">341215560</t>
  </si>
  <si>
    <t xml:space="preserve">kabel sdělovací JYTY Al laminovanou fólií 7x1 mm</t>
  </si>
  <si>
    <t xml:space="preserve">341408420</t>
  </si>
  <si>
    <t xml:space="preserve">vodič izolovaný s Cu jádrem H07V-R 4 mm2</t>
  </si>
  <si>
    <t xml:space="preserve">341408440</t>
  </si>
  <si>
    <t xml:space="preserve">vodič izolovaný s Cu jádrem H07V-R 6 mm2</t>
  </si>
  <si>
    <t xml:space="preserve">spínač jednopólový 10A bílý, slonová kost</t>
  </si>
  <si>
    <t xml:space="preserve">345355150R</t>
  </si>
  <si>
    <t xml:space="preserve">spínač jednopólový 10A bílý, slonová kost-signální doutnavka</t>
  </si>
  <si>
    <t xml:space="preserve">přepínač střídavý řazení 6 10A  bílý, slonová kost</t>
  </si>
  <si>
    <t xml:space="preserve">345356330R</t>
  </si>
  <si>
    <t xml:space="preserve">vypínač 1pol. nástěnný</t>
  </si>
  <si>
    <t xml:space="preserve">345356330R2</t>
  </si>
  <si>
    <t xml:space="preserve">přepínač sériový 10A nástěnný</t>
  </si>
  <si>
    <t xml:space="preserve">345356330R201</t>
  </si>
  <si>
    <t xml:space="preserve">přepínač sériový 10A nástěnný-IP54</t>
  </si>
  <si>
    <t xml:space="preserve">345356330R5</t>
  </si>
  <si>
    <t xml:space="preserve">vypínač č.6. nástěnný</t>
  </si>
  <si>
    <t xml:space="preserve">345356330R51</t>
  </si>
  <si>
    <t xml:space="preserve">vypínač č.7. nástěnný</t>
  </si>
  <si>
    <t xml:space="preserve">přepínač křížový řazení 7 10A bílý, slonová kost</t>
  </si>
  <si>
    <t xml:space="preserve">345358010R</t>
  </si>
  <si>
    <t xml:space="preserve">ovladač zapínací tlačítkový se signální doutnavkou, komplet</t>
  </si>
  <si>
    <t xml:space="preserve">3453590R2</t>
  </si>
  <si>
    <t xml:space="preserve">spínač doběhový pro ventilátory časový CS3-4 do instal. krabice</t>
  </si>
  <si>
    <t xml:space="preserve">3453590R3</t>
  </si>
  <si>
    <t xml:space="preserve">prostorový termostat  průmyslový IP 65,plastový kryt t= do 30 st.C</t>
  </si>
  <si>
    <t xml:space="preserve">3453590R34</t>
  </si>
  <si>
    <t xml:space="preserve">prostorový termostat  průmyslový IP 65,plastový kryt t= do 50 st.C</t>
  </si>
  <si>
    <t xml:space="preserve">3453590R38</t>
  </si>
  <si>
    <t xml:space="preserve">spínač pohybu venkovní, 360 st.</t>
  </si>
  <si>
    <t xml:space="preserve">345363920</t>
  </si>
  <si>
    <t xml:space="preserve">spínač páčkový trojpólový 25A nástěnný se signální doutnavkou 39563-13C</t>
  </si>
  <si>
    <t xml:space="preserve">345514850R</t>
  </si>
  <si>
    <t xml:space="preserve">zásuvka nástěnná 16A/230V</t>
  </si>
  <si>
    <t xml:space="preserve">345514850R01</t>
  </si>
  <si>
    <t xml:space="preserve">zásuvka nástěnná 16A/230V ,IP54</t>
  </si>
  <si>
    <t xml:space="preserve">zásuvka 1násobná 16A  bílý, slonová kost</t>
  </si>
  <si>
    <t xml:space="preserve">345629052R</t>
  </si>
  <si>
    <t xml:space="preserve">svornice ochranná EPS3-pro O.P.</t>
  </si>
  <si>
    <t xml:space="preserve">345715320</t>
  </si>
  <si>
    <t xml:space="preserve">krabice přístrojová odbočná s víčkem z PH KO100</t>
  </si>
  <si>
    <t xml:space="preserve">345715340</t>
  </si>
  <si>
    <t xml:space="preserve">krabice odbočná z polystyrénu  5 pólová svorkovnice 2,5 mm2</t>
  </si>
  <si>
    <t xml:space="preserve">345715630</t>
  </si>
  <si>
    <t xml:space="preserve">rozvodka krabicová z PH KR 97/5</t>
  </si>
  <si>
    <t xml:space="preserve">345718210</t>
  </si>
  <si>
    <t xml:space="preserve">lišta elektroinstalační hranatá LH 60 x 40</t>
  </si>
  <si>
    <t xml:space="preserve">345718230</t>
  </si>
  <si>
    <t xml:space="preserve">lišta elektroinstalační hranatá bílá LHD 17 x 17</t>
  </si>
  <si>
    <t xml:space="preserve">345718300</t>
  </si>
  <si>
    <t xml:space="preserve">lišta elektroinstalační hranatá bílá LHD 40 x 20</t>
  </si>
  <si>
    <t xml:space="preserve">345751380R1</t>
  </si>
  <si>
    <t xml:space="preserve">žlab kabelový  125/100 vč. příslušenství a uchycení</t>
  </si>
  <si>
    <t xml:space="preserve">345751380R2</t>
  </si>
  <si>
    <t xml:space="preserve">žlab kabelový  62/50 vč. příslušenství a uchycení</t>
  </si>
  <si>
    <t xml:space="preserve">345751380R3</t>
  </si>
  <si>
    <t xml:space="preserve">žlab kabelový 250/100 vč. příslušenství a uchycení</t>
  </si>
  <si>
    <t xml:space="preserve">347510100</t>
  </si>
  <si>
    <t xml:space="preserve">zářivka lineární 18W G13 denní bílá</t>
  </si>
  <si>
    <t xml:space="preserve">347510140</t>
  </si>
  <si>
    <t xml:space="preserve">zářivka lineární 36W G13 denní bílá</t>
  </si>
  <si>
    <t xml:space="preserve">347510150R</t>
  </si>
  <si>
    <t xml:space="preserve">zářivka lineární 58W</t>
  </si>
  <si>
    <t xml:space="preserve">348144110R06</t>
  </si>
  <si>
    <t xml:space="preserve">"A"svítidlo bytové   zářivkové , 2x49W,IP20,EP, optická mřížka  vč.  trubic</t>
  </si>
  <si>
    <t xml:space="preserve">348144110R1</t>
  </si>
  <si>
    <t xml:space="preserve">"C"svítidlo bytové   zářivkové  kryt PMMA  2x36W,IP40,EP, přisazené .vč. trubic</t>
  </si>
  <si>
    <t xml:space="preserve">348144110R2</t>
  </si>
  <si>
    <t xml:space="preserve">"F"svítidlo bytové   zářivkové  kryt PMMA  1x36W,IP40,EP, přisazené .vč. trubic</t>
  </si>
  <si>
    <t xml:space="preserve">348331060R</t>
  </si>
  <si>
    <t xml:space="preserve">K -svítidlo průmyslové zářivkové , 1x18W,EP,  délka 662 mm,IP65</t>
  </si>
  <si>
    <t xml:space="preserve">348331100R</t>
  </si>
  <si>
    <t xml:space="preserve">"B"svítidlo průmyslové zářivkové , 2x36W,IP 54,EP</t>
  </si>
  <si>
    <t xml:space="preserve">348331120</t>
  </si>
  <si>
    <t xml:space="preserve">G- svítidlo průmyslové zářivkové  2x58W,EP,IP65</t>
  </si>
  <si>
    <t xml:space="preserve">348381000R</t>
  </si>
  <si>
    <t xml:space="preserve">"N" svítidlo dočasné nouzové osvětlení, IP65 , 1x18W, 1h,SE , s vlastním zdrojem ,komplet vč. svět.zdroje</t>
  </si>
  <si>
    <t xml:space="preserve">348481100R</t>
  </si>
  <si>
    <t xml:space="preserve">H-svítidlo venkovní  LED  18W na stěnu ,IP 54</t>
  </si>
  <si>
    <t xml:space="preserve">348481100R58</t>
  </si>
  <si>
    <t xml:space="preserve">D-svítidlo  LED  přisazené bílé,  LED  26 W (soc.zař.),IP 20</t>
  </si>
  <si>
    <t xml:space="preserve">348481100R59</t>
  </si>
  <si>
    <t xml:space="preserve">E-svítidlo  LED  přisazené bílé,  LED  14 W (soc.zař.),IP 20</t>
  </si>
  <si>
    <t xml:space="preserve">354410400R</t>
  </si>
  <si>
    <t xml:space="preserve">Teleskkopický jímač  na trojnožce, komplet s betonovým závažím - 6,0 m</t>
  </si>
  <si>
    <t xml:space="preserve">354410720</t>
  </si>
  <si>
    <t xml:space="preserve">drát průměr 8 mm FeZn</t>
  </si>
  <si>
    <t xml:space="preserve">354414150R</t>
  </si>
  <si>
    <t xml:space="preserve">podpěra vedení PV 1b  FeZn do zdiva -dlouhá</t>
  </si>
  <si>
    <t xml:space="preserve">354414700R35</t>
  </si>
  <si>
    <t xml:space="preserve">podpěra vedení PV12 (13) FeZn na mírný svah</t>
  </si>
  <si>
    <t xml:space="preserve">354418320</t>
  </si>
  <si>
    <t xml:space="preserve">trubka ochranná OT 1.7 na ochranu svodu 1,7 m FeZn</t>
  </si>
  <si>
    <t xml:space="preserve">354418490</t>
  </si>
  <si>
    <t xml:space="preserve">držák jímače a ochranné trubky DJT FeZn</t>
  </si>
  <si>
    <t xml:space="preserve">354418600</t>
  </si>
  <si>
    <t xml:space="preserve">svorka SJ 1 k jímací tyči-4 šrouby</t>
  </si>
  <si>
    <t xml:space="preserve">354418750</t>
  </si>
  <si>
    <t xml:space="preserve">svorka křížová SK pro vodič D6-10 mm</t>
  </si>
  <si>
    <t xml:space="preserve">354418850</t>
  </si>
  <si>
    <t xml:space="preserve">svorka spojovací SS pro lano D8-10 mm</t>
  </si>
  <si>
    <t xml:space="preserve">354418950</t>
  </si>
  <si>
    <t xml:space="preserve">svorka připojovací SP1 k připojení kovových částí</t>
  </si>
  <si>
    <t xml:space="preserve">354419050</t>
  </si>
  <si>
    <t xml:space="preserve">svorka připojovací SOc k připojení okapových žlabů</t>
  </si>
  <si>
    <t xml:space="preserve">354419250</t>
  </si>
  <si>
    <t xml:space="preserve">svorka zkušební SZ pro lano D6-12 mm   FeZn</t>
  </si>
  <si>
    <t xml:space="preserve">354419960</t>
  </si>
  <si>
    <t xml:space="preserve">svorka odbočovací a spojovací SR 3a pro spojování kruhových a páskových vodičů    FeZn</t>
  </si>
  <si>
    <t xml:space="preserve">354421100</t>
  </si>
  <si>
    <t xml:space="preserve">štítek plastový č. 31 -  čísla svodů</t>
  </si>
  <si>
    <t xml:space="preserve">357131040R01</t>
  </si>
  <si>
    <t xml:space="preserve">rozvodnice nástěnná RZN 2.6 dle výkresu č. 4.16</t>
  </si>
  <si>
    <t xml:space="preserve">357131040R02</t>
  </si>
  <si>
    <t xml:space="preserve">rozvodnice nástěnná R1.1+RZS1.1 dle v.č.4.08</t>
  </si>
  <si>
    <t xml:space="preserve">357131040R03</t>
  </si>
  <si>
    <t xml:space="preserve">rozvodnice nástěnná R2.1+RZS2.1 dle v.č.4.09</t>
  </si>
  <si>
    <t xml:space="preserve">357131040R04</t>
  </si>
  <si>
    <t xml:space="preserve">rozvodnice nástěnná R1.2 dle v.č.4.10</t>
  </si>
  <si>
    <t xml:space="preserve">357131040R05</t>
  </si>
  <si>
    <t xml:space="preserve">rozvodnice nástěnná R1.3 dle v.č.4.11</t>
  </si>
  <si>
    <t xml:space="preserve">357131040R06</t>
  </si>
  <si>
    <t xml:space="preserve">rozvodnice nástěnná R2.3 dle v.č.4.12</t>
  </si>
  <si>
    <t xml:space="preserve">357131040R07</t>
  </si>
  <si>
    <t xml:space="preserve">rozvodnice nástěnná R1.4 dle v.č.4.13</t>
  </si>
  <si>
    <t xml:space="preserve">357131040R08</t>
  </si>
  <si>
    <t xml:space="preserve">rozvodnice nástěnná R2.5+RZS 2.5  dle v.č.4.14</t>
  </si>
  <si>
    <t xml:space="preserve">357131040R09</t>
  </si>
  <si>
    <t xml:space="preserve">rozvodnice nástěnná R2.6+RZS 2.6  dle v.č.4.15</t>
  </si>
  <si>
    <t xml:space="preserve">358112570R</t>
  </si>
  <si>
    <t xml:space="preserve">zásuvka nástěnná  16A/400V, 5pól.IP,54</t>
  </si>
  <si>
    <t xml:space="preserve">735345500R</t>
  </si>
  <si>
    <t xml:space="preserve">tabulka bezpečnostní pro svody hromosvodů</t>
  </si>
  <si>
    <t xml:space="preserve">740991300</t>
  </si>
  <si>
    <t xml:space="preserve">Celková prohlídka elektrického rozvodu a zařízení do 1 milionu Kč</t>
  </si>
  <si>
    <t xml:space="preserve">Prohlídka a  účast  na protokolu  UTZ</t>
  </si>
  <si>
    <t xml:space="preserve">742111200</t>
  </si>
  <si>
    <t xml:space="preserve">Montáž rozvodnice oceloplechová nebo plastová běžná do 50 kg</t>
  </si>
  <si>
    <t xml:space="preserve">742811310</t>
  </si>
  <si>
    <t xml:space="preserve">Montáž svorkovnice  - ochranná</t>
  </si>
  <si>
    <t xml:space="preserve">743311100</t>
  </si>
  <si>
    <t xml:space="preserve">Montáž lišta a kanálek protahovací šířky do 20 mm</t>
  </si>
  <si>
    <t xml:space="preserve">743411322</t>
  </si>
  <si>
    <t xml:space="preserve">Montáž krabice nástěnná plastová čtyřhranná do 160x160 mm</t>
  </si>
  <si>
    <t xml:space="preserve">743414321</t>
  </si>
  <si>
    <t xml:space="preserve">Montáž rozvodka nástěnná plast čtyřhranná ACIDUR vodič D do 4mm2</t>
  </si>
  <si>
    <t xml:space="preserve">743552123R</t>
  </si>
  <si>
    <t xml:space="preserve">Montáž žlab kabelový</t>
  </si>
  <si>
    <t xml:space="preserve">743619242</t>
  </si>
  <si>
    <t xml:space="preserve">Montáž pospojování ochranné konstrukce ostatní vodičem do 16 mm2 uloženým pevně</t>
  </si>
  <si>
    <t xml:space="preserve">743621110</t>
  </si>
  <si>
    <t xml:space="preserve">Montáž drát nebo lano hromosvodné svodové D do 10 mm s podpěrou</t>
  </si>
  <si>
    <t xml:space="preserve">743622100</t>
  </si>
  <si>
    <t xml:space="preserve">Montáž svorka hromosvodná typ SS, SR 03 se 2 šrouby</t>
  </si>
  <si>
    <t xml:space="preserve">743622200</t>
  </si>
  <si>
    <t xml:space="preserve">Montáž svorka hromosvodná typ ST, SJ, SK, SZ, SR01, 02 se 3 šrouby</t>
  </si>
  <si>
    <t xml:space="preserve">743624110</t>
  </si>
  <si>
    <t xml:space="preserve">Montáž vedení hromosvodné-úhelník nebo trubka s držáky do zdiva</t>
  </si>
  <si>
    <t xml:space="preserve">743629300</t>
  </si>
  <si>
    <t xml:space="preserve">Montáž vedení hromosvodné-štítek k označení svodu</t>
  </si>
  <si>
    <t xml:space="preserve">744431100</t>
  </si>
  <si>
    <t xml:space="preserve">Montáž kabel Cu sk.1 do 1 kV do 0,40 kg uložený volně</t>
  </si>
  <si>
    <t xml:space="preserve">744431300</t>
  </si>
  <si>
    <t xml:space="preserve">Montáž kabel Cu sk.1 do 1 kV do 1,00 kg uložený volně</t>
  </si>
  <si>
    <t xml:space="preserve">744741110</t>
  </si>
  <si>
    <t xml:space="preserve">Montáž kabel Cu sdělovací sk.1 - JYTY, NCEY 2-19x1 mm umístěný pevně</t>
  </si>
  <si>
    <t xml:space="preserve">746211150</t>
  </si>
  <si>
    <t xml:space="preserve">Ukončení vodič izolovaný do 16 mm2 v rozváděči nebo na přístroji</t>
  </si>
  <si>
    <t xml:space="preserve">746212110</t>
  </si>
  <si>
    <t xml:space="preserve">Ukončení vodič izolovaný do 2,5 mm2 na svorkovnici</t>
  </si>
  <si>
    <t xml:space="preserve">746413570</t>
  </si>
  <si>
    <t xml:space="preserve">Ukončení kabelů 5x6 mm2 smršťovací záklopkou nebo páskem bez letování</t>
  </si>
  <si>
    <t xml:space="preserve">746413580</t>
  </si>
  <si>
    <t xml:space="preserve">Ukončení kabelů 5x10 mm2 smršťovací záklopkou nebo páskem bez letování</t>
  </si>
  <si>
    <t xml:space="preserve">747111111</t>
  </si>
  <si>
    <t xml:space="preserve">Montáž vypínač nástěnný 1-jednopólový prostředí obyčejné nebo vlhké</t>
  </si>
  <si>
    <t xml:space="preserve">747111125</t>
  </si>
  <si>
    <t xml:space="preserve">Montáž přepínač nástěnný 5-sériový prostředí obyčejné nebo vlhké</t>
  </si>
  <si>
    <t xml:space="preserve">747111126R4</t>
  </si>
  <si>
    <t xml:space="preserve">Montáž přepínač nástěnný 6-střídavý prostředí obyčejné nebo vlhké</t>
  </si>
  <si>
    <t xml:space="preserve">747111126R41</t>
  </si>
  <si>
    <t xml:space="preserve">Montáž přepínač nástěnný 7- prostředí obyčejné nebo vlhké</t>
  </si>
  <si>
    <t xml:space="preserve">747112012</t>
  </si>
  <si>
    <t xml:space="preserve">Montáž vypínač (polo)zapuštěný bezšroubové připojení 1S -jednopólový se signální doutnavkou</t>
  </si>
  <si>
    <t xml:space="preserve">747112023</t>
  </si>
  <si>
    <t xml:space="preserve">Montáž ovladač (polo)zapuštěný bezšroubové připojení 1/0S -zapínací se signální doutnavkou</t>
  </si>
  <si>
    <t xml:space="preserve">747131310</t>
  </si>
  <si>
    <t xml:space="preserve">Montáž spínač jednokontaktní s dálkovým ovládáním se zapojením</t>
  </si>
  <si>
    <t xml:space="preserve">747131400</t>
  </si>
  <si>
    <t xml:space="preserve">Montáž přípojka sporáková s doutnavkou se zapojením vodičů</t>
  </si>
  <si>
    <t xml:space="preserve">747161050</t>
  </si>
  <si>
    <t xml:space="preserve">Montáž zásuvka chráněná bezšroubové připojení v krabici 2P+PE prostředí základní, vlhké</t>
  </si>
  <si>
    <t xml:space="preserve">747162106</t>
  </si>
  <si>
    <t xml:space="preserve">Montáž zásuvek průmyslových nástěnných provedení IP 54 3P+N+PE 16 A</t>
  </si>
  <si>
    <t xml:space="preserve">747523410</t>
  </si>
  <si>
    <t xml:space="preserve">Montáž relé pomocné ventilátorové</t>
  </si>
  <si>
    <t xml:space="preserve">748121112</t>
  </si>
  <si>
    <t xml:space="preserve">Montáž svítidlo zářivkové bytové stropní přisazené 1 zdroj s krytem</t>
  </si>
  <si>
    <t xml:space="preserve">Montáž svítidlo zářivkové bytové  2 zdroje s krytem</t>
  </si>
  <si>
    <t xml:space="preserve">748122112</t>
  </si>
  <si>
    <t xml:space="preserve">Montáž svítidlo zářivkové průmyslové stropní přisazené 1 zdroj s krytem</t>
  </si>
  <si>
    <t xml:space="preserve">748122114</t>
  </si>
  <si>
    <t xml:space="preserve">Montáž svítidlo zářivkové průmyslové  2 zdroje s krytem</t>
  </si>
  <si>
    <t xml:space="preserve">748123115</t>
  </si>
  <si>
    <t xml:space="preserve">Montáž svítidlo LED bytové přisazené nástěnné reflektorové bez čidla</t>
  </si>
  <si>
    <t xml:space="preserve">749112100</t>
  </si>
  <si>
    <t xml:space="preserve">Montáž konstrukce z profilů ocelových bez zhotovení-teleskopický jímač 6,0 m</t>
  </si>
  <si>
    <t xml:space="preserve">749212222</t>
  </si>
  <si>
    <t xml:space="preserve">Montáž se zhotovením přepážka z desek nebo omítek do 300 mm ve stěně-protipožární utěsnění-EI60/DP1</t>
  </si>
  <si>
    <t xml:space="preserve">SO 01-15-06</t>
  </si>
  <si>
    <t xml:space="preserve">ŽST Veselí n. M., rozvodna EPZ</t>
  </si>
  <si>
    <t xml:space="preserve">131201102</t>
  </si>
  <si>
    <t xml:space="preserve">Hloubení jam nezapažených v hornině tř. 3 objemu do 1000 m3</t>
  </si>
  <si>
    <t xml:space="preserve">1: P1;  8,20*15,40 =; 126,280m2//2: P2;  9,80*17,00 =; 166,600m2//3: 1/3*1,71*(126,280+Sqrt(126,28*166,60)+166,60)//4: =249,618 //t ///</t>
  </si>
  <si>
    <t xml:space="preserve">1: předpoklad 30%, fakturace dle skutečnosti//2: viz. položka 131201102//3: 249,618*0,30//4: =74,885 //t ///</t>
  </si>
  <si>
    <t xml:space="preserve">132201201</t>
  </si>
  <si>
    <t xml:space="preserve">Hloubení rýh š do 2000 mm v hornině tř. 3 objemu do 100 m3</t>
  </si>
  <si>
    <t xml:space="preserve">1: část E.2, č. 04//2: viz. položka 2715322_R//3: od -1,79m na1,59m//4: 10,611 //t ///</t>
  </si>
  <si>
    <t xml:space="preserve">132201209</t>
  </si>
  <si>
    <t xml:space="preserve">Příplatek za lepivost k hloubení rýh š do 2000 mm v hornině tř. 3</t>
  </si>
  <si>
    <t xml:space="preserve">1: předpoklad 30%, fakturace dle skutečnosti//2: viz. položka 132201201//3: 10,611*0,30//4: =3,183 //t ///</t>
  </si>
  <si>
    <t xml:space="preserve">1: dle tabulky svislého přemístění 8%//2: viz. položka 132201102//3: 249,618*0,08//4: =19,969 //t ///</t>
  </si>
  <si>
    <t xml:space="preserve">1: Výkopy//2: viz. položka 132201102+132201201//3: 249,618+10,611//4: ..................................................//5: Zásyp vhodnou vytěženou zeminou//6: viz. položka 174101101//7: -116,928//8: ..................................................//9: =143,301 //t ///</t>
  </si>
  <si>
    <t xml:space="preserve">1: viz. položka 162701105//2: 143,301*(21-10)//3: =1576,311 //t ///</t>
  </si>
  <si>
    <t xml:space="preserve">1: viz. položka 132201102+132201201//2: 249,618+10,611//3: =260,229 //t ///</t>
  </si>
  <si>
    <t xml:space="preserve">1: Výkopy//2: viz. položka 132201102+132201201//3: 249,618+10,611//4: ..................................................//5: Vytlačený objem//6: viz. položka 2715322_R//7: -22,454//8: viz. položka 273321511//9: -11,267//10: viz. položka 274321511//11: -14,925//12: viz. položka 632451446//13: -90,134*0,04//14: objem objektu //15: -(13,42*6,22)*0,87//16: objem vrstev komunikací//17: -(9,00*16,10-6,22*13,42)*0,30//18: =116,928 //t ///</t>
  </si>
  <si>
    <t xml:space="preserve">181951102</t>
  </si>
  <si>
    <t xml:space="preserve">Úprava pláně v hornině tř. 1 až 4 se zhutněním</t>
  </si>
  <si>
    <t xml:space="preserve">1: P1;  8,20*15,40 //2: =126,280 //t ///</t>
  </si>
  <si>
    <t xml:space="preserve">2715322_R</t>
  </si>
  <si>
    <t xml:space="preserve">Podsyp pod základové konstrukce se zhutněním z hrubého kameniva frakce 4 až 16 mm</t>
  </si>
  <si>
    <t xml:space="preserve">1: část E.2, č. 04//2: od -1,79m na1,59m//3: (14,14*6,94)*0,20//4: -(2,08*(2,68+5,60))*0,20//5: -(2,08*(3,88+4,40))*0,20//6: -(2,06*5,16)*0,20//7: =; Mezisoučet//8: "....................................................."//9: část E.2, č.07//10: od -1,115m na -1,315m//11: (3,08*2,48)*0,20//12: (6,20*2,48)*0,20//13: (4,28*2,48)*0,20//14: (4,80*2,48)*0,20//15: (2,46*5,56)*0,20//16: =; Mezisoučet//17: "....................................................."//18: =22,454 //t ///</t>
  </si>
  <si>
    <t xml:space="preserve">Položka obsahuje montáž a dodávku předepsaného kameniva,  jeho uložení, zhutnění a urovnání. Položka slouží pro ocenění násypů pod základové konstrukce tloušťky vrstvy do 300 mm.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3 podsypu. Měrná jednotka: m3</t>
  </si>
  <si>
    <t xml:space="preserve">273321511</t>
  </si>
  <si>
    <t xml:space="preserve">Základové desky ze ŽB bez zvýšených nároků na prostředí tř. C 25/30</t>
  </si>
  <si>
    <t xml:space="preserve">1: část E.2, č. 04//2: od -1,115m na -0,990m//3: (6,56*13,74)*0,125//4: =11,267 //t ///</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 Pro tuto akci jednotkové ceny obsahují veškeré náklady spojené s umístěním a prováděním stavby a podmínkami výstavby t.j. dřívější "VRN a Ostatní náklady" rozpuštěny v jednotkových cenách položek.</t>
  </si>
  <si>
    <t xml:space="preserve">273351215</t>
  </si>
  <si>
    <t xml:space="preserve">Zřízení bednění stěn základových desek</t>
  </si>
  <si>
    <t xml:space="preserve">1: část E.2, č. 04//2: od -1,115m na -0,990m//3: (6,56+13,74)*2*0,125//4: =5,075 //t ///</t>
  </si>
  <si>
    <t xml:space="preserve">273351216</t>
  </si>
  <si>
    <t xml:space="preserve">Odstranění bednění stěn základových desek</t>
  </si>
  <si>
    <t xml:space="preserve">1: viz. položka 273351215//2: 5,075 //t ///</t>
  </si>
  <si>
    <t xml:space="preserve">273362021</t>
  </si>
  <si>
    <t xml:space="preserve">Výztuž základových desek svařovanými sítěmi Kari</t>
  </si>
  <si>
    <t xml:space="preserve">1: část E.2, č. 04//2: od -1,115m na -0,990m//3: síť KARI 8/100x8/100mm =; 7,99kg/m2//4: (6,56*13,74)*7,99*1,20*0,001//5: =0,084 //t ///</t>
  </si>
  <si>
    <t xml:space="preserve">1: část E.2, č. 04//2: od -1,590m na -1,115m//3: ((13,74+5,56)*2*0,50)*0,475//4: ((0,60*2,48)*0,475)*2//5: (0,60*9,68)*0,475//6: (0,60*5,56)*0,475//7: =14,925 //t ///</t>
  </si>
  <si>
    <t xml:space="preserve">1: část E.2, č. 04//2: od -1,590m na -1,115m//3: (9,168/0,50)*2//4: (1,414/0,60)*2//5: (2,759/0,60)*2//6: (1,585/0,60)*2//7: =55,865 //t ///</t>
  </si>
  <si>
    <t xml:space="preserve">1: viz. položka 274351216//2: 55,865 //t ///</t>
  </si>
  <si>
    <t xml:space="preserve">1: část E.2, č. 04//2: od -1,590m na -1,115m//3: (0,50+0,475)*2*(13,74+6,96)*2=;80,730m2//4: (0,60+0,475)*2*(2,48*2+9,68+5,56)=;43,430m2//5: "......................................................................"//6: síť KARI 8/100x8/100mm =; 7,99kg/m2//7: (80,73+43,430)*7,99*1,25*0,001//8: =1,240 //t ///</t>
  </si>
  <si>
    <t xml:space="preserve">3811810_R</t>
  </si>
  <si>
    <t xml:space="preserve">SESTAVA Z PREFABRIK BETON BUNĚK SE SEDLOVOU STŘECHOU 13,26X6,06M (HSV+PSV+M); D+M KOMPLET  - VČ. DOPRAVY, USAZENÍ, MONTÁŽE A PROJEKTU; BETON C30/37 XC</t>
  </si>
  <si>
    <t xml:space="preserve">3, XA1; ST. KOROZNÍ OCHRANY Č.4 DLE TP 124 / 1. podlažní objekt, střecha sedlová ze sbíjených vazníků, střešní krytina poplast. plech  
~</t>
  </si>
  <si>
    <t xml:space="preserve">1: Prostorové betonové buňky - vnější rozměry//2: _3,62x3,02x3,32m//3: 1kus//4: _4,82x3,02x3,32m//5: 1kus//6: _5,38x3,02x3,32m//7: 1kus//8: _6,06x3,02x3,32m//9: 1kus//10: _6,58x3,02x3,32m//11: 1kus//12: "==========================="//13: Vanová plochá střecha bez atiky//14: horní strana hladká//15: střecha kluzně uložena na prostorových betonových buňkách//16: Na betonové buňce 3,62x3,02x3,32m//17: 1kus//18: Na betonové buňce 4,82x3,02x3,32m//19: 1kus//20: Na betonové buňce 5,38x3,02x3,32m//21: 1kus//22: Na betonové buňce 6,06*3,02x3,32m//23: 1kus//24: Na betonové buňce 6,58x3,02x3,32m//25: 1kus//26: "==========================="//27: Betonová příčka pro prostor. buňku//28: 2,78x3,18m tl. 0,100m//29: 1kus//30: "==========================="//31: Betonová prostorová buňka //32: Betonový komín - odtah//33: vnitřní půd. rozměr 1,20x1,00/3,20m tl.stěn 0,12m//34: 2kusy//35: "==========================="//36: Betonový krček 1400x200/560mm//37: 4kusy//38: "==========================="//39: Sedlová střecha půdorysný rozměr 13,51x6,38m=;86,194m2//40: plocha střechy (13,51*3,649)*2=; 98,600m2//41: _střešní krytina falcovaná poplastovaný plech tl. 0,6mm//42: _střešní latě 35/50mm, á 330mm; kontralatě 40/50mm //43: _pojistná hydroizolace//44: _bednění cemnetotřískové desky tl. 25mm//45: _dřevné sbíjené vazníky dl. 6,38m, v  2,215m -13ks//46: _pozednice 0,16/0,14m; dl. 13,26m - 2ks //47: _bednění bočních stran 0,40/0,03m - 10,808m2//48: _štítové stěny z cementotřísk.desek //49: tl. 30mm na dřevěném roštu 80/80mm - 19,74m2//50: _vstup do půdního prostoru - dveře vč. rámu 0,70/1,20m 1kus//51: Všechny dřevěné prvky opatřeny nátěrem proti houbám, plísním a dřevokaznému hmyzu//52: "==========================="//53: Nátěr trafo vany olejový 1násobný//54: 1kus//55: "==========================="//56: Asfaltový nátěr 1násobný dna+stěn//57: 16,25m2//58: "==========================="//59: Jednoduchá kabelová průchodka //60: s vodotěsným víkem s bajonetovým napojením//61: kotvy a expanzní kotvící systém//62: 44ks//63: "==========================="//64: Průchodka nerez izolovaná pro zabetonování s izolací a závitem//65: pro připojení na obou stranách//66: 10ks//67: "==========================="//68: Vývod stavebního proudu kulatý//69: 5ks//70: "==========================="//71: Průchodka pro zemnicí bod//72: 5ks//73: "==========================="//74: Mezipodlaha z AL profilů výškově nastavitelná, pochozí vrstva z vícevrstvé finské překližky tl. 27mm//75: 44,000m2//76: "==========================="//77: Zajištění mezipodlahy  klíčem na profil podlahy, odolnost proti oblouk. zkratu,2klíče na mezipodlahu//78: 44,000m2//79: "==========================="//80: Dilektrický koberec//81: 44kusů//82: "==========================="//83: Rošty SP//84: 27,50m2//85: Soupis materiálu trafokomora T1//86: Pochozí pórorošt tl. 33mm, síla 3mm, pozink//87: _407,991kg//88: Soupis materiálu trafokomora T2//89: Pochozí pórorošt tl. 33mm, síla 3mm, pozink//90: _443,469kg//91: "==========================="//92: Z/1 Ocelová 2kř vrata zateplená 1400/2100mm vč . zárubně, kování (koule, klika) a povrch. úpravy//93: součinitel prostupu tepla 1,8W/Km2//94: bezpečnostní třída RC4 vč. bezpečnostního zámku//95: povrch. úpr. žárově zinkováno - odstín dle RAL 7038//96: 3kusy//97: "==========================="//98: Z/2 Ocelové 1kř dveře zateplené 1100/2100mm vč. zárubně, kování (koule, klika) a povrch. úpravy//99: součinitel prostupu tepla 1,8W/Km2//100: bezpečnostní třída RC4 vč. bezpečnostního zámku//101: povrch. úpr. žárově zinkováno - odstín dle RAL 7038//102: 3kusy//103: "==========================="//104: Z/5 Hliníková protidešťová větrací žaluzie 650x750mm//105: stavitelná se servopohonem, obvodový rámeček//106: 4kusy//107: "==========================="//108: Z/3 Větrací žaluzie hliníková 300x500mm s mech. stavitelnou žaluzií vč. vnějšího krycí rámečku; prachový filtr - 4ks//109: "==========================="//110: Z/4 Větrací mřížka hliníková 200x200mm vč. vnějšího krycí rámečku; prachový filtr - 4ks//111: "==========================="//112: Z/7 Výlez na střechu 600/600mm vč. lemování, připojovacích a a kotevních prvků - 1kus//113: "==========================="//114: Trafokolejnice ocelový profil HEB120//115: žárově zinkováno s navařeným profilem//116: vymezující pojezdový profil a kce pro //117: uložení kolejnic v trafokomoře//118: 2páry "délka 2,76m"//119: Soupis materiálu trafokomora T1//120: HEB 120, pásovina 40/12mm//121: kotev. deska 180/320/12mm, pásovina 100/110/10mm//122: L40/40/5 vč. kotev. prvků, chem. kotva M12/250mm//123: _362,843kg//124: Soupis materiálu trafokomora T2//125: HEB 120, pásovina 40/12mm//126: kotev. deska 180/320/12mm, pásovina 100/110/10mm//127: L40/40/5 vč. kotev. prvků, chem. kotva M12/250mm//128: _375,258kg//129: "==========================="//130: Laťová zábrana//131: 2kusy//132: "==========================="//133: Bezpečnostní tabulky//134: 2kusy//135: "==========================="//136: Zemnící okruh PZn 30/4mm//137: 38ks//138: "==========================="//139: Vodotěsné utěsnění spáry//140: 5,00m//141: "==========================="//142: 1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oložka obsahuje veškeré potřebné náklady měřicí přístroje, mzdy a náklady na pořízení potřebných dílů a materiálů. Pro tuto akci jednotkové ceny obsahují veškeré náklady spojené s umístěním a prováděním stavby a podmínkami výstavby t.j.  dřívější "VRN a Ostatní náklady" rozpuštěny v jednotkových cenách položek. Technické kvalitativní podmínky staveb Státních drah.   
Měří se v kusech kompletní konstrukce (sestava buněk – 5ks). Měrná jednotka: kus</t>
  </si>
  <si>
    <t xml:space="preserve">28376371</t>
  </si>
  <si>
    <t xml:space="preserve">Deska z extrudovaného polystyrénu tepelně izolační tl. 80mm s  třídou hořlavosti "C1"- těžce hořlavý</t>
  </si>
  <si>
    <t xml:space="preserve">1: viz. položka 622211011//2: 9,394*1,02//3: =9,582 //t ///</t>
  </si>
  <si>
    <t xml:space="preserve">59051476</t>
  </si>
  <si>
    <t xml:space="preserve">Profil okenní začišťovací se sklovláknitou armovací tkaninou 9 mm/2,4 m</t>
  </si>
  <si>
    <t xml:space="preserve">1: viz. položka 622143004//2: 25,440*1,05//3: =26,712 //t ///</t>
  </si>
  <si>
    <t xml:space="preserve">Dodávka materiálu dle katalogu Pravidel "S" pro užití katalogů směrných cen stavebních prací ÚRS Praha a jednotlivých ustanovení ceníků a položek, včetně doplňkových popisů a poznámek k jednotlivým položká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t>
  </si>
  <si>
    <t xml:space="preserve">1: viz. položka 622143003//2: 70,920*1,05//3: =74,466 //t ///</t>
  </si>
  <si>
    <t xml:space="preserve">59051647</t>
  </si>
  <si>
    <t xml:space="preserve">Lišta soklová Al s okapničkou, zakládací U 10 cm, 0,95/200 cm</t>
  </si>
  <si>
    <t xml:space="preserve">1: viz. položka 622143001//2: 34,140*1,05//3: =35,847 //t ///</t>
  </si>
  <si>
    <t xml:space="preserve">622142001</t>
  </si>
  <si>
    <t xml:space="preserve">Potažení vnějších stěn sklovláknitým pletivem vtlačeným do tenkovrstvé hmoty</t>
  </si>
  <si>
    <t xml:space="preserve">1: viz. položka 622211011//2: 9,394//3: ...............................................//4: viz. položka 622221021//5: 125,603//6: ...............................................//7: viz. položka 713131141//8: 33,985//9: ...............................................//10: Štíty - cementotřískové desky//11: (6,38*0,63)*2//12: ((6,38*(2,43-0,63))/2)*2//13: Boční strany - podbití//14: (13,55*(0,63-0,18))*2//15: ...............................................//16: =200,700 //t ///</t>
  </si>
  <si>
    <t xml:space="preserve">622143001</t>
  </si>
  <si>
    <t xml:space="preserve">Montáž omítkových plastových nebo pozinkovaných soklových profilů</t>
  </si>
  <si>
    <t xml:space="preserve">1: kolem objektu//2: (13,46+6,26)*2//3: -(1,40*3+1,10*1)//4: =34,140 //t ///</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Pro tuto akci jednotkové ceny obsahují veškeré náklady spojené s umístěním a prováděním stavby a podmínkami výstavby t.j. drívější "VRN a Ostatní náklady" rozpuštěny v jednotkových cenách položek.</t>
  </si>
  <si>
    <t xml:space="preserve">622143003</t>
  </si>
  <si>
    <t xml:space="preserve">Montáž omítkových plastových nebo pozinkovaných rohových profilů s tkaninou</t>
  </si>
  <si>
    <t xml:space="preserve">1: od -0,120m na +2,87m//2: 2,99*4//3: od +2,54m na +5,71m//4: (3,17*4)*2//5: kolem dveří//6: (2,175*2+1,40)*3//7: (2,175*2+1,10)*3//8: =70,920 //t ///</t>
  </si>
  <si>
    <t xml:space="preserve">622143004</t>
  </si>
  <si>
    <t xml:space="preserve">Montáž omítkových samolepících začišťovacích profilů (APU lišt)</t>
  </si>
  <si>
    <t xml:space="preserve">1: kolem otvorů//2: ((0,38+0,58)*2)*4//3: ((0,28+0,28)*2)*4//4: ((0,78+0,88)*2)*4//5: =25,440 //t ///</t>
  </si>
  <si>
    <t xml:space="preserve">622211011</t>
  </si>
  <si>
    <t xml:space="preserve">Montáž kontaktního zateplení vnějších stěn z polystyrénových desek tl do 80 mm</t>
  </si>
  <si>
    <t xml:space="preserve">1: část E.2, č. 04, 07//2: od -0,120m na +0,150m//3: ((13,26+6,22)*2)*0,270//4: odpočet otvory//5: -(1,40*0,15)*3//6: -(1,10*0,15)*3//7: =9,394 //t ///</t>
  </si>
  <si>
    <t xml:space="preserve">622221021</t>
  </si>
  <si>
    <t xml:space="preserve">Montáž kontaktního zateplení vnějších stěn z minerální vlny s podélnou orientací vláken tl do 120 mm</t>
  </si>
  <si>
    <t xml:space="preserve">1: část E.2, č. 04, 07//2: od +0,150m na +2,87m//3: (13,46+6,06)*2*2,72//4: dopočet - odtah//5: od +2,54m na +5,71m//6: ((1,64+1,24)*2*3,19)*2//7: odpočet otvory//8: -(1,40*(2,10-0,15))*3//9: -(0,50*0,30)*4//10: -(1,10*(2,10-0,15))*3//11: -(0,20*0,20)*4//12: -(0,65*0,75)*4//13: =125,603 //t ///</t>
  </si>
  <si>
    <t xml:space="preserve">622251105</t>
  </si>
  <si>
    <t xml:space="preserve">Příplatek k cenám kontaktního zateplení stěn za použití tepelněizolačních zátek z minerální vlny</t>
  </si>
  <si>
    <t xml:space="preserve">1: viz. položka 622221021//2: 125,603 //t ///</t>
  </si>
  <si>
    <t xml:space="preserve">622511111</t>
  </si>
  <si>
    <t xml:space="preserve">Tenkovrstvá akrylátová mozaiková střednězrnná omítka včetně penetrace vnějších stěn</t>
  </si>
  <si>
    <t xml:space="preserve">1: viz. položka 622211011//2: 9,394 //t ///</t>
  </si>
  <si>
    <t xml:space="preserve">1: část E.2, č. 04, 07//2: od +0,150m na +2,87m//3: ((13,46+6,26)*2)*2,72//4: dopočet - odtah nad střešní rovinou//5: (((1,82+0,99)/2*1,44)*2)*2//6: (1,64*(1,82+0,99))*2//7: dopočet ostění//8: ((1,40+1,95*2)*0,185)*3//9: ((1,10+1,95*2)*0,185)*3//10: odpočet otvory//11: -(1,40*(2,10-0,15))*3//12: -(0,50*0,30)*4//13: -(1,10*(2,10-0,15))*3//14: -(0,20*0,20)*4//15: =114,918 //t ///</t>
  </si>
  <si>
    <t xml:space="preserve">63151527</t>
  </si>
  <si>
    <t xml:space="preserve">Deska izolační minerální kontaktních fasád podélné vlákno la-0.036 tl. 100 mm</t>
  </si>
  <si>
    <t xml:space="preserve">1: viz. položka 622221021//2: 125,603*1,02//3: =128,115 //t ///</t>
  </si>
  <si>
    <t xml:space="preserve">632451446</t>
  </si>
  <si>
    <t xml:space="preserve">Potěr pískocementový tl do 40 mm tř. C 25 běžný</t>
  </si>
  <si>
    <t xml:space="preserve">1: část E.2, č. 04, 07//2: od -0,990m na -0,950m//3: 6,56*13,74//4: =90,134 //t ///</t>
  </si>
  <si>
    <t xml:space="preserve">58124181</t>
  </si>
  <si>
    <t xml:space="preserve">Penetrace pro zpevnění savých podkladů a zvýšení přilnavosti  5 kg</t>
  </si>
  <si>
    <t xml:space="preserve">1: 90,134*0,300//2: =27,040 //t ///</t>
  </si>
  <si>
    <t xml:space="preserve">Dodávka materiálu dle katalogu Pravidel "S" pro užití katalogů směrných cen stavebních prací ÚRS Praha a jednotlivých ustanovení ceníků a položek, včetně doplňkových popisů a poznámek k jednotlivým položká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t>
  </si>
  <si>
    <t xml:space="preserve">62833150R</t>
  </si>
  <si>
    <t xml:space="preserve">Pás těžký modifikovaný asfaltový s polyester. výztužnou vložkou</t>
  </si>
  <si>
    <t xml:space="preserve">1: viz. položka 711141559//2: 180,268*1,15//3: =207,308 //t ///</t>
  </si>
  <si>
    <t xml:space="preserve">Dodávka materiálu pro provedení izolace proti zemní vlhkosti pásy přitavení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viz. položka 711111101//2: 90,134*2 ; 2x vrstva//3: =180,268 //t ///</t>
  </si>
  <si>
    <t xml:space="preserve">711161306</t>
  </si>
  <si>
    <t xml:space="preserve">Izolace proti zemní vlhkosti stěn foliemi nopovými pro běžné podmínky tl. 0,5 mm šířky 1,0 m</t>
  </si>
  <si>
    <t xml:space="preserve">1: část E.2, č. 04, 07//2: od -0,990m na -0120m//3: ((13,26+6,06)*2)*0,87//4: =33,617 //t ///</t>
  </si>
  <si>
    <t xml:space="preserve">711161381</t>
  </si>
  <si>
    <t xml:space="preserve">Izolace proti zemní vlhkosti foliemi nopovými ukončené horní lištou</t>
  </si>
  <si>
    <t xml:space="preserve">1: část E.2, č. 04, 07//2: (13,26+6,06)*2//3: =38,640 //t ///</t>
  </si>
  <si>
    <t xml:space="preserve">Přesun hmot tonážní pro izolace proti vodě, vlhkosti a plynům v objektech výšky do 6 m - automatický výpočet programu</t>
  </si>
  <si>
    <t xml:space="preserve">283553_R</t>
  </si>
  <si>
    <t xml:space="preserve">Pás parotěsný tepelně izolační s reflexními účinky,  hliníková reflexní folie tl.4 mm</t>
  </si>
  <si>
    <t xml:space="preserve">1: viz. položka 713121111//2: 76,567*1,15//3: =88,052 //t ///</t>
  </si>
  <si>
    <t xml:space="preserve">Dodávka materiálu pro provedení tepelné izolace podlah.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viz. položka 713131141//2: 33,985*1,02//3: =34,665 //t ///</t>
  </si>
  <si>
    <t xml:space="preserve">63148157R</t>
  </si>
  <si>
    <t xml:space="preserve">Vlákno minerální a výrobky z něj- deska minerální izolační tl. 160 mm (minerální vata) -  la = 0,036 W/mK</t>
  </si>
  <si>
    <t xml:space="preserve">1: viz. položka 713111111//2: 76,567*1,02//3: =78,098 //t ///</t>
  </si>
  <si>
    <t xml:space="preserve">Dodávka materiálu pro provedení tepelné izolace stropů.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část E.2, č. 06, 07//2: 13,260*6,06-(1,28*1,48)*2//3: =76,567 //t ///</t>
  </si>
  <si>
    <t xml:space="preserve">713121111</t>
  </si>
  <si>
    <t xml:space="preserve">Montáž izolace tepelné podlah volně kladenými rohožemi, pásy, dílci, deskami 1 vrstva</t>
  </si>
  <si>
    <t xml:space="preserve">1: viz. položka 713111111//2: 76,567 //t ///</t>
  </si>
  <si>
    <t xml:space="preserve">1: část E.2, č. 04, 07//2: od -0,990m na -0,120m//3: ((13,26+6,22)*2)*0,87//4: =33,895 //t ///</t>
  </si>
  <si>
    <t xml:space="preserve">998713101</t>
  </si>
  <si>
    <t xml:space="preserve">Přesun hmot tonážní pro izolace tepelné v objektech v do 6 m - automatický výpočet programu</t>
  </si>
  <si>
    <t xml:space="preserve">Vnitřní kanalizace:</t>
  </si>
  <si>
    <t xml:space="preserve">1: rozvody pod stropem//2: 18,500 //t ///</t>
  </si>
  <si>
    <t xml:space="preserve">998721101</t>
  </si>
  <si>
    <t xml:space="preserve">Přesun hmot tonážní pro vnitřní kanalizace v objektech v do 6 m - automatický výpočet programu</t>
  </si>
  <si>
    <t xml:space="preserve">60511021</t>
  </si>
  <si>
    <t xml:space="preserve">Řezivo jehličnaté - středové SM/BO tl. 33-100 mm, jakost II, 3-5 m</t>
  </si>
  <si>
    <t xml:space="preserve">1: viz. položka 762523108//2: (12,114*0,035)*1,08//3: = 0,458 //t ///</t>
  </si>
  <si>
    <t xml:space="preserve">762083111</t>
  </si>
  <si>
    <t xml:space="preserve">Impregnace řeziva proti dřevokaznému hmyzu a houbám máčením třída ohrožení 1 a 2</t>
  </si>
  <si>
    <t xml:space="preserve">1: viz. položka 60511021//2: 0,458 //t ///</t>
  </si>
  <si>
    <t xml:space="preserve">762523108</t>
  </si>
  <si>
    <t xml:space="preserve">Položení podlahy z hoblovaných fošen na sraz</t>
  </si>
  <si>
    <t xml:space="preserve">1: v půdním prostoru//2: 0,90*13,460//3: =12,114 //t ///</t>
  </si>
  <si>
    <t xml:space="preserve">762595001</t>
  </si>
  <si>
    <t xml:space="preserve">Spojovací prostředky pro položení dřevěných podlah a zakrytí kanálů</t>
  </si>
  <si>
    <t xml:space="preserve">1: viz. položka 762523108//2: 12,114 //t ///</t>
  </si>
  <si>
    <t xml:space="preserve">998762101</t>
  </si>
  <si>
    <t xml:space="preserve">Přesun hmot tonážní pro kce tesařské v objektech v do 6 m - automatický výpočet programu</t>
  </si>
  <si>
    <t xml:space="preserve">763164545</t>
  </si>
  <si>
    <t xml:space="preserve">SDK obklad kovových kcí tvaru L š do 0,8 m desky 1xH2DF 12,5</t>
  </si>
  <si>
    <t xml:space="preserve">1: pro rozvody pod stropem r.š. 450mm//2: 18,500 //t ///</t>
  </si>
  <si>
    <t xml:space="preserve">998763100</t>
  </si>
  <si>
    <t xml:space="preserve">Přesun hmot tonážní pro dřevostavby v objektech v do 6 m - automatický výpočet programu</t>
  </si>
  <si>
    <t xml:space="preserve">553446Z8</t>
  </si>
  <si>
    <t xml:space="preserve">Dvoutrubkový sněhový zachytávač vč. kotevních a upevňovacích prvků a povrchové úpravy komplet</t>
  </si>
  <si>
    <t xml:space="preserve">1: Z/8;  27,100 //t ///</t>
  </si>
  <si>
    <t xml:space="preserve">Dodávka materiálu pro provedení sněhového zachytávače dvoutrubkového průběžného.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764203156</t>
  </si>
  <si>
    <t xml:space="preserve">Montáž sněhového zachytávače pro krytiny průběžného dvoutrubkového</t>
  </si>
  <si>
    <t xml:space="preserve">1: Z/8;  13,55*2//2: = 27,100 //t ///</t>
  </si>
  <si>
    <t xml:space="preserve">7642116K3</t>
  </si>
  <si>
    <t xml:space="preserve">Oplech větr. hřebene s těsn. a perfor. pl. z Pz s povrch úpr. rš 500mm vč. větr.pásů; D+M komplet</t>
  </si>
  <si>
    <t xml:space="preserve">1: viz. "Klempířské prvky"//2: K/3;  13,45 //t ///</t>
  </si>
  <si>
    <t xml:space="preserve">7642126K5</t>
  </si>
  <si>
    <t xml:space="preserve">Oplechování závětr. lištou z Pz s povrch. úpr. rš 250 mm vč. podklad. plechu rš 125mm; D+M komplet</t>
  </si>
  <si>
    <t xml:space="preserve">1: viz. "Klempířské prvky"//2: K/5;  3,80*4//3: =15,200 //t ///</t>
  </si>
  <si>
    <t xml:space="preserve">7642126K6</t>
  </si>
  <si>
    <t xml:space="preserve">Oplechování hlavy větr. komínků r.š. 300mm z Pz s povrch. úpr. vč. lemovacího prvku; D+M komplet</t>
  </si>
  <si>
    <t xml:space="preserve">1: viz. "Klempířské prvky"//2: K/6;  2,50*2//3: =5,00 //t ///</t>
  </si>
  <si>
    <t xml:space="preserve">7643146K4</t>
  </si>
  <si>
    <t xml:space="preserve">Lemování prostupů střech z Pz s povrchovou úpravou  vč přítl. lišty; D+M komplet</t>
  </si>
  <si>
    <t xml:space="preserve">1: viz. "Klempířské prvky"//2: lemování r.š. 300mm, přítl. lišta r.š. 125mm//3: K/4;  (0,30*7,00)*2//4: =4,200 //t ///</t>
  </si>
  <si>
    <t xml:space="preserve">7643166K7</t>
  </si>
  <si>
    <t xml:space="preserve">Lemování ventil. nástavců z Pz s povrch úpr. D do 150 mm se stříškou, výšky do 1000mm; D+M komplet</t>
  </si>
  <si>
    <t xml:space="preserve">1: viz. "Klempířské prvky"//2: K/7;  2 //t ///</t>
  </si>
  <si>
    <t xml:space="preserve">7645116K2</t>
  </si>
  <si>
    <t xml:space="preserve">Žlab podokapní hranatý z Pz s povrch. úpr. rš 500 mm vč. podklad. plechu rš 125mm; D+M komplet</t>
  </si>
  <si>
    <t xml:space="preserve">1: viz. "Klempířské prvky"//2: K/2;  13,50*2//3: =27,000 //t ///</t>
  </si>
  <si>
    <t xml:space="preserve">7645186K1</t>
  </si>
  <si>
    <t xml:space="preserve">Svody hranaté včetně objímek, kolen, odskoků z Pz s povrchovou úpravou o straně 100 mm; D+M komplet</t>
  </si>
  <si>
    <t xml:space="preserve">1: viz. "Klempířské prvky"//2: K/1;  3,60*2//3: =7,200 //t ///</t>
  </si>
  <si>
    <t xml:space="preserve">Přesun hmot tonážní pro konstrukce klempířské v objektech v do 6 m - automatický výpočet programu</t>
  </si>
  <si>
    <t xml:space="preserve">553446Z10</t>
  </si>
  <si>
    <t xml:space="preserve">Střešní revizní lávka š 450mm vč. zábradlí v 1,00m, kotvení a upevň. prvků komplet</t>
  </si>
  <si>
    <t xml:space="preserve">1: Z/10;  5,800 //t ///</t>
  </si>
  <si>
    <t xml:space="preserve">Dodávka materiálu pro provedení střešní revizní lávky vč. zábradlí.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etrech běžných konstrukce nebo práce. Měrná jednotka: m</t>
  </si>
  <si>
    <t xml:space="preserve">767851104</t>
  </si>
  <si>
    <t xml:space="preserve">Montáž lávek komínových - kompletní celé lávky</t>
  </si>
  <si>
    <t xml:space="preserve">1: Z/10;  5,80 //t ///</t>
  </si>
  <si>
    <t xml:space="preserve">998767101</t>
  </si>
  <si>
    <t xml:space="preserve">Přesun hmot tonážní pro zámečnické konstrukce v objektech v do 6 m - automatický výpočet programu</t>
  </si>
  <si>
    <t xml:space="preserve">783827105</t>
  </si>
  <si>
    <t xml:space="preserve">Krycí jednonásobný silikonový nátěr hladkých betonových povrchů</t>
  </si>
  <si>
    <t xml:space="preserve">1: Štíty - cementotřískové desky//2: (6,38*0,63)*2//3: ((6,38*(2,43-0,63))/2)*2//4: Boční strany - podbití//5: (13,55*(0,63-0,18))*2//6: =31,718 //t ///</t>
  </si>
  <si>
    <t xml:space="preserve">783827109</t>
  </si>
  <si>
    <t xml:space="preserve">Příplatek k cenám jednonásobného nátěru hladkých betonových ploch za biocidní přísadu</t>
  </si>
  <si>
    <t xml:space="preserve">1: viz. položka 783827105//2: 31,718 //t ///</t>
  </si>
  <si>
    <t xml:space="preserve">783827125</t>
  </si>
  <si>
    <t xml:space="preserve">Krycí jednonásobný silikonový nátěr omítek stupně členitosti 1 a 2</t>
  </si>
  <si>
    <t xml:space="preserve">1: viz. položka 622531021//2: 57,837 //t ///</t>
  </si>
  <si>
    <t xml:space="preserve">783827129</t>
  </si>
  <si>
    <t xml:space="preserve">Příplatek k cenám jednonásobného nátěru omítek stupně členitosti 1 a 2 za biocidní přísadu</t>
  </si>
  <si>
    <t xml:space="preserve">5922701Z6</t>
  </si>
  <si>
    <t xml:space="preserve">Žlab odvodňovací z polymerbetonu  š 150mm s litinovým roštem, vpustMi a čely komplet</t>
  </si>
  <si>
    <t xml:space="preserve">1: Z/6;  11,900 //t ///</t>
  </si>
  <si>
    <t xml:space="preserve">Dodávka materiálu pro provedení odvodňovacího žlabu s roštem a vpustí.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935113111</t>
  </si>
  <si>
    <t xml:space="preserve">Osazení odvodňovacího polymerbetonového žlabu s krycím roštem šířky do 200 mm</t>
  </si>
  <si>
    <t xml:space="preserve">9359901Z6</t>
  </si>
  <si>
    <t xml:space="preserve">Střešní záchytný kotevní systém - systémové řešení; D+M komplet</t>
  </si>
  <si>
    <t xml:space="preserve">1: _kotvicí  prvek typu C dle ČSN EN 795//2: 3 kusy//3: _koncový bod//4: 2 kusy//5: _středový bod//6: 1kus//7: _koncový tlumič E- pár//8: 1kus (pár)//9: _nerezové lano 8 mm//10: 9 m//11: _výchozí prohlídka//12: 1 kus//13: "===================="//14: 1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mpletní konstrukce. Měrná jednotka: kus</t>
  </si>
  <si>
    <t xml:space="preserve">941111121</t>
  </si>
  <si>
    <t xml:space="preserve">Montáž lešení řadového trubkového lehkého s podlahami zatížení do 200 kg/m2 š do 1,2 m v do 10 m</t>
  </si>
  <si>
    <t xml:space="preserve">1: ((13,46+6,06)*2+1,20*8)*3,25//2: (6,06+1,20*2)*1,85//3: =158,131 //t ///</t>
  </si>
  <si>
    <t xml:space="preserve">941111221</t>
  </si>
  <si>
    <t xml:space="preserve">Příplatek k lešení řadovému trubkovému lehkému s podlahami š 1,2 m v 10 m za první a ZKD den použití</t>
  </si>
  <si>
    <t xml:space="preserve">1: viz. položka 941111121//2: 173,731*60//3: =10423,860 //t ///</t>
  </si>
  <si>
    <t xml:space="preserve">941111821</t>
  </si>
  <si>
    <t xml:space="preserve">Demontáž lešení řadového trubkového lehkého s podlahami zatížení do 200 kg/m2 š do 1,2 m v do 10 m</t>
  </si>
  <si>
    <t xml:space="preserve">1: viz. položka 941111121 //2: 173,731 //t ///</t>
  </si>
  <si>
    <t xml:space="preserve">952901221</t>
  </si>
  <si>
    <t xml:space="preserve">Vyčištění budov průmyslových objektů při jakékoliv výšce podlaží</t>
  </si>
  <si>
    <t xml:space="preserve">1: 13,46*6,26//2: =84,260 //t ///</t>
  </si>
  <si>
    <t xml:space="preserve">998012021</t>
  </si>
  <si>
    <t xml:space="preserve">Přesun hmot pro budovy monolitické v do 6 m - automatický výpočet programu</t>
  </si>
  <si>
    <t xml:space="preserve">170504_R</t>
  </si>
  <si>
    <t xml:space="preserve">1: viz. položka 162701105//2: 143,301*1,90//3: =272,272 //t ///</t>
  </si>
  <si>
    <t xml:space="preserve">132101201</t>
  </si>
  <si>
    <t xml:space="preserve">Hloubení rýh š do 2000 mm v hornině tř. 1 a 2 objemu do 100 m3</t>
  </si>
  <si>
    <t xml:space="preserve">Hloubení zapažených i nezapažených rýh šířky přes 600 do 2 000 mm s urovnáním dna do předepsaného profilu a spádu v horninách tř. 1 a 2 do 100 m3</t>
  </si>
  <si>
    <t xml:space="preserve">Příplatek k vodorovnému přemístění výkopku/sypaniny z horniny tř. 1 až 4 ZKD 1 km přes 10 km ( 20 km-výkopová zemina )</t>
  </si>
  <si>
    <t xml:space="preserve">11*20 //t ///</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  ( 20 km )</t>
  </si>
  <si>
    <t xml:space="preserve">Poplatek za uložení odpadu ze sypaniny na skládce (skládkovné-výkopová zemina)</t>
  </si>
  <si>
    <t xml:space="preserve">Zásyp sypaninou z jakékoliv horniny s uložením výkopku ve vrstvách se zhutněním jam, šachet, rýh nebo kolem objektů v těchto vykopávkách</t>
  </si>
  <si>
    <t xml:space="preserve">286149320R</t>
  </si>
  <si>
    <t xml:space="preserve">elektrokoleno 90°, PE 100, PN 16, d 32</t>
  </si>
  <si>
    <t xml:space="preserve">trubky z polypropylénu a kombinované pro rozvod pitné a teplé užitkové vody PE elektrotvarovky elektrokoleno 90°, PE 100, PN 16 d 32</t>
  </si>
  <si>
    <t xml:space="preserve">286149440R</t>
  </si>
  <si>
    <t xml:space="preserve">elektrokoleno 45°, PE 100, PN 16, d 32</t>
  </si>
  <si>
    <t xml:space="preserve">trubky z polypropylénu a kombinované pro rozvod pitné a teplé užitkové vody PE elektrotvarovky elektrokoleno 45°, PE 100, PN 16 d 32</t>
  </si>
  <si>
    <t xml:space="preserve">286159690</t>
  </si>
  <si>
    <t xml:space="preserve">elektrospojka SDR 11, PE 100, PN 16 d 32</t>
  </si>
  <si>
    <t xml:space="preserve">trubky z polypropylénu a kombinované pro rozvod pitné a teplé užitkové vody PE elektrotvarovky elektrospojka SDR 11, PE 100, PN 16 (Radius) d 32</t>
  </si>
  <si>
    <t xml:space="preserve">892271111</t>
  </si>
  <si>
    <t xml:space="preserve">Tlaková zkouška vodou potrubí DN 100 nebo 125</t>
  </si>
  <si>
    <t xml:space="preserve">Tlakové zkoušky vodou na potrubí DN 100 nebo 125</t>
  </si>
  <si>
    <t xml:space="preserve">892273121</t>
  </si>
  <si>
    <t xml:space="preserve">Proplach a desinfekce vodovodního potrubí DN od 80 do 125</t>
  </si>
  <si>
    <t xml:space="preserve">892372111</t>
  </si>
  <si>
    <t xml:space="preserve">Zabezpečení konců potrubí DN do 300 při tlakových zkouškách vodou</t>
  </si>
  <si>
    <t xml:space="preserve">Tlakové zkoušky vodou zabezpečení konců potrubí při tlakových zkouškách DN do 300</t>
  </si>
  <si>
    <t xml:space="preserve">FONTANA_2</t>
  </si>
  <si>
    <t xml:space="preserve">Montáž přímotopných el. konvektorů na stěnu</t>
  </si>
  <si>
    <t xml:space="preserve">Poznámka - revizní a provozní zkoušky jsou součástí PD - ELEKTRO. //v /5///</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Montáž přímotopných el. konvektroů na stěnu. Poznámka - revizní a provozní zkoušky jsou součástí PD - ELEKTRO.  
Dle PD: 5 kus</t>
  </si>
  <si>
    <t xml:space="preserve">Instalace na stěnu - 230V, IP 24. Rozměr 440x400x80mm. //v /3///</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000W s vestavěným termostatem. Instalace na stěnu - 230V, IP 24. Rozměr 440x400x80mm.  
Dle PD: 3 kus</t>
  </si>
  <si>
    <t xml:space="preserve">74174773304</t>
  </si>
  <si>
    <t xml:space="preserve">El. přímotopný konvektor - výkon 1500W s vestavěným termostatem</t>
  </si>
  <si>
    <t xml:space="preserve">Instalace na stěnu - 230V, IP 24. Rozměr 440x400x80mm. //v /2///</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500W s vestavěným termostatem Instalace na stěnu - 230V, IP 24. Rozměr 440x400x80mm.  
Dle PD: 2 kus</t>
  </si>
  <si>
    <t xml:space="preserve">731 TZ 3</t>
  </si>
  <si>
    <t xml:space="preserve">PROVOZNÍ ZKOUŠKY - REVIZE - ELEKTRO</t>
  </si>
  <si>
    <t xml:space="preserve">Vypracování provozních zkoušek v.č. revizního protokolu //v /1///</t>
  </si>
  <si>
    <t xml:space="preserve">PROVOZNÍ ZKOUŠKY - REVIZE - ELEKTRO. Vypracování provozních zkoušek v.č. revizního protokolu</t>
  </si>
  <si>
    <t xml:space="preserve">VZT ZAŘÍZENÍ - část "I" - větrání TRAFOKOMOR</t>
  </si>
  <si>
    <t xml:space="preserve">Montáž VZT I -  kompletní instalace systému</t>
  </si>
  <si>
    <t xml:space="preserve">Dle PD  : 1 kus //v.č. úpravy stávajícího potrubí s instalací požárních klapek //t ///</t>
  </si>
  <si>
    <t xml:space="preserve">Elektronická žaluziová hliníková klapka 700x700 - ovládaná servopohonem 230V, tř. těsnosti 2 se zateplením</t>
  </si>
  <si>
    <t xml:space="preserve">Dle PD  :4 kus //při chodu nástřešní jednotky - klapky zavřeny. Instalace v komíncích odvodu + servopohon. Dešťové žaluhie součástí PD - stavební. //t ///</t>
  </si>
  <si>
    <t xml:space="preserve">Cena dle nabídky Elektronická žaluziová hliníková klapka 700x700 - ovládaná servopohonem 230V, tř. těsnosti 2 se zateplení -  při chodu nástřešní jednotky - klapky zavřeny. Instalace v komíncích odvodu + servopohon. Dešťové žaluhie součástí PD - stavební.</t>
  </si>
  <si>
    <t xml:space="preserve">769R550110A</t>
  </si>
  <si>
    <t xml:space="preserve">Střešní ventilátor se  zpětnou kl. - výkon  3000m3/h/200Pa- 440W/0,8A/400V</t>
  </si>
  <si>
    <t xml:space="preserve">Cena dle nabídky Střešní ventilátor se  zpětnou kl. - výkon  3000m3/h/200Pa- 440W/0,8A/400V + tepená ochrana , s tumícím a střešním adaptérem + připojovací rám - ODVODNÍ NADSTŘEŠNÍ SESTAVA</t>
  </si>
  <si>
    <t xml:space="preserve">769R550198</t>
  </si>
  <si>
    <t xml:space="preserve">Střešní ventilátor se  zpětnou kl. - výkon  1200m3/h/120Pa- 132W/0,57A/400V</t>
  </si>
  <si>
    <t xml:space="preserve">Cena dle nabídky Střešní ventilátor se  zpětnou kl. - výkon  1200m3/h/120Pa- 132W/0,57A/400V + tepená ochrana , s tumícím a střešním adaptérem + připojovací rám - ODVODNÍ NADSTŘEŠNÍ SESTAVA</t>
  </si>
  <si>
    <t xml:space="preserve">Dle PD  : 30kg //Typové prvky pro uložení potrubí systému SPIRO a FLEXO -  pozinkované - objímky potrubí s protihlukovou ochranou //t ///</t>
  </si>
  <si>
    <t xml:space="preserve">VZT ZAŘÍZENÍ - část "II" - větrání m.č. OP 01, OP 04</t>
  </si>
  <si>
    <t xml:space="preserve">Na straně sání ochranná mřížka  DN 125</t>
  </si>
  <si>
    <t xml:space="preserve">Cena dle nabídky Na straně sání ochranná mřížka  DN 125</t>
  </si>
  <si>
    <t xml:space="preserve">Od. trubní ventilátor DN 125 výkon 260m3/h/100Pa se  zpětnou kl. + 2x spony</t>
  </si>
  <si>
    <t xml:space="preserve">Cena dle nabídky Od. trubní ventilátor DN 125 výkon 260m3/h/100Pa se  zpětnou kl. + 2x spony- Vzt jednotka osazena v podhledu - 230V - 62 W - 0,27A</t>
  </si>
  <si>
    <t xml:space="preserve">Cena dle nabídky Pružná vložka DN 125</t>
  </si>
  <si>
    <t xml:space="preserve">VZT potrubí SPIRO DN 125 délky 1 m + ocel.kon. na straně výtlaku osazena stěnová mřížka</t>
  </si>
  <si>
    <t xml:space="preserve">Dle PD  : 2 kus //- s gravitačními lamelami. Systém SPIRO - Potrubí kruhové SK-I pozink. plech tl. 0,5 mm, min. vrstva Zn 275 g/m2, třída těsnosti C dle DIN 24174, těsnění při montáži akrylátovým tmelem + Al páska + v.č venkovní stěnové mřížky v počtu 3 ks //t ///</t>
  </si>
  <si>
    <t xml:space="preserve">Cena dle nabídky VZT potrubí SPIRO DN 125 délky 1 m + ocel.kon. na straně výtlaku osazena stěnová mřížka - s gravitačními lamelami. Systém SPIRO - Potrubí kruhové SK-I pozink. plech tl. 0,5 mm, min. vrstva Zn 275 g/m2, třída těsnosti C dle DIN 24174, těsnění při montáži akrylátovým tmelem + Al páska + v.č venkovní stěnové mřížky v počtu 3 ks</t>
  </si>
  <si>
    <t xml:space="preserve">Cena dle nabídky Materiál spojovací - závěsy. Typové prvky pro uložení potrubí</t>
  </si>
  <si>
    <t xml:space="preserve">VZT ZAŘÍZENÍ - část "III" - větrání m.č. OP 02, OP 03</t>
  </si>
  <si>
    <t xml:space="preserve">Cena dle nabídky VZT potrubí FLEXO DN 100 délky 0,5 m</t>
  </si>
  <si>
    <t xml:space="preserve">VZT potrubí SPIRO DN 100 délky 3 m - vývod nad střešní část objektu se zakončením proti dešťovou</t>
  </si>
  <si>
    <t xml:space="preserve">Dle PD  : 2 kus //se zakončením proti dešťovoustříškou.  Systém SPIRO - Potrubí kruhové SK-I pozink. plech tl. 0,5 mm, min. vrstva Zn 275 g/m2, třída těsnosti C dle DIN 24174, těsnění při montáži akrylátovým tmelem + Al páska. //t ///</t>
  </si>
  <si>
    <t xml:space="preserve">Cena dle nabídky VZT potrubí SPIRO DN 100 délky 3 m - vývod nad střešní část objektu se zakončením proti dešťovou  se zakončením proti dešťovoustříškou.  Systém SPIRO - Potrubí kruhové SK-I pozink. plech tl. 0,5 mm, min. vrstva Zn 275 g/m2, třída těsnosti C dle DIN 24174, těsnění při montáži akrylátovým tmelem + Al páska.</t>
  </si>
  <si>
    <t xml:space="preserve">Dle PD  : 2 kus //ODSTŘEDIVÝ STĚNOVÝ - STROPNÍ VENTILÁTOR SE ZPĚTNOU KLAPKOU S ČAS. DOBĚHEM - instalace v m.č. 108, 109 - instalace na podhled s napojením na VZT trubní vedení v podhledu  se zakončením nad střechou  protidešťovou hlavicí //t ///</t>
  </si>
  <si>
    <t xml:space="preserve">Dle PD  : 6kg //t ///</t>
  </si>
  <si>
    <t xml:space="preserve">KLIMATIZACE - m.č. OP02, OP 03</t>
  </si>
  <si>
    <t xml:space="preserve">Cena dle nabídky - Venkovní kond.  jed. s ovladačem, chladivo R410A - chl. výkon - Qch1,5 -5,0kW -Qtop 5,3kW - 48 dB/A/. Sestava  s plynulou regulací výkonu, 230V - el. příkon 1,61kW - doporučené jištění 16A - jednotky s úpravou pro chlazení do venkovní teploty -15°C,  rozvěr v/š/h - 550/780/290 mm</t>
  </si>
  <si>
    <t xml:space="preserve">Dle PD : 1 ks //Sestava  s plynulou regulací výkonu, 230V - el. příkon 0,75kW - doporučené jištění 16A - jednotky s úpravou pro chlazení do venkovní teploty -15°C,  rozvěr v/š/h - 550/780/290 mm //t ///</t>
  </si>
  <si>
    <t xml:space="preserve">Cena dle nabídky - Venkovní kond.  jed. s ovladačem, chladivo R410A - chl. výkon - Qch2,5kW -Qtop 3,4kW - 46 dB/A/, Sestava  s plynulou regulací výkonu, 230V - el. příkon 0,75kW - doporučené jištění 16A - jednotky s úpravou pro chlazení do venkovní teploty -15°C,  rozvěr v/š/h - 550/780/290 mm</t>
  </si>
  <si>
    <t xml:space="preserve">Vnitřní podstropní  jednotka, chladivo R410A - chl. výkon - Qch 5,0 - Qtop 5,6,kW - 37 dB/A/</t>
  </si>
  <si>
    <t xml:space="preserve">Dle PD : 1 ks //Sestava - vnitřní nástěnná jednotka  - rozměr v/š/h - 320/1050/228 mm - v.č. kabelového dálkové ovládání El. příkon přiveden k venkovní jednotce. Boční připojení. Cena sestavy uvedena v položce venkovní jednotky.  Jednotka osazena čerpadlem kondenzátu /odstředivé provedení, tichý chod/ //t ///</t>
  </si>
  <si>
    <t xml:space="preserve">Cena dle nabídky -Vnitřní podstropní  jednotka, chladivo R410A - chl. výkon - Qch 5,0 - Qtop 5,6,kW - 37 dB/A/. Sestava - vnitřní nástěnná jednotka  - rozměr v/š/h - 320/1050/228 mm - v.č. kabelového dálkové ovládání El. příkon přiveden k venkovní jednotce. Boční připojení. Cena sestavy uvedena v položce venkovní jednotky.  Jednotka osazena čerpadlem kondenzátu /odstředivé provedení, tichý chod/</t>
  </si>
  <si>
    <t xml:space="preserve">Dle PD : 1 ks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 //t ///</t>
  </si>
  <si>
    <t xml:space="preserve">Cena dle nabídky -Vnitřní podstropní  jednotka, chladivo R410A - chl. výkon - Qch 2,5 - Qtop 3,4kW - 37 dB/A/.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t>
  </si>
  <si>
    <t xml:space="preserve">Dle PD : 2 ks //t ///</t>
  </si>
  <si>
    <t xml:space="preserve">Dle výkresové části : 46 bm //v.č. stěnových ucpávek s odolností EI 45 - dle požárního řešení stavby //t ///</t>
  </si>
  <si>
    <t xml:space="preserve">Dle výkresové části : 2 bm //t ///</t>
  </si>
  <si>
    <t xml:space="preserve">Dle výkresové části : 46 bm //t ///</t>
  </si>
  <si>
    <t xml:space="preserve">Dle výkresové části : 2 ks //t ///</t>
  </si>
  <si>
    <t xml:space="preserve">Dle výkresové části : 4kg //t ///</t>
  </si>
  <si>
    <t xml:space="preserve">Dle výkresové části : 2 ks //Doplňková konstrukce / pozinkové typové prvky / pro uložení konzol na objektový nadstřešní světlík //t ///</t>
  </si>
  <si>
    <t xml:space="preserve">10 kus //t ///</t>
  </si>
  <si>
    <t xml:space="preserve">Vyplnění průchodu přes stěny</t>
  </si>
  <si>
    <t xml:space="preserve">prostorový termostat pro temperování nástěnný-vnitřní - rozsah do 60 st. C</t>
  </si>
  <si>
    <t xml:space="preserve">žlab kabelový  150/50 vč. příslušenství a uchycení</t>
  </si>
  <si>
    <t xml:space="preserve">"P"svítidlo průmyslové zářivkové , 2x36W,IP 54,EP</t>
  </si>
  <si>
    <t xml:space="preserve">P1- svítidlo průmyslové zářivkové  2x58W,EP</t>
  </si>
  <si>
    <t xml:space="preserve">A-svítidlo venkovní  LED  18W na stěnu ,IP 54</t>
  </si>
  <si>
    <t xml:space="preserve">tyč jímací JV2,0 se závitem do dřeva 3000 mm FeZn</t>
  </si>
  <si>
    <t xml:space="preserve">354414700R</t>
  </si>
  <si>
    <t xml:space="preserve">podpěra vedení PV12 (13)FeZn  na svah</t>
  </si>
  <si>
    <t xml:space="preserve">354414900</t>
  </si>
  <si>
    <t xml:space="preserve">podpěra vedení PV15 FeZn na hřebenáče a prejzovou krytinu 120 mm</t>
  </si>
  <si>
    <t xml:space="preserve">357131040R</t>
  </si>
  <si>
    <t xml:space="preserve">rozvodnice nástěnná RS1 dle výkresu Č. 04</t>
  </si>
  <si>
    <t xml:space="preserve">rozvodnice nástěnná RM18 dle výkresu Č. 05</t>
  </si>
  <si>
    <t xml:space="preserve">zásuvka nástěnná  16A/400V, 5pól.</t>
  </si>
  <si>
    <t xml:space="preserve">743631400</t>
  </si>
  <si>
    <t xml:space="preserve">Montáž tyč jímací délky do 3 m na střešní hřeben</t>
  </si>
  <si>
    <t xml:space="preserve">Montáž zásuvek průmyslových spojovacích provedení IP 67 3P+N+PE 16 A</t>
  </si>
  <si>
    <t xml:space="preserve">Montáž svítidlo zářivkové průmyslové stropní přisazené 2 zdroje s krytem</t>
  </si>
  <si>
    <t xml:space="preserve">Montáž svítidlo LED venkovní přisazené nástěnné reflektorové bez čidla</t>
  </si>
  <si>
    <t xml:space="preserve">Montáž se zhotovením přepážka z desek nebo omítek do 300 mm ve stěně-protipožární utěsnění EI 60/DP1</t>
  </si>
  <si>
    <t xml:space="preserve">12110</t>
  </si>
  <si>
    <t xml:space="preserve">SEJMUTÍ ORNICE NEBO LESNÍ PŮDY</t>
  </si>
  <si>
    <t xml:space="preserve">1: Dle technické zprávy, výkresových příloh projektové dokumentace a dle TKP staveb státních drah. Dle výkazů materiálu projektu. Dle tabulky kubatur projektanta.//2: Odhumusování v tl. 0,10 m;//273,0 //t ///</t>
  </si>
  <si>
    <t xml:space="preserve">položka zahrnuje sejmutí ornice bez ohledu na tloušťku vrstvy a její vodorovnou dopravu  
nezahrnuje uložení na trvalou skládku</t>
  </si>
  <si>
    <t xml:space="preserve">12110B</t>
  </si>
  <si>
    <t xml:space="preserve">SEJMUTÍ ORNICE NEBO LESNÍ PŮDY - DOPRAVA</t>
  </si>
  <si>
    <t xml:space="preserve">1: Dle technické zprávy, výkresových příloh projektové dokumentace a dle TKP staveb státních drah. Dle výkazů materiálu projektu. Dle tabulky kubatur projektanta.//2: Přebytek humózní vrstvy//3: - odvoz přebytečné ornice do 5 km;//163,0*5 //t ///</t>
  </si>
  <si>
    <t xml:space="preserve">12373</t>
  </si>
  <si>
    <t xml:space="preserve">ODKOP PRO SPOD STAVBU SILNIC A ŽELEZNIC TŘ. I</t>
  </si>
  <si>
    <t xml:space="preserve">1: Dle technické zprávy, výkresových příloh projektové dokumentace a dle TKP staveb státních drah. Dle výkazů materiálu projektu. Dle tabulky kubatur projektanta.//2: třída těžitelnosti 2 – 3 (dle nové normy I)//3: - výkopy – zemina (bez ohumusování);//17233,0//4: - cena dopravy na skládku je obsažena v ceně poplatku za skládku (viz. pol. č. 015111-R)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1: Viz. pol. č. 17411;//827,5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931-R</t>
  </si>
  <si>
    <t xml:space="preserve">ČIŠTĚNÍ PŘÍKOPŮ OD NÁNOSŮ, PROHLOUBENÍ A REPROFILACE</t>
  </si>
  <si>
    <t xml:space="preserve">1: Dle technické zprávy, výkresových příloh projektové dokumentace a dle TKP staveb státních drah. Dle výkazů materiálu projektu. Dle tabulky kubatur projektanta.//2: Nezpevněný příkop//3: - pročištění, prohloubení a reprofilace stávajícího příkopu;//270,0 //t ///</t>
  </si>
  <si>
    <t xml:space="preserve">- kompletní práce které jsou obsaženy v názvu položky bez ohledu na použité technologii a mechanizaci.  
- vodorovná a svislá doprava, přemístění, přeložení, manipulace s výkopkem a uložení na skládku (bez poplatku)</t>
  </si>
  <si>
    <t xml:space="preserve">1: Dle technické zprávy, výkresových příloh projektové dokumentace a dle TKP staveb státních drah. Dle výkazů materiálu projektu. Dle tabulky kubatur projektanta.//2: třída těžitelnosti 2 – 3 (dle nové normy I)//3: - výkop rýhy pro trativody hl. do 2 m;//2721,0//4: - výkop rýhy pro svodné potrubí š. 0,8 m;//305,0//5: - výkop rýhy pro chráničky;//700,0//6: - cena dopravy na skládku je obsažena v ceně poplatku za skládku (viz. pol. č. 015111-R)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R02</t>
  </si>
  <si>
    <t xml:space="preserve">PROVEDENÍ NEZPEVNĚNÉHO PŘÍKOPU  - vytvarování nezpevněného lichoběžníkového příkopu s šířkou dna 0,4 m a se svahy ve sklonu</t>
  </si>
  <si>
    <t xml:space="preserve">1: Dle technické zprávy, výkresových příloh projektové dokumentace a dle TKP staveb státních drah. Dle výkazů materiálu projektu. Dle tabulky kubatur projektanta.//2: Nezpevněný příkop//3: - provedení nezpevněných lichoběžníkových příkopů s šířkou dna 0,4 m;//600,0 //t ///</t>
  </si>
  <si>
    <t xml:space="preserve">– odkopávky a veškeré zemní práce  
– vodorovná a svislá doprava, přemístění, přeložení, manipulace s výkopkem   
– kompletní provedení PŘÍKOPU - VYTVAROVÁNÍ DLE PROJEKTU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t>
  </si>
  <si>
    <t xml:space="preserve">13373</t>
  </si>
  <si>
    <t xml:space="preserve">HLOUBENÍ ŠACHET ZAPAŽ I NEPAŽ TŘ. I</t>
  </si>
  <si>
    <t xml:space="preserve">1: Dle technické zprávy, výkresových příloh projektové dokumentace a dle TKP staveb státních drah. Dle výkazů materiálu projektu. Dle tabulky kubatur projektanta.//2: třída těžitelnosti 2 – 3 (dle nové normy I)//3: - výkop pro trativodní šachty betonové (pažený);//50,0//4: - výkop pro trativodní šachty plastové;//150,0 //t ///</t>
  </si>
  <si>
    <t xml:space="preserve">ULOŽENÍ SYPANINY DO NÁSYPŮ SE ZHUTNĚNÍM</t>
  </si>
  <si>
    <t xml:space="preserve">1: Dle technické zprávy, výkresových příloh projektové dokumentace a dle TKP staveb státních drah. Dle výkazů materiálu projektu. Dle tabulky kubatur projektanta.//2: Zásypy + hutnění (zemina)//3: - násyp;//81,0 //t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Uložení přebytečné zeminy a zeminy a kamení na skládku//2: Viz. pol. č. 12373;//17233,0//3: Viz. pol. č. 13273;//3726,0//4: Viz. pol. č. 13373;//200,0//5: Viz. pol. č. 17411;//-827,5//6: Viz. pol. č. 17110;//-81,0 //t ///</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2: Zásypy + hutnění (zemina)//3: - zhutněný zásyp rýhy pro svodné potrubí š. 0,8 m (vhodná zemina do násypů);//160,0//4: - zhutněný zásyp rýhy pro chráničky;//662,5//5: - obsyp šachet;//5,0 //t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OBSYP POTRUBÍ A OBJEKTŮ SE ZHUTNĚNÍM</t>
  </si>
  <si>
    <t xml:space="preserve">1: Dle technické zprávy, výkresových příloh projektové dokumentace a dle TKP staveb státních drah. Dle výkazů materiálu projektu. Dle tabulky kubatur projektanta.//2: Trativodní šachty//3: - obsyp šachty vhodnou zeminou z výkopu;//5,0 //t ///</t>
  </si>
  <si>
    <t xml:space="preserve">1: Dle technické zprávy, výkresových příloh projektové dokumentace a dle TKP staveb státních drah. Dle výkazů materiálu projektu. Dle tabulky kubatur projektanta.//2: Trativody a svodná potrubí//3: - štěrkopískový obsyp svodného potrubí;//5,0//4: Trativodní šachty//5: - obsyp šachty kamenivem fr. 16/32;//35,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1: Dle technické zprávy, výkresových příloh projektové dokumentace a dle TKP staveb státních drah. Dle výkazů materiálu projektu. Dle tabulky kubatur projektanta.//2: Pražcové podloží//3: - úprava a přehutnění zemní pláně;//46265,0 //t ///</t>
  </si>
  <si>
    <t xml:space="preserve">položka zahrnuje úpravu pláně včetně vyrovnání výškových rozdílů. Míru zhutnění určuje projekt.</t>
  </si>
  <si>
    <t xml:space="preserve">18220</t>
  </si>
  <si>
    <t xml:space="preserve">ROZPROSTŘENÍ ORNICE VE SVAHU</t>
  </si>
  <si>
    <t xml:space="preserve">1: Dle technické zprávy, výkresových příloh projektové dokumentace a dle TKP staveb státních drah. Dle výkazů materiálu projektu. Dle tabulky kubatur projektanta.//2: Využití ornice pro zásyp georohoží;//110,0 //t ///</t>
  </si>
  <si>
    <t xml:space="preserve">položka zahrnuje:  
nutné přemístění ornice z dočasných skládek vzdálených do 50m  
rozprostření ornice v předepsané tloušťce ve svahu přes 1:5</t>
  </si>
  <si>
    <t xml:space="preserve">18230</t>
  </si>
  <si>
    <t xml:space="preserve">ROZPROSTŘENÍ ORNICE V ROVINĚ</t>
  </si>
  <si>
    <t xml:space="preserve">1: Dle technické zprávy, výkresových příloh projektové dokumentace a dle TKP staveb státních drah. Dle výkazů materiálu projektu. Dle tabulky kubatur projektanta.//2: Přebytek humózní vrstvy;//163,0 //t ///</t>
  </si>
  <si>
    <t xml:space="preserve">položka zahrnuje:  
nutné přemístění ornice z dočasných skládek vzdálených do 50m  
rozprostření ornice v předepsané tloušťce v rovině a ve svahu do 1:5</t>
  </si>
  <si>
    <t xml:space="preserve">1: Dle technické zprávy, výkresových příloh projektové dokumentace a dle TKP staveb státních drah. Dle výkazů materiálu projektu. Dle tabulky kubatur projektanta.//2: Zpevnění svahů//3: - osetí svahů travním semenem;//2167,0 //t ///</t>
  </si>
  <si>
    <t xml:space="preserve">1: Dle technické zprávy, výkresových příloh projektové dokumentace a dle TKP staveb státních drah. Dle výkazů materiálu projektu. Dle tabulky kubatur projektanta.//2: Zpevnění svahů//3: - osetí svahů travním semenem - zallití vodou 20l/m2;//2167,0*0,02 //t ///</t>
  </si>
  <si>
    <t xml:space="preserve">21152</t>
  </si>
  <si>
    <t xml:space="preserve">SANAČNÍ ŽEBRA Z KAMENIVA DRCENÉHO</t>
  </si>
  <si>
    <t xml:space="preserve">1: Dle technické zprávy, výkresových příloh projektové dokumentace a dle TKP staveb státních drah. Dle výkazů materiálu projektu. Dle tabulky kubatur projektanta.//2: Trativody+ svodné potrubí//t //3: - zásyp rýhy trativodu a svodného potrubí kamenivem fr.16/32;//2285,0//4: Vsakovací žebro//5: - ŠD 16/32 tl. 500 mm;//3,0 //t ///</t>
  </si>
  <si>
    <t xml:space="preserve">položka zahrnuje dodávku předepsaného kameniva, mimostaveništní a vnitrostaveništní dopravu a jeho uložení</t>
  </si>
  <si>
    <t xml:space="preserve">21157</t>
  </si>
  <si>
    <t xml:space="preserve">SANAČNÍ ŽEBRA Z KAMENIVA TĚŽENÉHO</t>
  </si>
  <si>
    <t xml:space="preserve">1: Dle technické zprávy, výkresových příloh projektové dokumentace, výkazů materiálu projektu a tabulky kubatur projektanta.//2: Vsakovací žebro//3: - štěrkopísek tl. 500 mm;//3,0 //t ///</t>
  </si>
  <si>
    <t xml:space="preserve">21197</t>
  </si>
  <si>
    <t xml:space="preserve">OPLÁŠTĚNÍ ODVODŇOVACÍCH ŽEBER Z GEOTEXTILIE</t>
  </si>
  <si>
    <t xml:space="preserve">1: Dle technické zprávy, výkresových příloh projektové dokumentace a dle TKP staveb státních drah. Dle výkazů materiálu projektu. Dle tabulky kubatur projektanta.//2: Trativody+ svodné potrubí//3: - geotextílie separační, resp. filtrační pro trativody;//8675,0 //t ///</t>
  </si>
  <si>
    <t xml:space="preserve">položka zahrnuje dodávku předepsané geotextilie, mimostaveništní a vnitrostaveništní dopravu a její uložení včetně potřebných přesahů (nezapočítávají se do výměry)</t>
  </si>
  <si>
    <t xml:space="preserve">28996-R01</t>
  </si>
  <si>
    <t xml:space="preserve">OPLÁŠTĚNÍ (ZPEVNĚNÍ) PROTIEROZNÍ GEOROHOŽÍ VČ. UKOTVENÍ KE SVAHU</t>
  </si>
  <si>
    <t xml:space="preserve">1: Dle technické zprávy, výkresových příloh projektové dokumentace a dle TKP staveb státních drah. Dle výkazů materiálu projektu. Dle tabulky kubatur projektanta.//2: Zpevnění svahů//t //3: - georohože (protierozní 3D rohož) z PP, včetně ukotvení ke svahu;//2167,0 //t ///</t>
  </si>
  <si>
    <t xml:space="preserve">Položka zahrnuje:  
- dodávku předepsané georohože  
- úpravu, očištění a ochranu podkladu  
- přichycení k podkladu, případně zatížení  
- úpravy spojů a zajištění okrajů  
- úpravy pro odvodnění  
- nutné přesahy  
- mimostaveništní a vnitrostaveništní dopravu</t>
  </si>
  <si>
    <t xml:space="preserve">1: Dle technické zprávy, výkresových příloh projektové dokumentace a dle TKP staveb státních drah. Dle výkazů materiálu projektu. Dle tabulky kubatur projektanta.//2: Vyústění trativodů//3: - podkladní beton C16/20 tl. 100 mm;//4,0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2: Trativody+ svodné potrubí//- štěrkopískový podsyp://3: - pod trativody;//131,0//4: - pod svodná potrubí;//14,5//5: Trativodní šachty//6: - štěrkopískový podsyp šachet tl. 200 mm a 50 mm;//22,0+5,0//7: Vyústění trativodů//8: - štěrkopískový podsyp tl. 0,1 m;//0,5//9: Chráničky//10: - podsyp ze štěrkopísku;//20,0 //t ///</t>
  </si>
  <si>
    <t xml:space="preserve">465512</t>
  </si>
  <si>
    <t xml:space="preserve">DLAŽBY Z LOMOVÉHO KAMENE NA MC</t>
  </si>
  <si>
    <t xml:space="preserve">1: Dle technické zprávy, výkresových příloh projektové dokumentace a dle TKP staveb státních drah. Dle výkazů materiálu projektu. Dle tabulky kubatur projektanta.//2: Vyústění trativodů//3: - kamenná dlažba tl. 0,2m, včetně vyspárování cementovou maltou;//40,0*0,2 //t ///</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Drážní spodek - sanace a terénní úpravy:</t>
  </si>
  <si>
    <t xml:space="preserve">501101</t>
  </si>
  <si>
    <t xml:space="preserve">ZŘÍZENÍ KONSTRUKČNÍ VRSTVY TĚLESA ŽELEZNIČNÍHO SPODKU ZE ŠTĚRKODRTI NOVÉ</t>
  </si>
  <si>
    <t xml:space="preserve">1: Dle technické zprávy, výkresových příloh projektové dokumentace a dle TKP staveb státních drah. Dle výkazů materiálu projektu. Dle tabulky kubatur projektanta.//2: Pražcové podloží//3: - podkladní vrstva ŠD fr. 0/32 -tř. A (nový materiál);//12150,0 //t ///</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430</t>
  </si>
  <si>
    <t xml:space="preserve">ZŘÍZENÍ KONSTRUKČNÍ VRSTVY TĚLESA ŽELEZNIČNÍHO SPODKU ZE ZEMINY ZLEPŠENÉ (STABILIZOVANÉ) VÁPNO-CEMEN - TEM</t>
  </si>
  <si>
    <t xml:space="preserve">1: Dle technické zprávy, výkresových příloh projektové dokumentace a dle TKP staveb státních drah. Dle výkazů materiálu projektu. Dle tabulky kubatur projektanta.//2: Pražcové podloží//3: - zlepšení zemin směsným pojivem (cement a vápno), //výška vrstvy po zhutnění min. 420 mm (mísení na místě);//11400,0 //t ///</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02942</t>
  </si>
  <si>
    <t xml:space="preserve">ZŘÍZENÍ KONSTRUKČNÍ VRSTVY TĚLESA ŽELEZNIČNÍHO SPODKU Z GEOMŘÍŽKY</t>
  </si>
  <si>
    <t xml:space="preserve">1: Dle technické zprávy, výkresových příloh projektové dokumentace a dle TKP staveb státních drah. Dle výkazů materiálu projektu. Dle tabulky kubatur projektanta.//2: Pražcové podloží//3: - výztužná geomříž tuhá biaxiální (triaxiální) s pevností v tahu min. 40 kN.m-1 velikost oka max. 35 mm.;//18700,0 //t ///</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56140-R01</t>
  </si>
  <si>
    <t xml:space="preserve">ZŘÍZENÍ KONSTRUKČNÍ VRSTVY ŽEL. SPODKU - ŠD STABILIZOVANÁ CEMENTEM</t>
  </si>
  <si>
    <t xml:space="preserve">1: Dle technické zprávy, výkresových příloh projektové dokumentace a dle TKP staveb státních drah. Dle výkazů materiálu projektu. Dle tabulky kubatur projektanta.//2: Pražcové podloží//3: - štěrkodrť stabilizovaná cementem tl. 350 mm;//1110,0 //t ///</t>
  </si>
  <si>
    <t xml:space="preserve">1. Položka obsahuje:  
 – nákup a dodání materiálů pro uvedenou vrstvu a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P</t>
  </si>
  <si>
    <t xml:space="preserve">Práce dle části F. Organizace výstavby:</t>
  </si>
  <si>
    <t xml:space="preserve">POPLATKY ZA LIKVIDACI ODPADŮ NEKONTAMINOVANÝCH - 17 05 04  VYTĚŽENÉ ZEMINY A HORNINY -  I. TŘÍDA TĚŽ - ITELNOSTI</t>
  </si>
  <si>
    <t xml:space="preserve">1: Viz. pol. č. 17120;//243,0*1,9 //t ///</t>
  </si>
  <si>
    <t xml:space="preserve">POPLATKY ZA LIKVIDACI ODPADŮ NEKONTAMINOVANÝCH - 17 01 01  BETON Z DEMOLIC OBJEKTŮ, ZÁKLADŮ TV</t>
  </si>
  <si>
    <t xml:space="preserve">1: Viz. pol. č. 11316;//278,52*2,4//2: Viz. pol. č. 969171//- 1700,0 kg/m´;//16,0*1700,0/1000 //t ///</t>
  </si>
  <si>
    <t xml:space="preserve">015150</t>
  </si>
  <si>
    <t xml:space="preserve">POPLATKY ZA LIKVIDACI ODPADŮ NEKONTAMINOVANÝCH - 17 05 08  ŠTĚRK Z KOLEJIŠTĚ (ODPAD PO RECYKLACI)</t>
  </si>
  <si>
    <t xml:space="preserve">1: Viz. pol. č. 11332;//307,4*2,1 //t ///</t>
  </si>
  <si>
    <t xml:space="preserve">015160</t>
  </si>
  <si>
    <t xml:space="preserve">POPLATKY ZA LIKVIDACŮ ODPADŮ NEKONTAMINOVANÝCH - 02 01 03  SMÝCENÉ STROMY A KEŘE</t>
  </si>
  <si>
    <t xml:space="preserve">1: Keře - 100 m2 = 1 m3 štěpky = 0,7 t//2: Viz. pol. č. 111204;//62,0/100,0*0,7 //t ///</t>
  </si>
  <si>
    <t xml:space="preserve">027121-R</t>
  </si>
  <si>
    <t xml:space="preserve">PROVIZORNÍ PŘECHOD - DŘEVĚNÁ KCE - MONTÁŽ, DEMONTÁŽ, DOPRAVA, OBRATOVOST</t>
  </si>
  <si>
    <t xml:space="preserve">1: Dle technické zprávy, výkresových příloh projektové dokumentace, výkazů materiálu projektu a tabulky kubatur projektanta.//2: Náklady ZOV//3: Dřevěná konstrukce (provizorní přechod, M+DM, manipulace);//74,0 //t ///</t>
  </si>
  <si>
    <t xml:space="preserve">zahrnuje veškeré náklady spojené s objednatelem požadovanými zařízeními</t>
  </si>
  <si>
    <t xml:space="preserve">027122-R</t>
  </si>
  <si>
    <t xml:space="preserve">PROVIZORNÍ SLUŽEBNÍ PŘECHOD - DŘEVĚNÁ KCE - MONTÁŽ, DEMONTÁŽ, DOPRAVA, OBRATOVOST</t>
  </si>
  <si>
    <t xml:space="preserve">1: Dle technické zprávy, výkresových příloh projektové dokumentace, výkazů materiálu projektu a tabulky kubatur projektanta.//2: Náklady ZOV//3: Dřevěná konstrukce (provizorní služební přechod, M+DM, manipulace);//60,0 //t ///</t>
  </si>
  <si>
    <t xml:space="preserve">027221-R</t>
  </si>
  <si>
    <t xml:space="preserve">PROVIZORNÍ CHODNÍK - DŘEVĚNÁ KCE - MONTÁŽ, DEMONTÁŽ, DOPRAVA, OBRATOVOST</t>
  </si>
  <si>
    <t xml:space="preserve">1: Dle technické zprávy, výkresových příloh projektové dokumentace, výkazů materiálu projektu a tabulky kubatur projektanta.//2: Náklady ZOV//3: Dřevěná konstrukce (provizorní chodník, M+DM, manipulace);//117,6 //t ///</t>
  </si>
  <si>
    <t xml:space="preserve">03110</t>
  </si>
  <si>
    <t xml:space="preserve">ZAŘÍZENÍ STAVENIŠTĚ - KANCELÁŘE</t>
  </si>
  <si>
    <t xml:space="preserve">KČ</t>
  </si>
  <si>
    <t xml:space="preserve">1: Dle technické zprávy, výkresových příloh projektové dokumentace, výkazů materiálu projektu a tabulky kubatur projektanta.//2: Náklady ZOV//3: Kontejner (kancelář, pronájem, doprava, M+DM)//- 5 měsíců, 8600,- Kč/měsíc;//1 //t ///</t>
  </si>
  <si>
    <t xml:space="preserve">zahrnuje objednatelem povolené náklady na pořízení (event. pronájem), provozování, udržování a likvidaci zhotovitelova zařízení</t>
  </si>
  <si>
    <t xml:space="preserve">111209-R</t>
  </si>
  <si>
    <t xml:space="preserve">ODSTRANĚNÍ KŘOVIN S ODVOZEM DO 20 KM</t>
  </si>
  <si>
    <t xml:space="preserve">1: Dle technické zprávy, výkresových příloh projektové dokumentace a dle TKP staveb státních drah. Dle výkazů materiálu projektu. Dle tabulky kubatur projektanta.//2: Náklady ZOV//3: Odstranění náletové zeleně;//62,0 //t ///</t>
  </si>
  <si>
    <t xml:space="preserve">odstranění travin, křovin a stromů do průměru 100 mm  
spálení na hromadách, štěpkování nebo doprava na skládku a uložení</t>
  </si>
  <si>
    <t xml:space="preserve">11316</t>
  </si>
  <si>
    <t xml:space="preserve">ODSTRANĚNÍ KRYTU VOZOVEK ZE SILNIČNÍCH DÍLCŮ</t>
  </si>
  <si>
    <t xml:space="preserve">1: Dle technické zprávy, výkresových příloh projektové dokumentace a dle TKP staveb státních drah. Dle výkazů materiálu projektu. Dle tabulky kubatur projektanta.//2: Náklady ZOV//3: Silniční panely 0,22 m - odstranění;//1266,0*0,22 //t ///</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6B</t>
  </si>
  <si>
    <t xml:space="preserve">ODSTRANĚNÍ KRYTU VOZOVEK ZE SILNIČNÍCH DÍLCŮ - DOPRAVA</t>
  </si>
  <si>
    <t xml:space="preserve">1: Skládka 21 km, viz pol. č. 11316; //278,52*2,4*21 //t ///</t>
  </si>
  <si>
    <t xml:space="preserve">11332</t>
  </si>
  <si>
    <t xml:space="preserve">ODSTRANĚNÍ PODKLADŮ VOZOVEK A CHODNÍKŮ Z KAMENIVA NESTMELENÉHO</t>
  </si>
  <si>
    <t xml:space="preserve">1: Dle technické zprávy, výkresových příloh projektové dokumentace a dle TKP staveb státních drah. Dle výkazů materiálu projektu. Dle tabulky kubatur projektanta.//2: Náklady ZOV//3: Odstranění štěrku z výzisku tl. 150 mm;//263,4//4: Odstranění zavibrovaného recyklátu tl. 50 mm;//44,0 //t ///</t>
  </si>
  <si>
    <t xml:space="preserve">11332B</t>
  </si>
  <si>
    <t xml:space="preserve">ODSTRANĚNÍ PODKLADŮ VOZOVEK A CHODNÍKŮ Z KAMENIVA NESTMELENÉHO - DOPRAVA</t>
  </si>
  <si>
    <t xml:space="preserve">1: Skládka 21 km, viz pol. č. 11332; //307,4*2,1*21 //t ///</t>
  </si>
  <si>
    <t xml:space="preserve">1: Dle technické zprávy, výkresových příloh projektové dokumentace a dle TKP staveb státních drah. Dle výkazů materiálu projektu. Dle tabulky kubatur projektanta.//2: Náklady ZOV//3: Skrývka ornice 30 cm včetně deponie, rozhrnutí, urovnání;//162,0 //t ///</t>
  </si>
  <si>
    <t xml:space="preserve">1: Viz. pol. č. 12110;//162,0*20 //t ///</t>
  </si>
  <si>
    <t xml:space="preserve">1: Dle technické zprávy, výkresových příloh projektové dokumentace a dle TKP staveb státních drah. Dle výkazů materiálu projektu. Dle tabulky kubatur projektanta.//2: Náklady ZOV//3: Zemní konstrukce včetně odstranění (sypané nájezdy);//243,0 //t ///</t>
  </si>
  <si>
    <t xml:space="preserve">1: Skládka 21 km, viz pol. č. 12273;//243,0*21 //t ///</t>
  </si>
  <si>
    <t xml:space="preserve">12379-R</t>
  </si>
  <si>
    <t xml:space="preserve">KOMPLETNÍ ZEMNÍ PRÁCE: ODKOP, SLOŽENÍ, USKLADNĚNÍ V MÍSTĚ STAVBY, VÝKOP, ZPĚTNÝ ZÁSYP</t>
  </si>
  <si>
    <t xml:space="preserve">1: Dle technické zprávy, výkresových příloh projektové dokumentace, výkazů materiálu projektu a tabulky kubatur projektanta.//2: Náklady ZOV//3: Zemní práce, odkopávky, uskladnění v místě stavby, zpětný zásyp;//12,5 //t ///</t>
  </si>
  <si>
    <t xml:space="preserve">položka zahrnuje:  
- vodorovná a svislá doprava, přemístění, přeložení, manipulace s výkopkem  
- veškeré pomocné konstrukce umožňující provedení práce (příjezdy, sjezdy, nájezdy, lešení, podpěr. konstr., přemostění, zpevněné plochy, zakrytí a pod.)  
- odvedení nebo obvedení vody v okolí úložiště a v úložišti  
1) ODKOPÁVKY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třídění výkopku  
2) ULOŽENÍ SYPANINY NA MÍSTO URČENÍ VČ. SLOŽENÍ A USKLADNĚNÍ V MÍSTĚ STAVBY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3) VYKOPÁVKY ZE ZEMNÍKŮ VČ. DOPRAVY NA MÍSTO ZPĚTNÉHO ZÁSYP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třídění výkopku  
4) ZPĚTNÝ ZÁSYP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t>
  </si>
  <si>
    <t xml:space="preserve">1: Viz. pol. č. 12273;//243,0 //t ///</t>
  </si>
  <si>
    <t xml:space="preserve">18215</t>
  </si>
  <si>
    <t xml:space="preserve">ÚPRAVA POVRCHŮ SROVNÁNÍM ÚZEMÍ V TL DO 0,50M</t>
  </si>
  <si>
    <t xml:space="preserve">1: Dle technické zprávy, výkresových příloh projektové dokumentace, výkazů materiálu projektu a tabulky kubatur projektanta.//2: Náklady ZOV//3: Skrývka ornice 30 cm včetně deponie, rozhrnutí, urovnání;//162,0/0,3 //t ///</t>
  </si>
  <si>
    <t xml:space="preserve">položka zahrnuje srovnání výškových rozdílů terénu</t>
  </si>
  <si>
    <t xml:space="preserve">1: Dle technické zprávy, výkresových příloh projektové dokumentace, výkazů materiálu projektu a tabulky kubatur projektanta.//2: Náklady ZOV//3: Skrývka ornice 30 cm včetně deponie, rozhrnutí, urovnání;//162,0 //t ///</t>
  </si>
  <si>
    <t xml:space="preserve">21361-R</t>
  </si>
  <si>
    <t xml:space="preserve">DRENÁŽNÍ VRSTVY Z GEOTEXTILIE - MONTÁŽ, DEMONTÁŽ, DOPRAVA, POPLATEK ZA SKLÁDKU</t>
  </si>
  <si>
    <t xml:space="preserve">1: Dle technické zprávy, výkresových příloh projektové dokumentace a dle TKP staveb státních drah. Dle výkazů materiálu projektu. Dle tabulky kubatur projektanta.//2: Náklady ZOV//3: Geotextilie včetně odstranění;//1080,0 //t ///</t>
  </si>
  <si>
    <t xml:space="preserve">Položka zahrnuje:  
- dodávku předepsané geotextilie (včetně nutných přesahů) pro drenážní vrstvu, včetně mimostaveništní a vnitrostaveništní dopravy  
- provedení drenážní vrstvy předepsaných rozměrů a předepsaného tvaru  
- odstranění kompletní konstrukce, naložení, vč. dopravy na skládku a poplatku za skládku</t>
  </si>
  <si>
    <t xml:space="preserve">22599-R</t>
  </si>
  <si>
    <t xml:space="preserve">ZÁPOROVÉ PAŽENÍ MONTÁŽ + DEMONTÁŽ + OBRATOVOST</t>
  </si>
  <si>
    <t xml:space="preserve">1: Náklady ZOV//2: Dle technické zprávy, výkresových příloh projektové dokumentace, výkazů materiálu projektu a tabulky kubatur projektanta.//3: Záporové pažení, zřízení, odstranění, v. 1,5 m;//174,0*1,5 //t ///</t>
  </si>
  <si>
    <t xml:space="preserve">Položka zahrnuje dodávku zápor, (vč. převázky, dřevěné výdřevy a všeho ostatního materiálu vč. pomocného), jejich osazení do připravených vrtů včetně zabetonování konců a obsypu, případně jejich zaberanění a následnou demontáž (bez ohledu na použitou technologii) vč. ceny za opotřebení a mimostaveništní i vnitrostaveništní dopravy.</t>
  </si>
  <si>
    <t xml:space="preserve">465923</t>
  </si>
  <si>
    <t xml:space="preserve">PŘEDLÁŽDĚNÍ DLAŽBY Z BETON DLAŽDIC</t>
  </si>
  <si>
    <t xml:space="preserve">1: Dle technické zprávy, výkresových příloh projektové dokumentace, výkazů materiálu projektu a tabulky kubatur projektanta.//2: Náklady ZOV//3: Předláždění stáv. dlažby;//76,0 //t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56320-R</t>
  </si>
  <si>
    <t xml:space="preserve">VOZOVKOVÉ VRSTVY Z VIBROVANÉHO ŠTĚRKU - RECYKLOVANÝ MATERIÁL Z VÝZISKU</t>
  </si>
  <si>
    <t xml:space="preserve">1: Dle technické zprávy, výkresových příloh projektové dokumentace a dle TKP staveb státních drah. Dle výkazů materiálu projektu. Dle tabulky kubatur projektanta.//2: Náklady ZOV//3: Zavibrovaný recyklát tl. 50 mm;//44,0 //t ///</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 nezahrnuje postřiky, nátěry  
- včetně dopravy z recyklační linky na místo uložení a recyklačního poplatku</t>
  </si>
  <si>
    <t xml:space="preserve">56363-R</t>
  </si>
  <si>
    <t xml:space="preserve">VOZOVKOVÉ VRSTVY Z VYZÍSKANÉHO MATERIÁLU TL DO 150MM (ŠTĚRK)</t>
  </si>
  <si>
    <t xml:space="preserve">1: Dle technické zprávy, výkresových příloh projektové dokumentace a dle TKP staveb státních drah. Dle výkazů materiálu projektu. Dle tabulky kubatur projektanta.//2: Náklady ZOV//3: Štěrk z výzisku 150 mm;//263,4/0,15 //t ///</t>
  </si>
  <si>
    <t xml:space="preserve">- dodání štěrku v požadované kvalitě  
- očištění podkladu  
- uložení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67_R03</t>
  </si>
  <si>
    <t xml:space="preserve">KOMPLETNÍ PROVEDENÍ VYSPRÁVEK ASFALTOVÉHO POVRCHU VOZOVEK - PŘEDPOKLAD DO 10% PLOCHY</t>
  </si>
  <si>
    <t xml:space="preserve">1: Dle technické zprávy, výkresových příloh projektové dokumentace, výkazů materiálu projektu a tabulky kubatur projektanta.//2: Náklady ZOV//3: Vysprávky asfaltového povrchu v míře 10 %;//18096,0 //t ///</t>
  </si>
  <si>
    <t xml:space="preserve">– dodání směsi, postřiku, nátěru v požadované kvalitě  
- očištění podkladu případně zřízení spojovací vrstvy  
- uložení směsi a provedení nátěrů a postřiků dle předepsaného technologického předpisu bez ohledu na použité technologii nebo mechanizace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2441</t>
  </si>
  <si>
    <t xml:space="preserve">JEDNOVRSTVÝ ASFALTOVÝ NÁTĚR DO 2,0KG/M2 S PODRCENÍM</t>
  </si>
  <si>
    <t xml:space="preserve">1: Dle technické zprávy, výkresových příloh projektové dokumentace, výkazů materiálu projektu a tabulky kubatur projektanta.//2: Náklady ZOV//3: Uzavírací asfalt. postřik;//144,0 //t ///</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574A41</t>
  </si>
  <si>
    <t xml:space="preserve">ASFALTOVÝ BETON PRO OBRUSNÉ VRSTVY ACO 8 TL. 50MM</t>
  </si>
  <si>
    <t xml:space="preserve">1: Dle technické zprávy, výkresových příloh projektové dokumentace, výkazů materiálu projektu a tabulky kubatur projektanta.//2: Náklady ZOV//3: Nový asfaltový povrch 50 mm;//96,0 //t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8300</t>
  </si>
  <si>
    <t xml:space="preserve">KRYT ZE SINIČNÍCH DÍLCŮ (PANELŮ)</t>
  </si>
  <si>
    <t xml:space="preserve">1: Dle technické zprávy, výkresových příloh projektové dokumentace a dle TKP staveb státních drah. Dle výkazů materiálu projektu. Dle tabulky kubatur projektanta.//2: Náklady ZOV//3: Silniční panely 0,22 m;//1266,0*0,22 //t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6799-R</t>
  </si>
  <si>
    <t xml:space="preserve">OPLOCENÍ Z DRÁTĚNÉHO PLETIVA POZINKOVANÉHO - DEMONTÁŽ A ZPĚTNÁ MONTÁŽ</t>
  </si>
  <si>
    <t xml:space="preserve">1: Dle technické zprávy, výkresových příloh projektové dokumentace, výkazů materiálu projektu a tabulky kubatur projektanta.//2: Náklady ZOV//3: Demontáž a zpětná montáž drátěného plotu;//6,0 //t ///</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  
-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81471</t>
  </si>
  <si>
    <t xml:space="preserve">POTRUBÍ Z TRUB BETONOVÝCH DN DO 1000MM</t>
  </si>
  <si>
    <t xml:space="preserve">1: Dle technické zprávy, výkresových příloh projektové dokumentace, výkazů materiálu projektu a tabulky kubatur projektanta.//2: Náklady ZOV//3: Zatrubnění bet. hrdlo průměru 1000 mm vč. odstranění;//16,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914212</t>
  </si>
  <si>
    <t xml:space="preserve">DOPRAVNÍ ZNAČKY ZVĚTŠENÉ VELIKOSTI OCELOVÉ - MONTÁŽ S PŘEMÍSTĚNÍM</t>
  </si>
  <si>
    <t xml:space="preserve">1: Dle technické zprávy, výkresových příloh projektové dokumentace, výkazů materiálu projektu a tabulky kubatur projektanta.//2: Náklady ZOV//3: Demontáž a zpětná montáž dopravních značek;//4 //t ///</t>
  </si>
  <si>
    <t xml:space="preserve">položka zahrnuje:  
- dopravu demontované značky z dočasné skládky  
- osazení a montáž značky na místě určeném projektem  
- nutnou opravu poškozených částí  
nezahrnuje dodávku značky</t>
  </si>
  <si>
    <t xml:space="preserve">914213</t>
  </si>
  <si>
    <t xml:space="preserve">DOPRAVNÍ ZNAČKY ZVĚTŠENÉ VELIKOSTI OCELOVÉ - DEMONTÁŽ</t>
  </si>
  <si>
    <t xml:space="preserve">Položka zahrnuje odstranění, demontáž a odklizení materiálu s odvozem na předepsané místo</t>
  </si>
  <si>
    <t xml:space="preserve">916311-R</t>
  </si>
  <si>
    <t xml:space="preserve">MECHANICKÁ ZÁBRANA (OCEL. KCE) VČ. NÁTĚRU</t>
  </si>
  <si>
    <t xml:space="preserve">1: Dle technické zprávy, výkresových příloh projektové dokumentace, výkazů materiálu projektu a tabulky kubatur projektanta.//2: Náklady ZOV//3: 2x mechanická zábrana (ocelová konstrukce), 64 kg, 150 Kč/kg včetně nátěru;//2 //t ///</t>
  </si>
  <si>
    <t xml:space="preserve">položka zahrnuje:  
- dodání zařízení v předepsaném provedení včetně jejich osazení a povrchových úprav vč. PKO  
- údržbu po celou dobu trvání funkce, náhradu zničených nebo ztracených kusů, nutnou opravu poškozených částí  
- obratovost, dopravu a demontáž</t>
  </si>
  <si>
    <t xml:space="preserve">91722</t>
  </si>
  <si>
    <t xml:space="preserve">CHODNÍKOVÉ OBRUBY Z BETONOVÝCH OBRUBNÍKŮ</t>
  </si>
  <si>
    <t xml:space="preserve">1: Dle technické zprávy, výkresových příloh projektové dokumentace, výkazů materiálu projektu a tabulky kubatur projektanta.//2: Náklady ZOV//3: Nový beton. obrubník//- vč. lože pod obrubník - 4,3 m3;//16,0 //t ///</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66842</t>
  </si>
  <si>
    <t xml:space="preserve">ODSTRANĚNÍ OPLOCENÍ Z DRÁT PLETIVA</t>
  </si>
  <si>
    <t xml:space="preserve">1: Dle technické zprávy, výkresových příloh projektové dokumentace, výkazů materiálu projektu a tabulky kubatur projektanta.//2: Náklady ZOV//3: Demontáž a zpětná montáž drátěného plotu;//t /6,00/A/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9171</t>
  </si>
  <si>
    <t xml:space="preserve">VYBOURÁNÍ POTRUBÍ DN DO 1000MM VODOVODNÍCH</t>
  </si>
  <si>
    <t xml:space="preserve">1: Dle technické zprávy, výkresových příloh projektové dokumentace, výkazů materiálu projektu a tabulky kubatur projektanta.//2: Náklady ZOV//3: Zatrubnění beton. hrdlo průměru 1000 mm vč. odstranění;//16,0 //t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87434</t>
  </si>
  <si>
    <t xml:space="preserve">POTRUBÍ Z TRUB PLASTOVÝCH ODPADNÍCH DN DO 200MM</t>
  </si>
  <si>
    <t xml:space="preserve">1: Dle technické zprávy, výkresových příloh projektové dokumentace a dle TKP staveb státních drah. Dle výkazů materiálu projektu. Dle tabulky kubatur projektanta.//2: Trativody + svodná potrubí//3: - svodné potrubí PE HD - DN 200mm;//355,0 //t ///</t>
  </si>
  <si>
    <t xml:space="preserve">875332</t>
  </si>
  <si>
    <t xml:space="preserve">POTRUBÍ DREN Z TRUB PLAST DN DO 150MM DĚROVANÝCH</t>
  </si>
  <si>
    <t xml:space="preserve">1: Dle technické zprávy, výkresových příloh projektové dokumentace a dle TKP staveb státních drah. Dle výkazů materiálu projektu. Dle tabulky kubatur projektanta.//2: Trativody a svodné potrubí//3: - trativodky PE HD - DN 150mm;//4950,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26</t>
  </si>
  <si>
    <t xml:space="preserve">CHRÁNIČKY Z TRUB PLAST DN DO 80MM</t>
  </si>
  <si>
    <t xml:space="preserve">1: Dle technické zprávy, výkresových příloh projektové dokumentace a dle TKP staveb státních drah. Dle výkazů materiálu projektu. Dle tabulky kubatur projektanta.//2: Chráničky//3: - chráničky DN 75 HDPE vč. víček;//360,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1: Dle technické zprávy, výkresových příloh projektové dokumentace a dle TKP staveb státních drah. Dle výkazů materiálu projektu. Dle tabulky kubatur projektanta.//2: Chráničky //3: - chráničky DN 110 HDPE vč. víček;//900,0 //t ///</t>
  </si>
  <si>
    <t xml:space="preserve">87634</t>
  </si>
  <si>
    <t xml:space="preserve">CHRÁNIČKY Z TRUB PLASTOVÝCH DN DO 200MM</t>
  </si>
  <si>
    <t xml:space="preserve">1: Dle technické zprávy, výkresových příloh projektové dokumentace a dle TKP staveb státních drah. Dle výkazů materiálu projektu. Dle tabulky kubatur projektanta.//2: Chráničky //3: - chráničky DN 160 HDPE vč. víček;//330,0 //t ///</t>
  </si>
  <si>
    <t xml:space="preserve">8950-R2</t>
  </si>
  <si>
    <t xml:space="preserve">ŠACHTA  BETONOVÁ DN 800 S POKLOPEM</t>
  </si>
  <si>
    <t xml:space="preserve">1: Dle technické zprávy, výkresových příloh projektové dokumentace a dle TKP staveb státních drah. Dle výkazů materiálu projektu. Dle tabulky kubatur projektanta.//2: Trativodní šachty//3:  - trativodní šachty betonové DN 800, prům. výška 2 m - včetně těsnící pěny, dvoudílných poklopů a vyvrtání otvorů pro potrubí;//28 //t ///</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včetně dvoudílných,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vybavení a vrtání otvorů do kce pro potrub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536</t>
  </si>
  <si>
    <t xml:space="preserve">DRENÁŽNÍ VÝUSŤ Z PROST BETONU</t>
  </si>
  <si>
    <t xml:space="preserve">1: Dle technické zprávy, výkresových příloh projektové dokumentace a dle TKP staveb státních drah. Dle výkazů materiálu projektu. Dle tabulky kubatur projektanta.//2: Vyústění trativodů//3: - monolitická betonová výusť z betonu C30/37-XC4, XF3//- 6 ks (3 m3);//6 //t ///</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958_R02</t>
  </si>
  <si>
    <t xml:space="preserve">TRATIVODNÍ ŠACHTA PLASTOVÁ PE HD DN 400 S UZAMYKATELNÝM POKLOPEM</t>
  </si>
  <si>
    <t xml:space="preserve">1: Dle technické zprávy, výkresových příloh projektové dokumentace a dle TKP staveb státních drah. Dle výkazů materiálu projektu. Dle tabulky kubatur projektanta.//2: Trativodní šachty //3: - trativodní šachty plastové PE HD DN 400 s uzamykatelným poklopem, prům. výška 1,4 m;//110 //t ///</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mříže s rámem, koše na bahno, stupadla, žebříky, stropy z bet. dílců a pod.   
– dodání dílce požadovaného tvaru a vlastností, jeho skladování, doprava a osazení do definitivní polohy,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899_R01</t>
  </si>
  <si>
    <t xml:space="preserve">PLECHOVÝ ŠTÍTEK S OZNAČENÍM ČÍSLA ŠACHTY - KOMPLETNÍ DODÁVKA  A MONTÁŽ  -  S UPEVNĚNÍM NA ŠACHTU</t>
  </si>
  <si>
    <t xml:space="preserve">1: Dle technické zprávy, výkresových příloh projektové dokumentace a dle TKP staveb státních drah. Dle výkazů materiálu projektu. Dle tabulky kubatur projektanta.//2: Trativodní šachty//3: - plechový štítek s označením čísla šachty - osazeno na šachty;//138 //t ///</t>
  </si>
  <si>
    <t xml:space="preserve">- kompletní dodávka a montáž vč. dopravy a všech potřebných materiálů bez ohledu na použité technologii.</t>
  </si>
  <si>
    <t xml:space="preserve">899522</t>
  </si>
  <si>
    <t xml:space="preserve">OBETONOVÁNÍ POTRUBÍ Z PROSTÉHO BETONU DO C12/15 (B15)</t>
  </si>
  <si>
    <t xml:space="preserve">1: Dle technické zprávy, výkresových příloh projektové dokumentace a dle TKP staveb státních drah. Dle výkazů materiálu projektu. Dle tabulky kubatur projektanta.//2: Chráničky//3: - obetonování chrániček betonem C 12/15 - XF3 (přechody pod kol.);//50,0 //t ///</t>
  </si>
  <si>
    <t xml:space="preserve">1: Dle technické zprávy, výkresových příloh projektové dokumentace a dle TKP staveb státních drah. Dle výkazů materiálu projektu. Dle tabulky kubatur projektanta.//2: Trativody + svodné potrubí//3: - obetonování trativod. a  svodného potrubí betonem C 16/20 //(při sklonu trativodu  5 ‰ a při přechodu pod kolejí);//650,0 //t ///</t>
  </si>
  <si>
    <t xml:space="preserve">935222</t>
  </si>
  <si>
    <t xml:space="preserve">PŘÍKOPOVÉ ŽLABY Z BETON TVÁRNIC ŠÍŘ DO 900MM DO BETONU TL 100MM</t>
  </si>
  <si>
    <t xml:space="preserve">1: Dle technické zprávy, výkresových příloh projektové dokumentace a dle TKP staveb státních drah. Dle výkazů materiálu projektu. Dle tabulky kubatur projektanta.//2: Zpevněný příkop//3: - betonová příkopová tvárnice š. 670 mm do beton lože tl. 0,1 m;//273,0 //t ///</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Dle technické zprávy, výkresových příloh projektové dokumentace a dle TKP staveb státních drah. Dle výkazů materiálu projektu. Dle tabulky kubatur projektanta.//2: Betonové konstrukce + uložení na skládce//3: - stávající šachty, trouby a konstrukce;//75,0/2,4 //t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Skládka 21 km, viz pol. č. 96616;//75,0*21 //t ///</t>
  </si>
  <si>
    <t xml:space="preserve">015111-R</t>
  </si>
  <si>
    <t xml:space="preserve">POPLATKY ZA LIKVIDACŮ ODPADŮ NEKONTAMINOVANÝCH - 17 05 04  VYTĚŽENÉ ZEMINY A HORNINY -  I. TŘÍDA TĚŽ - ITELNOSTI  - VČ. CENY ZA DOPRAVU</t>
  </si>
  <si>
    <t xml:space="preserve">1: Viz. pol. č. 17120;//20250,5*1,9 //t ///</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X  
3. Způsob měření:  
Tunou se rozumí hmotnost odpadu vytříděného v souladu se zákonem č. 185/2001 Sb., o nakládání s odpady, v platném znění.</t>
  </si>
  <si>
    <t xml:space="preserve">1: Viz pol. č. 96616;//75,0 //t ///</t>
  </si>
  <si>
    <t xml:space="preserve">SO 01-16-02</t>
  </si>
  <si>
    <t xml:space="preserve">11313</t>
  </si>
  <si>
    <t xml:space="preserve">ODSTRANĚNÍ KRYTU VOZOVEK A CHODNÍKŮ S ASFALTOVÝM POJIVEM</t>
  </si>
  <si>
    <t xml:space="preserve">1: Dle technické zprávy, výkresových příloh projektové dokumentace a dle TKP staveb státních drah. Dle výkazů materiálu projektu. Dle tabulky kubatur projektanta.//2: Stávající nástupiště //3: Odstranění krytu vozovek a chod.s asf. poj. včetně podkladu//t //4: 4*210,0*0,060//5: 6*240,0*0,060*2 //t ///</t>
  </si>
  <si>
    <t xml:space="preserve">11313B</t>
  </si>
  <si>
    <t xml:space="preserve">ODSTRANĚNÍ KRYTU VOZOVEK A CHODNÍKŮ S ASFALTOVÝM POJIVEM - DOPRAVA</t>
  </si>
  <si>
    <t xml:space="preserve">1: Dle technické zprávy, výkresových příloh projektové dokumentace a dle TKP staveb státních drah. Dle výkazů materiálu projektu. Dle tabulky kubatur projektanta.//2: dle pol. 11313//3: odvoz na skládku 21 km//4: 223,20*2,2*21 //t ///</t>
  </si>
  <si>
    <t xml:space="preserve">1: Dle technické zprávy, výkresových příloh projektové dokumentace a dle TKP staveb státních drah. Dle výkazů materiálu projektu. Dle tabulky kubatur projektanta.//2: (167,0-36,290)*0,150 //t ///</t>
  </si>
  <si>
    <t xml:space="preserve">1: Dle technické zprávy, výkresových příloh projektové dokumentace a dle TKP staveb státních drah. Dle výkazů materiálu projektu. Dle tabulky kubatur projektanta.//2: odvoz na skládku 21 km//3: viz pol. 11316//4: 19,607*2,20*21 //t ///</t>
  </si>
  <si>
    <t xml:space="preserve">1: Dle technické zprávy, výkresových příloh projektové dokumentace a dle TKP staveb státních drah. Dle výkazů materiálu projektu. Dle tabulky kubatur projektanta.//2: Stávající nástupiště//3: Odstranění krytu vozovek a chod.s asf. poj. včetně podkladu//4: 4*210,0*0,20//5: 6*240,0*0,20*2 //t ///</t>
  </si>
  <si>
    <t xml:space="preserve">1: Dle technické zprávy, výkresových příloh projektové dokumentace a dle TKP staveb státních drah. Dle výkazů materiálu projektu. Dle tabulky kubatur projektanta.//2: dle pol. 11332, odvoz na skládku 30 km//3: 744,0*2,1*30 //t ///</t>
  </si>
  <si>
    <t xml:space="preserve">1: Dle technické zprávy, výkresových příloh projektové dokumentace a dle TKP staveb státních drah. Dle výkazů materiálu projektu. Dle tabulky kubatur projektanta.//2: Stávající nástupiště //3: odkop - zemina//4: 1.nást.//5: 1,36*210,0//6: 2.nást.//7: 4,64*240,0//8: 3.nást.//9: 5,33*170,0 //t ///</t>
  </si>
  <si>
    <t xml:space="preserve">12373B</t>
  </si>
  <si>
    <t xml:space="preserve">ODKOP PRO SPOD STAVBU SILNIC A ŽELEZNIC TŘ. I - DOPRAVA</t>
  </si>
  <si>
    <t xml:space="preserve">1: vzdálenost skládky 21 km//2: viz pol. 12373//3: 2305,30*21 //t ///</t>
  </si>
  <si>
    <t xml:space="preserve">1: Dle technické zprávy, výkresových příloh projektové dokumentace a dle TKP staveb státních drah. Dle výkazů materiálu projektu. Dle tabulky kubatur projektanta.//2: Hloubení rýh pro obrubníky//3: 0,1*(3,6+2,074+3,895+1,55+1,55+6,52+3,586+2,295+1,55+1,55+2,676+4,675+46,63+50,23+80,455) //t ///</t>
  </si>
  <si>
    <t xml:space="preserve">1: vzdálenost skládky 21 km//2: viz pol. 13273//3: 21,284*21 //t ///</t>
  </si>
  <si>
    <t xml:space="preserve">1: Dle technické zprávy, výkresových příloh projektové dokumentace a dle TKP staveb státních drah. Dle výkazů materiálu projektu. Dle tabulky kubatur projektanta.//2: Výkop pro základy patek//3: 13,510 //t ///</t>
  </si>
  <si>
    <t xml:space="preserve">13373B</t>
  </si>
  <si>
    <t xml:space="preserve">HLOUBENÍ ŠACHET ZAPAŽ I NEPAŽ TŘ. I - DOPRAVA</t>
  </si>
  <si>
    <t xml:space="preserve">1: vzdálenost skládky 21 km//2: viz pol. 13373//3: 13,510*21 //t ///</t>
  </si>
  <si>
    <t xml:space="preserve">1: Dle technické zprávy, výkresových příloh projektové dokumentace a dle TKP staveb státních drah. Dle výkazů materiálu projektu. Dle tabulky kubatur projektanta.//2: přebytečná zemina na skládku//3: dle pol. 123738;     2305,30//4: dle pol. 13273;     21,824//5: dle pol. 13373;     13,510 //t ///</t>
  </si>
  <si>
    <t xml:space="preserve">1: Dle technické zprávy, výkresových příloh projektové dokumentace a dle TKP staveb státních drah. Dle výkazů materiálu projektu. Dle tabulky kubatur projektanta.//2: Zhutněný nenamrzavý materiál - výzisk štěrkového lože (násyp nástupiště) - Nástupiště//3: 2633,47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2: zhutnění zemní pláně//3: 6,50*240,0//4: 7,2*170,0//5: 4*210,0//6: přejezd pro vozíky//7: 3,20*4 //t ///</t>
  </si>
  <si>
    <t xml:space="preserve">18232</t>
  </si>
  <si>
    <t xml:space="preserve">ROZPROSTŘENÍ ORNICE V ROVINĚ V TL DO 0,15M</t>
  </si>
  <si>
    <t xml:space="preserve">1: Dle technické zprávy, výkresových příloh projektové dokumentace a dle TKP staveb státních drah. Dle výkazů materiálu projektu. Dle tabulky kubatur projektanta.//2: Ohumusování tl. 0.15m a osetí v rovině//3: 103,20 //t ///</t>
  </si>
  <si>
    <t xml:space="preserve">1: Dle technické zprávy, výkresových příloh projektové dokumentace a dle TKP staveb státních drah. Dle výkazů materiálu projektu. Dle tabulky kubatur projektanta.//2: zemina pro ohumusování tl. 150 mm//3: výměra dle pol. 18232//4: 103,20*0,15 //t ///</t>
  </si>
  <si>
    <t xml:space="preserve">1: Dle technické zprávy, výkresových příloh projektové dokumentace a dle TKP staveb státních drah. Dle výkazů materiálu projektu. Dle tabulky kubatur projektanta.//2: viz pol. 18232//3: 103,20 //t ///</t>
  </si>
  <si>
    <t xml:space="preserve">1: Dle technické zprávy, výkresových příloh projektové dokumentace a dle TKP staveb státních drah. Dle výkazů materiálu projektu. Dle tabulky kubatur projektanta.//2: viz pol. 18241//3: 103,20 //t ///</t>
  </si>
  <si>
    <t xml:space="preserve">1: Dle technické zprávy, výkresových příloh projektové dokumentace a dle TKP staveb státních drah. Dle výkazů materiálu projektu. Dle tabulky kubatur projektanta.//2: viz pol. 18241//3: 10 l / m2//4: 103,20*10*0,001 //t ///</t>
  </si>
  <si>
    <t xml:space="preserve">21361</t>
  </si>
  <si>
    <t xml:space="preserve">DRENÁŽNÍ VRSTVY Z GEOTEXTILIE</t>
  </si>
  <si>
    <t xml:space="preserve">1: Dle technické zprávy, výkresových příloh projektové dokumentace a dle TKP staveb státních drah. Dle výkazů materiálu projektu. Dle tabulky kubatur projektanta.//2: separační geotextilie//3: 1. nást. - odpočet podchod//4: (225,0-6,0)*3,99*1,25//5: 2. nást. - odpočet podchod a schodiště//6: ((240,0-6,0)*6,48-2*8,7*2,2)*1,25//7: 3. nást. - odpočet podchod a schodiště//8: ((170,0-6,0)*7,15-2*8,7*2,2)*1,25//9: šikmé chodníky//10: 3*2,0*6,875*1,25 //t ///</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ZÁKLADY Z PROSTÉHO BETONU DO C16/20 (B20)</t>
  </si>
  <si>
    <t xml:space="preserve">1: Dle technické zprávy, výkresových příloh projektové dokumentace a dle TKP staveb státních drah. Dle výkazů materiálu projektu. Dle tabulky kubatur projektanta.//2: Betonový základ C 16/20 (600x600x1000mm) 33x//3: 0,60*0,60*1,0*33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25</t>
  </si>
  <si>
    <t xml:space="preserve">ZÁKLADY ZE ŽELEZOBETONU DO C30/37 (B37)</t>
  </si>
  <si>
    <t xml:space="preserve">1: Dle technické zprávy, výkresových příloh projektové dokumentace a dle TKP staveb státních drah. Dle výkazů materiálu projektu. Dle tabulky kubatur projektanta.//2: Betonové monolitické základy pro sloupky zábradlí z betonu C 30/37-XF3,XF4 - 2. a 3. nástupiště//3: 2,50*0,270*1,0*4//4: 0,90*0,270*1,0*4 //t ///</t>
  </si>
  <si>
    <t xml:space="preserve">272366</t>
  </si>
  <si>
    <t xml:space="preserve">VÝZTUŽ ZÁKLADŮ Z KARI SÍTÍ</t>
  </si>
  <si>
    <t xml:space="preserve">1: Dle technické zprávy, výkresových příloh projektové dokumentace a dle TKP staveb státních drah. Dle výkazů materiálu projektu. Dle tabulky kubatur projektanta.//2: 6/150/150 = 3,030 kg / m2//3: ((2,50*1,0)*2*3,03*0,001*1,25)*4//4: ((0,90*1,0)*2*3,03*0,001*1,25)*4 //t ///</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25</t>
  </si>
  <si>
    <t xml:space="preserve">ZDI OPĚR, ZÁRUB, NÁBŘEŽ Z DÍLCŮ ŽELEZOBETON DO C30/37 (B37)</t>
  </si>
  <si>
    <t xml:space="preserve">1: Dle technické zprávy, výkresových příloh projektové dokumentace a dle TKP staveb státních drah. Dle výkazů materiálu projektu. Dle tabulky kubatur projektanta.//2: Nástupištní hrana tvořena monolitickým blokem - 1. nástupiště u podchodu//3: dle výkresu tvaru opěrných stěn//4: beton C 30/37 - XF2, XC4//5: ST1//6: 1,70*0,40*6,540//7: (0,250*0,250)/2*6,540//8: 0,40*2,0*6,540//9: ST2//10: 1,70*0,40*7,060//11: (0,250*0,250)/2*7,060//12: 0,40*2,0*7,060 //t ///</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27365</t>
  </si>
  <si>
    <t xml:space="preserve">VÝZTUŽ ZDÍ OPĚRNÝCH, ZÁRUBNÍCH, NÁBŘEŽNÍCH Z OCELI 10505, B500B</t>
  </si>
  <si>
    <t xml:space="preserve">1: Dle technické zprávy, výkresových příloh projektové dokumentace a dle TKP staveb státních drah. Dle výkazů materiálu projektu. Dle tabulky kubatur projektanta.//2: viz výkres výztuže//3: 1992,90*1,05*0,001 //t ///</t>
  </si>
  <si>
    <t xml:space="preserve">348173</t>
  </si>
  <si>
    <t xml:space="preserve">ZÁBRADLÍ Z DÍLCŮ KOVOVÝCH ŽÁROVĚ ZINK PONOREM S NÁTĚREM</t>
  </si>
  <si>
    <t xml:space="preserve">1: Dle technické zprávy, výkresových příloh projektové dokumentace a dle TKP staveb státních drah. Dle výkazů materiálu projektu. Dle tabulky kubatur projektanta.//2: nástupiště 1//3: Výpis pro jedno typové vkládané pole - os.vzd. sloupků: 1230 mm - počet polí - 42 ks//4: 1230,740//5: Výpis pro typové vkládané pole na služebním schodišti - počet polí 4 ks//6: 96,136//7: Výpis pro jedno typové vkládané pole - os.vzd. sloupků: 1550 mm - počet polí - 52 ks//8: 2080,548//9: Výpis pro jedno typové vkládané pole - os.vzd. sloupků: 1230 mm - počet polí - 8 ks//10: 255,960//11: Výpis pro jedno typové vkládané pole - os.vzd. sloupků: 1500 mm - počet polí - 10 ks//12: 393,598//13: Výpis pro jedno typové vkládané pole - os.vzd. sloupků: 1600 mm - počet polí - 4 ks//14: 162,645//15: Výpis pro branky na začátku a konci nástupišť - počet 5 ks//16: 154,561//17: Výpis prvků zábradlí pro začátek 1. nástupiště - počet 1 ks//18: 30,480//19: Výpis prvků zábradlí pro začátek 2. nástupiště - počet 1 ks//20: 77,308//21: Výpis prvků zábradlí pro začátek 3. nástupiště - počet polí 4 ks//22: 102,686//23: Výpis prvků zábradlí pro konec 1. nástupiště - počet polí 1 ks//24: 23,214//25: Výpis prvků zábradlí pro konec 2. nástupiště - počet polí 2 ks//26: 76,988//27: Výpis prvků zábradlí pro konec 3. nástupiště - počet polí 2 ks//28: 82,544//29: Výpis pro sloupek zábradlí dl.1,0m (kotvený shora do nadezdívky u schodišť + služební schody) - počet sloupků 88 ks//30: DÉLKY KRAJNÍCH SLOUPKŮ U STOJEK JE NUTNO UPRAVIT DLE SKUTEČNOSTI. ZAVÍČKOVÁNO PLECHEM TL.40MM//31: 1542,277//32: Výpis pro sloupek zábradlí dl.1,0m (kotvený shora a zboku do prefabrikátu) - počet sloupků 65 ks//33: DÉLKY KRAJNÍCH SLOUPKŮ U STOJEK JE NUTNO UPRAVIT DLE SKUTEČNOSTI. ZAVÍČKOVÁNO PLECHEM TL.40MM//34: 844,960//35: Výpis pro madlo na schodištích vedoucí z podchodu na nástupiště - 137,60 m//36: VČ. ZAHNUTÍ KONCŮ MADEL A UZAVŘENÍ  PLECHEM TL.4MM//37: 534,738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31325</t>
  </si>
  <si>
    <t xml:space="preserve">SCHODIŠŤ KONSTR ZE ŽELEZOBETONU DO C30/37 (B37)</t>
  </si>
  <si>
    <t xml:space="preserve">1: Dle technické zprávy, výkresových příloh projektové dokumentace a dle TKP staveb státních drah. Dle výkazů materiálu projektu. Dle tabulky kubatur projektanta.//2: stávající schodiště navázané na novou úroveň nástupiště//3: 2. nástupiště//4: (0,95+1,45)*0,145*2,80*2//5: 3. nástupiště//6: 0,90*0,145*2,90*2 //t ///</t>
  </si>
  <si>
    <t xml:space="preserve">43136</t>
  </si>
  <si>
    <t xml:space="preserve">VÝZTUŽ SCHODIŠŤ KONSTR Z OCELI</t>
  </si>
  <si>
    <t xml:space="preserve">1: Dle technické zprávy, výkresových příloh projektové dokumentace a dle TKP staveb státních drah. Dle výkazů materiálu projektu. Dle tabulky kubatur projektanta.//2: dle pol. 431325, 150 kg/m3//3: 2,706*0,15 //t ///</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2: Podkladní beton L prefabrikátů C16/20 tl. 150mm, bednění v. 100-150mm//3: 1,30*0,150*982,80//4: 0,90*0,150*48,0 //t ///</t>
  </si>
  <si>
    <t xml:space="preserve">1: Dle technické zprávy, výkresových příloh projektové dokumentace a dle TKP staveb státních drah. Dle výkazů materiálu projektu. Dle tabulky kubatur projektanta.//2: Beton. lože liniového odvodňovacího žlabu C20/25, XC4//3: 3,40*0,450*2//4: Beton pod obrubníky, C20/25, XC4, tl. min. 100mm//5: 238,741*0,045 //t ///</t>
  </si>
  <si>
    <t xml:space="preserve">45152</t>
  </si>
  <si>
    <t xml:space="preserve">PODKLADNÍ A VÝPLŇOVÉ VRSTVY Z KAMENIVA DRCENÉHO</t>
  </si>
  <si>
    <t xml:space="preserve">1: Dle technické zprávy, výkresových příloh projektové dokumentace a dle TKP staveb státních drah. Dle výkazů materiálu projektu. Dle tabulky kubatur projektanta.//2: Podsypy a podladní vrstvy ze ŠD -  ukončení náštupišť, schodiště//3: 0,87*2+0,6*(3,77+2,78+5,92+5,9+6,7+6,2)*0,2 //t ///</t>
  </si>
  <si>
    <t xml:space="preserve">1: Dle technické zprávy, výkresových příloh projektové dokumentace a dle TKP staveb státních drah. Dle výkazů materiálu projektu. Dle tabulky kubatur projektanta.//2: Podklad ze štěrkopísku tl. 150mm//3: 0,60*0,60*0,150*33 //t ///</t>
  </si>
  <si>
    <t xml:space="preserve">457312</t>
  </si>
  <si>
    <t xml:space="preserve">VYROVNÁVACÍ A SPÁDOVÝ PROSTÝ BETON C12/15</t>
  </si>
  <si>
    <t xml:space="preserve">1: Dle technické zprávy, výkresových příloh projektové dokumentace a dle TKP staveb státních drah. Dle výkazů materiálu projektu. Dle tabulky kubatur projektanta.//2: SKLADBA V  MÍSTĚ STÁVAJÍÍCÍHO PODCHODU//3: spádová vrstva v z betonu C12/15 dilatovaná//4: 1. nástupiště - tl. 10-150 mm//5: 10,0*3,99*(0,15+0,01)/2//6: 2. nástupiště - tl. 10-90 mm//7: 10,0*6,47*(0,09+0,01)/2//8: 3. nástupiště - tl. 100-150 mm//9: 10,0*7,15*(0,15+0,1)/2 //t ///</t>
  </si>
  <si>
    <t xml:space="preserve">45745</t>
  </si>
  <si>
    <t xml:space="preserve">VYROVNÁVACÍ A SPÁD VRSTVY Z MALTY CEMENT</t>
  </si>
  <si>
    <t xml:space="preserve">1: Dle technické zprávy, výkresových příloh projektové dokumentace a dle TKP staveb státních drah. Dle výkazů materiálu projektu. Dle tabulky kubatur projektanta.//2: Cementová malta MC10, vyrovnávací vrstva pod prefabrikáty L  tl. 10mm//3: 1. nást.//4: (1*225,0+2*3,0)*1,2*0,01//5: 2. nást.//6: (2*240,0+2*6,5)*1,2*0,01//7: 3. nást. //8: (2*170,0+2*7,1)*1,2*0,01//9: pod prefabrikáty šikmého chodníku//10: 3*6,875*2*1,2*0,01 //t ///</t>
  </si>
  <si>
    <t xml:space="preserve">položka zahrnuje:  
- dodání cementové malty předepsané kvality a její rozprostření v předepsané tloušťce a v předepsaném tvaru</t>
  </si>
  <si>
    <t xml:space="preserve">56330</t>
  </si>
  <si>
    <t xml:space="preserve">VOZOVKOVÉ VRSTVY ZE ŠTĚRKODRTI</t>
  </si>
  <si>
    <t xml:space="preserve">1: Dle technické zprávy, výkresových příloh projektové dokumentace a dle TKP staveb státních drah. Dle výkazů materiálu projektu. Dle tabulky kubatur projektanta.//2: Konstrukční vozovkové vrstvy - ŠD tl. 100mm, kamenná drť frakce 16/32 - nástupiště//3: 1690,260*0,10//4: 1045,0*0,950*0,10 //t ///</t>
  </si>
  <si>
    <t xml:space="preserve">- dodání kameniva předepsané kvality a zrnitosti  
- rozprostření a zhutnění vrstvy v předepsané tloušťce  
- zřízení vrstvy bez rozlišení šířky, pokládání vrstvy po etapách  
- nezahrnuje postřiky, nátěry</t>
  </si>
  <si>
    <t xml:space="preserve">56333</t>
  </si>
  <si>
    <t xml:space="preserve">VOZOVKOVÉ VRSTVY ZE ŠTĚRKODRTI TL. DO 150MM</t>
  </si>
  <si>
    <t xml:space="preserve">1: Dle technické zprávy, výkresových příloh projektové dokumentace a dle TKP staveb státních drah. Dle výkazů materiálu projektu. Dle tabulky kubatur projektanta.//2: Konstrukční vozovkové vrstvy - ŠD tl. 150mm, kamenná drť frakce 8/16 (0/16) - rampy na nástupiště, přejezd pro vozíky//3: 186,080 //t ///</t>
  </si>
  <si>
    <t xml:space="preserve">582611</t>
  </si>
  <si>
    <t xml:space="preserve">KRYTY Z BETON DLAŽDIC SE ZÁMKEM ŠEDÝCH TL 60MM DO LOŽE Z KAM</t>
  </si>
  <si>
    <t xml:space="preserve">1: Dle technické zprávy, výkresových příloh projektové dokumentace a dle TKP staveb státních drah. Dle výkazů materiálu projektu. Dle tabulky kubatur projektanta.//2: Zámková dlažba šedá s impregnací, tl. 60mm včetně lože tl. 50mm - nástupiště, součinitel smykového tření µ=0,6//3: 386,79+(765,25-27,18-27,18-5,67)+(666,12-30,33-30,33-7,21)//4: Zámková dlažba šedá s impregnací, tl. 60mm včetně lože tl. 50mm - rampy na nástupiště, přejezd pro vozíky, součinitel smykového tření µ=0,6//5: (13,6*3)+12,9+5,27+22,17+5,27+99,67//6: Rovinná dlažba šedá bez zkosení (sražené hrany) 200x200x6mm//7: 429,027 //t ///</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7</t>
  </si>
  <si>
    <t xml:space="preserve">KRYTY Z BETON DLAŽDIC SE ZÁMKEM ŠEDÝCH RELIÉF TL 60MM DO LOŽE Z KAM</t>
  </si>
  <si>
    <t xml:space="preserve">1: Dle technické zprávy, výkresových příloh projektové dokumentace a dle TKP staveb státních drah. Dle výkazů materiálu projektu. Dle tabulky kubatur projektanta.//2: Zámková dlažba šedá s impregnací, tl. 60mm, s výstupky (varovný a signální pás) včetně lože tl. 50mm//3: 2,095*0,8+3,4*0,4*4+2,827*0,8+2,4*0,4*2+2,34*0,4+1,495*0,8*3+2,529*0,4+3,407*0,4+3,718*0,4+0,8*0,816+0,8*0,554+0,55*0,8+1,584*0,8+1,28*0,8*2 //t ///</t>
  </si>
  <si>
    <t xml:space="preserve">58730</t>
  </si>
  <si>
    <t xml:space="preserve">PŘEDLÁŽDĚNÍ KRYTU ZE SILNIČNÍCH DÍLCŮ (PANELŮ)</t>
  </si>
  <si>
    <t xml:space="preserve">1: Dle technické zprávy, výkresových příloh projektové dokumentace a dle TKP staveb státních drah. Dle výkazů materiálu projektu. Dle tabulky kubatur projektanta.//2: Betonové panely - položení u 1. nástupiště (výzisk z rozebrané příjezdové cesty u 1. nástupiště) tl.150mm//3: 36,290 //t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631314-R</t>
  </si>
  <si>
    <t xml:space="preserve">MAZANINA Z PROSTÉHO BETONU C30/37 DRENÁŽNĚ OTEVŘENÁ</t>
  </si>
  <si>
    <t xml:space="preserve">1: Dle technické zprávy, výkresových příloh projektové dokumentace a dle TKP staveb státních drah. Dle výkazů materiálu projektu. Dle tabulky kubatur projektanta.//2: betonová vrstva C 30/37, XF4, tl. 120 mm, drenážně otevřená//3: 699,36*0,12+1367,59*0,12+1073,9*0,12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631324</t>
  </si>
  <si>
    <t xml:space="preserve">MAZANINA ZE ŽELEZOBETONU DO C25/30 (B30)</t>
  </si>
  <si>
    <t xml:space="preserve">1: Dle technické zprávy, výkresových příloh projektové dokumentace a dle TKP staveb státních drah. Dle výkazů materiálu projektu. Dle tabulky kubatur projektanta.//2: SKLADBA V  MÍSTĚ STÁVAJÍÍCÍHO PODCHODU//3: betonová mazanina tl. 40 mm dilatovaná, vyztužená kari sítí 6/150/150//4: 1. nástupiště//5: 7,0*3,99*0,04//6: 2. nástupiště//7: 7,0*6,47*0,04//8: 3. nástupiště//9: 7,0*7,15*0,04 //t ///</t>
  </si>
  <si>
    <t xml:space="preserve">631366</t>
  </si>
  <si>
    <t xml:space="preserve">VÝZTUŽ MAZANIN Z KARI SÍTÍ</t>
  </si>
  <si>
    <t xml:space="preserve">1: Dle technické zprávy, výkresových příloh projektové dokumentace a dle TKP staveb státních drah. Dle výkazů materiálu projektu. Dle tabulky kubatur projektanta.//2: kari síť 6/150/150//3: 1. nástupiště//4: 7,0*3,99*3,030*1,25*0,001//5: 2. nástupiště//6: 7,0*6,47*3,030*1,25*0,001//7: 3. nástupiště//8: 7,0*7,15*3,030*1,25*0,001 //t ///</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2: Pásy na překrytí spár mezi nástupištními prefabrikáty, NAIP š. 500mm//3: 245,70 //t ///</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97543</t>
  </si>
  <si>
    <t xml:space="preserve">VPUSŤ ODVOD ŽLABŮ Z POLYMERBETONU SV. ŠÍŘKY DO 200MM</t>
  </si>
  <si>
    <t xml:space="preserve">1: Dle technické zprávy, výkresových příloh projektové dokumentace a dle TKP staveb státních drah. Dle výkazů materiálu projektu. Dle tabulky kubatur projektanta.//2: vpusti liniové odvodňovací žlaby sv. š. 200 mm pro napojení do kanalizace//3: 3. nástupiště//4: včetně protizápachové uzávěrky//5: 2 //t ///</t>
  </si>
  <si>
    <t xml:space="preserve">položka zahrnuje dodávku a osazení předepsaného dílce včetně mříže  
nezahrnuje předepsané podkladní konstrukce</t>
  </si>
  <si>
    <t xml:space="preserve">1: Dle technické zprávy, výkresových příloh projektové dokumentace a dle TKP staveb státních drah. Dle výkazů materiálu projektu. Dle tabulky kubatur projektanta.//2: Obrubník bet. přímý 100/10/25 cm (LxBxH) - Nástupišt, Přejezd pro vozíky//3: 80,455+3,6+3,895+2,04+1,55*2+3,6*2+6,52*2+3,6*2+1,55*2+3,6*2+3,6+2,676+4,675+50,23+46,73 //t ///</t>
  </si>
  <si>
    <t xml:space="preserve">921122</t>
  </si>
  <si>
    <t xml:space="preserve">ŽELEZNIČNÍ PŘECHOD CELOPRYŽOVÝ NA BETONOVÝCH PRAŽCÍCH</t>
  </si>
  <si>
    <t xml:space="preserve">1: Dle technické zprávy, výkresových příloh projektové dokumentace a dle TKP staveb státních drah. Dle výkazů materiálu projektu. Dle tabulky kubatur projektanta.//2: Přejezd pro vozíky tvořen celopryžovými panely uloženými na bet. pražcích//3: 3,20*3,60*4 //t ///</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371-R1</t>
  </si>
  <si>
    <t xml:space="preserve">Tabule s názvem stanice 5000x600mm na konstrukci zastřešení</t>
  </si>
  <si>
    <t xml:space="preserve">1: Dle technické zprávy, výkresových příloh projektové dokumentace a dle TKP staveb státních drah. Dle výkazů materiálu projektu. Dle tabulky kubatur projektanta.//2: samostatná ocelová konstrukce na zastřešení//3: tabule č.1b//4: 6,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71-R2</t>
  </si>
  <si>
    <t xml:space="preserve">Tabule s názvem stanice 5000x600mm pod zastřešením nástupiště č.1</t>
  </si>
  <si>
    <t xml:space="preserve">1: Dle technické zprávy, výkresových příloh projektové dokumentace a dle TKP staveb státních drah. Dle výkazů materiálu projektu. Dle tabulky kubatur projektanta.//2: Tabule s názvem stanice 5000x600mm pod zastřešením nástupiště č.1//3: samostatná ocelová konstrukce pod zastřešením//4: tabule č.1c//5: 1,0 //t ///</t>
  </si>
  <si>
    <t xml:space="preserve">92371-R3</t>
  </si>
  <si>
    <t xml:space="preserve">Tabule s názvem stanice 5000x600mm na samostatné konstrukci na nástupištích</t>
  </si>
  <si>
    <t xml:space="preserve">1: Dle technické zprávy, výkresových příloh projektové dokumentace a dle TKP staveb státních drah. Dle výkazů materiálu projektu. Dle tabulky kubatur projektanta.//2: Tabule s názvem stanice 5000x600mm na samostatné konstrukci na nástupištích//3: tabule na jedné konstrukci tvořené 4x stojkou délky 3400mm//4: tabule č.1a//5: 8,0 //t ///</t>
  </si>
  <si>
    <t xml:space="preserve">92371-R4</t>
  </si>
  <si>
    <t xml:space="preserve">Tabule s názvem stanice 5000x600mm na zhlaví stanice</t>
  </si>
  <si>
    <t xml:space="preserve">1: Dle technické zprávy, výkresových příloh projektové dokumentace a dle TKP staveb státních drah. Dle výkazů materiálu projektu. Dle tabulky kubatur projektanta.//2: Tabule s názvem stanice 5000x600mm na zhlaví stanice//3: tabule na zhlaví stanice//4: tabule č. 1//5: 4,0 //t ///</t>
  </si>
  <si>
    <t xml:space="preserve">92373-R01</t>
  </si>
  <si>
    <t xml:space="preserve">Tabule s číslem nástupiště 2000x300mm pod zastřešením nástupiště č.1</t>
  </si>
  <si>
    <t xml:space="preserve">1: Dle technické zprávy, výkresových příloh projektové dokumentace a dle TKP staveb státních drah. Dle výkazů materiálu projektu. Dle tabulky kubatur projektanta.//2: Tabule s číslem nástupiště 2000x300mm pod zastřešením nástupiště č.1//3: tabule pod zastřešením//4: tabule č.2a-2c//5: 4,0 //t ///</t>
  </si>
  <si>
    <t xml:space="preserve">92373-R02</t>
  </si>
  <si>
    <t xml:space="preserve">Tabule s číslem nástupiště 2000x300mm na samostatné konstrukci</t>
  </si>
  <si>
    <t xml:space="preserve">1: Dle technické zprávy, výkresových příloh projektové dokumentace a dle TKP staveb státních drah. Dle výkazů materiálu projektu. Dle tabulky kubatur projektanta.//2: Tabule s číslem nástupiště 2000x300mm na samostatné konstrukci//3: na společné konstrukci jako č.1//4: tabule č.2a-2c//5: 8,0 //t ///</t>
  </si>
  <si>
    <t xml:space="preserve">92373-R03</t>
  </si>
  <si>
    <t xml:space="preserve">Tabule s ukazatelem směrů 1200x450mm</t>
  </si>
  <si>
    <t xml:space="preserve">1: Dle technické zprávy, výkresových příloh projektové dokumentace a dle TKP staveb státních drah. Dle výkazů materiálu projektu. Dle tabulky kubatur projektanta.//2: tabule pod zastřešením//t //3: tabule č.3a; 3b//t //4: 10,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 v případě potřeby nosnou konstrukci, např. sloupek, konzolu apod. včetně základu a zemních prací, pokud tyto nejsou součástí jiné položky  
Udává se počet kusů kompletní konstrukce nebo práce.</t>
  </si>
  <si>
    <t xml:space="preserve">92374-R1</t>
  </si>
  <si>
    <t xml:space="preserve">Piktogram označení sektorů 600x300mm - osazení na bočních stěnách podchodu u schodiště</t>
  </si>
  <si>
    <t xml:space="preserve">1: Dle technické zprávy, výkresových příloh projektové dokumentace a dle TKP staveb státních drah. Dle výkazů materiálu projektu. Dle tabulky kubatur projektanta.//2: Piktogram označení sektorů 600x300mm - osazení na bočních stěnách podchodu u schodiště//3: tabule č.12//t //4: 6,0//5: tabule č. 13//6: 6,0 //t ///</t>
  </si>
  <si>
    <t xml:space="preserve">92374-R2</t>
  </si>
  <si>
    <t xml:space="preserve">Piktogram označení sektorů 300x300mm - osazení na bočních stěnách podchodu u schodiště</t>
  </si>
  <si>
    <t xml:space="preserve">1: Dle technické zprávy, výkresových příloh projektové dokumentace a dle TKP staveb státních drah. Dle výkazů materiálu projektu. Dle tabulky kubatur projektanta.//2: Piktogram označení sektorů 300x300mm - osazení na bočních stěnách podchodu u schodiště//3: tabule č.12, 13//4: 12,0 //t ///</t>
  </si>
  <si>
    <t xml:space="preserve">92374-R3</t>
  </si>
  <si>
    <t xml:space="preserve">Piktogram označení sektorů 300x300mm - osazení vyložením o 300mm na OS - oboustranná</t>
  </si>
  <si>
    <t xml:space="preserve">1: Dle technické zprávy, výkresových příloh projektové dokumentace a dle TKP staveb státních drah. Dle výkazů materiálu projektu. Dle tabulky kubatur projektanta.//2: Piktogram označení sektorů 300x300mm - osazení vyložením o 300mm na OS//3: oboustranná tabule na osvětlovacím stožáru//4: 16,0 //t ///</t>
  </si>
  <si>
    <t xml:space="preserve">92374-R4</t>
  </si>
  <si>
    <t xml:space="preserve">Piktogram označení sektorů 300x300mm - osazení vyložením o 300mm na OS - jednostranná</t>
  </si>
  <si>
    <t xml:space="preserve">1: Dle technické zprávy, výkresových příloh projektové dokumentace a dle TKP staveb státních drah. Dle výkazů materiálu projektu. Dle tabulky kubatur projektanta.//2: Piktogram označení sektorů 300x300mm - osazení vyložením o 300mm na OS//3: jednostranná tabule na osvětlovacím stožáru//4: 2,0 //t ///</t>
  </si>
  <si>
    <t xml:space="preserve">92374-R5</t>
  </si>
  <si>
    <t xml:space="preserve">Piktogram označení sektorů 700x300mm - osazení vyložením o 300mm na samostatné stojce</t>
  </si>
  <si>
    <t xml:space="preserve">1: Dle technické zprávy, výkresových příloh projektové dokumentace a dle TKP staveb státních drah. Dle výkazů materiálu projektu. Dle tabulky kubatur projektanta.//2: Piktogram označení sektorů 700x300mm - osazení vyložením o 300mm na samostatné stojce//3: oboustranná tabule na jedné stojce délky 2800mm//4: 4,0 //t ///</t>
  </si>
  <si>
    <t xml:space="preserve">92374-R6</t>
  </si>
  <si>
    <t xml:space="preserve">Piktogram označení sektorů 700x300mm - zavěšeno pod zastřešením nástupišť</t>
  </si>
  <si>
    <t xml:space="preserve">1: Dle technické zprávy, výkresových příloh projektové dokumentace a dle TKP staveb státních drah. Dle výkazů materiálu projektu. Dle tabulky kubatur projektanta.//2: Piktogram označení sektorů 700x300mm - zavěšeno pod zastřešením nástupišť//3: oboustranná tabule zavěšená pod zastřešením nástupišť//4: 5,0 //t ///</t>
  </si>
  <si>
    <t xml:space="preserve">92375-R021</t>
  </si>
  <si>
    <t xml:space="preserve">Orientační tabule 1200x300mm nad schodištěm podchodu pod zastřešením</t>
  </si>
  <si>
    <t xml:space="preserve">1: Dle technické zprávy, výkresových příloh projektové dokumentace a dle TKP staveb státních drah. Dle výkazů materiálu projektu. Dle tabulky kubatur projektanta.//2: Orientační tabule 1200x300mm nad schodištěm podchodu pod zastřešením//3: nad schodištěm podchodu pod zastřešením//4: tabule č.9a; 9b; 10a; 10b; 11a; 11b//5: 10,0 //t ///</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 nosnou konstrukci, např. sloupek, konzolu apod.  
2. Položka neobsahuje:  
 – základy a zemní práce  
3. Způsob měření:  
Udává se počet kusů kompletní konstrukce nebo práce.</t>
  </si>
  <si>
    <t xml:space="preserve">92375-R023</t>
  </si>
  <si>
    <t xml:space="preserve">Orientační tabule 1400x600mm nad schodištěm na stěně podchodu</t>
  </si>
  <si>
    <t xml:space="preserve">1: Dle technické zprávy, výkresových příloh projektové dokumentace a dle TKP staveb státních drah. Dle výkazů materiálu projektu. Dle tabulky kubatur projektanta.//2: Orientační tabule 1400x600mm nad schodištěm na stěně podchodu //3: nad schodištěm na stěně podchodu//4: tabule č.9c; 9d; 11c; 11d//5: 4,0 //t ///</t>
  </si>
  <si>
    <t xml:space="preserve">92375-R024</t>
  </si>
  <si>
    <t xml:space="preserve">Orientační tabule 1400x700mm nad schodištěm na stěně podchodu</t>
  </si>
  <si>
    <t xml:space="preserve">1: Dle technické zprávy, výkresových příloh projektové dokumentace a dle TKP staveb státních drah. Dle výkazů materiálu projektu. Dle tabulky kubatur projektanta.//2: Orientační tabule 1400x700mm nad schodištěm na stěně podchodu //3: nad schodištěm na stěně podchodu//4: tabule č.10c; 10d//5: 2,0 //t ///</t>
  </si>
  <si>
    <t xml:space="preserve">92375-R04</t>
  </si>
  <si>
    <t xml:space="preserve">Čísla kolejí, oboustranná 300x300mm, (pozink. plech s fólií), na stožáru osvětlení</t>
  </si>
  <si>
    <t xml:space="preserve">1: Dle technické zprávy, výkresových příloh projektové dokumentace a dle TKP staveb státních drah. Dle výkazů materiálu projektu. Dle tabulky kubatur projektanta.//2: Piktogram čísla kolejí//3: oboustranný na stožáru kolmo ke koleji//4: piktogram 4//t //5: 10,0 //t ///</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2. Položka neobsahuje:  
 – nosnou konstrukci, např. sloupek, konzolu apod. včetně základu a zemních prací  
3. Způsob měření:  
Udává se počet kusů kompletní konstrukce nebo práce.</t>
  </si>
  <si>
    <t xml:space="preserve">92375-R05</t>
  </si>
  <si>
    <t xml:space="preserve">Piktogram označení východu 300x300mm - osazen na osvětlovacích stožárech</t>
  </si>
  <si>
    <t xml:space="preserve">1: Dle technické zprávy, výkresových příloh projektové dokumentace a dle TKP staveb státních drah. Dle výkazů materiálu projektu. Dle tabulky kubatur projektanta.//2: Piktogram označení východu 300x300mm - osazen na osvětlovacích stožárech//3: jednostranný piktogram na osvětlovacím stožáru//4: piktogram 5//5: 9,0 //t ///</t>
  </si>
  <si>
    <t xml:space="preserve">92375-R08</t>
  </si>
  <si>
    <t xml:space="preserve">Zákaz kouření  480x320mm - osazen na stojkách zastřešení</t>
  </si>
  <si>
    <t xml:space="preserve">1: Dle technické zprávy, výkresových příloh projektové dokumentace a dle TKP staveb státních drah. Dle výkazů materiálu projektu. Dle tabulky kubatur projektanta.//2: na stojkách zastřešení//3: piktogram 6//4: 6,0 //t ///</t>
  </si>
  <si>
    <t xml:space="preserve">9237-R05</t>
  </si>
  <si>
    <t xml:space="preserve">Zákaz vstupu prům. 300mm - osazen na zábradlí</t>
  </si>
  <si>
    <t xml:space="preserve">1: Dle technické zprávy, výkresových příloh projektové dokumentace a dle TKP staveb státních drah. Dle výkazů materiálu projektu. Dle tabulky kubatur projektanta.//2: Zákaz vstupu O300mm - osazen na zábradlí//3: na začátku a konci nástupiště na zábradlí//4: piktogram 7//5: 5,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7-R06</t>
  </si>
  <si>
    <t xml:space="preserve">Piktogram označení bezbarier. přístupu 600x300mm</t>
  </si>
  <si>
    <t xml:space="preserve">1: Dle technické zprávy, výkresových příloh projektové dokumentace a dle TKP staveb státních drah. Dle výkazů materiálu projektu. Dle tabulky kubatur projektanta.//2: Piktogram označení bezbarier. přístupu 600x300mm //3: jednostranný piktogram na výtahových šachtách//4: piktogram 8//5: 4,0 //t ///</t>
  </si>
  <si>
    <t xml:space="preserve">923821-R1</t>
  </si>
  <si>
    <t xml:space="preserve">STOJKA 70/70/5 MM JÄCKL</t>
  </si>
  <si>
    <t xml:space="preserve">1: Dle technické zprávy, výkresových příloh projektové dokumentace a dle TKP staveb státních drah. Dle výkazů materiálu projektu. Dle tabulky kubatur projektanta.//2: Stojka 70/70/5 Jäckl délky 3800mm//3: 20,0*3,80//4: Stojka 70/70/5 Jäckl délky 3000mm//5: 5,0*3,0 //t ///</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METRŮ kompletní konstrukce nebo práce.</t>
  </si>
  <si>
    <t xml:space="preserve">923821-R2</t>
  </si>
  <si>
    <t xml:space="preserve">KOTVÍCÍ PATKA 90/90/8 MM JÄCKL S PATKOU</t>
  </si>
  <si>
    <t xml:space="preserve">1: Dle technické zprávy, výkresových příloh projektové dokumentace a dle TKP staveb státních drah. Dle výkazů materiálu projektu. Dle tabulky kubatur projektanta.//2: 20,0+5,0 //t ///</t>
  </si>
  <si>
    <t xml:space="preserve">1. Položka obsahuje:  
 – dodání a osazení patky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4420</t>
  </si>
  <si>
    <t xml:space="preserve">NÁSTUPIŠTĚ L (H) BEZ KONZOLOVÝCH DESEK</t>
  </si>
  <si>
    <t xml:space="preserve">1: Dle technické zprávy, výkresových příloh projektové dokumentace a dle TKP staveb státních drah. Dle výkazů materiálu projektu. Dle tabulky kubatur projektanta.//2: Nástupištní hrana H130//3: 210,0-22,0//4: 240,0-8,40//5: 240,0-8,40//6: 170,0-8,40//7: 170,0//8: Nástupištní blok levý/pravý//9: 8*2*3 //t ///</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6_R01</t>
  </si>
  <si>
    <t xml:space="preserve">NÁSTUPIŠTNÍ DLAŽEBNÍ DESKA S INTEGROVANOU VODÍCÍ LINIÍ A FUNKCÍ VAROVNÉHO PÁSU - Š. 95 CM, VČ. LOŽE, KOMPLETNÍ DODÁVKA  A MONTÁŽ VČ. DOPRAVY</t>
  </si>
  <si>
    <t xml:space="preserve">1: Dle technické zprávy, výkresových příloh projektové dokumentace a dle TKP staveb státních drah. Dle výkazů materiálu projektu. Dle tabulky kubatur projektanta.//2: Nástupištní deska VLsVP tl. 80mm 1000/950mm, s výstupky včetně lože //3: 1. nást.//4: 1*225,0//5: 2. nást.//6: 2*240,0//7: 3. nást. //8: 2*170,0 //t ///</t>
  </si>
  <si>
    <t xml:space="preserve">Zřízení bezpečnostních pásů pro osoby se sníženou schopností pohybu a orientace.Montáž bezpečnostních pásů mimoúrovňového a úrovňového nástupiště z dílů a součástí na místě. Zařízení staveniště se předpokládá do 5 km od místa zřízení nástupiště. Položka zahrnuje náklady na dopravu materiálu z výrobního závodu nebo místa nákupu až na místo zřízení nástupiště a odvoz demontovaného materiálu na určené místo do 5 km.Položka obsahuje i dodávku veškerých prvků a částí daného typu nástupiště dle odpovídajících vzorových listů a TKP .</t>
  </si>
  <si>
    <t xml:space="preserve">924825</t>
  </si>
  <si>
    <t xml:space="preserve">NÁSTUPIŠTĚ - UKONČENÍ NÁSTUPIŠŤ RAMPOU TYPU L (H) BEZ KONZOLOVÝCH DESEK</t>
  </si>
  <si>
    <t xml:space="preserve">1: Dle technické zprávy, výkresových příloh projektové dokumentace a dle TKP staveb státních drah. Dle výkazů materiálu projektu. Dle tabulky kubatur projektanta.//2: Ukončení nástupišť - prefabrikáty L//3: 3,77+2,78+5,92+5,9+6,7+6,18 //t ///</t>
  </si>
  <si>
    <t xml:space="preserve">1. Položka obsahuje:  
 – dodávku veškerých prvků a částí daného typu nástupiště dle odpovídajících vzorových listů a TKP včetně výplňových desek  
 – zřízení rampy nástupiště typu L nebo H na požadovanou osovou vzdálenost kolejí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enástupní hrany nástupiště podél přilehlé koleje v metrech délkových, a to i u oboustranných nástupišť.</t>
  </si>
  <si>
    <t xml:space="preserve">924853</t>
  </si>
  <si>
    <t xml:space="preserve">NÁSTUPIŠTĚ - UKONČENÍ NÁSTUPIŠŤ MONOLITICKÝMI SCHODY Z BETONU SE ČTYŘMI STUPNI</t>
  </si>
  <si>
    <t xml:space="preserve">1: Dle technické zprávy, výkresových příloh projektové dokumentace a dle TKP staveb státních drah. Dle výkazů materiálu projektu. Dle tabulky kubatur projektanta.//2: schody na 2. a 3. nástupišti - služební schodiště//3: Železobetonové prefabrikované schodiště, včetně povrchové úpravy//4: 2 //t ///</t>
  </si>
  <si>
    <t xml:space="preserve">1. Položka obsahuje:  
 – dodávku a montáž veškerých prvků nutných ke zřízení kompletní konstrukce ukončení nástupiště schůdkama z betonové směsi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24912</t>
  </si>
  <si>
    <t xml:space="preserve">NÁSTUPIŠTĚ - VAROVNÝ PÁS ŠÍŘKY 0,40 M Z DLAŽDIC S RELIEFNÍM POVRCHEM</t>
  </si>
  <si>
    <t xml:space="preserve">1: Dle technické zprávy, výkresových příloh projektové dokumentace a dle TKP staveb státních drah. Dle výkazů materiálu projektu. Dle tabulky kubatur projektanta.//2: Varovný pás -dlažba s výstupky vč. lože, š. 0,4 m//3: 15,80 //t ///</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3</t>
  </si>
  <si>
    <t xml:space="preserve">NÁSTUPIŠTĚ - OPTICKÉ ZNAČENÍ NÁTĚREM ŠÍŘKY 0,15 M, ODSTÍN ŽLUTÁ 6200</t>
  </si>
  <si>
    <t xml:space="preserve">1: Dle technické zprávy, výkresových příloh projektové dokumentace a dle TKP staveb státních drah. Dle výkazů materiálu projektu. Dle tabulky kubatur projektanta.//2: Varovný pás nátěrem š. 0.15m - žlutý (podélný na nástupištích)//3: dle VLVP//4: 225+2,34+2,53+240+240-8-8+170+170-8-8 //t ///</t>
  </si>
  <si>
    <t xml:space="preserve">1. Položka obsahuje:  
 – příprava a očištění podkladu  
 – dodání a aplikace nátěrové hmoty  
2. Položka neobsahuje:  
 X  
3. Způsob měření:  
Měří se metr délkový.</t>
  </si>
  <si>
    <t xml:space="preserve">924914</t>
  </si>
  <si>
    <t xml:space="preserve">NÁSTUPIŠTĚ - SIGNÁLNÍ PÁS Z DLAŽDIC S RELIÉFNÍM POVRCHEM</t>
  </si>
  <si>
    <t xml:space="preserve">1: Dle technické zprávy, výkresových příloh projektové dokumentace a dle TKP staveb státních drah. Dle výkazů materiálu projektu. Dle tabulky kubatur projektanta.//2: Signální pás včetně lože 50mm, kontrastní vůči okolnímu povrchu š. 0,8m	//t //3: 2*1,5*0,8//4: (0,8+0,6)*0,8//5: (0,5+1,6+1,2)*0,8 //t ///</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93543</t>
  </si>
  <si>
    <t xml:space="preserve">ŽLABY Z DÍLCŮ Z POLYMERBETONU SVĚTLÉ ŠÍŘKY DO 200MM VČETNĚ MŘÍŽÍ</t>
  </si>
  <si>
    <t xml:space="preserve">1: Dle technické zprávy, výkresových příloh projektové dokumentace a dle TKP staveb státních drah. Dle výkazů materiálu projektu. Dle tabulky kubatur projektanta.//2: Liniový odvodňovací žlábek sv.š.200mm dl.3400mm, krytý štěrbinovou mřížkou, vč.vpustí opatřených zápachovými uzávěrkami//3: 3. nástupiště//4: 2*3,40 //t ///</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82-R01</t>
  </si>
  <si>
    <t xml:space="preserve">BROUŠENÍ STÁVAJÍCÍCH ŽULOVÝCH SCHODIŠŤOVÝCH STUPŇŮ</t>
  </si>
  <si>
    <t xml:space="preserve">1: Dle technické zprávy, výkresových příloh projektové dokumentace a dle TKP staveb státních drah. Dle výkazů materiálu projektu. Dle tabulky kubatur projektanta.//2: 4*28*(0,32+0,145)*2,2//3: 2*23*(0,32+0,145)*2,90 //t ///</t>
  </si>
  <si>
    <t xml:space="preserve">položka zahrnuje očištění předepsaným způsobem včetně odklizení vzniklého odpadu</t>
  </si>
  <si>
    <t xml:space="preserve">944099-R</t>
  </si>
  <si>
    <t xml:space="preserve">HLASOVÝ MAJÁČEK PRO NEVIDOMÉ</t>
  </si>
  <si>
    <t xml:space="preserve">1: Dle technické zprávy, výkresových příloh projektové dokumentace a dle TKP staveb státních drah. Dle výkazů materiálu projektu. Dle tabulky kubatur projektanta.//2: Hlasový majáček pro nevidomé//3: (napojení NN - v samostatném rozpočtu)//4: 9,0 //t ///</t>
  </si>
  <si>
    <t xml:space="preserve">1. Položka obsahuje:  
 – veškerý spojovací materiál vč. připojovacího vedení  
 – technický popis viz. projektová dokumentace  
 – montáž na místo určení  
2. Položka neobsahuje:  
 X  
3. Způsob měření:  
Udává se počet kusů kompletní konstrukce nebo práce.</t>
  </si>
  <si>
    <t xml:space="preserve">950-R01</t>
  </si>
  <si>
    <t xml:space="preserve">KOMPLETNÍ DODÁVKA A MONTÁŽ MOBILIÁŘE - LAVIČKA , VČ. KONEČNÉ POVRCHOVÉ ÚPRAVY - VČETNĚ UPEVNĚNÍ DO STAVEBNÍ KONSTRUKCE VČ. ZÁKLADOVÝCH PATEK DLE TKP S</t>
  </si>
  <si>
    <t xml:space="preserve">TAVEB ST.DRAH  
~</t>
  </si>
  <si>
    <t xml:space="preserve">1: Dle technické zprávy, výkresových příloh projektové dokumentace a dle TKP staveb státních drah. Dle výkazů materiálu projektu. Dle tabulky kubatur projektanta.//2: Mobiliář-lavičky	4 ks	na každém nástupišti//t //3: 3*4 //t ///</t>
  </si>
  <si>
    <t xml:space="preserve">– dodání mobiliáře požadovaného tvaru a vlastností, včetně  jejich skladování a doprava   
– úprava podkladu a kotvení   
– zřízení spojovací vrstvy   
– uložení dílců do předepsaného tvaru z pohledové úpravy   
– spárování, těsnění, tmelení a vyplnění spar   
– úprava povrchu    
– Technické kvalitativní podmínky staveb Státních drah,</t>
  </si>
  <si>
    <t xml:space="preserve">950-R03</t>
  </si>
  <si>
    <t xml:space="preserve">DEMONTÁŽ A ZPĚTNÁ MONTÁŽ - ODPADKOVÉHO KOŠE - VČETNĚ UPEVNĚNÍ DO STAVEBNÍ KONSTRUKCE VČ. ZÁKLADOVÝCH PATEK DLE TKP STAVEB ST.DRAH</t>
  </si>
  <si>
    <t xml:space="preserve">1: Dle technické zprávy, výkresových příloh projektové dokumentace a dle TKP staveb státních drah. Dle výkazů materiálu projektu. Dle tabulky kubatur projektanta.//2: 5 sestav odpadkových košů//3: 5,0 //t ///</t>
  </si>
  <si>
    <t xml:space="preserve">950-R04</t>
  </si>
  <si>
    <t xml:space="preserve">DEMONTÁŽ LAVIČKY - včetně odvozu na skládku a poplatku za skládku</t>
  </si>
  <si>
    <t xml:space="preserve">1: Dle technické zprávy, výkresových příloh projektové dokumentace a dle TKP staveb státních drah. Dle výkazů materiálu projektu. Dle tabulky kubatur projektanta.//2: 6,0 //t ///</t>
  </si>
  <si>
    <t xml:space="preserve">– úprava podkladu a kotvení</t>
  </si>
  <si>
    <t xml:space="preserve">950-R07</t>
  </si>
  <si>
    <t xml:space="preserve">KOMPLETNÍ DODÁVKA A MONTÁŽ MOBILIÁŘE -  BOX NA POSYPOVÝ MATERIÁL  UZAMYKATELNÝ -  VČ. KONEČNÉ POVRCHOVÉ ÚPRAVY, VČETNĚ UPEVNĚNÍ DO STAVEBNÍ KONSTRUKCE</t>
  </si>
  <si>
    <t xml:space="preserve">NEBO ZÁKLADOVÝCH PATEK /  DLE TKP STAVEB ST.DRAH  
~</t>
  </si>
  <si>
    <t xml:space="preserve">1: Dle technické zprávy, výkresových příloh projektové dokumentace a dle TKP staveb státních drah. Dle výkazů materiálu projektu. Dle tabulky kubatur projektanta.//2: Mobiliář - box na posypový materiál upevněný do konstrukce dlažby - 3 na každém nástupišti//3: 3*3 //t ///</t>
  </si>
  <si>
    <t xml:space="preserve">965311</t>
  </si>
  <si>
    <t xml:space="preserve">Rozebrání přejezdu, přechodu z dílců</t>
  </si>
  <si>
    <t xml:space="preserve">1: Dle technické zprávy, výkresových příloh projektové dokumentace a dle TKP staveb státních drah. Dle výkazů materiálu projektu. Dle tabulky kubatur projektanta.//2: Demontáž stávajícího přechodu - dřevo tl. 100 mm//3: 2,5*(23,215+9,058+24,098+20,172+20,863+13,112) //t ///</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12</t>
  </si>
  <si>
    <t xml:space="preserve">Rozebrání přejezdu, přechodu z dílců - odvoz (na likvidaci odpadů nebo jiné určené místo)</t>
  </si>
  <si>
    <t xml:space="preserve">1: Dle technické zprávy, výkresových příloh projektové dokumentace a dle TKP staveb státních drah. Dle výkazů materiálu projektu. Dle tabulky kubatur projektanta.//2: odvoz součástí rozebraného přechodu na skládku  - beton 30 km//3: dle pol. 965311//4: 276,295*0,1*2,2*30 //t ///</t>
  </si>
  <si>
    <t xml:space="preserve">96613</t>
  </si>
  <si>
    <t xml:space="preserve">BOURÁNÍ KONSTRUKCÍ Z KAMENE NA MC</t>
  </si>
  <si>
    <t xml:space="preserve">1: Dle technické zprávy, výkresových příloh projektové dokumentace a dle TKP staveb státních drah. Dle výkazů materiálu projektu. Dle tabulky kubatur projektanta.//2: Stávající nástupiště - nástupištní zídky z kamenného zdiva - bourání cca 450 mmx1500 mm//3: 1.nást.//4: 1,5*0,45*209,26//5: 2.nást.//6: 1,5*0,45*2*239,63//7: 3.nást.//8: 1,5*0,45*2*239,35 //t ///</t>
  </si>
  <si>
    <t xml:space="preserve">96613B</t>
  </si>
  <si>
    <t xml:space="preserve">BOURÁNÍ KONSTRUKCÍ Z KAMENE NA MC - DOPRAVA</t>
  </si>
  <si>
    <t xml:space="preserve">1: Dle technické zprávy, výkresových příloh projektové dokumentace a dle TKP staveb státních drah. Dle výkazů materiálu projektu. Dle tabulky kubatur projektanta.//2: doprava do 21 km//3: dle pol. 96613//4: 787,873*2,5*21 //t ///</t>
  </si>
  <si>
    <t xml:space="preserve">96615</t>
  </si>
  <si>
    <t xml:space="preserve">BOURÁNÍ KONSTRUKCÍ Z PROSTÉHO BETONU</t>
  </si>
  <si>
    <t xml:space="preserve">1: Dle technické zprávy, výkresových příloh projektové dokumentace a dle TKP staveb státních drah. Dle výkazů materiálu projektu. Dle tabulky kubatur projektanta.//2: bourání betonových konstrukcí  - odhad//3: 1,2*0,6*0,5*194 //t ///</t>
  </si>
  <si>
    <t xml:space="preserve">96615B</t>
  </si>
  <si>
    <t xml:space="preserve">BOURÁNÍ KONSTRUKCÍ Z PROSTÉHO BETONU - DOPRAVA</t>
  </si>
  <si>
    <t xml:space="preserve">1: Dle technické zprávy, výkresových příloh projektové dokumentace a dle TKP staveb státních drah. Dle výkazů materiálu projektu. Dle tabulky kubatur projektanta.//2: dle pol. 96615//3: odvoz na skládku 21 km//4: 69,84*2,3*21 //t ///</t>
  </si>
  <si>
    <t xml:space="preserve">1: Dle technické zprávy, výkresových příloh projektové dokumentace a dle TKP staveb státních drah. Dle výkazů materiálu projektu. Dle tabulky kubatur projektanta.//2: stávající kabelovod//3: 5,20*4,0+0,70*180,0 //t ///</t>
  </si>
  <si>
    <t xml:space="preserve">1: Dle technické zprávy, výkresových příloh projektové dokumentace a dle TKP staveb státních drah. Dle výkazů materiálu projektu. Dle tabulky kubatur projektanta.//2: odvoz na skládku 21 km//3: viz pol. 96616//4: 146,80*2,40*21 //t ///</t>
  </si>
  <si>
    <t xml:space="preserve">966181</t>
  </si>
  <si>
    <t xml:space="preserve">DEMONTÁŽ KONSTRUKCÍ KOVOVÝCH S ODVOZEM DO 1KM</t>
  </si>
  <si>
    <t xml:space="preserve">1: Dle technické zprávy, výkresových příloh projektové dokumentace a dle TKP staveb státních drah. Dle výkazů materiálu projektu. Dle tabulky kubatur projektanta.//2: Stávající nástupiště//3: zábradlí//4: 2. nást.//5: 19,44*2*15,0/1000//6: 3. nást. //7: 583,2/1000//8: madlo v podchodu//9: 4*10,0*15,0/1000//10: -----------------------------//11: demontáž stávající ocelové konstrukce + tabule orientačního systému//12: 0,40 //t ///</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dle pol. 17120//2: 2340,634*1,9 //t ///</t>
  </si>
  <si>
    <t xml:space="preserve">015130-R</t>
  </si>
  <si>
    <t xml:space="preserve">POPLATKY ZA LIKVIDACŮ ODPADŮ NEKONTAMINOVANÝCH - 17 03 02  VYBOURANÝ ASFALTOVÝ BETON BEZ DEHTU</t>
  </si>
  <si>
    <t xml:space="preserve">1: dle pol. 11313;    223,20*2,2 //t ///</t>
  </si>
  <si>
    <t xml:space="preserve">015140-R</t>
  </si>
  <si>
    <t xml:space="preserve">1: dle pol. 11316;      19,607*2,40//2: dle pol. 965311; 276,295*0,10*2,2//3: dle pol. 96615; 69,84*2,3//4: dle pol. 96616;  146,80*2,4 //t ///</t>
  </si>
  <si>
    <t xml:space="preserve">015190-R</t>
  </si>
  <si>
    <t xml:space="preserve">POPLATKY ZA LIKVIDACI ODPADŮ NEKONTAMINOVANÝCH - 17 04 05 ŽELEZNÝ ŠROT - Pozn. pro zhotovitele - NENACEŇOVAT</t>
  </si>
  <si>
    <t xml:space="preserve">1: dle pol. 966181;      2,166 //t ///</t>
  </si>
  <si>
    <t xml:space="preserve">015330-R</t>
  </si>
  <si>
    <t xml:space="preserve">POPLATKY ZA LIKVIDACŮ ODPADŮ NEKONTAMINOVANÝCH - 17 05 04  KAMENNÁ SUŤ</t>
  </si>
  <si>
    <t xml:space="preserve">1: dle pol. 11332; 744,0*2,1//2: dle pol. 96613; 787,873*2,5 //t ///</t>
  </si>
  <si>
    <t xml:space="preserve">34*20 //t ///</t>
  </si>
  <si>
    <t xml:space="preserve">583373310</t>
  </si>
  <si>
    <t xml:space="preserve">583439310</t>
  </si>
  <si>
    <t xml:space="preserve">kamenivo přírodní drcené hutné pro stavební účely PDK (drobné, hrubé a štěrkodrť) kamenivo drcené hrubé d=2 a D=45 mm (ČSN EN 13043 ) d=2 a D=4 mm (ČSN EN 12620, ČSN EN 13139 ) d=1 a D=2 mm (ČSN EN 13242) frakce  16-32   včetně dopravy</t>
  </si>
  <si>
    <t xml:space="preserve">552441020</t>
  </si>
  <si>
    <t xml:space="preserve">litinový lapač střešních splavenin - geiger DN 150 mm</t>
  </si>
  <si>
    <t xml:space="preserve">výrobky kanalizační litinové kanály, mříže, rošty, vpusti, poklopy lapač střešních splavenin - geiger DN 150 mm</t>
  </si>
  <si>
    <t xml:space="preserve">721173403R</t>
  </si>
  <si>
    <t xml:space="preserve">Potrubí z plastových trub KG Systém (SN8) svodné (ležaté) DN 150</t>
  </si>
  <si>
    <t xml:space="preserve">721173404R</t>
  </si>
  <si>
    <t xml:space="preserve">Potrubí z plastových trub KG Systém (SN8) svodné (ležaté) DN 200</t>
  </si>
  <si>
    <t xml:space="preserve">721174027</t>
  </si>
  <si>
    <t xml:space="preserve">Potrubí kanalizační z PP odpadní systém HT DN 150</t>
  </si>
  <si>
    <t xml:space="preserve">Potrubí z plastových trub HT Systém (polypropylenové PPs) odpadní (svislé) DN 150</t>
  </si>
  <si>
    <t xml:space="preserve">721174027R</t>
  </si>
  <si>
    <t xml:space="preserve">Potrubí kanalizační z PP odpadní systém HT DN 200</t>
  </si>
  <si>
    <t xml:space="preserve">Potrubí z plastových trub HT Systém (polypropylenové PPs) odpadní (svislé) DN 200</t>
  </si>
  <si>
    <t xml:space="preserve">Lapače střešních splavenin litinový DN 125</t>
  </si>
  <si>
    <t xml:space="preserve">Přesun hmot tonážní pro vnitřní kanalizace v objektech v do 6 m</t>
  </si>
  <si>
    <t xml:space="preserve">Přesun hmot pro vnitřní kanalizace stanovený z hmotnosti přesunovaného materiálu vodorovná dopravní vzdálenost do 50 m v objektech výšky do 6 m</t>
  </si>
  <si>
    <t xml:space="preserve">Jádrový vývrt pro potrubí DN 200 včetně vodotěsného zajištění</t>
  </si>
  <si>
    <t xml:space="preserve">Jádrový vývrt do DN 200 včetně vodotěsného zajištění</t>
  </si>
  <si>
    <t xml:space="preserve">18214</t>
  </si>
  <si>
    <t xml:space="preserve">ÚPRAVA POVRCHŮ SROVNÁNÍM ÚZEMÍ V TL DO 0,25M</t>
  </si>
  <si>
    <t xml:space="preserve">1: Dle technické zprávy, výkresových příloh projektové dokumentace a dle TKP staveb státních drah. Dle výkazů materiálu projektu. Dle tabulky kubatur projektanta.//2: Úprava terénu po zruš. koleji (rozhrnutí);//3815,0//3: Provizorní propojení//4: - rozhrnutí štěrkového lože;//2000,0 //t ///</t>
  </si>
  <si>
    <t xml:space="preserve">512550</t>
  </si>
  <si>
    <t xml:space="preserve">KOLEJOVÉ LOŽE - ZŘÍZENÍ Z KAMENIVA HRUBÉHO DRCENÉHO (ŠTĚRK)</t>
  </si>
  <si>
    <t xml:space="preserve">1: Dle technické zprávy, výkresových příloh projektové dokumentace a dle TKP staveb státních drah. Dle výkazů materiálu projektu. Dle tabulky kubatur projektanta.//2: Nové štěrkové lože  32/63 mm;//24700,0 //t ///</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t>
  </si>
  <si>
    <t xml:space="preserve">513550</t>
  </si>
  <si>
    <t xml:space="preserve">KOLEJOVÉ LOŽE - DOPLNĚNÍ Z KAMENIVA HRUBÉHO DRCENÉHO (ŠTĚRK)</t>
  </si>
  <si>
    <t xml:space="preserve">1: Dle technické zprávy, výkresových příloh projektové dokumentace a dle TKP staveb státních drah. Dle výkazů materiálu projektu. Dle tabulky kubatur projektanta.//2: Směrová a výšková úprava koleje na betonových pražcích provedená strojně ASP//s dosypáním ŠL (0,25 m3 na m) – 2x pojezd ASP, poloha koleje bude provedena metodou absolutní polohy koleje (APK);//350,0*2*0,25//3: Směrová a výšková úprava koleje na dřevěných pražcích provedená strojně ASP//s dosypáním ŠL (0,25 m3 na m) – 2x pojezd ASP, poloha koleje bude provedena metodou absolutní polohy koleje (APK);//185,0*2*0,25//4: Směrová a výšková úprava výhybky na dřevěných pražcích s dosypáním štěrku 0,5 m3/m (1 pojezd, přesnou metodou);//100,0*0,5//5: Provizorní propojení//6: - doplnění štěrkového lože//- (1 m3 na m);//850,0*1,0//7: - směrová a výšková úprava koleje na betonových pražcích provedená strojně ASP s dosypáním ŠL (0,25 m3 na m) – 2x pojezd ASP;//50,0*0,25*2//8: - směrová a výšková úprava výhybky s dosypáním štěrku (1 pojezd, 0,5 m3/m);//200,0*0,5 //t ///</t>
  </si>
  <si>
    <t xml:space="preserve">1. Položka obsahuje:  
 – dodávku a osazení panelů  
 – urovnání povrchu podkladu živičnou směsí  
 – vyčištění spar mezi panely stlačeným vzduchem a jejich výplň zálivkou  
2. Položka neobsahuje:  
 – případné prolití kolejového lože pryskyřicí, naceňuje se položkou 515000  
3. Způsob měření:  
Měří se metr krychlový kolejového lože v projektovaném profilu.</t>
  </si>
  <si>
    <t xml:space="preserve">514000</t>
  </si>
  <si>
    <t xml:space="preserve">KOLEJOVÉ LOŽE - PROČIŠTĚNÍ</t>
  </si>
  <si>
    <t xml:space="preserve">1: Dle technické zprávy, výkresových příloh projektové dokumentace a dle TKP staveb státních drah. Dle výkazů materiálu projektu. Dle tabulky kubatur projektanta.//2: Čistička kolejového lože v tl. do 5 cm v celém profilu;//50,0*3,4*0,05 //t ///</t>
  </si>
  <si>
    <t xml:space="preserve">1. Položka obsahuje:  
 – veškeré práce a materiál obsažený v názvu položky  
2. Položka neobsahuje:  
 – případné doplnění lože, vykazuje se položkami 5135x0  
 – poplatek za likvidaci odpadů (nacení se dle SSD 0)  
3. Způsob měření:  
Měří se metr krychlový kolejového lože ve stavu před pročištěním, tj. před odečtením odpadního materiálu.</t>
  </si>
  <si>
    <t xml:space="preserve">528352-R</t>
  </si>
  <si>
    <t xml:space="preserve">KOLEJ 49 E1, ROZD. "U", BEZSTYKOVÁ, PR. BET. BEZPODKLADNICOVÝ, UP. PRUŽNÉ - (BEZ DODÁVKY PRAŽCŮ A KOLEJNIC- SŽDC s.o.)</t>
  </si>
  <si>
    <t xml:space="preserve">1: Dle technické zprávy, výkresových příloh projektové dokumentace, výkazů materiálu projektu a tabulky kubatur projektanta.//2: Nové koleje 	//3: - kolej 49 E1 (ocel jakosti R260), bezpodkl. upev. se zvýšenou svislou pružností se svěrkami Skl 14,  nové bet. pr. dl. 2,6 m s úklonem úložné plochy 1:40, rozdělení pražců „u“, svařené do BK;//48,0 //t ///</t>
  </si>
  <si>
    <t xml:space="preserve">1. Položka obsahuje:  
 – Součástí činnosti je veškerá manipulace a přeprava vystrojených betonových pražců a kolejnic z „Místa předání“ až do místa stavby určeného Projektem stavby, včetně jeho zabudování a včetně nákladů na tyto činnosti.  
 – defektoskopické zkoušky kolejnic, jsou-li vyžadovány  
 – montáž kolejových polí ze součástí železničního svršku uvedených typů na montážní základně, popř. přímo na staveništi nebo strojní linkou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dodávku kolejnic a vystrojených betonových pražců - (viz. podrobnosti dodávky materiálu uvedené v ZTP)  
3. Způsob měření:  
Měří se délka koleje ve smyslu ČSN 73 6360, tj. v ose koleje.</t>
  </si>
  <si>
    <t xml:space="preserve">529352_R1</t>
  </si>
  <si>
    <t xml:space="preserve">KOLEJ 49 E1 DLOUHÉ PASY, ROZD. "U", BEZSTYKOVÁ, PR. BET. BEZPODKLADNICOVÝ, UP. PRUŽNÉ - OCEL JAKOSTI R260, KOLEJ. PÁSY DL. 75 M / (BEZ DODÁVKY PRAŽCŮ</t>
  </si>
  <si>
    <t xml:space="preserve">A KOLEJNIC- SŽDC s.o.)  
~</t>
  </si>
  <si>
    <t xml:space="preserve">1: Dle technické zprávy, výkresových příloh projektové dokumentace a dle TKP staveb státních drah. Dle výkazů materiálu projektu. Dle tabulky kubatur projektanta.//2: Nové koleje //3: - kolej 49 E1 (ocel jakosti R260), pruž. bezpodkl. upev.,  nové bet. pr. dl. 2,6 m s úklonem úložné plochy 1:40, rozdělení pražců „u“, dlouhé kolejnicové pásy dl. 75 m svařené do BK;//4027,5 //t ///</t>
  </si>
  <si>
    <t xml:space="preserve">529352_R2</t>
  </si>
  <si>
    <t xml:space="preserve">KOLEJ 49 E1 DLOUHÉ PASY, ROZD. "U", BEZSTYKOVÁ, PR. BET. BEZPODKLADNICOVÝ, UP. PRUŽNÉ - OCEL JAKOSTI R350HT, KOLEJ. PÁSY DL. 60 M / (BEZ DODÁVKY PRAŽC</t>
  </si>
  <si>
    <t xml:space="preserve">Ů A KOLEJNIC- SŽDC s.o.)  
~</t>
  </si>
  <si>
    <t xml:space="preserve">1: Dle technické zprávy, výkresových příloh projektové dokumentace a dle TKP staveb státních drah. Dle výkazů materiálu projektu. Dle tabulky kubatur projektanta.//2: Nové koleje //3: - kolej 49 E1 (ocel jakosti R350HT), pruž. bezpodkl. upev.,  nové bet. pr. dl. 2,6 m s úklonem úložné plochy 1:40, rozdělení pražců „u“, dlouhé kolejnicové pásy dl. 60 m svařené do BK;//1145,0 //t ///</t>
  </si>
  <si>
    <t xml:space="preserve">52A111-R</t>
  </si>
  <si>
    <t xml:space="preserve">KOLEJ 49 E1 REGENEROVANÁ, ROZD. "C", BEZSTYKOVÁ, PR. DŘ. UŽITÉ, UP. TUHÉ - (BEZ DODÁVKY PRAŽCŮ A KOLEJNIC- SŽDC s.o.)</t>
  </si>
  <si>
    <t xml:space="preserve">1: Dle technické zprávy, výkresových příloh projektové dokumentace a dle TKP staveb státních drah. Dle výkazů materiálu projektu. Dle tabulky kubatur projektanta.//2: Nové koleje//3: - kolej 49 E1 regenerovaná, tuhé podkl. upevnění užité dřev. pr., rozd. „c“;//390,0 //t ///</t>
  </si>
  <si>
    <t xml:space="preserve">52A131-R</t>
  </si>
  <si>
    <t xml:space="preserve">KOLEJ 49 E1 REGENEROVANÁ, ROZD. "C", BEZSTYKOVÁ, PR. BET. BEZPODKLADNICOVÝ, UP. PRUŽNÉ - (BEZ DODÁVKY PRAŽCŮ A KOLEJNIC- SŽDC s.o.)</t>
  </si>
  <si>
    <t xml:space="preserve">1: Dle technické zprávy, výkresových příloh projektové dokumentace a dle TKP staveb státních drah. Dle výkazů materiálu projektu. Dle tabulky kubatur projektanta.//2: Nové koleje 	//3: - kolej 49 E1 regenerovaná, pruž. bezpodkl. upev., nové bet. pr. dl. 2,415 m s úklonem úložné plochy 1:40, rozd. „c“, kolejová pole dl. 25 m svařené do BK;//2000,0 //t ///</t>
  </si>
  <si>
    <t xml:space="preserve">52A141-R</t>
  </si>
  <si>
    <t xml:space="preserve">KOLEJ 49 E1 REGENEROVANÁ, ROZD. "C", BEZSTYKOVÁ, PR. BET. PODKLADNICOVÝ UŽITÝ, UP. TUHÉ - (BEZ DODÁVKY PRAŽCŮ A KOLEJNIC- SŽDC s.o.)</t>
  </si>
  <si>
    <t xml:space="preserve">1: Dle technické zprávy, výkresových příloh projektové dokumentace a dle TKP staveb státních drah. Dle výkazů materiálu projektu. Dle tabulky kubatur projektanta.//2: Nové koleje 	//3: - kolej 49 E1 regenerovaná, tuhé. podkl. upev., užité bet. pr. dl. 2,42 m s úklonem úložné plochy 1:20, rozd. „c“, kolejová pole dl. 25 m svařené do BK;//585,0 //t ///</t>
  </si>
  <si>
    <t xml:space="preserve">533242-R1</t>
  </si>
  <si>
    <t xml:space="preserve">Obl-oS 49 1:7,5-190, PR. DŘEV.,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Obl-oS49 -1:7,5-190-I (780,046/251,454)-Pp-ČZ-d, ZPN, K//- č. 30; //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43-R1</t>
  </si>
  <si>
    <t xml:space="preserve">J 49 1:7,5-190, PR. BET., UP. PRUŽNÉ</t>
  </si>
  <si>
    <t xml:space="preserve">1: Dle technické zprávy, výkresových příloh projektové dokumentace a dle TKP staveb státních drah. Dle výkazů materiálu projektu. Dle tabulky kubatur projektanta.//2: Nově vkládané výhybky//t //3: - všechny výhybky jsou včetně dlouhých společných pražců, jež jsou součástí dodávky//4: Charakteristika://5: J49-1:7,5-190-I-Ll-ČZ-b, SK, KS, EOV, nová 2. generace//- č. 17, 35, 42;//1+1+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naceňuje se položkami ve sd 52)  
 – pomocné a dokončovací práce  
 – případné ztížení práce při překážk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73-R1</t>
  </si>
  <si>
    <t xml:space="preserve">J 49 1:9-300, PR. BET., UP. PRUŽN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 výhybky://t //5: - J49-1:9-300-zlp-Ll-ČZ-b, SK, KS, EOV//- č. 7, 15;//1+1//6: - J49-1:9-300-zlp-Pp-ČZ-b, SK, KS, EOV//- č. 34;//1//7: - J49-1:9-300-Lp-ČZ-b, SK, KS, EOV//- č. 28;//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kompletní kolejový rošt na společných výhybkových (dlouhých) pražcích   
 – základní výhybkové propojky namontované (výrobcem výhybkové konstrukce)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93-R1</t>
  </si>
  <si>
    <t xml:space="preserve">J 49 1:11-300, PR. BET., UP. PRUŽNÉ - JKS-VOK</t>
  </si>
  <si>
    <t xml:space="preserve">1: Dle technické zprávy, výkresových příloh projektové dokumentace a dle TKP staveb státních drah. Dle výkazů materiálu projektu. Dle tabulky kubatur projektanta.//2: Nově vkládané výhybky //3: - všechny výhybky jsou včetně dlouhých společných pražců, jež jsou součástí dodávky//4: Charakteristika výhybky://5: - J49-1:11-300-Pl-ČZ-b, SK, KS, EOV, JKS-VOK 4,75 m //- č. 1;//1//6: - J49-1:11-300-zlp-Lp-ČZ-b, SK, KS, EOV, JKS-VOK 4,75 m //- č. 2, 5;//1+1//7: - J49-1:11-300-zlp-Pp-ČZ-b, SK, KS, EOV, JKS-VOK 4,75 m //- č. 3, 40;//1+1//8: - J49-1:11-300-zlp-Pl-ČZ-b, SK, KS, EOV, JKS-VOK 4,75 m//- č. 6, 8;//1+1//9: - J49-1:11-300-zlp-Pl-ČZ-b, SK, KS, EOV, JKS-VOK 4,75 m //- č. 43;//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93-R2</t>
  </si>
  <si>
    <t xml:space="preserve">J 49 1:11-300, PR. BET., UP. PRUŽNÉ</t>
  </si>
  <si>
    <t xml:space="preserve">1: Dle technické zprávy, výkresových příloh projektové dokumentace a dle TKP staveb státních drah. Dle výkazů materiálu projektu. Dle tabulky kubatur projektanta.//2: Nově vkládané výhybky //3: - všechny výhybky jsou včetně dlouhých společných pražců, jež jsou součástí dodávky//4: Charakteristika výhybky://5: - J49-1:11-300-Lp-ČZ-b, SK, KS, EOV//- č. 24;//1//6: - J49-1:11-300-Ll-ČZ-b, SK, KS, EOV//- č. 27;//1 //t ///</t>
  </si>
  <si>
    <t xml:space="preserve">533294-R1</t>
  </si>
  <si>
    <t xml:space="preserve">J 49 1:11-300, PR. BET., UP. PRUŽNÉ - DKS-VOK</t>
  </si>
  <si>
    <t xml:space="preserve">1: Dle technické zprávy, výkresových příloh projektové dokumentace a dle TKP staveb státních drah. Dle výkazů materiálu projektu. Dle tabulky kubatur projektanta.//2: Nově vkládané výhybky //3: - všechny výhybky jsou včetně dlouhých společných pražců, jež jsou součástí dodávky//4: Charakteristika výhybky://5: - J49-1:11-300 v kombinaci -zlp-Lp-ČZ-b, SK, KS, EOV, DKS-VOK 4,75 m//- č. 36;//1//6: - J49-1:11-300 v kombinaci -zlp-Lp-ČZ-b, SK, KS, EOV, DKS-VOK 4,75 m//- č. 39;//1//7: - J49-1:11-300-zlp-Pl-ČZ-b, SK, KS, EOV, DKS-VOK 4,75 m//- č. 37, 38;//1+1 //t ///</t>
  </si>
  <si>
    <t xml:space="preserve">5332C3-R1</t>
  </si>
  <si>
    <t xml:space="preserve">J 49 1:12-500, PR. BET., UP. PRUŽNÉ</t>
  </si>
  <si>
    <t xml:space="preserve">1: Dle technické zprávy, výkresových příloh projektové dokumentace a dle TKP staveb státních drah. Dle výkazů materiálu projektu. Dle tabulky kubatur projektanta.//2: Nově vkládané výhybky//- všechny výhybky jsou včetně dlouhých společných pražců, jež jsou součástí dodávky//3: Charakteristika výhybky://4: - J49-1:12-500-I-zlp-Ll-ČZ-b-JPP, SK, KS, EOV//- č. 12;//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E3-R1</t>
  </si>
  <si>
    <t xml:space="preserve">J 49 1:14-760, PR. BET., UP. PRUŽN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J49-1:14-760-zlp-Pp-ČZ-b-JPP, SK, KS, EOV//- č. 9;//1//6: - J49-1:14-760-Lp-ČZ-b-JPP, SK, KS, EOV//- č. 13;//1//7: - J49-1:14-760-zlp-Ll-ČZ-b, SK, KS, EOV//- č. 21;//1//8: - J49-1:14-760-zlp-Pl-ČZ-b-JPP, SK, KS, EOV//- č. 31;//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E3-R2</t>
  </si>
  <si>
    <t xml:space="preserve">J 49 1:14-760, PR. BET., UP. PRUŽNÉ - JKS-VOK</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J49-1:14-760-I-zlp-Lp-ČZ-b, SK, KS, EOV, JKS-VOK 4,75 m//- č. 22;//1//6: - J49-1:14-760-zlp-Ll-ČZ-b, SK, KS, EOV, JKS-VOK 4,75 m//- č. 32;//1 //t ///</t>
  </si>
  <si>
    <t xml:space="preserve">534341-R</t>
  </si>
  <si>
    <t xml:space="preserve">REGENEROVANÁ J S 49 1:7,5-190, PR. DŘ.,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 vč. výměny čelisťového / hákového závěru za nový//4: Charakteristika://5: - JS49-1:7,5-190-Ll-ČZ-d, ZPN, K, EOV, regenerovaná stáv. výhybka, nové pražce a drobné kolejivo, nový výměník, nové přídržnice a nová srdcovka//- č. 4;//1 //t ///</t>
  </si>
  <si>
    <t xml:space="preserve">1. Položka obsahuje:  
 – ověření kvality vyzískaných materiálů s případnou regenerací do předpisového stavu  
 – defektoskopické zkoušky kolejnic, jsou-li vyžadovány  
 – dodávku uvedeného typu výhybky nebo jiné výhybkové konstrukce včetně nových pražců, nových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kách na jedné nebo obou stranách, v tunelu i při rekonstrukcích  
 – kompletní kolejový rošt na společných výhybkových (dlouhých) pražcích   
 – vč. výměny čelisťového / hákového závěru za nový  
- výměna závěrů  
- nový výměník (sada)  
- zámky proti putování jazyků  
- nová přídržnice  
- nové jazyky i s opornicemi  
- nová srdcovka  
- nový stojanový pražec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ohřev výhybek  
 – dodatečné výhybkové propojky, naceňují se položkami ve sd 75C  
3. Způsob měření:  
Kusem se rozumí kompletní výhybka nebo výhybková konstrukce.</t>
  </si>
  <si>
    <t xml:space="preserve">534351-R</t>
  </si>
  <si>
    <t xml:space="preserve">REGENEROVANÁ J S 49 1:9-190, PR. DŘ.,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 vč. výměny čelisťového / hákového závěru za nový//4: Charakteristika://5: - JS49-1:9-190-Lp-ČZ-d, ZPN, K, regenerovaná stáv. výhybka, nové pražce a drobné kolejivo//- č. 26;//1 //t ///</t>
  </si>
  <si>
    <t xml:space="preserve">534371-R</t>
  </si>
  <si>
    <t xml:space="preserve">REGENEROVANÁ J S 49 1:9-300, PR. DŘ.,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 vč. výměny čelisťového / hákového závěru za nový//4: Charakteristika://5: - JS49-1:9-300-Pl-ČZ-d, ZPN, K, EOV, regenerovaná stáv. výhybka, nové pražce a drobné kolejivo//- č. 14;//1//6: - JS49-1:9-300-Pp-ČZ-d, ZPN, K, EOV, regenerovaná stáv. výhybka, nové pražce a drobné kolejivo, nový levý jazyk i s opornicí//- č. 33;//1 //t ///</t>
  </si>
  <si>
    <t xml:space="preserve">534372-R</t>
  </si>
  <si>
    <t xml:space="preserve">UŽITÁ J S 49 1:9-300, PR. DŘ., UP. TUHÉ</t>
  </si>
  <si>
    <t xml:space="preserve">1: Dle technické zprávy, výkresových příloh projektové dokumentace a dle TKP staveb státních drah. Dle výkazů materiálu projektu. Dle tabulky kubatur projektanta.//2: Nově vkládané výhybky//3: - vč. výměny čelisťového / hákového závěru za nový//4: Charakteristika://5: - JS49-1:9-300-Pp-ČZ-d, ZPN, K, EOV, užitá stáv. výhybka č. 5//- č. 10;//1//6: - JS49-1:9-300-Pp-ČZ-d, ZPN, K, EOV, užitá stáv. výhybka č. 41, nové drobné kolejivo, nový stojanový pražec, 1 ks nových pražců (dřev.), nové oba jazyky i s opornicemi//- č. 41;//1//7: - JS49-1:9-300-Ll-ČZ-d, ZPN, K, EOV, užitá stáv. výhybka č. 2, nový levý jazyk i s opornicí//- 11;//1//8: - JS49-1:9-300-Ll-HZ-d, ZPN, K, užitá stáv. výhybka č. 40 nové drobné kolejivo, nový stojanový pražec, 3 ks nových pražců (dřev.), nový levý jazyk i s opornicí//- č. 25;//1 //t ///</t>
  </si>
  <si>
    <t xml:space="preserve">1. Položka obsahuje:  
 – ověření kvality vyzískaných materiálů s případnou regenerací do předpisového stavu  
 – defektoskopické zkoušky kolejnic, jsou-li vyžadovány  
 – dodávku uvedeného typu výhybky nebo jiné výhybkové konstrukce včetně nových pražců, nových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kách na jedné nebo obou stranách, v tunelu i při rekonstrukcích  
 – kompletní kolejový rošt na společných výhybkových (dlouhých) pražcích   
 – vč. výměny čelisťového / hákového závěru za nový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ohřev výhybek  
 – dodatečné výhybkové propojky, naceňují se položkami ve sd 75C  
3. Způsob měření:  
Kusem se rozumí kompletní výhybka nebo výhybková konstrukce.</t>
  </si>
  <si>
    <t xml:space="preserve">538233-R</t>
  </si>
  <si>
    <t xml:space="preserve">SDKS 49 1:11-300, PR. BET., UP. PRUŽNÉ - STŘED DKS 4,75 M</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SDKS 49-1:11-300-b, SK+DSK, KS, střední část DKS;//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kách na jedné nebo obou stranách, v tunelu i při rekonstrukcích                                                                  
– kompletní kolejový rošt na společných výhybkových (dlouhých) pražcích   
– střed dvojité kolejové spojky DKS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9102</t>
  </si>
  <si>
    <t xml:space="preserve">ZVLÁŠTNÍ VYBAVENÍ VÝHYBEK, PRAŽCE ŽLABOVÉ, SESTAVA 2 KS</t>
  </si>
  <si>
    <t xml:space="preserve">1: Dle technické zprávy, výkresových příloh projektové dokumentace a dle TKP staveb státních drah. Dle výkazů materiálu projektu. Dle tabulky kubatur projektanta.//2: Nově vkládané výhybky //3: - příplatky za žlabové pražce 2ks u výhybky tv. 1:9-300;//2//4: - příplatky za žlabové pražce 2ks u výhybky tv. 1:11-300;//7//5: - příplatky za žlabové pražce 2ks u výhybky tv. 1:12-500;//1 //t ///</t>
  </si>
  <si>
    <t xml:space="preserve">(Položka je příplatkovou k položkám výhybek a nelze ji použít samostatně.)  
1. Položka obsahuje:  
 – žlabové provedení výhybkových pražců včetně veškerých nákladů s tímto spojených  
2. Položka neobsahuje:  
 – stavěcí a přestavné zařízení včetně táhel  
3. Způsob měření:  
Udává se počet sad, které se skládají z předepsaných dílů, jež tvoří požadovaný celek.</t>
  </si>
  <si>
    <t xml:space="preserve">539103</t>
  </si>
  <si>
    <t xml:space="preserve">ZVLÁŠTNÍ VYBAVENÍ VÝHYBEK, PRAŽCE ŽLABOVÉ, SESTAVA 3 KS</t>
  </si>
  <si>
    <t xml:space="preserve">1: Dle technické zprávy, výkresových příloh projektové dokumentace a dle TKP staveb státních drah. Dle výkazů materiálu projektu. Dle tabulky kubatur projektanta.//2: Nově vkládané výhybky//3: - příplatky za žlabové pražce 3ks u výhybky tv. 1:14-760;//6 //t ///</t>
  </si>
  <si>
    <t xml:space="preserve">53932C</t>
  </si>
  <si>
    <t xml:space="preserve">ZVLÁŠTNÍ VYBAVENÍ VÝHYBEK, TEPELNĚ OPRACOVANÝ JAZYK S OPORNICÍ 49 E1 PRO TVAR 1:12-500</t>
  </si>
  <si>
    <t xml:space="preserve">1: Dle technické zprávy, výkresových příloh projektové dokumentace a dle TKP staveb státních drah. Dle výkazů materiálu projektu. Dle tabulky kubatur projektanta.//2: Nově vkládané výhybky//3: - příplatky za zpevnění vnějších jazyků a přilehlých opornic tepelným zpracováním (vždy 1 jazyk a přilehlá opornice)//4: - tvar 1:12-500;//1 //t ///</t>
  </si>
  <si>
    <t xml:space="preserve">(Položka je příplatkovou k položkám výhybek a nelze ji použít samostatně.)  
1. Položka obsahuje:  
 – tepelné opracování jazyka a opornice ve výrobním závodě výhybkové konstrukce včetně veškerých nákladů s tímto spojených  
2. Položka neobsahuje:  
 X  
3. Způsob měření:  
Udává se počet sad, které se skládají z předepsaných dílů, jež tvoří požadovaný celek.</t>
  </si>
  <si>
    <t xml:space="preserve">53932E</t>
  </si>
  <si>
    <t xml:space="preserve">ZVLÁŠTNÍ VYBAVENÍ VÝHYBEK, TEPELNĚ OPRACOVANÝ JAZYK S OPORNICÍ 49 E1 PRO TVAR 1:14-760</t>
  </si>
  <si>
    <t xml:space="preserve">1: Dle technické zprávy, výkresových příloh projektové dokumentace a dle TKP staveb státních drah. Dle výkazů materiálu projektu. Dle tabulky kubatur projektanta.//2: Nově vkládané výhybky//3: - příplatky za zpevnění vnějších jazyků a přilehlých opornic tepelným zpracováním (vždy 1 jazyk a přilehlá opornice)//4: - tvar 1:14-760;//3 //t ///</t>
  </si>
  <si>
    <t xml:space="preserve">539404</t>
  </si>
  <si>
    <t xml:space="preserve">ZVLÁŠTNÍ VYBAVENÍ VÝHYBEK, VÁLEČKOVÉ STOLIČKY NADZVEDÁVACÍ (BEZ ROZLIŠENÍ PROFILU KOLEJNIC) PRO TVAR -  1:7,5-190</t>
  </si>
  <si>
    <t xml:space="preserve">1: Dle technické zprávy, výkresových příloh projektové dokumentace a dle TKP staveb státních drah. Dle výkazů materiálu projektu. Dle tabulky kubatur projektanta.//2: Nově vkládané výhybky//3: - nové; //4//4: - regenerované;//1 //t ///</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39405</t>
  </si>
  <si>
    <t xml:space="preserve">ZVLÁŠTNÍ VYBAVENÍ VÝHYBEK, VÁLEČKOVÉ STOLIČKY NADZVEDÁVACÍ (BEZ ROZLIŠENÍ PROFILU KOLEJNIC) PRO TVAR -  1:9-190</t>
  </si>
  <si>
    <t xml:space="preserve">1: Dle technické zprávy, výkresových příloh projektové dokumentace a dle TKP staveb státních drah. Dle výkazů materiálu projektu. Dle tabulky kubatur projektanta.//2: Nově vkládané výhybky//3: - regenerované;//1 //t ///</t>
  </si>
  <si>
    <t xml:space="preserve">539407</t>
  </si>
  <si>
    <t xml:space="preserve">ZVLÁŠTNÍ VYBAVENÍ VÝHYBEK, VÁLEČKOVÉ STOLIČKY NADZVEDÁVACÍ (BEZ ROZLIŠENÍ PROFILU KOLEJNIC) PRO TVAR -  1:9-300</t>
  </si>
  <si>
    <t xml:space="preserve">1: Dle technické zprávy, výkresových příloh projektové dokumentace a dle TKP staveb státních drah. Dle výkazů materiálu projektu. Dle tabulky kubatur projektanta.//2: Nově vkládané výhybky//3: - nové;//4//4: - regenerované;//2//5: - užité;//4 //t ///</t>
  </si>
  <si>
    <t xml:space="preserve">539409</t>
  </si>
  <si>
    <t xml:space="preserve">ZVLÁŠTNÍ VYBAVENÍ VÝHYBEK, VÁLEČKOVÉ STOLIČKY NADZVEDÁVACÍ (BEZ ROZLIŠENÍ PROFILU KOLEJNIC) PRO TVAR -  1:11-300</t>
  </si>
  <si>
    <t xml:space="preserve">1: Dle technické zprávy, výkresových příloh projektové dokumentace a dle TKP staveb státních drah. Dle výkazů materiálu projektu. Dle tabulky kubatur projektanta.//2: Nově vkládané výhybky//3: - nové;//14 //t ///</t>
  </si>
  <si>
    <t xml:space="preserve">53940C</t>
  </si>
  <si>
    <t xml:space="preserve">ZVLÁŠTNÍ VYBAVENÍ VÝHYBEK, VÁLEČKOVÉ STOLIČKY NADZVEDÁVACÍ (BEZ ROZLIŠENÍ PROFILU KOLEJNIC) PRO TVAR -  1:12-500</t>
  </si>
  <si>
    <t xml:space="preserve">1: Dle technické zprávy, výkresových příloh projektové dokumentace a dle TKP staveb státních drah. Dle výkazů materiálu projektu. Dle tabulky kubatur projektanta.//2: Nově vkládané výhybky//3: - nové;//1 //t ///</t>
  </si>
  <si>
    <t xml:space="preserve">53940E</t>
  </si>
  <si>
    <t xml:space="preserve">ZVLÁŠTNÍ VYBAVENÍ VÝHYBEK, VÁLEČKOVÉ STOLIČKY NADZVEDÁVACÍ (BEZ ROZLIŠENÍ PROFILU KOLEJNIC) PRO TVAR -  1:14-760</t>
  </si>
  <si>
    <t xml:space="preserve">1: Dle technické zprávy, výkresových příloh projektové dokumentace a dle TKP staveb státních drah. Dle výkazů materiálu projektu. Dle tabulky kubatur projektanta.//2: Nově vkládané výhybky//3: - nové;//6 //t ///</t>
  </si>
  <si>
    <t xml:space="preserve">539530-R</t>
  </si>
  <si>
    <t xml:space="preserve">ZVLÁŠTNÍ VYBAVENÍ VÝHYBEK, VÝMĚNOVÉ TĚLESO (PO DOBU STAVBY) - DODÁVKA, MONTÁŽ, DEMONTÁŽ</t>
  </si>
  <si>
    <t xml:space="preserve">1: Dle technické zprávy, výkresových příloh projektové dokumentace a dle TKP staveb státních drah. Dle výkazů materiálu projektu. Dle tabulky kubatur projektanta.//2: Nově vkládané výhybky //3: - pro všechny výhybky dodání a montáž výměnového tělesa (po dobu stavby);//30 //t ///</t>
  </si>
  <si>
    <t xml:space="preserve">1. Položka obsahuje:  
 – dodání, montáž a demontáž výměnového tělesa (po dobu stavby)  
2. Položka neobsahuje:  
 X  
3. Způsob měření:  
Udává se počet kusů kompletní konstrukce nebo práce.</t>
  </si>
  <si>
    <t xml:space="preserve">539540</t>
  </si>
  <si>
    <t xml:space="preserve">ZVLÁŠTNÍ VYBAVENÍ VÝHYBEK, ČELISŤOVÝ ZÁVĚR</t>
  </si>
  <si>
    <t xml:space="preserve">1: Dle technické zprávy, výkresových příloh projektové dokumentace a dle TKP staveb státních drah. Dle výkazů materiálu projektu. Dle tabulky kubatur projektanta.//2: Nově vkládané výhybky – celkem 28 ks//- všechny výhybky mají čelisťový pražcový závěr (ČZ);//30 //t ///</t>
  </si>
  <si>
    <t xml:space="preserve">1. Položka obsahuje:  
 – dodání a montáž čelisťového závěru  
2. Položka neobsahuje:  
 X  
3. Způsob měření:  
Udává se počet kusů kompletní konstrukce nebo práce.</t>
  </si>
  <si>
    <t xml:space="preserve">53960-R02</t>
  </si>
  <si>
    <t xml:space="preserve">PŘECHODOVÁ KOLEJNICE R65 / 49 E1 BEZPODKLADNICOVÉ PRUŽNÉ UPEVNĚNÍ, BETON PRAŽCE, ROZD. "U" - dl. 12,5 m - OCEL JAKOSTI R260</t>
  </si>
  <si>
    <t xml:space="preserve">1: Dle technické zprávy, výkresových příloh projektové dokumentace a dle TKP staveb státních drah. Dle výkazů materiálu projektu. Dle tabulky kubatur projektanta.//2: Nové koleje //3: - přechodové kolejnice R65/49E1, pruž. bezpodkl. upev., nové bet. pr. dl. 2,6 m s úklonem úložné plochy 1:40, rozd. „u“ //4: - R260 – 10x12,5 m = 125 m;//10 //t ///</t>
  </si>
  <si>
    <t xml:space="preserve">1. Položka obsahuje:  
 – náhradu standardní kolejnice za přechodovou požadovaných profilů vyrobenou ve výrobním závodě včetně potřebných úprav a veškerých nákladů s tímto spojených - dodávka a montáž vč. dopravy a manipulace  
2. Položka neobsahuje:  
 X  
3. Způsob měření:  
Udává se počet kusů přechodové kolejnice libovolné délky. Kolejnice je zpravidla v párech.</t>
  </si>
  <si>
    <t xml:space="preserve">539710</t>
  </si>
  <si>
    <t xml:space="preserve">ZVLÁŠTNÍ VYBAVENÍ VÝHYBEK, PŘÍPLATEK ZA KONSTRUKCI A VÝROBU OBLOUKOVÉ VÝHYBKY</t>
  </si>
  <si>
    <t xml:space="preserve">1: Dle technické zprávy, výkresových příloh projektové dokumentace a dle TKP staveb státních drah. Dle výkazů materiálu projektu. Dle tabulky kubatur projektanta.//2: Nově vkládané výhybky //3: - příplatky za obloukovou výhybku://- Obl-oS49-1:7,5-190-I (780,046/251,454);//1 //t ///</t>
  </si>
  <si>
    <t xml:space="preserve">1. Položka obsahuje:  
 – zpracování výrobní dokumentace transformované výhybky  
 – veškeré vícenáklady na výrobu obloukové výhybky oproti standardní  
2. Položka neobsahuje:  
 X  
3. Způsob měření:  
Udává se počet kusů kompletní konstrukce nebo práce.</t>
  </si>
  <si>
    <t xml:space="preserve">53J4-R01</t>
  </si>
  <si>
    <t xml:space="preserve">KRÁTKÉ DŘEVĚNÉ VÝHYBKOVÉ PRAŽCE</t>
  </si>
  <si>
    <t xml:space="preserve">1: Dle technické zprávy, výkresových příloh projektové dokumentace a dle TKP staveb státních drah. Dle výkazů materiálu projektu. Dle tabulky kubatur projektanta.//2: Nové výhybkové pražce //3: Krátké dřevěné výhybkové pražce, které nejsou součástí dodávky výhybek;//81 //t ///</t>
  </si>
  <si>
    <t xml:space="preserve">Kompletní dodávka a montáž vč. vnitrostaveništní i mimostaveništní dopravy.</t>
  </si>
  <si>
    <t xml:space="preserve">53J4-R02</t>
  </si>
  <si>
    <t xml:space="preserve">KRÁTKÉ BETONOVÉ VÝHYBKOVÉ PRAŽCE</t>
  </si>
  <si>
    <t xml:space="preserve">1: Dle technické zprávy, výkresových příloh projektové dokumentace a dle TKP staveb státních drah. Dle výkazů materiálu projektu. Dle tabulky kubatur projektanta.//2: Nové výhybkové pražce //3: Krátké betonové výhybkové pražce, které nejsou součástí dodávky výhybek;//381 //t ///</t>
  </si>
  <si>
    <t xml:space="preserve">53J4-R03</t>
  </si>
  <si>
    <t xml:space="preserve">KRÁTKÉ BETONOVÉ VÝHYBKOVÉ PRAŽCE VPS</t>
  </si>
  <si>
    <t xml:space="preserve">1: Dle technické zprávy, výkresových příloh projektové dokumentace a dle TKP staveb státních drah. Dle výkazů materiálu projektu. Dle tabulky kubatur projektanta.//2: Nové výhybkové pražce //3: Výhybkový pražec VPS (betonový);//210 //t ///</t>
  </si>
  <si>
    <t xml:space="preserve">53J4-R04</t>
  </si>
  <si>
    <t xml:space="preserve">KRÁTKÉ DŘEVĚNÉ VÝHYBKOVÉ PRAŽCE VPS</t>
  </si>
  <si>
    <t xml:space="preserve">1: Dle technické zprávy, výkresových příloh projektové dokumentace a dle TKP staveb státních drah. Dle výkazů materiálu projektu. Dle tabulky kubatur projektanta.//2: Nové výhybkové pražce //3: Výhybkový pražec VPS (dřevěný);//105 //t ///</t>
  </si>
  <si>
    <t xml:space="preserve">53J4-R51</t>
  </si>
  <si>
    <t xml:space="preserve">ODPOČET,  PŘIPOČET PRAŽCŮ KE STANDARDNÍMU VYBAVENÍ - NOVÉ BETONOVÉ PRAŽCE</t>
  </si>
  <si>
    <t xml:space="preserve">1: Dle technické zprávy, výkresových příloh projektové dokumentace a dle TKP staveb státních drah. Dle výkazů materiálu projektu. Dle tabulky kubatur projektanta.//2: Odpočet pražců  (za pražce výhybkové společné, které jsou součástí dodávky výhybky  + za pražce výhybkové krátké, které nejsou součástí dodávky výhybky)//3: - kolej tv. S49 nové, betonové pražce - nové;//-768 //t ///</t>
  </si>
  <si>
    <t xml:space="preserve">Připočet nebo odpočet k základnímu provedení dle textu položky.</t>
  </si>
  <si>
    <t xml:space="preserve">53J4-R52</t>
  </si>
  <si>
    <t xml:space="preserve">ODPOČET,  PŘIPOČET PRAŽCŮ KE STANDARDNÍMU VYBAVENÍ - NOVÉ DŘEVĚNÉ PRAŽCE</t>
  </si>
  <si>
    <t xml:space="preserve">1: Dle technické zprávy, výkresových příloh projektové dokumentace a dle TKP staveb státních drah. Dle výkazů materiálu projektu. Dle tabulky kubatur projektanta.//2: Odpočet pražců  (za pražce výhybkové společné, které jsou součástí dodávky výhybky  + za pražce výhybkové krátké, které nejsou součástí dodávky výhybky)//3: - kolej tv. S49 nové, dřevěné pražce - nové;//-230 //t ///</t>
  </si>
  <si>
    <t xml:space="preserve">1: Dle technické zprávy, výkresových příloh projektové dokumentace a dle TKP staveb státních drah. Dle výkazů materiálu projektu. Dle tabulky kubatur projektanta.//2: Snesení a znovu uložení výhybky 1:7,5-190 na dřevěných pražcích - 1 ks;//37,83*1*0,3 //t ///</t>
  </si>
  <si>
    <t xml:space="preserve">54190-R</t>
  </si>
  <si>
    <t xml:space="preserve">SNESENÍ A ZNOVUULOŽENÍ KOLEJE PRO PŘEKOP VYÚSTĚNÍ TRATIVODU  - 1,0 M KOLEJ ROŠT S 1,0 M OBOUSTRANNÝM PŘESAHEM KOLEJNIC / VČ. ŘEZŮ A SVARŮ</t>
  </si>
  <si>
    <t xml:space="preserve">1: Dle technické zprávy, výkresových příloh projektové dokumentace a dle TKP staveb státních drah. Dle výkazů materiálu projektu. Dle tabulky kubatur projektanta.//2: Snesenení a znovuulužení koleje //- 1,0 m kolej. rošt s 1,0 m oboustranným přesahem kolejnic//- vč. řezů a svarů;//1 //t ///</t>
  </si>
  <si>
    <t xml:space="preserve">Položka zahrnuje náklady na železniční jeřáb, naložení, složení, vložení nebo vyjmutí a přemístění pracovním vlakem na vzdálenost, určenou projektem. Včetně kompletní demontáže a řezání kolejnic bez ohledu na použitou technologii a mechanizaci vč. jakýchkoli ostatních potřebných prací a materiálů.   
Včetně kompletní montáže a svarů kolejnic bez ohledu na použitou technologii a mechanizaci vč. jakýchkoli ostatních potřebných prací a materiálů.</t>
  </si>
  <si>
    <t xml:space="preserve">542111</t>
  </si>
  <si>
    <t xml:space="preserve">SMĚROVÉ A VÝŠKOVÉ VYROVNÁNÍ KOLEJE NA PRAŽCÍCH DŘEVĚNÝCH DO 0,05 M</t>
  </si>
  <si>
    <t xml:space="preserve">1: Dle technické zprávy, výkresových příloh projektové dokumentace a dle TKP staveb státních drah. Dle výkazů materiálu projektu. Dle tabulky kubatur projektanta.//2: Směrová a výšková úprava koleje na dřevěných pražcích provedená strojně ASP//s dosypáním ŠL (0,25 m3 na m) – 2x pojezd ASP, poloha koleje bude provedena metodou absolutní polohy koleje (APK);//185,0*2 //t ///</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121</t>
  </si>
  <si>
    <t xml:space="preserve">SMĚROVÉ A VÝŠKOVÉ VYROVNÁNÍ KOLEJE NA PRAŽCÍCH BETONOVÝCH DO 0,05 M</t>
  </si>
  <si>
    <t xml:space="preserve">1: Dle technické zprávy, výkresových příloh projektové dokumentace a dle TKP staveb státních drah. Dle výkazů materiálu projektu. Dle tabulky kubatur projektanta.//2: Směrová a výšková úprava koleje na betonových pražcích provedená strojně ASP//s dosypáním ŠL (0,25 m3 na m) – 2x pojezd ASP, poloha koleje bude provedena metodou absolutní polohy koleje (APK);//350,0*2//3: Provizorní propojení//4: - směrová a výšková úprava koleje na betonových pražcích provedená strojně ASP s dosypáním ŠL (0,25 m3 na m) – 2x pojezd ASP;//50,0*2 //t ///</t>
  </si>
  <si>
    <t xml:space="preserve">542211</t>
  </si>
  <si>
    <t xml:space="preserve">SMĚROVÉ A VÝŠKOVÉ VYROVNÁNÍ VÝHYBKOVÉ KONSTRUKCE NA PRAŽCÍCH DŘEVĚNÝCH DO 0,05 M</t>
  </si>
  <si>
    <t xml:space="preserve">1: Dle technické zprávy, výkresových příloh projektové dokumentace a dle TKP staveb státních drah. Dle výkazů materiálu projektu. Dle tabulky kubatur projektanta.//2: Směrová a výšková úprava výhybky na dřevěných pražcích s dosypáním štěrku 0,5 m3/m (1 pojezd, přesnou metodou);//100,0//3: Provizorní propojení//4: - směrová a výšková úprava výhybky s dosypáním štěrku (1 pojezd);//200,0 //t ///</t>
  </si>
  <si>
    <t xml:space="preserve">543412</t>
  </si>
  <si>
    <t xml:space="preserve">VÝMĚNA UPEVNĚNÍ (ŠROUBŮ, SPON, SVĚREK, KROUŽKŮ) PRUŽNÉHO</t>
  </si>
  <si>
    <t xml:space="preserve">1: Dle technické zprávy, výkresových příloh projektové dokumentace a dle TKP staveb státních drah. Dle výkazů materiálu projektu. Dle tabulky kubatur projektanta.//2: Změna tvaru svršku v kolejích č. 1, 2 a 3//3: - výměna svěrek ŽS4 za nové Skl24 do vzdál. 50 m v kolejích s kolejnicemi R65;//75*2*5 //t ///</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3412-R1</t>
  </si>
  <si>
    <t xml:space="preserve">ZPRUŽNĚNÉ UPEVNĚNÍ E14 NAD PODCHODEM</t>
  </si>
  <si>
    <t xml:space="preserve">1: Dle technické zprávy, výkresových příloh projektové dokumentace a dle TKP staveb státních drah. Dle výkazů materiálu projektu. Dle tabulky kubatur projektanta.//2: Změna tvaru svršku v kolejích č. 1, 2 a 3//3: - zpružněné upevnění E14 nad podchodem - 34 m;//60*2 //t ///</t>
  </si>
  <si>
    <t xml:space="preserve">1. Položka obsahuje:  
 – dodávku a montáž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3430</t>
  </si>
  <si>
    <t xml:space="preserve">VÝMĚNA PODLOŽEK POD KOLEJNICEMI</t>
  </si>
  <si>
    <t xml:space="preserve">1: Dle technické zprávy, výkresových příloh projektové dokumentace a dle TKP staveb státních drah. Dle výkazů materiálu projektu. Dle tabulky kubatur projektanta.//2: Změna tvaru svršku v kolejích č. 1, 2 a 3//3: - výměna pryžových podložek pod patou kolejnice;//75*5 //t ///</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vždy pár, tj. po dvou kusech úložných ploch kolejnice na každém pražci.</t>
  </si>
  <si>
    <t xml:space="preserve">1: Dle technické zprávy, výkresových příloh projektové dokumentace a dle TKP staveb státních drah. Dle výkazů materiálu projektu. Dle tabulky kubatur projektanta.//2: Počet svarů v nových výhybkách tv. S49:	- 8 svarů kolejnic x 37 výhybek;//296//3: Závěrné svary termitem;//20*2//4: Snesení a znovu uložení výhybky 1:7,5-190 na dřevěných pražcích - 1 ks;//14*1 //t ///</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122</t>
  </si>
  <si>
    <t xml:space="preserve">SVAR KOLEJNIC (STEJNÉHO TVARU) 49 E1, T SPOJITĚ</t>
  </si>
  <si>
    <t xml:space="preserve">1: Dle technické zprávy, výkresových příloh projektové dokumentace a dle TKP staveb státních drah. Dle výkazů materiálu projektu. Dle tabulky kubatur projektanta.//2: Počet svarů v nové koleji//3: - odtavovací styk S49;//220*2 //t ///</t>
  </si>
  <si>
    <t xml:space="preserve">5480_R01</t>
  </si>
  <si>
    <t xml:space="preserve">ROZŠÍŘENÍ ROZCHODU KOLEJE NA DŘEV. PRAŽCÍCH (BEZ OHLEDU NA POUŽITÉ TECHNOLOGII)</t>
  </si>
  <si>
    <t xml:space="preserve">1: Dle technické zprávy, výkresových příloh projektové dokumentace a dle TKP staveb státních drah. Dle výkazů materiálu projektu. Dle tabulky kubatur projektanta.//2: Rozšíření rozchodu koleje dl. 12 m na 18 dřevěných pražcích;//12,0 //t ///</t>
  </si>
  <si>
    <t xml:space="preserve">Položka zahrnuje potřebné demontáže, montáže, vrtání, nutné úpravy a pomocný materiál, vnitrostaveništní a mimostaveništní dopravu veškerého materiálu.</t>
  </si>
  <si>
    <t xml:space="preserve">549111</t>
  </si>
  <si>
    <t xml:space="preserve">BROUŠENÍ KOLEJE A VÝHYBEK</t>
  </si>
  <si>
    <t xml:space="preserve">1: Dle technické zprávy, výkresových příloh projektové dokumentace a dle TKP staveb státních drah. Dle výkazů materiálu projektu. Dle tabulky kubatur projektanta.//2: Broušení kolejnic v kolejích s v větší nebo rovno 80 km/h + všechny výhybky;//8000,0 //t ///</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210</t>
  </si>
  <si>
    <t xml:space="preserve">PRAŽCOVÁ KOTVA V NOVĚ ZŘIZOVANÉ KOLEJI</t>
  </si>
  <si>
    <t xml:space="preserve">1: Dle technické zprávy, výkresových příloh projektové dokumentace a dle TKP staveb státních drah. Dle výkazů materiálu projektu. Dle tabulky kubatur projektanta.//2: Změna tvaru svršku v kolejích č. 1, 2 a 3//3: - pražcové kotvy na bet. pražcích B91S/2;//140 //t ///</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0-R</t>
  </si>
  <si>
    <t xml:space="preserve">ZŘÍZENÍ BEZSTYKOVÉ KOLEJE NA STÁVAJÍCÍCH ÚSECÍCH V KOLEJI</t>
  </si>
  <si>
    <t xml:space="preserve">1: Dle technické zprávy, výkresových příloh projektové dokumentace a dle TKP staveb státních drah. Dle výkazů materiálu projektu. Dle tabulky kubatur projektanta.//2: Úprava bezstykové koleje - ve stávající koleji;//500,0 //t ///</t>
  </si>
  <si>
    <t xml:space="preserve">1. Položka obsahuje:  
 – úprava dilatačních spár, povolení upevňovadel a jejich případná výměna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t>
  </si>
  <si>
    <t xml:space="preserve">ŘEZÁNÍ KOLEJNIC BEZ OHLEDU NA TVAR</t>
  </si>
  <si>
    <t xml:space="preserve">1: Dle technické zprávy, výkresových příloh projektové dokumentace a dle TKP staveb státních drah. Dle výkazů materiálu projektu. Dle tabulky kubatur projektanta.//2: Snesení a znovu uložení výhybky 1:7,5-190 na dřevěných pražcích - 1 ks;//14*1 //t ///</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549520</t>
  </si>
  <si>
    <t xml:space="preserve">KOLEJNICOVÝ STYK MONTOVANÝ JAKÉHOKOLIV TVARU</t>
  </si>
  <si>
    <t xml:space="preserve">1: Dle technické zprávy, výkresových příloh projektové dokumentace a dle TKP staveb státních drah. Dle výkazů materiálu projektu. Dle tabulky kubatur projektanta.//2: Kolejnicová spojka;//10 //t ///</t>
  </si>
  <si>
    <t xml:space="preserve">(Montované styky jsou zahrnuty v položkách zřízení koleje. Tato položka je určena pouze pro dodatečná vkládání montovaných spojů ve stávajících kolejích, např. při rušení LISů, bezstykové koleje apod.)  
1. Položka obsahuje:  
 – případnou úprava pražců s povolením svěrkových šroubů nebo upravení spáry  
 – dodávku a montáž kompletní sady kolejnicových spojek příslušného tvaru v místě styku kolejnice  
 – příplatky za ztížené podmínky při práci v koleji, např. překážky po stranách koleje, práci v tunelu ap.  
2. Položka neobsahuje:  
 – případné řezání kolejnice  
3. Způsob měření:  
Udává se počet kusů kompletní konstrukce nebo práce.</t>
  </si>
  <si>
    <t xml:space="preserve">599599-R</t>
  </si>
  <si>
    <t xml:space="preserve">PROVIZORNÍ PROPOJENÍ - ŘEZÁNÍ, VYJMUTÍ, PŘESUN, VLOŽENÍ, SESPOJKOVÁNÍ, ODSTRANĚNÍ A DOPRAVA</t>
  </si>
  <si>
    <t xml:space="preserve">1: Dle technické zprávy, výkresových příloh projektové dokumentace a dle TKP staveb státních drah. Dle výkazů materiálu projektu. Dle tabulky kubatur projektanta.//2: Provizorní propojení//3: - rozřezání, přesun a sespojkování stávajících kolejových polí tv. S49 a následné odstranění s dopravou na skládku;//850,0 //t ///</t>
  </si>
  <si>
    <t xml:space="preserve">1. Položka obsahuje:   
- kompletní rozřezání, vyjmutí, přesun, uložení, sespojkování, následná demontáž a odstranění s dopravou na skládku  
 – veškeré práce a materiály spojené s řezáním kolejnic, náklad na železniční jeřáb, naložení / složení, vložení / vyjmutí a přemístění na vzdálenost, určenou projektem. Veškerou vnitrostaveništní a mimostaveništní dopravu  
 – případnou úprava pražců s povolením svěrkových šroubů nebo upravení spáry  
 – dodávku a montáž kompletní sady kolejnicových spojek příslušného tvaru v místě styku kolejnic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nebo na skládku  
 – rozebrání kolejových polí na montážní základně do součástí  
 – příplatky za ztížené podmínky při práci v kolejišti, např. za překážky na straně koleje apod.  
2. Položka neobsahuje:  
- poplatek za skládku  
3. Způsob měření:  
Měří se délka koleje ve smyslu ČSN 73 6360, tj. v ose koleje.</t>
  </si>
  <si>
    <t xml:space="preserve">Přidružená stavební výroba:</t>
  </si>
  <si>
    <t xml:space="preserve">75C871</t>
  </si>
  <si>
    <t xml:space="preserve">Kolejová propojka výhybková - dodávka</t>
  </si>
  <si>
    <t xml:space="preserve">1: Dle technické zprávy, výkresových příloh projektové dokumentace a dle TKP staveb státních drah. Dle výkazů materiálu projektu. Dle tabulky kubatur projektanta.//2: Propojky//3: Jazykové propojky jednoduché;//74//4: Srdcovkové propojky jednoduché;//78 //t ///</t>
  </si>
  <si>
    <t xml:space="preserve">1. Položka obsahuje:  
 – dodávka kolejové propojky výhybkové podle typu a potřebné délky včetně potřebného pomocného materiálu a dopravy do staveništního skladu  
 – všechny náklady na dodávku kolejové propojky výhybkové včetně pomocného materiálu, náklady na dopravu do staveništního skladu  
2. Položka neobsahuje:  
 X  
3. Způsob měření:  
Udává se počet kusů kompletní konstrukce nebo práce.</t>
  </si>
  <si>
    <t xml:space="preserve">75C877</t>
  </si>
  <si>
    <t xml:space="preserve">Kolejová propojka výhybková - montáž</t>
  </si>
  <si>
    <t xml:space="preserve">1: Viz. pol. č. 75C871;//152 //t ///</t>
  </si>
  <si>
    <t xml:space="preserve">1. Položka obsahuje:  
 – rozměření místa připojení, případné vyvrtání otvorů, montáž kolejové propojky výhybkové  
 – všechny náklady na montáž kolejové propojky výhybkov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02330-R</t>
  </si>
  <si>
    <t xml:space="preserve">MĚŘENÍ PRŮCHODNOSTI TRATI</t>
  </si>
  <si>
    <t xml:space="preserve">1: Dle technické zprávy, výkresových příloh projektové dokumentace a dle TKP staveb státních drah. Dle výkazů materiálu projektu. Dle tabulky kubatur projektanta.//2: Po stavbě bude provedeno měření překážek fotogrammetrickým strojem FS 3;//1 //t ///</t>
  </si>
  <si>
    <t xml:space="preserve">veškeré práce jsou obsaženy v popisu položky</t>
  </si>
  <si>
    <t xml:space="preserve">02940</t>
  </si>
  <si>
    <t xml:space="preserve">OSTATNÍ POŽADAVKY - VYPRACOVÁNÍ DOKUMENTACE</t>
  </si>
  <si>
    <t xml:space="preserve">1: Dle technické zprávy, výkresových příloh projektové dokumentace a dle TKP staveb státních drah. Dle výkazů materiálu projektu. Dle tabulky kubatur projektanta.//2: Projekt zajištění prostorové polohy koleje; //1 //t ///</t>
  </si>
  <si>
    <t xml:space="preserve">zahrnuje veškeré náklady spojené s objednatelem požadovanými pracemi</t>
  </si>
  <si>
    <t xml:space="preserve">029711</t>
  </si>
  <si>
    <t xml:space="preserve">OSTAT POŽADAVKY - GEOT MONIT NA POVRCHU - MĚŘ (GEODET) BODY</t>
  </si>
  <si>
    <t xml:space="preserve">1: Dle technické zprávy, výkresových příloh projektové dokumentace a dle TKP staveb státních drah. Dle výkazů materiálu projektu. Dle tabulky kubatur projektanta.//2: Projekt zajištění prostorové polohy koleje;//131+10+141 //t ///</t>
  </si>
  <si>
    <t xml:space="preserve">917223</t>
  </si>
  <si>
    <t xml:space="preserve">SILNIČNÍ A CHODNÍKOVÉ OBRUBY Z BETONOVÝCH OBRUBNÍKŮ ŠÍŘ 100MM</t>
  </si>
  <si>
    <t xml:space="preserve">1: Dle technické zprávy, výkresových příloh projektové dokumentace a dle TKP staveb státních drah. Dle výkazů materiálu projektu. Dle tabulky kubatur projektanta.//2: - betonový obrubník 1000x100x200;//75,0 //t ///</t>
  </si>
  <si>
    <t xml:space="preserve">Položka zahrnuje:  
dodání a pokládku betonových obrubníků o rozměrech předepsaných zadávací dokumentací  
betonové lože i boční betonovou opěrku.</t>
  </si>
  <si>
    <t xml:space="preserve">921930</t>
  </si>
  <si>
    <t xml:space="preserve">ANTIKOROZNÍ PROVEDENÍ UPEVŇOVADEL A JINÉHO DROBNÉHO KOLEJIVA</t>
  </si>
  <si>
    <t xml:space="preserve">1: Dle technické zprávy, výkresových příloh projektové dokumentace a dle TKP staveb státních drah. Dle výkazů materiálu projektu. Dle tabulky kubatur projektanta.//2: Antikorozní úprava upevňovadel v místech žel. přechodů/přejezdů;//55,0 //t ///</t>
  </si>
  <si>
    <t xml:space="preserve">(Položka je příplatkovou jakožto materiálový rozdíl oproti standardnímu upevnění. Samostatně ji tedy nelze použít.)  
1. Položka obsahuje:  
 – antikorozní provedení určených částí upevnění žárovým zinkováním nebo jiným vhodným způsobem ve výrobním závodu  
 – příplatky za ztížené podmínky vyskytující se při zřízení kolejových vah, např. za překážky na straně koleje apod.  
2. Položka neobsahuje:  
 – dodávku materiálu, je součástí položek zřízení koleje nebo přejezdu  
3. Způsob měření:  
Měří se metr délkový.</t>
  </si>
  <si>
    <t xml:space="preserve">922401</t>
  </si>
  <si>
    <t xml:space="preserve">ZARÁŽEDLO KOLEJNICOVÉ</t>
  </si>
  <si>
    <t xml:space="preserve">1: Dle technické zprávy, výkresových příloh projektové dokumentace a dle TKP staveb státních drah. Dle výkazů materiálu projektu. Dle tabulky kubatur projektanta.//2: Nová zarážedla//3: - kolejnicová S49;//7 //t ///</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NÁMEZNÍK</t>
  </si>
  <si>
    <t xml:space="preserve">1: Dle technické zprávy, výkresových příloh projektové dokumentace a dle TKP staveb státních drah. Dle výkazů materiálu projektu. Dle tabulky kubatur projektanta.//2: Nové námezníky;//38 //t ///</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921-R</t>
  </si>
  <si>
    <t xml:space="preserve">ZAJIŠŤOVACÍ ZNAČKA HŘEBOVÁ (H) NA NÁSTUPIŠTI VČ. ŠTÍTKU</t>
  </si>
  <si>
    <t xml:space="preserve">1: Dle technické zprávy, výkresových příloh projektové dokumentace a dle TKP staveb státních drah. Dle výkazů materiálu projektu. Dle tabulky kubatur projektanta.//2: Zajištění koleje//3: - zajišťovací značky hřebové v nástupišti, vč. štítku;//10 //t ///</t>
  </si>
  <si>
    <t xml:space="preserve">1. Položka obsahuje:  
 – geodetické zaměření a kontrolu připravenosti pro osazení značky  
 – vyvrtání otvoru požadovaného průměru a další související práce  
 – dodávku a montáž hřebové zajišťovací značky v požadovaném provedení vč. štítku  
 – všechny potřebné pomůcky, stroje, nářadí a pomocný materiál  
 – kontrolní měření  
 – vyhotovení příslušné dokumentace  
2. Položka neobsahuje:  
 X  
3. Způsob měření:  
Udává se počet kusů kompletní konstrukce nebo práce.</t>
  </si>
  <si>
    <t xml:space="preserve">923941-R</t>
  </si>
  <si>
    <t xml:space="preserve">ZAJIŠŤOVACÍ ZNAČKA KONZOLOVÁ (K) VČETNĚ OCELOVÉHO SLOUPKU A ŠTÍTKU</t>
  </si>
  <si>
    <t xml:space="preserve">1: Dle technické zprávy, výkresových příloh projektové dokumentace a dle TKP staveb státních drah. Dle výkazů materiálu projektu. Dle tabulky kubatur projektanta.//2: Zajištění koleje//t //3: - zajišťovací značky konzolové na samost. sloupku v bet. základu, vč. štítku;//131 //t ///</t>
  </si>
  <si>
    <t xml:space="preserve">1. Položka obsahuje:  
 – geodetické zaměření a kontrolu připravenosti pro osazení značky  
 – dodávku konzolové zajišťovací značky a sloupku v požadovaném provedení vč. štítku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1: Dle technické zprávy, výkresových příloh projektové dokumentace a dle TKP staveb státních drah. Dle výkazů materiálu projektu. Dle tabulky kubatur projektanta.//2: Zřízení drážních stezek ŠD fr. 4/16 mm, tl. vrstvy 10 cm;//1635,0/0,1 //t ///</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269-R03</t>
  </si>
  <si>
    <t xml:space="preserve">PROVIZORNÍ ZAJIŠŤOVACÍ ZNAČKY KONZOLOVÉ VČETNĚ OCELOVÉHO SLOUPKU</t>
  </si>
  <si>
    <t xml:space="preserve">1: Dle technické zprávy, výkresových příloh projektové dokumentace a dle TKP staveb státních drah. Dle výkazů materiálu projektu. Dle tabulky kubatur projektanta.//2: Zajištění koleje//3: - provizorní zajišť. značky konzolové na samost. sloupku v bet. základu;//141 //t ///</t>
  </si>
  <si>
    <t xml:space="preserve">1. Položka obsahuje:  
 – geodetické zaměření a kontrolu připravenosti pro osazení značky  
 – dodávku konzolové zajišťovací značky a sloupku v požadovaném provedení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 následné kompletní odstranění vč. všech příslušných bouracích, zemních prací a zapravení po vybourání  
2. Položka neobsahuje:  
 X  
3. Způsob měření:  
Udává se počet kusů kompletní konstrukce nebo práce.</t>
  </si>
  <si>
    <t xml:space="preserve">965010</t>
  </si>
  <si>
    <t xml:space="preserve">Odstranění kolejového lože a drážních stezek</t>
  </si>
  <si>
    <t xml:space="preserve">1: Dle technické zprávy, výkresových příloh projektové dokumentace a dle TKP staveb státních drah. Dle výkazů materiálu projektu. Dle tabulky kubatur projektanta.//2: Staré štěrkové lože://- odtěžení celkem;//17208,0//3: z tohoto objemu://4: - znečištěný štěrk z výhybek (nebezpečný odpad)://900,0//5: - zásyp popelové jámy (2 ks) - použit výzisk ŠL://265,0//6: - materiál ŠL určený k uložení na skládku://16043,0 //t ///</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1: Dle technické zprávy, výkresových příloh projektové dokumentace a dle TKP staveb státních drah. Dle výkazů materiálu projektu. Dle tabulky kubatur projektanta.//2: Staré štěrkové lože://- odtěžení celkem: 17 208,0 m3//3: z tohoto objemu://4: - znečištěný štěrk z výhybek (nebezpečný odpad) určený k uložení na skládku://900,0//5: - materiál ŠL určený k uložení na skládku://16043,0//6: - cena dopravy na skládku je obsažena v ceně poplatku za skládku (viz. pol. č. 015151-R, 015510-R)//7: - zásyp popelové jámy (2 ks) - použit výzisk ŠL//- doprava po stavbě 5 km;//265,0*5 //t ///</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3</t>
  </si>
  <si>
    <t xml:space="preserve">Demontáž koleje na betonových pražcích do kolejových polí s odvozem na montážní základnu s následným -  rozebráním</t>
  </si>
  <si>
    <t xml:space="preserve">1: Dle technické zprávy, výkresových příloh projektové dokumentace a dle TKP staveb státních drah. Dle výkazů materiálu projektu. Dle tabulky kubatur projektanta.//2: Stará  kolej  (snesení, rozřezání, rozebrání + odvoz)//3: - z toho na betonových pražcích;//6404,5 //t ///</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965116</t>
  </si>
  <si>
    <t xml:space="preserve">Demontáž koleje na betonových pražcích - odvoz rozebraných součástí (z místa demontáže nebo z montáž - ní základny) k likvidaci</t>
  </si>
  <si>
    <t xml:space="preserve">1: Dle technické zprávy, výkresových příloh projektové dokumentace a dle TKP staveb státních drah. Dle výkazů materiálu projektu. Dle tabulky kubatur projektanta.//2: Snášená stará  kolej //3: - kolej určená k regeneraci - 26 % z celkového množství, 47 % z betonového roštu//- doprava v rámci stavby - 5 km//t //4: - ŽŠ (koleje a drobné kolejivo);//(834,9+513,8)*0,26*5//5: - betonové pražce;//2311,3*0,47*5//6: - PE podložky;//3,192*0,26*5//7: - pryžové podložky;//6,454*0,26*5//8: - kolej na betonových pražcích určená na skládku - 56 % z celkového množství, 53 % z betonového roštu//t //9: - ŽŠ (koleje a drobné kolejivo)//- doprava 0,5 km;//(834,9+513,8)*0,56*0,5//10: - betonové pražce//- doprava na skládku 21 km;//2311,3*0,53*21//11: - PE podložky//- doprava na skládku 21 km;//3,192*0,56*21//12: - pryžové podložky//- doprava na skládku 21 km;//6,454*0,56*21 //t ///</t>
  </si>
  <si>
    <t xml:space="preserve">965123</t>
  </si>
  <si>
    <t xml:space="preserve">Demontáž koleje na dřevěných pražcích do kolejových polí s odvozem na montážní základnu s následným  - rozebráním</t>
  </si>
  <si>
    <t xml:space="preserve">1: Dle technické zprávy, výkresových příloh projektové dokumentace a dle TKP staveb státních drah. Dle výkazů materiálu projektu. Dle tabulky kubatur projektanta.//2: Stará  kolej  (snesení, rozřezání, rozebrání + odvoz)//3: - z toho na dřevěných pražcích;//5023,5 //t ///</t>
  </si>
  <si>
    <t xml:space="preserve">965126</t>
  </si>
  <si>
    <t xml:space="preserve">Demontáž koleje na dřevěných pražcích - odvoz rozebraných součástí (z místa demontáže nebo z montážn - í základny) k likvidaci</t>
  </si>
  <si>
    <t xml:space="preserve">1: Dle technické zprávy, výkresových příloh projektové dokumentace a dle TKP staveb státních drah. Dle výkazů materiálu projektu. Dle tabulky kubatur projektanta.//2: Snášená stará  kolej//3: - kolej na betonových pražcích určená na skládku - 44 % z celkového množství//4: - ŽŠ (koleje a drobné kolejivo)//- doprava 0,5 km;//(834,9+513,8)*0,44*0,5//5: - dřevěné pražce//- doprava na skládku 21 km;//689,3*21//6: - PE podložky//- doprava na skládku 21 km;//3,192*0,44*21//7: - pryžové podložky//- doprava na skládku 21 km;//6,454*0,44*21 //t ///</t>
  </si>
  <si>
    <t xml:space="preserve">1: Dle technické zprávy, výkresových příloh projektové dokumentace a dle TKP staveb státních drah. Dle výkazů materiálu projektu. Dle tabulky kubatur projektanta.//2: Snesení a znovu uložení výhybky 1:7,5-190 na dřevěných pražcích - 1 ks;//37,83*1 //t ///</t>
  </si>
  <si>
    <t xml:space="preserve">(Položka určena víceméně pro vyjmutí a zpětné vložení, např. v provizorních stavech.)  
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rozvinutá délka výhybkové konstrukce ve všech větvcích dle ČSN 73 6360, tj. v ose koleje.</t>
  </si>
  <si>
    <t xml:space="preserve">965223</t>
  </si>
  <si>
    <t xml:space="preserve">Demontáž výhybkové konstrukce na dřevěných pražcích do kolejových polí s odvozem na montážní základn - u s následným rozebráním</t>
  </si>
  <si>
    <t xml:space="preserve">1: Dle technické zprávy, výkresových příloh projektové dokumentace a dle TKP staveb státních drah. Dle výkazů materiálu projektu. Dle tabulky kubatur projektanta.//2: Staré  výhybky //- snesení výhybek na dřevěných pražcích (rozvinutá délka kolejového rozvětvení)//3: - tv. S49 1:7,5-190 - 9 ks;//37,83*9//4: - tv. S49 1:9-190 - 2 ks; //43,75*2//5: - tv. CS49 1:9-190 - 2 ks;//66,46*2//6: - tv. S49 1:9-300 - 19 ks;  //49,85*19//7: - tv. obl-S49 1:9-300 - 2 ks;  //49,85*2//8: - tv. obl-S49 1:7,5-190 - 1 ks;//37,83*1//9: -tvar S49 1:11-300 - 4 ks;  //53,61*4//10: -střed DKS 1:11-300 - 1 ks;  //109,17*1//11: - střed DKS T12° - 1 ks;//108,41*1//12: - tvar JA6° - 1 ks; //48,7*1//t //13: - tvar JA7° - 1 ks; //44,57*1//14: - tvar JT6° - 5 ks; //48,2*5//15: - tvar JT7° - 1 ks; //44,67*1 //t ///</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rozvinutá délka výhybkové konstrukce ve všech větvcích dle ČSN 73 6360, tj. v ose koleje.</t>
  </si>
  <si>
    <t xml:space="preserve">965226</t>
  </si>
  <si>
    <t xml:space="preserve">Demontáž výhybkové konstrukce na dřevěných pražcích - odvoz rozebraných součástí (z místa demontáže  - nebo z montážní základny) k likvidaci</t>
  </si>
  <si>
    <t xml:space="preserve">1: Dle technické zprávy, výkresových příloh projektové dokumentace a dle TKP staveb státních drah. Dle výkazů materiálu projektu. Dle tabulky kubatur projektanta.//2: Staré  výhybky //- snesení výhybek na dřevěných pražcích //- odvoz na  skládku //t //3: - určeno do šrotu: //- 481,0 t (neznečištěný) - doprava 0,5 km//- 25,29 t (znečištěný) - doprava 21 km;//481,0*0,5+25,29*21//4: - dřevěné pražce//- doprava 21 km;//273,93*21 //t ///</t>
  </si>
  <si>
    <t xml:space="preserve">965421</t>
  </si>
  <si>
    <t xml:space="preserve">Odstranění zarážedla zemního</t>
  </si>
  <si>
    <t xml:space="preserve">1: Dle technické zprávy, výkresových příloh projektové dokumentace a dle TKP staveb státních drah. Dle výkazů materiálu projektu. Dle tabulky kubatur projektanta.//2: Zrušení zarážedel//3: - zemní;//3 //t ///</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965422</t>
  </si>
  <si>
    <t xml:space="preserve">Odstranění zarážedla zemního - odvoz (na likvidaci odpadů nebo jiné určené místo)</t>
  </si>
  <si>
    <t xml:space="preserve">1: Skládka 21 km, viz pol. č. 965421//- 50m3/ks;//3*50,0*1,9*21 //t ///</t>
  </si>
  <si>
    <t xml:space="preserve">965431</t>
  </si>
  <si>
    <t xml:space="preserve">Odstranění zarážedla betonového</t>
  </si>
  <si>
    <t xml:space="preserve">1: Dle technické zprávy, výkresových příloh projektové dokumentace a dle TKP staveb státních drah. Dle výkazů materiálu projektu. Dle tabulky kubatur projektanta.//2: Zrušení zarážedel//3: - betonové;//3 //t ///</t>
  </si>
  <si>
    <t xml:space="preserve">965432</t>
  </si>
  <si>
    <t xml:space="preserve">Odstranění zarážedla betonového - odvoz (na likvidaci odpadů nebo jiné určené místo)</t>
  </si>
  <si>
    <t xml:space="preserve">1: Skládka 21 km, viz pol. č. 965431//- 35m3/ks;//3*35,0*2,2*21 //t ///</t>
  </si>
  <si>
    <t xml:space="preserve">965441</t>
  </si>
  <si>
    <t xml:space="preserve">Odstranění zarážedla kolejnicového</t>
  </si>
  <si>
    <t xml:space="preserve">1: Dle technické zprávy, výkresových příloh projektové dokumentace a dle TKP staveb státních drah. Dle výkazů materiálu projektu. Dle tabulky kubatur projektanta.//2: Zrušení zarážedel//3: - kolejnicové;//1 //t ///</t>
  </si>
  <si>
    <t xml:space="preserve">965442</t>
  </si>
  <si>
    <t xml:space="preserve">Odstranění zarážedla kolejnicového - odvoz (na likvidaci odpadů nebo jiné určené místo)</t>
  </si>
  <si>
    <t xml:space="preserve">1: Skládka 0,5 km, viz pol. č. 965431//- 1 t/ks;//1*1,0*0,5 //t ///</t>
  </si>
  <si>
    <t xml:space="preserve">1: Dle technické zprávy, výkresových příloh projektové dokumentace a dle TKP staveb státních drah. Dle výkazů materiálu projektu. Dle tabulky kubatur projektanta.//2: Odpady  –  drobné betonové základy a šachty;//70,0/2,4 //t ///</t>
  </si>
  <si>
    <t xml:space="preserve">1: Skládka 21 km, viz pol. č. 96616;//70,0*21 //t ///</t>
  </si>
  <si>
    <t xml:space="preserve">1: Viz pol. č. 965421//- 50m3/ks;//3*50,0*1,9 //t ///</t>
  </si>
  <si>
    <t xml:space="preserve">1: Viz pol. č. 965431//- 35m3/ks;//3*35,0*2,2//2: Viz pol. č. 96616;//70,0 //t ///</t>
  </si>
  <si>
    <t xml:space="preserve">015151-R</t>
  </si>
  <si>
    <t xml:space="preserve">POPLATKY ZA LIKVIDACI ODPADŮ NEKONTAMINOVANÝCH - 17 05 08  ŠTĚRK Z KOLEJIŠTĚ  - VČ. CENY ZA DOPRAVU</t>
  </si>
  <si>
    <t xml:space="preserve">1: Dle technické zprávy, výkresových příloh projektové dokumentace a dle TKP staveb státních drah. Dle výkazů materiálu projektu. Dle tabulky kubatur projektanta.//2: Staré štěrkové lože://3: z tohoto objemu://4: - materiál ŠL určený k uložení na skládku;//16043,0*2,1 //t ///</t>
  </si>
  <si>
    <t xml:space="preserve">1: Dle technické zprávy, výkresových příloh projektové dokumentace a dle TKP staveb státních drah. Dle výkazů materiálu projektu. Dle tabulky kubatur projektanta.//2: Odpady ze sneseného roštu://3: - šrot koleje;//834,9//4: - šrot drobné kolejivo;//513,8//5: Snášené výhybky://t //6: - neznečištěný ŽŠ;//481,0//7: Viz pol. č. 965431//- 1 t/ks;//1*1,0 //t ///</t>
  </si>
  <si>
    <t xml:space="preserve">015210</t>
  </si>
  <si>
    <t xml:space="preserve">POPLATKY ZA LIKVIDACI ODPADŮ NEKONTAMINOVANÝCH - 17 01 01  ŽELEZNIČNÍ PRAŽCE BETONOVÉ</t>
  </si>
  <si>
    <t xml:space="preserve">1: ,Dle technické zprávy, výkresových příloh projektové dokumentace a dle TKP staveb státních drah. Dle výkazů materiálu projektu. Dle tabulky kubatur projektanta.//2: Odpady ze sneseného roštu://3: - odpady betonové pražce;//2311,3 //t ///</t>
  </si>
  <si>
    <t xml:space="preserve">015250</t>
  </si>
  <si>
    <t xml:space="preserve">POPLATKY ZA LIKVIDACI ODPADŮ NEKONTAMINOVANÝCH - 17 02 03  POLYETYLÉNOVÉ  PODLOŽKY (ŽEL. SVRŠEK)</t>
  </si>
  <si>
    <t xml:space="preserve">1: Dle technické zprávy, výkresových příloh projektové dokumentace a dle TKP staveb státních drah. Dle výkazů materiálu projektu. Dle tabulky kubatur projektanta.//2: Odpady ze sneseného roštu://3: - PE podložky; //3,192 //t ///</t>
  </si>
  <si>
    <t xml:space="preserve">015260</t>
  </si>
  <si>
    <t xml:space="preserve">POPLATKY ZA LIKVIDACI ODPADŮ NEKONTAMINOVANÝCH - 07 02 99  PRYŽOVÉ PODLOŽKY (ŽEL. SVRŠEK)</t>
  </si>
  <si>
    <t xml:space="preserve">1: Dle technické zprávy, výkresových příloh projektové dokumentace a dle TKP staveb státních drah. Dle výkazů materiálu projektu. Dle tabulky kubatur projektanta.//2: Odpady ze sneseného roštu://3: - pryžové podložky;//6,454 //t ///</t>
  </si>
  <si>
    <t xml:space="preserve">015510-R</t>
  </si>
  <si>
    <t xml:space="preserve">POPLATKY ZA LIKVIDACŮ ODPADŮ NEBEZPEČNÝCH - 17 05 07*  LOKÁLNĚ ZNEČIŠTĚNÝ ŠTĚRK A ZEMINA Z KOLEJIŠTĚ -  (VÝHYBKY) - VČ. CENY ZA DOPRAVU</t>
  </si>
  <si>
    <t xml:space="preserve">1: Dle technické zprávy, výkresových příloh projektové dokumentace a dle TKP staveb státních drah. Dle výkazů materiálu projektu. Dle tabulky kubatur projektanta.//2: Staré štěrkové lože://3: - znečištěný štěrk z výhybek (nebezpečný odpad) určený k uložení na skládku;//900,0*2,1 //t ///</t>
  </si>
  <si>
    <t xml:space="preserve">015520</t>
  </si>
  <si>
    <t xml:space="preserve">POPLATKY ZA LIKVIDACI ODPADŮ NEBEZPEČNÝCH - 17 02 04*  ŽELEZNIČNÍ PRAŽCE DŘEVĚNÉ</t>
  </si>
  <si>
    <t xml:space="preserve">1: Dle technické zprávy, výkresových příloh projektové dokumentace a dle TKP staveb státních drah. Dle výkazů materiálu projektu. Dle tabulky kubatur projektanta.//2: Odpady ze sneseného roštu://3: - odpady dřevěné pražce;//689,3//4: Snášené výhybky//5: - odpad dřevěné pražce; //273,93 //t ///</t>
  </si>
  <si>
    <t xml:space="preserve">015540</t>
  </si>
  <si>
    <t xml:space="preserve">POPLATKY ZA LIKVIDACI ODPADŮ NEBEZPEČNÝCH - VÝHYBKY ZNEČIŠTĚNÉ MAZADLY</t>
  </si>
  <si>
    <t xml:space="preserve">1: Dle technické zprávy, výkresových příloh projektové dokumentace a dle TKP staveb státních drah. Dle výkazů materiálu projektu. Dle tabulky kubatur projektanta.//2: Snášené výhybky://3: - znečištěný ŽŠ;//25,29 //t ///</t>
  </si>
  <si>
    <t xml:space="preserve">03710</t>
  </si>
  <si>
    <t xml:space="preserve">POMOC PRÁCE ZAJIŠŤ NEBO ZŘÍZ OBJÍŽĎKY A PŘÍSTUP CESTY</t>
  </si>
  <si>
    <t xml:space="preserve">1: Dle technické zprávy, výkresových příloh projektové dokumentace a dle TKP staveb státních drah. Dle výkazů materiálu projektu. Dle tabulky kubatur projektanta.//2: Přechodné DZ pomocná vozovka (PD, zajištění, pronájem, údržba, manipulace) - 24 dnů//3: Přechodné DZ obj.trasa (PD, zajištění, pronájem, údržba, manipulace) - 24 dnů//4: SZZ na 24 dnů//5: 1,0 //t ///</t>
  </si>
  <si>
    <t xml:space="preserve">zahrnuje objednatelem povolené náklady na požadovaná zařízení zhotovitele</t>
  </si>
  <si>
    <t xml:space="preserve">1: Dle technické zprávy, výkresových příloh projektové dokumentace a dle TKP staveb státních drah. Dle výkazů materiálu projektu. Dle tabulky kubatur projektanta.//2: asf. konstrukční vrstvy vozovky tl. 200 mm//3: 42,0 //t ///</t>
  </si>
  <si>
    <t xml:space="preserve">1: Dle technické zprávy, výkresových příloh projektové dokumentace a dle TKP staveb státních drah. Dle výkazů materiálu projektu. Dle tabulky kubatur projektanta.//2: vzdálenost skládky 21 km//3: viz pol. 11313//4: 42,0*2,20*21 //t ///</t>
  </si>
  <si>
    <t xml:space="preserve">11318</t>
  </si>
  <si>
    <t xml:space="preserve">ODSTRANĚNÍ KRYTU CHODNÍKŮ Z DLAŽDIC</t>
  </si>
  <si>
    <t xml:space="preserve">1: Dle technické zprávy, výkresových příloh projektové dokumentace a dle TKP staveb státních drah. Dle výkazů materiálu projektu. Dle tabulky kubatur projektanta.//2: rozebrání stávajícího dlážděného chodníku  (tl. cca 0.06 m)//3: 4,30//4: rozebrání stávajícího dlážděného vjezdu  (tl. cca 0.1 m)//5: 1,0 //t ///</t>
  </si>
  <si>
    <t xml:space="preserve">11318B</t>
  </si>
  <si>
    <t xml:space="preserve">ODSTRANĚNÍ KRYTU CHODNÍKŮ Z DLAŽDIC - DOPRAVA</t>
  </si>
  <si>
    <t xml:space="preserve">1: Dle technické zprávy, výkresových příloh projektové dokumentace a dle TKP staveb státních drah. Dle výkazů materiálu projektu. Dle tabulky kubatur projektanta.//2: vzdálenost skládky 21 km//3: viz pol. 11318//4: 5,30*2,20*21 //t ///</t>
  </si>
  <si>
    <t xml:space="preserve">1: Dle technické zprávy, výkresových příloh projektové dokumentace a dle TKP staveb státních drah. Dle výkazů materiálu projektu. Dle tabulky kubatur projektanta.//2: odtěžení podkladních konstrukčních vrstev vozovky (tl. cca 0.42 m)//3: 118,0//4: odstranění podkladních vrstev stávajícího dlážděného chodníku  (tl. cca 0.25 m)//5: 17,70//6: odstranění podkladních vrstev stávajícího dlážděného chodníku  (tl. cca 0.25 m)//7: 2,50 //t ///</t>
  </si>
  <si>
    <t xml:space="preserve">1: Dle technické zprávy, výkresových příloh projektové dokumentace a dle TKP staveb státních drah. Dle výkazů materiálu projektu. Dle tabulky kubatur projektanta.//2: vzdálenost skládky 21 km//3: viz pol. 11332//4: 138,20*2,05*21 //t ///</t>
  </si>
  <si>
    <t xml:space="preserve">11352</t>
  </si>
  <si>
    <t xml:space="preserve">ODSTRANĚNÍ CHODNÍKOVÝCH OBRUBNÍKŮ BETONOVÝCH</t>
  </si>
  <si>
    <t xml:space="preserve">1: Dle technické zprávy, výkresových příloh projektové dokumentace a dle TKP staveb státních drah. Dle výkazů materiálu projektu. Dle tabulky kubatur projektanta.//2: chodníkový obrubník vč. bet. lože//3: 48,0//4: odstranění bet. obrubníku silničního vč.přídlažby a vč. bet. lože//5: 75,0 //t ///</t>
  </si>
  <si>
    <t xml:space="preserve">11352B</t>
  </si>
  <si>
    <t xml:space="preserve">ODSTRANĚNÍ CHODNÍKOVÝCH OBRUBNÍKŮ BETONOVÝCH - DOPRAVA</t>
  </si>
  <si>
    <t xml:space="preserve">1: Dle technické zprávy, výkresových příloh projektové dokumentace a dle TKP staveb státních drah. Dle výkazů materiálu projektu. Dle tabulky kubatur projektanta.//2: vzdálenost skládky 21 km//3: viz pol. 11352//4: 123,0*0,205*21 //t ///</t>
  </si>
  <si>
    <t xml:space="preserve">11372</t>
  </si>
  <si>
    <t xml:space="preserve">FRÉZOVÁNÍ VOZOVEK ASFALTOVÝCH</t>
  </si>
  <si>
    <t xml:space="preserve">1: Dle technické zprávy, výkresových příloh projektové dokumentace a dle TKP staveb státních drah. Dle výkazů materiálu projektu. Dle tabulky kubatur projektanta.//2: frézování tl. 50 mm//3: 2,0 //t ///</t>
  </si>
  <si>
    <t xml:space="preserve">11372B</t>
  </si>
  <si>
    <t xml:space="preserve">FRÉZOVÁNÍ VOZOVEK ASFALTOVÝCH - DOPRAVA</t>
  </si>
  <si>
    <t xml:space="preserve">1: Dle technické zprávy, výkresových příloh projektové dokumentace a dle TKP staveb státních drah. Dle výkazů materiálu projektu. Dle tabulky kubatur projektanta.//2: vzdálenost skládky 21 km//3: viz pol. 11372//4: 2,0*2,20*21 //t ///</t>
  </si>
  <si>
    <t xml:space="preserve">1: Dle technické zprávy, výkresových příloh projektové dokumentace a dle TKP staveb státních drah. Dle výkazů materiálu projektu. Dle tabulky kubatur projektanta.//2: odkopávky a prokopávky pro případnou sanaci (tl. cca 0.30 m)//3: 90,0//4: odkopávky a prokopávky pro případnou sanaci (tl. cca 0.20 m)//5: 90,0//6: odstranění rostlého terénu pod vozovku (tl. cca 0.62 m)//7: 2,0 //t ///</t>
  </si>
  <si>
    <t xml:space="preserve">1: Dle technické zprávy, výkresových příloh projektové dokumentace a dle TKP staveb státních drah. Dle výkazů materiálu projektu. Dle tabulky kubatur projektanta.//2: vzdálenost skládky 21 km//3: viz pol. 12373//4: 182,0*21//5: odpočet zásyp zeminou viz pol. 17411//6: -27,50*30 //t ///</t>
  </si>
  <si>
    <t xml:space="preserve">1: Dle technické zprávy, výkresových příloh projektové dokumentace a dle TKP staveb státních drah. Dle výkazů materiálu projektu. Dle tabulky kubatur projektanta.//2: výkop rýhy pro chráničky//3: 35,0//4: výkop trativodní rýhy//5: 14,0//6: výkop rýhy pro odvodnění//7: 5,0 //t ///</t>
  </si>
  <si>
    <t xml:space="preserve">1: vzdálenost skládky 21 km//2: viz pol. 13273//3: 54,0*21,0 //t ///</t>
  </si>
  <si>
    <t xml:space="preserve">1: Dle technické zprávy, výkresových příloh projektové dokumentace a dle TKP staveb státních drah. Dle výkazů materiálu projektu. Dle tabulky kubatur projektanta.//2: Zásyp zhutněnou zeminou (lze použít výkopek) - pod krajnicemi vozovky, za obrubníkem//3: 17,50//4: Zához rýhy s chráničkou zeminou + hutnění po vrstvách max. 0.3m, celková tl. cca 0.85 m (je možné použít výkopek ze stavby)//5: 10,0 //t ///</t>
  </si>
  <si>
    <t xml:space="preserve">1: Dle technické zprávy, výkresových příloh projektové dokumentace a dle TKP staveb státních drah. Dle výkazů materiálu projektu. Dle tabulky kubatur projektanta.//2: zásypy z hutněné štěrkodrti fr. 0/32mm - zásyp chrániček//3: 2,0//4: zásyp rýhy odvodnění štěrkem fr. 8/16 mm//5: 5,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2: konstrukce vozovky//3: 365,0 //t ///</t>
  </si>
  <si>
    <t xml:space="preserve">1: Dle technické zprávy, výkresových příloh projektové dokumentace a dle TKP staveb státních drah. Dle výkazů materiálu projektu. Dle tabulky kubatur projektanta.//2: Ohumusování tl. 0.15m a osetí v rovině//3: 75,0 //t ///</t>
  </si>
  <si>
    <t xml:space="preserve">1: Dle technické zprávy, výkresových příloh projektové dokumentace a dle TKP staveb státních drah. Dle výkazů materiálu projektu. Dle tabulky kubatur projektanta.//2: zemina pro ohumusování tl. 150 mm//3: výměra dle pol. 18232//4: 75,0*0,15 //t ///</t>
  </si>
  <si>
    <t xml:space="preserve">1: Dle technické zprávy, výkresových příloh projektové dokumentace a dle TKP staveb státních drah. Dle výkazů materiálu projektu. Dle tabulky kubatur projektanta.//2: viz pol. 18232//3: 75,0 //t ///</t>
  </si>
  <si>
    <t xml:space="preserve">1: Dle technické zprávy, výkresových příloh projektové dokumentace a dle TKP staveb státních drah. Dle výkazů materiálu projektu. Dle tabulky kubatur projektanta.//2: viz pol. 18241//3: 75,0 //t ///</t>
  </si>
  <si>
    <t xml:space="preserve">1: Dle technické zprávy, výkresových příloh projektové dokumentace a dle TKP staveb státních drah. Dle výkazů materiálu projektu. Dle tabulky kubatur projektanta.//2: viz pol. 18241//3: 10 l / m2//4: 75,0*10*0,001 //t ///</t>
  </si>
  <si>
    <t xml:space="preserve">1: Dle technické zprávy, výkresových příloh projektové dokumentace a dle TKP staveb státních drah. Dle výkazů materiálu projektu. Dle tabulky kubatur projektanta.//2: Zásyp trativodní rýhy štěrkem fr. 8/16//3: 14,0 //t ///</t>
  </si>
  <si>
    <t xml:space="preserve">1: Dle technické zprávy, výkresových příloh projektové dokumentace a dle TKP staveb státních drah. Dle výkazů materiálu projektu. Dle tabulky kubatur projektanta.//2: Podbetonování pod chráničkou beton C 16/20 XC2//3: 3,20//4: ------------------------//5: podkladní beton C16/20 XC2 pod závěrnou zídku//6: Železniční přejezd chodník//7: 3,30//8: --------------------------//9: suchý beton C15/20 tl. 30 mm//10: 0,30//11: ------------------------//12: bet. mazanina C15/20 tl. 80 mm//13: 0,80 //t ///</t>
  </si>
  <si>
    <t xml:space="preserve">1: Dle technické zprávy, výkresových příloh projektové dokumentace a dle TKP staveb státních drah. Dle výkazů materiálu projektu. Dle tabulky kubatur projektanta.//2: podkladní beton C25/30 XF1//3: 0,50 //t ///</t>
  </si>
  <si>
    <t xml:space="preserve">45145</t>
  </si>
  <si>
    <t xml:space="preserve">PODKL A VÝPLŇ VRSTVY Z MALTY CEMENTOVÉ</t>
  </si>
  <si>
    <t xml:space="preserve">1: Dle technické zprávy, výkresových příloh projektové dokumentace a dle TKP staveb státních drah. Dle výkazů materiálu projektu. Dle tabulky kubatur projektanta.//2: vyrovnávací vrstva cementové malty pod prefabrikát závěrné zídky//3: Železniční přejezd vozovka//4: 1,0//5: Železniční přejezd chodník//6: 0,20 //t ///</t>
  </si>
  <si>
    <t xml:space="preserve">1: Dle technické zprávy, výkresových příloh projektové dokumentace a dle TKP staveb státních drah. Dle výkazů materiálu projektu. Dle tabulky kubatur projektanta.//2: Lože pod trativodní trubku z ŠD fr. 0/32 tl. 100 mm//3: 27,0*0,10//4: Lože pod trubku z ŠD fr. 0/32 tl. 100 mm//5: 5,0*0,10 //t ///</t>
  </si>
  <si>
    <t xml:space="preserve">56144</t>
  </si>
  <si>
    <t xml:space="preserve">KAMENIVO ZPEVNĚNÉ CEMENTEM TL. DO 200MM</t>
  </si>
  <si>
    <t xml:space="preserve">1: Dle technické zprávy, výkresových příloh projektové dokumentace a dle TKP staveb státních drah. Dle výkazů materiálu projektu. Dle tabulky kubatur projektanta.//2: konstrukce vozovky//3: kamenivo stmelené cementem SC C3/4, tl.  180mm//4: 275,0 //t ///</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1: Dle technické zprávy, výkresových příloh projektové dokumentace a dle TKP staveb státních drah. Dle výkazů materiálu projektu. Dle tabulky kubatur projektanta.//2: konstrukce vozovky//3: případná sanace kamenivem fr. 0/125 v tl. 500 mm//4: 275,0*0,50 //t ///</t>
  </si>
  <si>
    <t xml:space="preserve">1: Dle technické zprávy, výkresových příloh projektové dokumentace a dle TKP staveb státních drah. Dle výkazů materiálu projektu. Dle tabulky kubatur projektanta.//2: konstrukce chodníku//3: štěrkodrť fr. 0/32, ŠD tl. po zhutnění min. 150mm//4: 62,50 //t ///</t>
  </si>
  <si>
    <t xml:space="preserve">56335</t>
  </si>
  <si>
    <t xml:space="preserve">VOZOVKOVÉ VRSTVY ZE ŠTĚRKODRTI TL. DO 250MM</t>
  </si>
  <si>
    <t xml:space="preserve">1: Dle technické zprávy, výkresových příloh projektové dokumentace a dle TKP staveb státních drah. Dle výkazů materiálu projektu. Dle tabulky kubatur projektanta.//2: fr. 0/32 mm tl. min 250 mm//3: konstrukce vozovky//4: 275,0 //t ///</t>
  </si>
  <si>
    <t xml:space="preserve">572121</t>
  </si>
  <si>
    <t xml:space="preserve">INFILTRAČNÍ POSTŘIK ASFALTOVÝ DO 1,0KG/M2</t>
  </si>
  <si>
    <t xml:space="preserve">1: Dle technické zprávy, výkresových příloh projektové dokumentace a dle TKP staveb státních drah. Dle výkazů materiálu projektu. Dle tabulky kubatur projektanta.//2: konstrukce vozovky//3: infiltrační postřik, 1.0kg/m2//4: 275,0 //t ///</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1</t>
  </si>
  <si>
    <t xml:space="preserve">SPOJOVACÍ POSTŘIK Z ASFALTU DO 0,5KG/M2</t>
  </si>
  <si>
    <t xml:space="preserve">1: Dle technické zprávy, výkresových příloh projektové dokumentace a dle TKP staveb státních drah. Dle výkazů materiálu projektu. Dle tabulky kubatur projektanta.//2: konstrukce vozovky//3: spojovací postřik, 0,3kg/m2//4: 2 vrstvy//5: 275,0+275,0//6: -------------------------------------//7: Konstrukce vjezdů na MK a u přechodu//8: spojovací postřik, 0,3kg/m2//9: 2 vrstvy//10: 31,0+31,0 //t ///</t>
  </si>
  <si>
    <t xml:space="preserve">574A34</t>
  </si>
  <si>
    <t xml:space="preserve">ASFALTOVÝ BETON PRO OBRUSNÉ VRSTVY ACO 11+, 11S TL. 40MM</t>
  </si>
  <si>
    <t xml:space="preserve">1: Dle technické zprávy, výkresových příloh projektové dokumentace a dle TKP staveb státních drah. Dle výkazů materiálu projektu. Dle tabulky kubatur projektanta.//2: Konstrukce vjezdů na MK a u přechodu//3: asfaltový beton pro obrusné vrstvy ACO 11+ tl. 40mm//4: 31,0 //t ///</t>
  </si>
  <si>
    <t xml:space="preserve">574C06</t>
  </si>
  <si>
    <t xml:space="preserve">ASFALTOVÝ BETON PRO LOŽNÍ VRSTVY ACL 16+, 16S</t>
  </si>
  <si>
    <t xml:space="preserve">1: Dle technické zprávy, výkresových příloh projektové dokumentace a dle TKP staveb státních drah. Dle výkazů materiálu projektu. Dle tabulky kubatur projektanta.//2: Konstrukce vjezdů na MK a u přechodu//3: asfaltový beton pro ložné vrstvy ACL 16+, tl. 80mm//4: 31,0*0,080 //t ///</t>
  </si>
  <si>
    <t xml:space="preserve">574C78</t>
  </si>
  <si>
    <t xml:space="preserve">ASFALTOVÝ BETON PRO LOŽNÍ VRSTVY ACL 22+, 22S TL. 80MM</t>
  </si>
  <si>
    <t xml:space="preserve">1: Dle technické zprávy, výkresových příloh projektové dokumentace a dle TKP staveb státních drah. Dle výkazů materiálu projektu. Dle tabulky kubatur projektanta.//2: konstrukce vozovky//3: asfaltový beton pro ložné vrstvy ACL 22S, tl. 80mm//4: 275,0 //t ///</t>
  </si>
  <si>
    <t xml:space="preserve">574E06</t>
  </si>
  <si>
    <t xml:space="preserve">ASFALTOVÝ BETON PRO PODKLADNÍ VRSTVY ACP 16+, 16S</t>
  </si>
  <si>
    <t xml:space="preserve">1: Dle technické zprávy, výkresových příloh projektové dokumentace a dle TKP staveb státních drah. Dle výkazů materiálu projektu. Dle tabulky kubatur projektanta.//2: Konstrukce vjezdů na MK a u přechodu//3: asfaltový beton pro podkladní vrstvy ACP 16+, tl. 100mm//4: 31,0 //t ///</t>
  </si>
  <si>
    <t xml:space="preserve">574E98</t>
  </si>
  <si>
    <t xml:space="preserve">ASFALTOVÝ BETON PRO PODKLADNÍ VRSTVY ACP 22+, 22S TL. 100MM</t>
  </si>
  <si>
    <t xml:space="preserve">1: Dle technické zprávy, výkresových příloh projektové dokumentace a dle TKP staveb státních drah. Dle výkazů materiálu projektu. Dle tabulky kubatur projektanta.//2: konstrukce vozovky//3: asfaltový beton pro podkladní vrstvy ACP 22S, tl. 100mm//4: 275,0 //t ///</t>
  </si>
  <si>
    <t xml:space="preserve">574I54</t>
  </si>
  <si>
    <t xml:space="preserve">ASFALTOVÝ KOBEREC MASTIXOVÝ SMA 11+, 11S TL. 40MM</t>
  </si>
  <si>
    <t xml:space="preserve">1: Dle technické zprávy, výkresových příloh projektové dokumentace a dle TKP staveb státních drah. Dle výkazů materiálu projektu. Dle tabulky kubatur projektanta.//2: konstrukce vozovky//3: asfaltový koberec mastixový SMA 11S tl. 40mm//4: 275,0 //t ///</t>
  </si>
  <si>
    <t xml:space="preserve">1: Dle technické zprávy, výkresových příloh projektové dokumentace a dle TKP staveb státních drah. Dle výkazů materiálu projektu. Dle tabulky kubatur projektanta.//2: konstrukce chodníku//3: betonová zámková dlažba, přírodní odstín, bez fazety 200/100 mm tl. 60 mm //4: lože z drti fr. 4/8 mm , L , tl. 40 MM//5: 51,50 //t ///</t>
  </si>
  <si>
    <t xml:space="preserve">1: Dle technické zprávy, výkresových příloh projektové dokumentace a dle TKP staveb státních drah. Dle výkazů materiálu projektu. Dle tabulky kubatur projektanta.//2: konstrukce chodníku//3: betonová zámková dlažba, čočková - reliéfní, bez fazety 200/100 mm tl. 60 mm //4: lože z drti fr. 4/8 mm , L , tl. 40 MM//5: 11,0 //t ///</t>
  </si>
  <si>
    <t xml:space="preserve">58301</t>
  </si>
  <si>
    <t xml:space="preserve">KRYT ZE SINIČNÍCH DÍLCŮ (PANELŮ) TL 150MM</t>
  </si>
  <si>
    <t xml:space="preserve">1: Dle technické zprávy, výkresových příloh projektové dokumentace a dle TKP staveb státních drah. Dle výkazů materiálu projektu. Dle tabulky kubatur projektanta.//2: 2000 x 1000 x 150 mm - 20 ks//3: 2,0*1,0*20 //t ///</t>
  </si>
  <si>
    <t xml:space="preserve">87333</t>
  </si>
  <si>
    <t xml:space="preserve">POTRUBÍ Z TRUB PLASTOVÝCH TLAKOVÝCH SVAŘOVANÝCH DN DO 150MM</t>
  </si>
  <si>
    <t xml:space="preserve">1: Dle technické zprávy, výkresových příloh projektové dokumentace a dle TKP staveb státních drah. Dle výkazů materiálu projektu. Dle tabulky kubatur projektanta.//2: Svodné potrubí trubka PE  DN 150 mm//3: 10,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5272</t>
  </si>
  <si>
    <t xml:space="preserve">POTRUBÍ DREN Z TRUB PLAST (I FLEXIBIL) DN DO 100MM DĚROVANÝCH</t>
  </si>
  <si>
    <t xml:space="preserve">1: Dle technické zprávy, výkresových příloh projektové dokumentace a dle TKP staveb státních drah. Dle výkazů materiálu projektu. Dle tabulky kubatur projektanta.//2: Perforovaná trativodní trubka DN 90 mm//3: 66,0 //t ///</t>
  </si>
  <si>
    <t xml:space="preserve">1: Dle technické zprávy, výkresových příloh projektové dokumentace a dle TKP staveb státních drah. Dle výkazů materiálu projektu. Dle tabulky kubatur projektanta.//2: CHRÁNIČKY DN 110 HDPE//3: 136,0 //t ///</t>
  </si>
  <si>
    <t xml:space="preserve">89921</t>
  </si>
  <si>
    <t xml:space="preserve">VÝŠKOVÁ ÚPRAVA POKLOPŮ</t>
  </si>
  <si>
    <t xml:space="preserve">1: Dle technické zprávy, výkresových příloh projektové dokumentace a dle TKP staveb státních drah. Dle výkazů materiálu projektu. Dle tabulky kubatur projektanta.//2: Výšková úprava poklopů šachet max. +/- 50 mm//3: 4,0 //t ///</t>
  </si>
  <si>
    <t xml:space="preserve">- položka výškové úpravy zahrnuje všechny nutné práce a materiály pro zvýšení nebo snížení zařízení (včetně nutné úpravy stávajícího povrchu vozovky nebo chodníku).</t>
  </si>
  <si>
    <t xml:space="preserve">899573</t>
  </si>
  <si>
    <t xml:space="preserve">OBETONOVÁNÍ POTRUBÍ ZE ŽELEZOBETONU DO C16/20 (B20) VČETNĚ VÝZTUŽE</t>
  </si>
  <si>
    <t xml:space="preserve">1: Dle technické zprávy, výkresových příloh projektové dokumentace a dle TKP staveb státních drah. Dle výkazů materiálu projektu. Dle tabulky kubatur projektanta.//2: Obetonování chráničky betonem C 16/20 XC2 //3: kari síť 6/100/100 - 16,0 m2//4: 9,0 //t ///</t>
  </si>
  <si>
    <t xml:space="preserve">914171</t>
  </si>
  <si>
    <t xml:space="preserve">DOPRAVNÍ ZNAČKY ZÁKLADNÍ VELIKOSTI HLINÍKOVÉ FÓLIE TŘ 2 - DODÁVKA A MONTÁŽ</t>
  </si>
  <si>
    <t xml:space="preserve">1: Dle technické zprávy, výkresových příloh projektové dokumentace a dle TKP staveb státních drah. Dle výkazů materiálu projektu. Dle tabulky kubatur projektanta.//2: dodávka a montáž dopravní značky P4 nový sloupek//3: 1,0//4: dodávka a montáž dopravní značky IP6 nový sloupek//5: 1,0//6: dodávka a montáž dopravní značky IP6 + E7a nový sloupek//7: 1,0+1,0 //t ///</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173</t>
  </si>
  <si>
    <t xml:space="preserve">DOPRAVNÍ ZNAČKY ZÁKLADNÍ VELIKOSTI HLINÍKOVÉ FÓLIE TŘ 2 - DEMONTÁŽ</t>
  </si>
  <si>
    <t xml:space="preserve">1: Dle technické zprávy, výkresových příloh projektové dokumentace a dle TKP staveb státních drah. Dle výkazů materiálu projektu. Dle tabulky kubatur projektanta.//2: demontáž dopravní značky č. A 32b //3: 4,0 //t ///</t>
  </si>
  <si>
    <t xml:space="preserve">914271</t>
  </si>
  <si>
    <t xml:space="preserve">DOPRAVNÍ ZNAČKY ZVĚTŠENÉ VELIKOSTI HLINÍKOVÉ FÓLIE TŘ 2 - DODÁVKA A MONTÁŽ</t>
  </si>
  <si>
    <t xml:space="preserve">1: Dle technické zprávy, výkresových příloh projektové dokumentace a dle TKP staveb státních drah. Dle výkazů materiálu projektu. Dle tabulky kubatur projektanta.//2: dodávka a montáž dopravní značky A32b na reflexním podkladu na kci zabezpečení//3: 4,0 //t ///</t>
  </si>
  <si>
    <t xml:space="preserve">914931</t>
  </si>
  <si>
    <t xml:space="preserve">SLOUPKY A STOJKY DZ Z HLINÍK TRUBEK ZABETON DOD A MONTÁŽ</t>
  </si>
  <si>
    <t xml:space="preserve">1: Dle technické zprávy, výkresových příloh projektové dokumentace a dle TKP staveb státních drah. Dle výkazů materiálu projektu. Dle tabulky kubatur projektanta.//2: dodávka a montáž dopravní značky P4 nový sloupek//3: 1,0//4: dodávka a montáž dopravní značky IP6 nový sloupek//5: 1,0//6: dodávka a montáž dopravní značky IP6 + E7a nový sloupek//7: 1,0 //t ///</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915111</t>
  </si>
  <si>
    <t xml:space="preserve">VODOROVNÉ DOPRAVNÍ ZNAČENÍ BARVOU HLADKÉ - DODÁVKA A POKLÁDKA</t>
  </si>
  <si>
    <t xml:space="preserve">1: Dle technické zprávy, výkresových příloh projektové dokumentace a dle TKP staveb státních drah. Dle výkazů materiálu projektu. Dle tabulky kubatur projektanta.//2: vodorovné dopravní značení , reflexní nátěr - V 18 optická brzda //3: 26,0//4: vodorovné dopravní značení , reflexní nátěr - V 6b s nápisem "POZOR VLAK" - 2 ks//5: 3,0*2//6: vodorovné dopravní značení , reflexní nátěr - V 7 přechod pro chodce//7: 35,0*3,0//8: vodorovné dopravní značení , reflexní nátěr - V 1a podél. čára souvislá//9: 35,0*0,125//10: vodorovné dopravní značení , reflexní nátěr - V 2b podél. čára přerušovaná//11: 16,0*0,125//12: vodorovné dopravní značení , reflexní nátěr - V 4 vodící čára souvislá//13: 55,0*0,250//14: vodorovné dopravní značení , reflexní nátěr - V 4 vodící čára přerušovaná//15: 28,0*0,250 //t ///</t>
  </si>
  <si>
    <t xml:space="preserve">položka zahrnuje:  
- dodání a pokládku nátěrového materiálu (měří se pouze natíraná plocha)  
- předznačení a reflexní úpravu</t>
  </si>
  <si>
    <t xml:space="preserve">1: Dle technické zprávy, výkresových příloh projektové dokumentace a dle TKP staveb státních drah. Dle výkazů materiálu projektu. Dle tabulky kubatur projektanta.//2: bet. obrubník 150/250/1000 mm//3: 48,0//4: bet. obrubník snížený 150/150/1000 mm//5: 13,0//6: bet. obrubník přechodový P/L 150/150/250/1000 mm//7: 6,0//8: bet. obrubník chodníkový 80/200/1000 mm//9: 40,0 //t ///</t>
  </si>
  <si>
    <t xml:space="preserve">91723</t>
  </si>
  <si>
    <t xml:space="preserve">OBRUBY Z BETON KRAJNÍKŮ</t>
  </si>
  <si>
    <t xml:space="preserve">1: Dle technické zprávy, výkresových příloh projektové dokumentace a dle TKP staveb státních drah. Dle výkazů materiálu projektu. Dle tabulky kubatur projektanta.//2: betonová přídlažba 50/25/8 cm do bet. lože//3: 48,0+13,0 //t ///</t>
  </si>
  <si>
    <t xml:space="preserve">91772</t>
  </si>
  <si>
    <t xml:space="preserve">OBRUBA Z DLAŽEBNÍCH KOSTEK DROBNÝCH</t>
  </si>
  <si>
    <t xml:space="preserve">1: Dle technické zprávy, výkresových příloh projektové dokumentace a dle TKP staveb státních drah. Dle výkazů materiálu projektu. Dle tabulky kubatur projektanta.//2: řádek žul. kostky 100/100 mm do bet. lože//3: 6,0 //t ///</t>
  </si>
  <si>
    <t xml:space="preserve">919112</t>
  </si>
  <si>
    <t xml:space="preserve">ŘEZÁNÍ ASFALTOVÉHO KRYTU VOZOVEK TL DO 100MM</t>
  </si>
  <si>
    <t xml:space="preserve">1: Dle technické zprávy, výkresových příloh projektové dokumentace a dle TKP staveb státních drah. Dle výkazů materiálu projektu. Dle tabulky kubatur projektanta.//2: rozhraní stávajícího a nového stavu//3: 35,0 //t ///</t>
  </si>
  <si>
    <t xml:space="preserve">položka zahrnuje řezání vozovkové vrstvy v předepsané tloušťce, včetně spotřeby vody</t>
  </si>
  <si>
    <t xml:space="preserve">921112-R1</t>
  </si>
  <si>
    <t xml:space="preserve">ŽELEZNIČNÍ PŘEJEZD CELOPRYŽOVÝ NA BETONOVÝCH PRAŽCÍCH - Vnější přejezdové panely snížené o 44 mm / Vnější přejezdové panely zvýšené o 47 mm</t>
  </si>
  <si>
    <t xml:space="preserve">1: Dle technické zprávy, výkresových příloh projektové dokumentace a dle TKP staveb státních drah. Dle výkazů materiálu projektu. Dle tabulky kubatur projektanta.//2: Přejezdová konstrukce z pryžových panelů, s použitím závěrných zídek - 16,80 m//3: Vnější přejezdové panely snížené o 44 mm - 7 ks//4: Vnější přejezdové panely zvýšené o 47 mm - 7 ks//5: základový blok B35 pod záv. zídku - 5,0 m3//6: ochranný náběh, žárově zinkovaný plech (P6), ocel S235 - 4 ks//7: montážní sada na pryžovou přejezdovou konstrukci - 1 ks//8: 38,20+6,70+6,70 //t ///</t>
  </si>
  <si>
    <t xml:space="preserve">1: Dle technické zprávy, výkresových příloh projektové dokumentace a dle TKP staveb státních drah. Dle výkazů materiálu projektu. Dle tabulky kubatur projektanta.//2: Přejezdová odlehčená konstrukce z pryžových panelů, s použitím závěrných zídek - 7,20 m//3: základový blok B35 pod záv. zídku - 2,50 m3//4: ochranný náběh, žárově zinkovaný plech (P6), ocel S235 - 4 ks//5: 11,50 //t ///</t>
  </si>
  <si>
    <t xml:space="preserve">1: Dle technické zprávy, výkresových příloh projektové dokumentace a dle TKP staveb státních drah. Dle výkazů materiálu projektu. Dle tabulky kubatur projektanta.//2: dilatace extrudovaným polystyrenem XPS 300 tl. 20 mm//3: 8,0 //t ///</t>
  </si>
  <si>
    <t xml:space="preserve">931315</t>
  </si>
  <si>
    <t xml:space="preserve">TĚSNĚNÍ DILATAČ SPAR ASF ZÁLIVKOU PRŮŘ DO 600MM2</t>
  </si>
  <si>
    <t xml:space="preserve">93135</t>
  </si>
  <si>
    <t xml:space="preserve">TĚSNĚNÍ DILATAČ SPAR PRYŽ PÁSKOU NEBO KRUH PROFILEM</t>
  </si>
  <si>
    <t xml:space="preserve">1: Dle technické zprávy, výkresových příloh projektové dokumentace a dle TKP staveb státních drah. Dle výkazů materiálu projektu. Dle tabulky kubatur projektanta.//2: gumoasfaltová páska lepená na bok záv. zídky před pokládkou asfalt. vrstev vozovky//3: Železniční přejezd vozovka//4: 35,0//5: Železniční přejezd chodník//6: 15,0 //t ///</t>
  </si>
  <si>
    <t xml:space="preserve">935141</t>
  </si>
  <si>
    <t xml:space="preserve">ŠTĚRBIN ŽLABY Z BET DÍLCŮ ŠÍŘ 500MM VÝŠ 600MM PRŮTOK 514CM2</t>
  </si>
  <si>
    <t xml:space="preserve">1: Dle technické zprávy, výkresových příloh projektové dokumentace a dle TKP staveb státních drah. Dle výkazů materiálu projektu. Dle tabulky kubatur projektanta.//2: štěrbinová vpust š. 450 mm délky 2000 mm - 4ks//3: 2,0*4 //t ///</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93542</t>
  </si>
  <si>
    <t xml:space="preserve">ŽLABY Z DÍLCŮ Z POLYMERBETONU SVĚTLÉ ŠÍŘKY DO 150MM VČETNĚ MŘÍŽÍ</t>
  </si>
  <si>
    <t xml:space="preserve">1: Dle technické zprávy, výkresových příloh projektové dokumentace a dle TKP staveb státních drah. Dle výkazů materiálu projektu. Dle tabulky kubatur projektanta.//2: 1,0 m - 3 ks//3: 1,0*3 //t ///</t>
  </si>
  <si>
    <t xml:space="preserve">1: Dle technické zprávy, výkresových příloh projektové dokumentace a dle TKP staveb státních drah. Dle výkazů materiálu projektu. Dle tabulky kubatur projektanta.//2: pryžové konstrukce stávajícího přejezdu//3: 44,0//4: pryžové konstrukce stávajícího přechodu//5: 13,0 //t ///</t>
  </si>
  <si>
    <t xml:space="preserve">1: Dle technické zprávy, výkresových příloh projektové dokumentace a dle TKP staveb státních drah. Dle výkazů materiálu projektu. Dle tabulky kubatur projektanta.//2: vzdálenost skládky 21 km//3: viz pol. 965311//4: 57,0*0,160*21 //t ///</t>
  </si>
  <si>
    <t xml:space="preserve">1: Dle technické zprávy, výkresových příloh projektové dokumentace a dle TKP staveb státních drah. Dle výkazů materiálu projektu. Dle tabulky kubatur projektanta.//2: beton z demolic objektů, základů//3: 15,0 //t ///</t>
  </si>
  <si>
    <t xml:space="preserve">1: vzdálenost skládky 21 km//2: viz pol. 96615//3: 15,0*2,20*21 //t ///</t>
  </si>
  <si>
    <t xml:space="preserve">1: Dle technické zprávy, výkresových příloh projektové dokumentace a dle TKP staveb státních drah. Dle výkazů materiálu projektu. Dle tabulky kubatur projektanta.//2: viz pol. 12373//3: 182,0*1,90//4: viz pol. 13273//5: 54,0*1,90//6: viz pol. 17411//7: -27,50*1,90 //t ///</t>
  </si>
  <si>
    <t xml:space="preserve">015130</t>
  </si>
  <si>
    <t xml:space="preserve">1: Dle technické zprávy, výkresových příloh projektové dokumentace a dle TKP staveb státních drah. Dle výkazů materiálu projektu. Dle tabulky kubatur projektanta.//2: viz pol. 11313//3: 42,0*2,20//4: viz pol. 11372//5: 2,0*2,20 //t ///</t>
  </si>
  <si>
    <t xml:space="preserve">1: Dle technické zprávy, výkresových příloh projektové dokumentace a dle TKP staveb státních drah. Dle výkazů materiálu projektu. Dle tabulky kubatur projektanta.//2: viz pol. 11318//3: 5,30*2,20//4: viz pol. 11352//5: 123,0*0,205//6: viz pol. 96615//7: 15,0*2,20 //t ///</t>
  </si>
  <si>
    <t xml:space="preserve">015330</t>
  </si>
  <si>
    <t xml:space="preserve">1: Dle technické zprávy, výkresových příloh projektové dokumentace a dle TKP staveb státních drah. Dle výkazů materiálu projektu. Dle tabulky kubatur projektanta.//2: viz pol. 11332//3: 138,20*2,05 //t ///</t>
  </si>
  <si>
    <t xml:space="preserve">62.160122_R-O</t>
  </si>
  <si>
    <t xml:space="preserve">pryž</t>
  </si>
  <si>
    <t xml:space="preserve">1: Dle technické zprávy, výkresových příloh projektové dokumentace a dle TKP staveb státních drah. Dle výkazů materiálu projektu. Dle tabulky kubatur projektanta.//2: viz pol. 965311//3: 57,0*0,160 //t ///</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SO 01-18-01</t>
  </si>
  <si>
    <t xml:space="preserve">1: Dle technické zprávy, výkresových příloh projektové dokumentace a dle TKP staveb státních drah. Dle výkazů materiálu projektu. Dle tabulky kubatur projektanta.//2: Odstranění stávajícího asfaltového krytu tl. 90mm//3: 1100,0*0,090 //t ///</t>
  </si>
  <si>
    <t xml:space="preserve">1: Dle technické zprávy, výkresových příloh projektové dokumentace a dle TKP staveb státních drah. Dle výkazů materiálu projektu. Dle tabulky kubatur projektanta.//2: vzdálenost skládky 21 km//3: viz pol. 11313//4: 99,0*2,20*21 //t ///</t>
  </si>
  <si>
    <t xml:space="preserve">1: Dle technické zprávy, výkresových příloh projektové dokumentace a dle TKP staveb státních drah. Dle výkazů materiálu projektu. Dle tabulky kubatur projektanta.//2: Odstranění stávající panelove betonove konstrukce//3: 450,0*0,20 //t ///</t>
  </si>
  <si>
    <t xml:space="preserve">1: vzdálenost skládky 21 km//2: viz pol. 11316//3: 90,0*2,20*21 //t ///</t>
  </si>
  <si>
    <t xml:space="preserve">1: Dle technické zprávy, výkresových příloh projektové dokumentace a dle TKP staveb státních drah. Dle výkazů materiálu projektu. Dle tabulky kubatur projektanta.//2: Odstranění konstrukcních vrstev do tloušťky  220mm//3: 700,0*0,220 //t ///</t>
  </si>
  <si>
    <t xml:space="preserve">1: Dle technické zprávy, výkresových příloh projektové dokumentace a dle TKP staveb státních drah. Dle výkazů materiálu projektu. Dle tabulky kubatur projektanta.//2: vzdálenost skládky 21 km//3: viz pol. 11332//4: 154,0*2,05*21 //t ///</t>
  </si>
  <si>
    <t xml:space="preserve">1: Dle technické zprávy, výkresových příloh projektové dokumentace a dle TKP staveb státních drah. Dle výkazů materiálu projektu. Dle tabulky kubatur projektanta.//2: sejmutá ornice//3: 75,0 //t ///</t>
  </si>
  <si>
    <t xml:space="preserve">1: Dle technické zprávy, výkresových příloh projektové dokumentace a dle TKP staveb státních drah. Dle výkazů materiálu projektu. Dle tabulky kubatur projektanta.//2: odvoz sejmuté ornice do 10 km//3: 75,0*10 //t ///</t>
  </si>
  <si>
    <t xml:space="preserve">1: Dle technické zprávy, výkresových příloh projektové dokumentace a dle TKP staveb státních drah. Dle výkazů materiálu projektu. Dle tabulky kubatur projektanta.//2: Výkop zeminy tř. I//3: 625,0 //t ///</t>
  </si>
  <si>
    <t xml:space="preserve">1: Dle technické zprávy, výkresových příloh projektové dokumentace a dle TKP staveb státních drah. Dle výkazů materiálu projektu. Dle tabulky kubatur projektanta.//2: vzdálenost skládky 21 km//3: viz pol. 12373//4: 700,0*21//5: odpočet zásyp zeminou viz pol. 17411//6: -75,0*21 //t ///</t>
  </si>
  <si>
    <t xml:space="preserve">1: Dle technické zprávy, výkresových příloh projektové dokumentace a dle TKP staveb státních drah. Dle výkazů materiálu projektu. Dle tabulky kubatur projektanta.//2: Zásyp výkopovou zeminou vhodnou do násypů//3: 75,0 //t ///</t>
  </si>
  <si>
    <t xml:space="preserve">1: Dle technické zprávy, výkresových příloh projektové dokumentace a dle TKP staveb státních drah. Dle výkazů materiálu projektu. Dle tabulky kubatur projektanta.//2: Obsyp šachty propustný nenamrzavý materiál//3: 5,0 //t ///</t>
  </si>
  <si>
    <t xml:space="preserve">1: Dle technické zprávy, výkresových příloh projektové dokumentace a dle TKP staveb státních drah. Dle výkazů materiálu projektu. Dle tabulky kubatur projektanta.//2: Zhutněná pláň//3: 1690,0 //t ///</t>
  </si>
  <si>
    <t xml:space="preserve">18234</t>
  </si>
  <si>
    <t xml:space="preserve">ROZPROSTŘENÍ ORNICE V ROVINĚ V TL DO 0,25M</t>
  </si>
  <si>
    <t xml:space="preserve">1: Dle technické zprávy, výkresových příloh projektové dokumentace a dle TKP staveb státních drah. Dle výkazů materiálu projektu. Dle tabulky kubatur projektanta.//2: sejmutá ornice//3: 75,0/0,250 //t ///</t>
  </si>
  <si>
    <t xml:space="preserve">1: Dle technické zprávy, výkresových příloh projektové dokumentace a dle TKP staveb státních drah. Dle výkazů materiálu projektu. Dle tabulky kubatur projektanta.//2: Štěrkopísek fr. 0/8, jako výplň drenážních trubek v bet. desce//3: 1,0 //t ///</t>
  </si>
  <si>
    <t xml:space="preserve">327214</t>
  </si>
  <si>
    <t xml:space="preserve">ZDI OPĚRNÉ, ZÁRUBNÍ, NÁBŘEŽNÍ Z GABIONŮ VČETNĚ KOVOVÉ KONSTRUKCE</t>
  </si>
  <si>
    <t xml:space="preserve">1: Dle technické zprávy, výkresových příloh projektové dokumentace a dle TKP staveb státních drah. Dle výkazů materiálu projektu. Dle tabulky kubatur projektanta.//2: Gabión 500x500 - 22 ks//3: 3,0 //t ///</t>
  </si>
  <si>
    <t xml:space="preserve">položka zahrnuje dodávku a osazení drátěných košů s výplní lomovým kamenem (sypaným, skládaným, s úpravou líce)</t>
  </si>
  <si>
    <t xml:space="preserve">1: Dle technické zprávy, výkresových příloh projektové dokumentace a dle TKP staveb státních drah. Dle výkazů materiálu projektu. Dle tabulky kubatur projektanta.//2: zábradlí bude ve výrobě opatřeno kombinovaným systémem protikorozní ochrany - žárovým zinkováním 120 um (ponorem) + ONS 02 dle S 5/4//3: 25,80 //t ///</t>
  </si>
  <si>
    <t xml:space="preserve">1: Dle technické zprávy, výkresových příloh projektové dokumentace a dle TKP staveb státních drah. Dle výkazů materiálu projektu. Dle tabulky kubatur projektanta.//2: podkladní beton C16/20 XC2 pod závěrnou zídku//3: tl. min. 50 mm//4: 0,360//5: --------------------------//6: Podkladní beton C16/20 pod svodné potrubí//7: 17,0 //t ///</t>
  </si>
  <si>
    <t xml:space="preserve">1: Dle technické zprávy, výkresových příloh projektové dokumentace a dle TKP staveb státních drah. Dle výkazů materiálu projektu. Dle tabulky kubatur projektanta.//2: Podkladní beton C25/30//3: pod liniové žlaby//4: 20,0 //t ///</t>
  </si>
  <si>
    <t xml:space="preserve">451325</t>
  </si>
  <si>
    <t xml:space="preserve">PODKL A VÝPLŇ VRSTVY ZE ŽELEZOBET DO C30/37 (B37)</t>
  </si>
  <si>
    <t xml:space="preserve">1: Dle technické zprávy, výkresových příloh projektové dokumentace a dle TKP staveb státních drah. Dle výkazů materiálu projektu. Dle tabulky kubatur projektanta.//2: beton prostý C 30/37//3: beton kolem odv. žlabů//4: 2,50 //t ///</t>
  </si>
  <si>
    <t xml:space="preserve">1: Dle technické zprávy, výkresových příloh projektové dokumentace a dle TKP staveb státních drah. Dle výkazů materiálu projektu. Dle tabulky kubatur projektanta.//2: Štěrkodrť fr.4/8 tl.50mm//3: 10,0 //t ///</t>
  </si>
  <si>
    <t xml:space="preserve">56113</t>
  </si>
  <si>
    <t xml:space="preserve">PODKLADNÍ BETON TL. DO 150MM</t>
  </si>
  <si>
    <t xml:space="preserve">1: Dle technické zprávy, výkresových příloh projektové dokumentace a dle TKP staveb státních drah. Dle výkazů materiálu projektu. Dle tabulky kubatur projektanta.//2: Betonová deska z prostého betonu C 30/37, XF4, tl. 120 mm//3: 700,0 //t ///</t>
  </si>
  <si>
    <t xml:space="preserve">56314</t>
  </si>
  <si>
    <t xml:space="preserve">VOZOVKOVÉ VRSTVY Z MECHANICKY ZPEVNĚNÉHO KAMENIVA TL. DO 200MM</t>
  </si>
  <si>
    <t xml:space="preserve">1: Dle technické zprávy, výkresových příloh projektové dokumentace a dle TKP staveb státních drah. Dle výkazů materiálu projektu. Dle tabulky kubatur projektanta.//2: Mechanicky zpevněné kamenivo tl. 200 mm//3: 750,0 //t ///</t>
  </si>
  <si>
    <t xml:space="preserve">56332</t>
  </si>
  <si>
    <t xml:space="preserve">VOZOVKOVÉ VRSTVY ZE ŠTĚRKODRTI TL. DO 100MM</t>
  </si>
  <si>
    <t xml:space="preserve">1: Dle technické zprávy, výkresových příloh projektové dokumentace a dle TKP staveb státních drah. Dle výkazů materiálu projektu. Dle tabulky kubatur projektanta.//2: Štěrkodrť fr. 16/32 tl. 100 mm//3: 700,0 //t ///</t>
  </si>
  <si>
    <t xml:space="preserve">1: Dle technické zprávy, výkresových příloh projektové dokumentace a dle TKP staveb státních drah. Dle výkazů materiálu projektu. Dle tabulky kubatur projektanta.//2: Štěrkodrť fr. 16/32 tl. 150 mm//3: 75,0 //t ///</t>
  </si>
  <si>
    <t xml:space="preserve">56334</t>
  </si>
  <si>
    <t xml:space="preserve">VOZOVKOVÉ VRSTVY ZE ŠTĚRKODRTI TL. DO 200MM</t>
  </si>
  <si>
    <t xml:space="preserve">1: Dle technické zprávy, výkresových příloh projektové dokumentace a dle TKP staveb státních drah. Dle výkazů materiálu projektu. Dle tabulky kubatur projektanta.//2: Štěrkodrť fr. 16/32 tl. 200 mm//3: 260,0//4: Štěrkodrť fr. 16/32 tl. 200 mm//5: 750,0 //t ///</t>
  </si>
  <si>
    <t xml:space="preserve">57472</t>
  </si>
  <si>
    <t xml:space="preserve">VOZOVKOVÉ VÝZTUŽNÉ VRSTVY Z TEXTILIE</t>
  </si>
  <si>
    <t xml:space="preserve">1: Dle technické zprávy, výkresových příloh projektové dokumentace a dle TKP staveb státních drah. Dle výkazů materiálu projektu. Dle tabulky kubatur projektanta.//2: Separační geotextílie//t //3: 700,0 //t ///</t>
  </si>
  <si>
    <t xml:space="preserve">- dodání textilie v požadované kvalitě a v množství včetně přesahů (přesahy započteny v jednotkové ceně)  
- očištění podkladu  
- pokládka textilie dle předepsaného technologického předpisu</t>
  </si>
  <si>
    <t xml:space="preserve">575A53</t>
  </si>
  <si>
    <t xml:space="preserve">LITÝ ASFALT MA I (SILNICE, DÁLNICE) 11 TL. 40MM</t>
  </si>
  <si>
    <t xml:space="preserve">1: Dle technické zprávy, výkresových příloh projektové dokumentace a dle TKP staveb státních drah. Dle výkazů materiálu projektu. Dle tabulky kubatur projektanta.//2: Litý asfalt MA 11 (LAS), tl. 40mm//3: 160,0 //t ///</t>
  </si>
  <si>
    <t xml:space="preserve">57622</t>
  </si>
  <si>
    <t xml:space="preserve">POSYP KAMENIVEM DRCENÝM 10KG/M2</t>
  </si>
  <si>
    <t xml:space="preserve">1: Dle technické zprávy, výkresových příloh projektové dokumentace a dle TKP staveb státních drah. Dle výkazů materiálu projektu. Dle tabulky kubatur projektanta.//2: Zdrsňovací posyp litého asfaltu 8kg/m2, v barvě zámkové dlažby//3: 160,0 //t ///</t>
  </si>
  <si>
    <t xml:space="preserve">- dodání kameniva předepsané kvality a zrnitosti  
- posyp předepsaným množstvím</t>
  </si>
  <si>
    <t xml:space="preserve">1: Dle technické zprávy, výkresových příloh projektové dokumentace a dle TKP staveb státních drah. Dle výkazů materiálu projektu. Dle tabulky kubatur projektanta.//2: Betonová zámková dlažba tl. 60 mm do štěrkového lože tl. 30 mm//3: 810,0-55,0 //t ///</t>
  </si>
  <si>
    <t xml:space="preserve">582615</t>
  </si>
  <si>
    <t xml:space="preserve">KRYTY Z BETON DLAŽDIC SE ZÁMKEM BAREV TL 80MM DO LOŽE Z KAM - drenážní dlažba</t>
  </si>
  <si>
    <t xml:space="preserve">1: Dle technické zprávy, výkresových příloh projektové dokumentace a dle TKP staveb státních drah. Dle výkazů materiálu projektu. Dle tabulky kubatur projektanta.//2: Betonová drenážní dlažba tl. 80 mm do zatížení do 3,5t, do štěrkového lože tl. 40 mm//3: 260,0 //t ///</t>
  </si>
  <si>
    <t xml:space="preserve">582616</t>
  </si>
  <si>
    <t xml:space="preserve">KRYTY Z BETON DLAŽDIC SE ZÁMKEM BAREV TL 100MM DO LOŽE Z KAM - drenážní dlažba</t>
  </si>
  <si>
    <t xml:space="preserve">1: Dle technické zprávy, výkresových příloh projektové dokumentace a dle TKP staveb státních drah. Dle výkazů materiálu projektu. Dle tabulky kubatur projektanta.//2: Betonová drenážní dlažba tl. 100 mm do zatížení nad 3,5t, do štěrkového lože tl. 40 mm//3: 750,0 //t ///</t>
  </si>
  <si>
    <t xml:space="preserve">1: Dle technické zprávy, výkresových příloh projektové dokumentace a dle TKP staveb státních drah. Dle výkazů materiálu projektu. Dle tabulky kubatur projektanta.//2: Betonová zámková dlažba tl. 60 mm pro nevidomé s výstupky, do štěrkového lože tl. 30 mm//3: 25,0 //t ///</t>
  </si>
  <si>
    <t xml:space="preserve">582621</t>
  </si>
  <si>
    <t xml:space="preserve">KRYTY Z BETON DLAŽDIC SE ZÁMKEM ŠEDÝCH TL 60MM DO LOŽE Z MC</t>
  </si>
  <si>
    <t xml:space="preserve">1: Dle technické zprávy, výkresových příloh projektové dokumentace a dle TKP staveb státních drah. Dle výkazů materiálu projektu. Dle tabulky kubatur projektanta.//2: Betonová zámková dlažba tl. 60 mm do bet. lože//3: 55,0 //t ///</t>
  </si>
  <si>
    <t xml:space="preserve">711112</t>
  </si>
  <si>
    <t xml:space="preserve">IZOLACE BĚŽNÝCH KONSTRUKCÍ PROTI ZEMNÍ VLHKOSTI ASFALTOVÝMI PÁSY</t>
  </si>
  <si>
    <t xml:space="preserve">1: Dle technické zprávy, výkresových příloh projektové dokumentace a dle TKP staveb státních drah. Dle výkazů materiálu projektu. Dle tabulky kubatur projektanta.//2: Asfaltová lepenka s přesahem 150mm//3: 55,0 //t ///</t>
  </si>
  <si>
    <t xml:space="preserve">76792</t>
  </si>
  <si>
    <t xml:space="preserve">OPLOCENÍ Z DRÁTĚNÉHO PLETIVA POTAŽENÉHO PLASTEM</t>
  </si>
  <si>
    <t xml:space="preserve">1: Dle technické zprávy, výkresových příloh projektové dokumentace a dle TKP staveb státních drah. Dle výkazů materiálu projektu. Dle tabulky kubatur projektanta.//2: Oplocení ze svařovaného poplastovaného pletiva v.1750 + sloupky se základem//3: 5,20*1,750 //t ///</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t>
  </si>
  <si>
    <t xml:space="preserve">76796</t>
  </si>
  <si>
    <t xml:space="preserve">VRATA A VRÁTKA</t>
  </si>
  <si>
    <t xml:space="preserve">1: Dle technické zprávy, výkresových příloh projektové dokumentace a dle TKP staveb státních drah. Dle výkazů materiálu projektu. Dle tabulky kubatur projektanta.//2: Brána dvoukřídla ze svařovaného poplastovaného pletiva š. 5000, v. 1750 + sloupky a základ//3: 5,0*1,750*1//4: Brána dvoukřídla ze svařovaného poplastovaného pletiva š. 2000, v. 1750 + sloupky a základ//5: 2,0*1,750*1 //t ///</t>
  </si>
  <si>
    <t xml:space="preserve">1: Dle technické zprávy, výkresových příloh projektové dokumentace a dle TKP staveb státních drah. Dle výkazů materiálu projektu. Dle tabulky kubatur projektanta.//2: Svodné potrubí PEHD,DN 200//3: 140,50 //t ///</t>
  </si>
  <si>
    <t xml:space="preserve">1: Dle technické zprávy, výkresových příloh projektové dokumentace a dle TKP staveb státních drah. Dle výkazů materiálu projektu. Dle tabulky kubatur projektanta.//2: Drenážní trubky DN 100 délka 170mm - 55 ks//3: 0,170*55 //t ///</t>
  </si>
  <si>
    <t xml:space="preserve">894857</t>
  </si>
  <si>
    <t xml:space="preserve">ŠACHTY KANALIZAČNÍ PLASTOVÉ D 500MM</t>
  </si>
  <si>
    <t xml:space="preserve">1: Dle technické zprávy, výkresových příloh projektové dokumentace a dle TKP staveb státních drah. Dle výkazů materiálu projektu. Dle tabulky kubatur projektanta.//2: Kontrolní šachta PEHD DN 400//3: hloubka šachty 3,50 m//4: 1,0 //t ///</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t>
  </si>
  <si>
    <t xml:space="preserve">1: Dle technické zprávy, výkresových příloh projektové dokumentace a dle TKP staveb státních drah. Dle výkazů materiálu projektu. Dle tabulky kubatur projektanta.//2: Obetonování svodného potrubí C16/20//3: 45,0 //t ///</t>
  </si>
  <si>
    <t xml:space="preserve">91522-R1</t>
  </si>
  <si>
    <t xml:space="preserve">VODOR DOPRAV ZNAČ NALEPOVACÍ SIGNÁLNÍ PÁSY PRO NEVIDOMÉ - DOD A POKLÁDKA</t>
  </si>
  <si>
    <t xml:space="preserve">1: Dle technické zprávy, výkresových příloh projektové dokumentace a dle TKP staveb státních drah. Dle výkazů materiálu projektu. Dle tabulky kubatur projektanta.//2: Nalepovací signální pásy pro nevidommé na asfaltové povrchy//3: 6,0 //t ///</t>
  </si>
  <si>
    <t xml:space="preserve">položka zahrnuje:  
- dodání a pokládku materiálu</t>
  </si>
  <si>
    <t xml:space="preserve">1: Dle technické zprávy, výkresových příloh projektové dokumentace a dle TKP staveb státních drah. Dle výkazů materiálu projektu. Dle tabulky kubatur projektanta.//2: Chodníkový obrubník 100x250x1000 do betonového lože C 16/20//3: 170,0//4: Silniční obrubník 150x250x1000 do betonového lože C 16/20//5: 215,0 //t ///</t>
  </si>
  <si>
    <t xml:space="preserve">91771</t>
  </si>
  <si>
    <t xml:space="preserve">OBRUBA Z DLAŽEBNÍCH KOSTEK VELKÝCH</t>
  </si>
  <si>
    <t xml:space="preserve">1: Dle technické zprávy, výkresových příloh projektové dokumentace a dle TKP staveb státních drah. Dle výkazů materiálu projektu. Dle tabulky kubatur projektanta.//2: kolem žlabů//3: 95,0 //t ///</t>
  </si>
  <si>
    <t xml:space="preserve">921112</t>
  </si>
  <si>
    <t xml:space="preserve">ŽELEZNIČNÍ PŘEJEZD CELOPRYŽOVÝ NA BETONOVÝCH PRAŽCÍCH</t>
  </si>
  <si>
    <t xml:space="preserve">1: Dle technické zprávy, výkresových příloh projektové dokumentace a dle TKP staveb státních drah. Dle výkazů materiálu projektu. Dle tabulky kubatur projektanta.//2: Přejezdová konstrukce z pryžových panelů, s použitím závěrných zídek - 9 m//3: Přejezdová konstrukce z pryžových panelů z atypického rozměru - 1,80 m//4: Ochranný náběh, žárově zinkovaný plech (P6), ocel S235 - 12 ks//5: 34,0 //t ///</t>
  </si>
  <si>
    <t xml:space="preserve">1: Dle technické zprávy, výkresových příloh projektové dokumentace a dle TKP staveb státních drah. Dle výkazů materiálu projektu. Dle tabulky kubatur projektanta.//2: Asfaltová zálivka//3: 88,0 //t ///</t>
  </si>
  <si>
    <t xml:space="preserve">1: Dle technické zprávy, výkresových příloh projektové dokumentace a dle TKP staveb státních drah. Dle výkazů materiálu projektu. Dle tabulky kubatur projektanta.//2: Liniový odvodňovací žlab s vnitřním spádem DN 150 včetně vyustí a krycího roštu//3: 88,0 //t ///</t>
  </si>
  <si>
    <t xml:space="preserve">1: Dle technické zprávy, výkresových příloh projektové dokumentace a dle TKP staveb státních drah. Dle výkazů materiálu projektu. Dle tabulky kubatur projektanta.//2: Liniový odvodňovací žlab s vnitřním spádem DN 200 včetně vyustí a krycího roštu//3: 175,0 //t ///</t>
  </si>
  <si>
    <t xml:space="preserve">965521</t>
  </si>
  <si>
    <t xml:space="preserve">Rozebrání nástupiště typu SUDOP</t>
  </si>
  <si>
    <t xml:space="preserve">1: Dle technické zprávy, výkresových příloh projektové dokumentace a dle TKP staveb státních drah. Dle výkazů materiálu projektu. Dle tabulky kubatur projektanta.//2: Odstranění nástupištního H-bloku včetně podkladního betonu//3: 48,0 //t ///</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22</t>
  </si>
  <si>
    <t xml:space="preserve">Rozebrání nástupiště typu SUDOP - odvoz (na likvidaci odpadů nebo jiné určené místo)</t>
  </si>
  <si>
    <t xml:space="preserve">1: viz pol. 965521//2: vzdálenost skládky 21 km//3: cca 1 t / m//4: 48,0*1,0*21 //t ///</t>
  </si>
  <si>
    <t xml:space="preserve">1: Dle technické zprávy, výkresových příloh projektové dokumentace a dle TKP staveb státních drah. Dle výkazů materiálu projektu. Dle tabulky kubatur projektanta.//2: Odstranění ostatních betonových konstrukcí//3: 25,0 //t ///</t>
  </si>
  <si>
    <t xml:space="preserve">1: vzdálenost skládky 21 km//2: viz pol. 96615//3: 25,0*2,20*21 //t ///</t>
  </si>
  <si>
    <t xml:space="preserve">1: Dle technické zprávy, výkresových příloh projektové dokumentace a dle TKP staveb státních drah. Dle výkazů materiálu projektu. Dle tabulky kubatur projektanta.//2: stávající konstrukce//3: 5,0 //t ///</t>
  </si>
  <si>
    <t xml:space="preserve">1: Dle technické zprávy, výkresových příloh projektové dokumentace a dle TKP staveb státních drah. Dle výkazů materiálu projektu. Dle tabulky kubatur projektanta.//2: viz pol. 12373//3: 625,0*1,90//4: viz pol. 17411//5: -75,0*1,90 //t ///</t>
  </si>
  <si>
    <t xml:space="preserve">1: Dle technické zprávy, výkresových příloh projektové dokumentace a dle TKP staveb státních drah. Dle výkazů materiálu projektu. Dle tabulky kubatur projektanta.//2: viz pol. 11313//3: 99,0*2,20 //t ///</t>
  </si>
  <si>
    <t xml:space="preserve">1: Dle technické zprávy, výkresových příloh projektové dokumentace a dle TKP staveb státních drah. Dle výkazů materiálu projektu. Dle tabulky kubatur projektanta.//2: viz pol. 11316//3: 90,0*2,20//4: viz pol. 96615//5: 25,0*2,20//6: viz pol. 965521//7: 48,0*1,0 //t ///</t>
  </si>
  <si>
    <t xml:space="preserve">1: Dle technické zprávy, výkresových příloh projektové dokumentace a dle TKP staveb státních drah. Dle výkazů materiálu projektu. Dle tabulky kubatur projektanta.//2: viz pol. 11332//3: 154,0*2,05 //t ///</t>
  </si>
  <si>
    <t xml:space="preserve">62.170405-O</t>
  </si>
  <si>
    <t xml:space="preserve">železný šrot - Poznámka pro zhotovitele: Neoceňovat viz. zadávací podmínky investora.</t>
  </si>
  <si>
    <t xml:space="preserve">1: Dle technické zprávy, výkresových příloh projektové dokumentace a dle TKP staveb státních drah. Dle výkazů materiálu projektu. Dle tabulky kubatur projektanta.//2: viz pol. 966181//3: 5,0 //t ///</t>
  </si>
  <si>
    <t xml:space="preserve">132101202</t>
  </si>
  <si>
    <t xml:space="preserve">Hloubení rýh š do 2000 mm v hornině tř. 1 a 2 objemu do 1000 m3</t>
  </si>
  <si>
    <t xml:space="preserve">Hloubení zapažených i nezapažených rýh šířky přes 600 do 2 000 mm s urovnáním dna do předepsaného profilu a spádu v horninách tř. 1 a 2 přes 100 do 1 000 m3</t>
  </si>
  <si>
    <t xml:space="preserve">112*20 //t ///</t>
  </si>
  <si>
    <t xml:space="preserve">162701109R</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Jádrový vývrt pro potrubí PVC 200 včetně vodotěsného zajištění</t>
  </si>
  <si>
    <t xml:space="preserve">ODSTRANĚNÍ KRYTU ZPEVNĚNÝCH PLOCH S ASFALTOVÝM POJIVEM</t>
  </si>
  <si>
    <t xml:space="preserve">1: Dle technické zprávy, výkresových příloh projektové dokumentace, TKP staveb státních drah a výkazů materiálu projektu.//2: nástupiště 1;   8,20*9,35*0,18//3: nástupiště 2;     (5,85*6,80-2,0*2,0)*0,20//4: nástupiště 3;   (5,8*6,80-2,0*2,0)*0,18 //t ///</t>
  </si>
  <si>
    <t xml:space="preserve">ODSTRANĚNÍ KRYTU ZPEVNĚNÝCH PLOCH S ASFALTOVÝM POJIVEM - DOPRAVA</t>
  </si>
  <si>
    <t xml:space="preserve">1: skládka 21 km;     27,336*2,20*21 //t ///</t>
  </si>
  <si>
    <t xml:space="preserve">114140R</t>
  </si>
  <si>
    <t xml:space="preserve">ODSTRAN ROVNANINY Z LOM KAM NA SUCHO VČETNĚ ODVOZU 21KM</t>
  </si>
  <si>
    <t xml:space="preserve">1: Dle technické zprávy, výkresových příloh projektové dokumentace, TKP staveb státních drah a výkazů materiálu projektu.//2: dle příl. 2.6., řez B-B, měřeno digitálně;    2,60*0,60*(14,65+9,65)*2//3: řez A-A, měřeno digitálně;   2,70*(1,60+10,90+1,60) //t ///</t>
  </si>
  <si>
    <t xml:space="preserve">Odstranění rovnaniny se měří v "m3" vybouraných hmot ve stavu před rozebráním. Položka obsahuje veškerou manipulaci s vybouranou sutí a s vybouranými hmotami</t>
  </si>
  <si>
    <t xml:space="preserve">12993</t>
  </si>
  <si>
    <t xml:space="preserve">ČIŠTĚNÍ POTRUBÍ DN DO 200MM</t>
  </si>
  <si>
    <t xml:space="preserve">1: Dle technické zprávy, výkresových příloh projektové dokumentace, TKP staveb státních drah a výkazů materiálu projektu.//2: hlavní kanalizace;    38//3: od drenáže do hlavního řádu;   4,50*4//4: od krajních odvodňovačů do hlavního řádu;   4,0*3 //t ///</t>
  </si>
  <si>
    <t xml:space="preserve">- vodorovná a svislá doprava, přemístění, přeložení, manipulace s výkopkem a uložení na skládku (bez poplatku)</t>
  </si>
  <si>
    <t xml:space="preserve">131738</t>
  </si>
  <si>
    <t xml:space="preserve">HLOUBENÍ JAM ZAPAŽ I NEPAŽ TŘ. I, ODVOZ DO 20KM</t>
  </si>
  <si>
    <t xml:space="preserve">1: Dle technické zprávy, výkresových příloh projektové dokumentace, TKP staveb státních drah a výkazů materiálu projektu.//2: pro odvodnění a rovnaninu, měřeno digitálně z řezu C-C;   10,40*(14,40+9,70+2,50)*2*//3: pro drenáž kolem schodišť; digitálně;    2,50/2*4,0*4*2*//4: dle příl. 2.6., řez B-B, měřeno digitálně;   12,30*2*(15,45+14,65)/2//5: 12,30*2*(10,70+9,65)/2//6: řez A-A, měřeno digitálně;(17,20+114,0)/2*3,15//7: odpočet stávající rovnaniny;    -2,70*(1,60+10,90+1,60) //t ///</t>
  </si>
  <si>
    <t xml:space="preserve">131739</t>
  </si>
  <si>
    <t xml:space="preserve">PŘÍPLATEK ZA DALŠÍ 1KM DOPRAVY ZEMINY</t>
  </si>
  <si>
    <t xml:space="preserve">1: dle pol. 13138, skládka 21km;      789,105*(21-20) //t ///</t>
  </si>
  <si>
    <t xml:space="preserve">položka zahrnuje příplatek k vodorovnému přemístění zeminy za každý další 1km nad 20km</t>
  </si>
  <si>
    <t xml:space="preserve">1: Dle technické zprávy, výkresových příloh projektové dokumentace a dle TKP staveb státních drah. Dle výkazů materiálu projektu. Dle tabulky kubatur projektanta.//2: uložení - přebytečná zemina z výkopů na skládku dle pol. 133738;       789,105 //t ///</t>
  </si>
  <si>
    <t xml:space="preserve">1: Dle technické zprávy, výkresových příloh projektové dokumentace, TKP staveb státních drah a výkazů materiálu projektu.//2: měřeno dIgItálně z řezu C-C a půdorysu příl. 2.6;   8,30*(15,45+14,65)/2*2//3: 8,30*(10,70+9,65)/2*2//4: dle příl. 2.6., dle půdorysu a řezu A-A, digitálně;    (117,20+114,0)/2*3,0 //t ///</t>
  </si>
  <si>
    <t xml:space="preserve">1: Dle technické zprávy, výkresových příloh projektové dokumentace, TKP staveb státních drah a výkazů materiálu projektu.//2: obsyp drenáže dle příl. 2.3.5 a pol. 875332, měřeno digitálně;     105,0*0,23 //t ///</t>
  </si>
  <si>
    <t xml:space="preserve">1: Dle technické zprávy, výkresových příloh projektové dokumentace, TKP staveb státních drah a výkazů materiálu projektu.//2: dle příl. 2.6;    62276,60/1000 //t ///</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418</t>
  </si>
  <si>
    <t xml:space="preserve">ŠTĚTOVÉ STĚNY NASAZENÉ Z DŘEVĚNÝCH DÍLCŮ DOČASNÉ (KUBATURA)</t>
  </si>
  <si>
    <t xml:space="preserve">1: Dle technické zprávy, výkresových příloh projektové dokumentace, TKP staveb státních drah a výkazů materiálu projektu.//2: dle příl. 2.6;   40,0*0,08 //t ///</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23718</t>
  </si>
  <si>
    <t xml:space="preserve">VYTAŽENÍ ŠTĚTOVÝCH STĚN Z DŘEVĚNÝCH DÍLCŮ (KUBATURA)</t>
  </si>
  <si>
    <t xml:space="preserve">261512</t>
  </si>
  <si>
    <t xml:space="preserve">VRTY PRO KOTVENÍ A INJEKTÁŽ TŘ V NA POVRCHU D DO 16MM</t>
  </si>
  <si>
    <t xml:space="preserve">1: Dle technické zprávy, výkresových příloh projektové dokumentace a dle TKP staveb státních drah. Dle výkazů materiálu projektu. Dle tabulky kubatur projektanta.//2: vrty pro trny dle příl. 2.4.3, pozice 3 z tab. výztuže;      0,30*280    //3: vrty pro trny dle příl. 2.4.3, pozice 4 z tab. výztuže;      0,25*325//4: vrty pro trny dle příl. 2.4.3, pozice 6 z tab. výztuže;      0,30*48//5: vrty pro trny dle příl. 2.4.3, pozice 8 z tab. výztuže;      0,15*60//6: vrty pro trny dle příl. 2.4.5, pozice 6 z tab. výztuže;      0,22*62//7: vrty pro trny dle příl. 2.4.5, pozice 9 z tab. výztuže;      0,15*58 //t ///</t>
  </si>
  <si>
    <t xml:space="preserve">položka zahrnuje:  
přemístění, montáž a demontáž vrtných souprav  
svislou dopravu zeminy z vrtu  
vodorovnou dopravu zeminy bez uložení na skládku  
případně nutné pažení dočasné (včetně odpažení) i trvalé</t>
  </si>
  <si>
    <t xml:space="preserve">261513</t>
  </si>
  <si>
    <t xml:space="preserve">VRTY PRO KOTVENÍ A INJEKTÁŽ TŘ V NA POVRCHU D DO 25MM</t>
  </si>
  <si>
    <t xml:space="preserve">1: Dle technické zprávy, výkresových příloh projektové dokumentace a dle TKP staveb státních drah. Dle výkazů materiálu projektu. Dle tabulky kubatur projektanta.//2: vrty pro trny dle příl. 2.4.2, pozice 26 z tab. výztuže;      0,30*28 //t ///</t>
  </si>
  <si>
    <t xml:space="preserve">317325</t>
  </si>
  <si>
    <t xml:space="preserve">ŘÍMSY ZE ŽELEZOBETONU DO C30/37 (B37)</t>
  </si>
  <si>
    <t xml:space="preserve">1: Dle technické zprávy, výkresových příloh projektové dokumentace, TKP staveb státních drah a výkazů materiálu projektu.//2: římsy lemování schodiště dle příl. 2.4.3;     17,50//3: římsy hrany nástupiště dle příl. 2.4.4;      4,50 //t ///</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t>
  </si>
  <si>
    <t xml:space="preserve">1: Dle technické zprávy, výkresových příloh projektové dokumentace, TKP staveb státních drah a výkazů materiálu projektu.//2: římsy lemování schodiště dle příl. 2.4.3;     2046,30/1000//3: římsy hrany nástupiště dle příl. 2.4.5;      520,60/1000 //t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2325</t>
  </si>
  <si>
    <t xml:space="preserve">STĚNY A PŘÍČKY VÝPLŇ A ODDĚL ZE ŽELBET DO C30/37 (B37)</t>
  </si>
  <si>
    <t xml:space="preserve">1: Dle technické zprávy, výkresových příloh projektové dokumentace, TKP staveb státních drah a výkazů materiálu projektu.//2: tvrdá ochrana izolace svislých ploch//3: konec tubusu dle příčného řezu, měřeno digitálně;    4,90*11,50*0,05//4: schodiště dle řezu C-C;     3,40*3,70*4*2*0,05//5: schodiště dle řezu D-D;     2,20*5,0*4*2*0,05//6: schodiště dle řezu E-E;     2,0*2,50*4*2*0,05//7: tubus za rovnaninou, dle řezu C-C a příl. 2.3.2;    2,95*(14,40+9,70*2)*0,05 //t ///</t>
  </si>
  <si>
    <t xml:space="preserve">342366</t>
  </si>
  <si>
    <t xml:space="preserve">VÝZTUŽ STĚN A PŘÍČEK VÝPLŇ A ODDĚL Z KARI SÍTÍ</t>
  </si>
  <si>
    <t xml:space="preserve">1: Dle technické zprávy, výkresových příloh projektové dokumentace, TKP staveb státních drah a výkazů materiálu projektu.//2:  8/100x8/100   //3: konec tubusu dle příčného řezu, měřeno digitálně;    4,90*11,50*7,90/1000//4: schodiště dle řezu C-C;     3,40*3,70*4*2*7,90/1000//5: schodiště dle řezu D-D;     2,20*5,0*4*2*7,90/1000//6: schodiště dle řezu E-E;     2,0*2,50*4*2*7,90/1000//7: za rovnaninou dle řezu C-C a příl. 2.3.2;    2,95*(14,40+9,70)*2*7,90/1000 //t ///</t>
  </si>
  <si>
    <t xml:space="preserve">421325</t>
  </si>
  <si>
    <t xml:space="preserve">MOSTNÍ NOSNÉ DESKOVÉ KONSTRUKCE ZE ŽELEZOBETONU C30/37</t>
  </si>
  <si>
    <t xml:space="preserve">1: Dle technické zprávy, výkresových příloh projektové dokumentace, TKP staveb státních drah a výkazů materiálu projektu.//2: dle příl. 2.4.2;     22,90 //t ///</t>
  </si>
  <si>
    <t xml:space="preserve">421365</t>
  </si>
  <si>
    <t xml:space="preserve">VÝZTUŽ MOSTNÍ DESKOVÉ KONSTRUKCE Z OCELI 10505</t>
  </si>
  <si>
    <t xml:space="preserve">1: Dle technické zprávy, výkresových příloh projektové dokumentace, TKP staveb státních drah a výkazů materiálu projektu.//2: dle příl. 2.4.2;    3493,60/1000 //t ///</t>
  </si>
  <si>
    <t xml:space="preserve">451312</t>
  </si>
  <si>
    <t xml:space="preserve">PODKLADNÍ A VÝPLŇOVÉ VRSTVY Z PROSTÉHO BETONU C12/15</t>
  </si>
  <si>
    <t xml:space="preserve">1: Dle technické zprávy, výkresových příloh projektové dokumentace, TKP staveb státních drah a výkazů materiálu projektu.//2: podkladní beton odvodnění, měřeno digitálně z příl. 2.3.2;    ((20,50+20,50)*2+17,50)*0,25 //t ///</t>
  </si>
  <si>
    <t xml:space="preserve">451315R</t>
  </si>
  <si>
    <t xml:space="preserve">PODKLADNÍ A VÝPLŇOVÉ VRSTVY Z PROSTÉHO BETONU C30/37</t>
  </si>
  <si>
    <t xml:space="preserve">1: Dle technické zprávy, výkresových příloh projektové dokumentace, TKP staveb státních drah a výkazů materiálu projektu.//2: dobetonávka pod izolaci opěra konec tubusu, příčný řez;  0,034*8,30//3: vyrovnávací klíny u schodišť pod izolaci, dle řezů výkresu izolací//4: C-C;   (0,45*0,25)/2*3,40*4*2//5: D-D;   (0,45*0,25)/2*4,90*4*2//6: E-E;   (0,45*0,25)/2*2,50*4*2 //t ///</t>
  </si>
  <si>
    <t xml:space="preserve">46321</t>
  </si>
  <si>
    <t xml:space="preserve">ROVNANINA Z LOMOVÉHO KAMENE</t>
  </si>
  <si>
    <t xml:space="preserve">1: Dle technické zprávy, výkresových příloh projektové dokumentace, TKP staveb státních drah a výkazů materiálu projektu.//2: měřeno z příl. 2.3.2 digitálně;    0,60*2,65*(14,40+9,70)*2//3: dle příl. 2.6., řez A-A, měřeno digitálně;    2,70*(1,60+10,90+1,60) //t ///</t>
  </si>
  <si>
    <t xml:space="preserve">položka zahrnuje:  
- dodávku a vyrovnání lomového kamene předepsané frakce do předepsaného tvaru včetně mimostaveništní a vnitrostaveništní dopravy</t>
  </si>
  <si>
    <t xml:space="preserve">61142</t>
  </si>
  <si>
    <t xml:space="preserve">ÚPRAVY POVRCHŮ VNITŘ STROPŮ OMÍTKOU VÁP NEBO VÁPCEM</t>
  </si>
  <si>
    <t xml:space="preserve">1: Dle technické zprávy, výkresových příloh projektové dokumentace, TKP staveb státních drah a výkazů materiálu projektu.//2: nový strop nástupiště 1;     8,0*6,0//3: stropy předpoklad 50% opravy, dle příčného řezu a půdorysu//4: 6,0*(0,40+0,80)*0,50//5: kazety;   (1,20+1,0)*2*4*5*3*0,394*0,50//6: odpočet výtahových šachet;    -(1,20*1,0)*2*0,394*4*2//7: (6,0*1,40+6,0*10,60+6,0*1,50*2+6,0*8,85+1,50*6,0)*0,50 //t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1545</t>
  </si>
  <si>
    <t xml:space="preserve">ÚPRAVY POVRCHŮ VNITŘ KONSTR BETON OMÍTKOU CEMENTOVOU</t>
  </si>
  <si>
    <t xml:space="preserve">1: Dle technické zprávy, výkresových příloh projektové dokumentace, TKP staveb státních drah a výkazů materiálu projektu.//2: dle příl. 2.3.3 a 2.3.7, měřeno digitálně;    (14,70+12,0)*0,10*2 //t ///</t>
  </si>
  <si>
    <t xml:space="preserve">62542R</t>
  </si>
  <si>
    <t xml:space="preserve">ÚPRAVA POVRCHŮ VNĚJŠ KONSTR BETON OMÍTKOU STĚRKOVOU S TKANINOU</t>
  </si>
  <si>
    <t xml:space="preserve">1: X//2: dle příl. 2.4.3, měřeno digitálně//3: řez 4-4;   0,95*(3,459+7,38*2)+0,95*(3,452+7,396*2)//4: řez 2-2;    1,30*(2,655+8,377+8,362)+1,30*(2,65+8,352+8,379)//5: řez 3-3;    1,40*(2,709+8,407+8,402)+1,40*(2,671+8,394*2) //t ///</t>
  </si>
  <si>
    <t xml:space="preserve">626112</t>
  </si>
  <si>
    <t xml:space="preserve">REPROFILACE PODHLEDŮ, SVISLÝCH PLOCH SANAČNÍ MALTOU JEDNOVRST TL 20MM</t>
  </si>
  <si>
    <t xml:space="preserve">1: Dle technické zprávy, výkresových příloh projektové dokumentace, TKP staveb státních drah a výkazů materiálu projektu.//2: dle příl. 2.3.3, kolej. 1 a 3, řez C-C, horní část;   0,80*2*7,70//3: dle příl. 2.4.3, nástupní hrany;     0,627*8,40//4: konec tubusu dle příčného řezu, měřeno digitálně;    4,80*11,50//5: schodiště dle řezu C-C;     3,40*3,40*4*2//6: schodiště dle řezu D-D;     4,90*2,30*4*2//7: schodiště dle řezu E-E;     2,50*2,0*4*2//8: dle výkresu izolací rohy na začátku tubusu;   2,0*4,60*2//9: vany pod kolejemi, měřeno digitálně z příčného řezu a řezu C-C, svislá//10: dle řezu C-C,  měřeno digitálně;     (8,20+8,60)*3,30*2//11: řez B-B, svislá;      3,80*1,50*2+20,0*2//12: řez F-F, svislá;    4,30*6,10*2+5,60*4,30*2 //t ///</t>
  </si>
  <si>
    <t xml:space="preserve">626212</t>
  </si>
  <si>
    <t xml:space="preserve">REPROFILACE VODOROVNÝCH PLOCH SHORA SANAČNÍ MALTOU JEDNOVRST TL 20MM</t>
  </si>
  <si>
    <t xml:space="preserve">1: Dle technické zprávy, výkresových příloh projektové dokumentace, TKP staveb státních drah a výkazů materiálu projektu.//2: stávající desky pod kolejemi, řez C-C;    8,20*7,70+8,60*7,70 //t ///</t>
  </si>
  <si>
    <t xml:space="preserve">626222</t>
  </si>
  <si>
    <t xml:space="preserve">REPROFIL VODOR PLOCH SHORA SANAČ MALTOU DVOUVRST TL DO 50MM</t>
  </si>
  <si>
    <t xml:space="preserve">1: Dle technické zprávy, výkresových příloh projektové dokumentace, TKP staveb státních drah a výkazů materiálu projektu.//2: skladba A;   3,80*8,70//3: dle řezu B-B a F-F;    6,10*6,30-2,0*2,0//4: skladba B, dle příl.. 2.3.3;   5,80*6,30-2,0*2,0 //t ///</t>
  </si>
  <si>
    <t xml:space="preserve">62664</t>
  </si>
  <si>
    <t xml:space="preserve">INJEKTÁŽ TRHLIN DILATAČNĚ SPOJUJÍCÍ</t>
  </si>
  <si>
    <t xml:space="preserve">1: Dle technické zprávy, výkresových příloh projektové dokumentace, TKP staveb státních drah a výkazů materiálu projektu.//2: dle TZ odstavec 5.10;         10,0 //t ///</t>
  </si>
  <si>
    <t xml:space="preserve">položka zahrnuje:  
dodávku veškerého materiálu potřebného pro předepsanou úpravu v předepsané kvalitě  
vyčištění trhliny  
provedení vlastní injektáže  
potřebná lešení a podpěrné konstrukce</t>
  </si>
  <si>
    <t xml:space="preserve">631385</t>
  </si>
  <si>
    <t xml:space="preserve">MAZANINA ZE ŽELEZOBETONU DO C30/37 (B37) VČET VÝZTUŽE</t>
  </si>
  <si>
    <t xml:space="preserve">1: Dle technické zprávy, výkresových příloh projektové dokumentace a dle TKP staveb státních drah. Dle výkazů materiálu projektu. //2: tvrdá ochrana izolace -  mazanina z betonu C30/37 XC2 XF3 se sítí kari 8/100 - 8/100//3: dle řezu C-C 1. a 2. nástupiště;     (9,0*9,50+8,60*9,50)*0,05 //t ///</t>
  </si>
  <si>
    <t xml:space="preserve">- dodání  čerstvého  betonu  (betonové  směsi)  požadované  kvality,  jeho  uložení  do požadovaného tvaru při jakékoliv hustotě výztuže, konzistenci čerstvého betonu a způsobu hutnění, ošetření a ochranu betonu  
- dodání a uložení předepsané výztuže v předepsaném množství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11311</t>
  </si>
  <si>
    <t xml:space="preserve">IZOLACE PODZEMNÍCH OBJEKTŮ PROTI ZEMNÍ VLHKOSTI ASFALTOVÝMI NÁTĚRY</t>
  </si>
  <si>
    <t xml:space="preserve">1: Dle technické zprávy, výkresových příloh projektové dokumentace a dle TKP staveb státních drah. Dle výkazů materiálu projektu.//2: skladba A, 1xNa//3: dle řezu A-A, 1. nástupiště, měřeno digitálně;      3,80*8,70//4: skladba A a B dle řezu B-B a F-F;    (6,10*6,30-2,0*2,0)*2//5: skladba C, 1x Na//6: příl. 2.3.3 a řez B-B;    9,90*3,60+2,20*18,0*2//7: dle přílohy 2.3.3. a řezu C-C//8: 7,60*9,0+(8,50*4,0*2)//9: dle přílohy 2.3.3. a řezu C-C  - 2.-3.  nástupiště//10: 7,60*8,60+(8,50*4,0*2)//11: konec tubusu dle příčného řezu, měřeno digitálně;    4,90*11,50//12: schodiště dle řezu C-C - dle výkresu izolace.;     3,40*3,70*4*2//13: schodiště dle řezu D-D;     2,20*5,0*4*2//14: schodiště dle řezu E-E;    2,0*2,70*4*2//15: dle výkresu izolací rohy na začátku tubusu;   2,0*4,60*2 //t ///</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332</t>
  </si>
  <si>
    <t xml:space="preserve">IZOLACE PODZEM OBJ PROTI VOL STÉK VODĚ ASFALT PÁSY</t>
  </si>
  <si>
    <t xml:space="preserve">1: Dle technické zprávy, výkresových příloh projektové dokumentace a dle TKP staveb státních drah. Dle výkazů materiálu projektu. //2: výměra dle pol. 711311;       793,11 //t ///</t>
  </si>
  <si>
    <t xml:space="preserve">711337</t>
  </si>
  <si>
    <t xml:space="preserve">IZOLACE PODZEMNÍCH OBJEKTŮ PROTI VOLNĚ STÉKAJÍCÍ VODĚ Z PE FÓLIÍ</t>
  </si>
  <si>
    <t xml:space="preserve">1: Dle technické zprávy, výkresových příloh projektové dokumentace a dle TKP staveb státních drah. Dle výkazů materiálu projektu.//2: konec tubusu dle příčného řezu, měřeno digitálně;    5,0*11,50//3: schodiště dle řezu C-C;     3,40*3,70*4*2//4: schodiště dle řezu D-D;     2,30*5,0*4*2//5: schodiště dle řezu E-E;     2,0*2,70*4*2//6: dle výkresu izolací rohy na začátku tubusu;   (2,0+2,50)*4,60*2//7: vany pod kolejemi, měřeno digitálně z příčného řezu a řezu C-C//8: dle řezu C-C,  měřeno digitálně;     9,0*9,50+8,60*9,50 //t ///</t>
  </si>
  <si>
    <t xml:space="preserve">711519</t>
  </si>
  <si>
    <t xml:space="preserve">OCHRANA IZOLACE PODZEMNÍCH OBJEKTŮ TEXTILIÍ</t>
  </si>
  <si>
    <t xml:space="preserve">1: Dle technické zprávy, výkresových příloh projektové dokumentace, TKP staveb státních drah a výkazů materiálu projektu.//2: dle pol. 711332;    793,11 //t ///</t>
  </si>
  <si>
    <t xml:space="preserve">položka zahrnuje:  
- dodání  předepsaného ochranného materiálu  
- zřízení ochrany izolace</t>
  </si>
  <si>
    <t xml:space="preserve">77104</t>
  </si>
  <si>
    <t xml:space="preserve">PODLAHY Z HUTNÝCH DLAŽDIC (I POLOHUT)</t>
  </si>
  <si>
    <t xml:space="preserve">1: Dle technické zprávy, výkresových příloh projektové dokumentace a dle TKP staveb státních drah. Dle výkazů materiálu projektu. Dle tabulky kubatur projektanta.//2: dle příl. 2.3.2;      1,0*4 //t ///</t>
  </si>
  <si>
    <t xml:space="preserve">- položky podlah a obkladů zahrnují kompletní podlahy a obklad, včetně úpravy podkladu, spojovací, spárové malty nebo tmely, dilatace, úpravy rohů, koutů, kolem otvorů, okrajů a pod.</t>
  </si>
  <si>
    <t xml:space="preserve">77154R</t>
  </si>
  <si>
    <t xml:space="preserve">DEMONTÁŽ PODLAH Z HUTNÝCH DLAŽDIC (I POLOHUT)</t>
  </si>
  <si>
    <t xml:space="preserve">- položka demontáž podlah zahrnuje veškerou manipulaci s vybouraným materiálem a uložením na skládku</t>
  </si>
  <si>
    <t xml:space="preserve">78171</t>
  </si>
  <si>
    <t xml:space="preserve">OBKLADY STĚN Z PÓROVINOVÝCH DLAŽDIC</t>
  </si>
  <si>
    <t xml:space="preserve">1: Dle technické zprávy, výkresových příloh projektové dokumentace a dle TKP staveb státních drah. Dle výkazů materiálu projektu. Dle tabulky kubatur projektanta.//2: dle příl. 2.4.6, měřeno digitálně, příčný řez;    (48,0+30,50)*2//3: řez A-A, měřeno digitálně;    (15,0-1,20*2)*2//4: přípočet ostění, předpoklad;     (1,0+1,20)*2*2*0,20//5: obložení sloupku;     0,30*1,0*2//6: řez B-B, měřeno digitálně;    15,0*2//7: řez C-C;       15,0*2*2*2//8: čelo tubusu;   (6,0-2,0)*2,50 //t ///</t>
  </si>
  <si>
    <t xml:space="preserve">78381</t>
  </si>
  <si>
    <t xml:space="preserve">NÁTĚRY BETON KONSTR TYP S1 (OS-A)</t>
  </si>
  <si>
    <t xml:space="preserve">1: Dle technické zprávy, výkresových příloh projektové dokumentace, TKP staveb státních drah a výkazů materiálu projektu.//2: nástupní hrany 2p a 3l;     17,0//3: kanálek;     10,60//4: lemování 1;     24,32+6,50//5: lemování 2-3;   68,0+15,0 //t ///</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440R</t>
  </si>
  <si>
    <t xml:space="preserve">OŠKRÁBÁNÍ MALEB</t>
  </si>
  <si>
    <t xml:space="preserve">1: Dle technické zprávy, výkresových příloh projektové dokumentace, TKP staveb státních drah a výkazů materiálu projektu.//2: 6,0*(0,40+0,80)//3: kazety;   (1,20+1,0)*2*4*5*3*0,394//4: odpočet výtahových šachet;    -(1,20*1,0)*2*0,394*4*2//5: (6,0*1,40+6,0*10,60+6,0*1,50*2+6,0*8,85+1,50*6,0) //t ///</t>
  </si>
  <si>
    <t xml:space="preserve">- Položka zahrnuje veškerou manipulaci s odstraněným materiálem, včetně naložení, dopravy a uložení</t>
  </si>
  <si>
    <t xml:space="preserve">78445</t>
  </si>
  <si>
    <t xml:space="preserve">MALBY POVRCHŮ Z MALÍŘSKÝCH SMĚSÍ</t>
  </si>
  <si>
    <t xml:space="preserve">1: Dle technické zprávy, výkresových příloh projektové dokumentace a dle TKP staveb státních drah. Dle výkazů materiálu projektu.//2: stropy 100%  dle příčného řezu a půdorysu//3: 6,0*(0,40+0,80)//4: kazety;   (1,20+1,0)*2*4*5*3*0,394//5: odpočet výtahových šachet;    -(1,20*1,0)*2*0,394*4*2//6: (6,0*1,40+6,0*10,60+6,0*1,50*2+6,0*8,85+1,50*6,0) //t ///</t>
  </si>
  <si>
    <t xml:space="preserve">- Položka zahrnuje veškerý materiál, výrobky a polotovary, včetně mimostaveništní a vnitrostaveništní dopravy (rovněž přesuny), včetně naložení a složení,případně s uložením.</t>
  </si>
  <si>
    <t xml:space="preserve">1: Dle technické zprávy, výkresových příloh projektové dokumentace a dle TKP staveb státních drah. Dle výkazů materiálu projektu. //2: výkres půdorys příl. 2.3.2//3: poloperforovaná trubka HDPE D150 mm měřeno digitálně z půdorysu příl. 2.3.2 a řezu 2.3.4//4: 21,0*2+20,20*2+22,60 //t ///</t>
  </si>
  <si>
    <t xml:space="preserve">89733R</t>
  </si>
  <si>
    <t xml:space="preserve">VPUSŤ LITINOVÁ</t>
  </si>
  <si>
    <t xml:space="preserve">1: Dle technické zprávy, výkresových příloh projektové dokumentace a dle TKP staveb státních drah. Dle výkazů materiálu projektu.//2: dle příl. 2.3.2;       2*2 //t ///</t>
  </si>
  <si>
    <t xml:space="preserve">položka zahrnuje dodávku a osazení předepsaných dílů  
nezahrnuje předepsané podkladní konstrukce</t>
  </si>
  <si>
    <t xml:space="preserve">91931R</t>
  </si>
  <si>
    <t xml:space="preserve">ZPĚTNÁ MONTÁŽ MADLA</t>
  </si>
  <si>
    <t xml:space="preserve">1: Dle technické zprávy, výkresových příloh projektové dokumentace a dle TKP staveb státních drah. Dle výkazů materiálu projektu. Dle tabulky kubatur projektanta.//2: dle příčného řezu, madla před rampou;    1,10+6,30 //t ///</t>
  </si>
  <si>
    <t xml:space="preserve">položka zahrnuje:  
- osazení demontovaného zařízení a veškeré nutné práce s tím spojené  
- event. Nutnou opravu poškozených dílů  
- předepsanou povrchovou úpravu  
- nezahrnuje demontáž zařízení (vykáže se vpoložce č.9668**)  
- nezahrnuje dodávku a montáž nových dílů (vykáže se v položce č.911***)</t>
  </si>
  <si>
    <t xml:space="preserve">93833</t>
  </si>
  <si>
    <t xml:space="preserve">OČIŠTĚNÍ DLAŽEB CHEMICKY</t>
  </si>
  <si>
    <t xml:space="preserve">1: Dle technické zprávy, výkresových příloh projektové dokumentace a dle TKP staveb státních drah. Dle výkazů materiálu projektu.//2: dle příl. 2.3.2, měřeno digitálně;    61,0+44,50 //t ///</t>
  </si>
  <si>
    <t xml:space="preserve">938542</t>
  </si>
  <si>
    <t xml:space="preserve">OČIŠTĚNÍ BETON KONSTR OTRYSKÁNÍM TLAK VODOU DO 500 BARŮ</t>
  </si>
  <si>
    <t xml:space="preserve">1: Dle technické zprávy, výkresových příloh projektové dokumentace a dle TKP staveb státních drah. Dle výkazů materiálu projektu.//2: dle příl. 2.3.2, drážka u zdi;   0,20*(14,40+12,0)*2 //t ///</t>
  </si>
  <si>
    <t xml:space="preserve">938543</t>
  </si>
  <si>
    <t xml:space="preserve">OČIŠTĚNÍ BETON KONSTR OTRYSKÁNÍM TLAK VODOU DO 1000 BARŮ</t>
  </si>
  <si>
    <t xml:space="preserve">1: Dle technické zprávy, výkresových příloh projektové dokumentace a dle TKP staveb státních drah. Dle výkazů materiálu projektu.//2: dle pol. 626112;     576,727//3: dle pol. 626212;     129,35//4: dle pol. 626222;    100,03 //t ///</t>
  </si>
  <si>
    <t xml:space="preserve">94600R</t>
  </si>
  <si>
    <t xml:space="preserve">PRAŽCOVÁ ROVNANINA Z VÝZISKU - ZŘÍZENÍ A ODSTRANĚNÍ</t>
  </si>
  <si>
    <t xml:space="preserve">1: Dle technické zprávy, výkresových příloh projektové dokumentace a dle TKP staveb státních drah. Dle výkazů materiálu projektu. Dle tabulky kubatur projektanta.//2: dle příl. 2.6.;     5,20 //t ///</t>
  </si>
  <si>
    <t xml:space="preserve">Položka zahrnuje dovoz, montáž, údržbu, opotřebení (nájemné), demontáž, konzervaci, odvoz.</t>
  </si>
  <si>
    <t xml:space="preserve">94818R</t>
  </si>
  <si>
    <t xml:space="preserve">DOČASNÉ KONSTRUKCE DŘEVĚNÉ VČET ODSTRAN</t>
  </si>
  <si>
    <t xml:space="preserve">1: Dle technické zprávy, výkresových příloh projektové dokumentace a dle TKP staveb státních drah. Dle výkazů materiálu projektu.//2: koridor pro chodce, předpoklad;    0,50*18,0//3: provizorní lávky, předpoklad;    0,05*48,0 //t ///</t>
  </si>
  <si>
    <t xml:space="preserve">Položka zahrnuje dovoz, montáž, , demontáž,  odvoz.</t>
  </si>
  <si>
    <t xml:space="preserve">1: Dle technické zprávy, výkresových příloh projektové dokumentace, TKP staveb státních drah a výkazů materiálu projektu.//2: odbourání stávajících zídky dle příl. 2.3.6, měřeno digitálně//3: řez A-A;    (3,30+3,20)*0,27*2//4: řez F-F;   4,0*0,27*2*2*2 //t ///</t>
  </si>
  <si>
    <t xml:space="preserve">1: dle pol. 96615, skládka 21km;     12,15*2,20*21 //t ///</t>
  </si>
  <si>
    <t xml:space="preserve">1: Dle technické zprávy, výkresových příloh projektové dokumentace, TKP staveb státních drah a výkazů materiálu projektu.//2: ubourání části konstrukce pro novou desku a průvlak//3: dle příl. 2.3.7 a 2.4.1 - deska, měřeno digitálně;   1,30*6,80//4: průvlaky;   0,40*0,20*6,0*3+0,40*0,20*1,20*4*4//5: 0,50*0,40*6,80*2 //t ///</t>
  </si>
  <si>
    <t xml:space="preserve">1: dle pol. 96616, skládka 21km;     14,536*2,40*21 //t ///</t>
  </si>
  <si>
    <t xml:space="preserve">96681R</t>
  </si>
  <si>
    <t xml:space="preserve">DEMONTÁŽ KOVOVÉHO MADLA</t>
  </si>
  <si>
    <t xml:space="preserve">– zahrnují veškerou manipulaci s demontovanými hmotami  
- zahrnují veškeré další práce plynoucí z technologického předpisu a z platných předpisů (zvláště vyhlášky č.324/1990 Sb.)</t>
  </si>
  <si>
    <t xml:space="preserve">96687R</t>
  </si>
  <si>
    <t xml:space="preserve">VYBOURÁNÍ VPUSTÍ LITINOVÝCH</t>
  </si>
  <si>
    <t xml:space="preserve">96814</t>
  </si>
  <si>
    <t xml:space="preserve">VYSEKÁNÍ OTVORŮ, KAPES, RÝH V BETONOVÉ KONSTRUKCI</t>
  </si>
  <si>
    <t xml:space="preserve">1: dle příč. řezu, drážka pro kabel;     0,05*0,05*2,0 //t ///</t>
  </si>
  <si>
    <t xml:space="preserve">97811</t>
  </si>
  <si>
    <t xml:space="preserve">OTLUČENÍ OMÍTKY</t>
  </si>
  <si>
    <t xml:space="preserve">1: Dle technické zprávy, výkresových příloh projektové dokumentace a dle TKP staveb státních drah. Dle výkazů materiálu projektu.//2: dle příl. 2.3.3, měřeno digitálně;    6,0*2,20*2+8,50*0,942*2+8,90*0,94*2//3: stěny u výstupů. měřeno digitálně;3,80*2*2*2//4: čelo tubusu;   (6,0-2,0)*2,45//5: dle příl. 2.3.3, kolej. 1 a 3, řez C-C;   0,80*2*7,70//6: stropy předpoklad 50% opravy, dle příčného řezu a půdorysu//7: 6,0*(0,40+0,80)*0,50//8: kazety;   (1,20+1,0)*2*4*5*3*0,394*0,50//9: odpočet výtahových šachet;    -(1,20*1,0)*2*0,394*4*2//10: (6,0*1,40+6,0*10,60+6,0*1,50*2+6,0*8,85+1,50*6,0)*0,50 //t ///</t>
  </si>
  <si>
    <t xml:space="preserve">978151</t>
  </si>
  <si>
    <t xml:space="preserve">OTLUČENÍ OBKLADŮ Z DLAŽDIC</t>
  </si>
  <si>
    <t xml:space="preserve">1: Dle technické zprávy, výkresových příloh projektové dokumentace, TKP staveb státních drah a výkazů materiálu projektu.//2: keramický obklad v tubusu;    (16,80+12,0)*1,50*2//3: keramický obklad schodiště 2. a 3. nástupiště, měřeno digitálně;  15,0*2*2*2//4: schodiště do výpravní budovy, měřeno digitálně;    15,0*2*2 //t ///</t>
  </si>
  <si>
    <t xml:space="preserve">97816</t>
  </si>
  <si>
    <t xml:space="preserve">ODSEKÁNÍ VRSTVY VYROVNÁVACÍHO BETONU NA MOSTECH</t>
  </si>
  <si>
    <t xml:space="preserve">1: Dle technické zprávy, výkresových příloh projektové dokumentace a dle TKP staveb státních drah. Dle výkazů materiálu projektu.//2: ochranná vrstva izolace s výztuží, měřeno digitálně z příčného řezu a řezu C-C;//3:  (9,0*9,50+8,60*9,50)*0,05//4: výstupek pod kolejí 4;   0,0094*9,50 //t ///</t>
  </si>
  <si>
    <t xml:space="preserve">97817</t>
  </si>
  <si>
    <t xml:space="preserve">ODSTRANĚNÍ MOSTNÍ IZOLACE</t>
  </si>
  <si>
    <t xml:space="preserve">1: Dle technické zprávy, výkresových příloh projektové dokumentace a dle TKP staveb státních drah. Dle výkazů materiálu projektu. Dle tabulky kubatur projektanta.//2: dle pol. 711332;     774,53 //t ///</t>
  </si>
  <si>
    <t xml:space="preserve">1: dle pol. 17120;     789,105*1,90 //t ///</t>
  </si>
  <si>
    <t xml:space="preserve">POPLATKY ZA LIKVIDACŮ ODPADŮ NEKONTAMINOVANÝCH - 17 01 02  STAVEBNÍ A DEMOLIČNÍ SUŤ (CIHLY)</t>
  </si>
  <si>
    <t xml:space="preserve">1: dle pol. 978151, předpoklad hmotnosti;     266,40*0,068//2: dle pol. 97811, předpoklad 20 kg/m2;   235,759*0,020 //t ///</t>
  </si>
  <si>
    <t xml:space="preserve">1: dle pol. 11313;     27,336*2,20 //t ///</t>
  </si>
  <si>
    <t xml:space="preserve">1: dle pol. 96615;    5,265*2,20//2: dle pol. 96616;   14,536*2,40//3: dle pol. 97816;    8,36*2,20 //t ///</t>
  </si>
  <si>
    <t xml:space="preserve">015170</t>
  </si>
  <si>
    <t xml:space="preserve">POPLATKY ZA LIKVIDACŮ ODPADŮ NEKONTAMINOVANÝCH - 17 02 01  DŘEVO PO STAVEBNÍM POUŽITÍ, Z DEMOLIC</t>
  </si>
  <si>
    <t xml:space="preserve">1: dle pol. 94818R;      11,40*0,70 //t ///</t>
  </si>
  <si>
    <t xml:space="preserve">1: dle pol. 114140R;    113,886*2,50 //t ///</t>
  </si>
  <si>
    <t xml:space="preserve">015420</t>
  </si>
  <si>
    <t xml:space="preserve">POPLATKY ZA LIKVIDACŮ ODPADŮ NEKONTAMINOVANÝCH - 17 06 04  ZBYTKY IZOLAČNÍCH MATERIÁLŮ</t>
  </si>
  <si>
    <t xml:space="preserve">1: dle pol. 97817;    774,53*0,004 //t ///</t>
  </si>
  <si>
    <t xml:space="preserve">111204</t>
  </si>
  <si>
    <t xml:space="preserve">ODSTRANĚNÍ KŘOVIN S ODVOZEM DO 5KM</t>
  </si>
  <si>
    <t xml:space="preserve">1: Dle technické zprávy, výkresových příloh projektové dokumentace, TKP staveb státních drah a výkazů materiálu projektu.//2: předpoklad dle foto;   15,0 //t ///</t>
  </si>
  <si>
    <t xml:space="preserve">odstranění travin, křovin a stromů do průměru 100 mm  
doprava dřevin  
spálení na hromadách nebo štěpkování</t>
  </si>
  <si>
    <t xml:space="preserve">1: Dle technické zprávy, výkresových příloh projektové dokumentace, TKP staveb státních drah a výkazů materiálu projektu.//2: výkres podélný a příčný řez, příl. 2.2.2 a 2.2.3//3: řez 1-1;     (0,90*0,40+0,30)*9,53*2//4: řez 2-2;    (0,90*0,40+0,50)*6,27*2//5: řez 3-3;    (0,90*0,60+0,66)*4,70*2 //t ///</t>
  </si>
  <si>
    <t xml:space="preserve">1: Dle technické zprávy, výkresových příloh projektové dokumentace, TKP staveb státních drah a výkazů materiálu projektu.//2: pro odvodnění za rubem, měřeno digitálně;   3,70*22,80*2//3: odpočet vybourané rovnaniny dle pol. 114140R;           -34,644 //t ///</t>
  </si>
  <si>
    <t xml:space="preserve">1: dle pol. 13173, skládka 21km;     134,076*1 //t ///</t>
  </si>
  <si>
    <t xml:space="preserve">1: Dle technické zprávy, výkresových příloh projektové dokumentace a dle TKP staveb státních drah. Dle výkazů materiálu projektu. Dle tabulky kubatur projektanta.//2: uložení - přebytečná zemina z výkopů na skládku dle pol. 13173;       134,076 //t ///</t>
  </si>
  <si>
    <t xml:space="preserve">1: Dle technické zprávy, výkresových příloh projektové dokumentace, TKP staveb státních drah a výkazů materiálu projektu.//2: štěrk jako drenážní vrstva nad odvodněním, měřeno digitálně;    0,90*22,80*2 //t ///</t>
  </si>
  <si>
    <t xml:space="preserve">1: Dle technické zprávy, výkresových příloh projektové dokumentace a dle TKP staveb státních drah. Dle výkazů materiálu projektu. Dle tabulky kubatur projektanta.//2: vrty pro propojovací trny dl. 400 mm úložných prahů dle příl. 2.5.4, pol. 29//3: 0,40*180//4: vrty pro nadbetonování křídla profilu 20 mm;      0,30*10 //t ///</t>
  </si>
  <si>
    <t xml:space="preserve">1: Dle technické zprávy, výkresových příloh projektové dokumentace, TKP staveb státních drah a výkazů materiálu projektu.//2: výztuž říms součástí celkové tabulky výztuže NK   položka 421365//3: měřeno digitálně z řezů dle příl. 2.5.4,//4: řez 2-2;    0,40*5,0*2//5: řez 4-4;   1,30*2,33*2//6: řez 6-6;    1,055*1,15*2 //t ///</t>
  </si>
  <si>
    <t xml:space="preserve">333325</t>
  </si>
  <si>
    <t xml:space="preserve">MOSTNÍ OPĚRY A KŘÍDLA ZE ŽELEZOVÉHO BETONU DO C30/37 (B37)</t>
  </si>
  <si>
    <t xml:space="preserve">1: Dle technické zprávy, výkresových příloh projektové dokumentace, TKP staveb státních drah a výkazů materiálu projektu.//2: výztuž úl.prahů součástí celkové tabulky výztuže NK   položka 421365//3: nové úložné prahy, měřeno digitálně z řezu 1-1 příl. 2.5.4;    0,45*20,90*2//4: nadbetonování křídla, měřeno digitálně;    1,80*0,40*2 //t ///</t>
  </si>
  <si>
    <t xml:space="preserve">1: Dle technické zprávy, výkresových příloh projektové dokumentace, TKP staveb státních drah a výkazů materiálu projektu.//2: zábradlí na NK dle příl. 2.4.4;     280,0+325,0//3: zábradlí na nadbetonovaných křídlech, dle příl. 2.5.6;    150,0+245,0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dále předepisuje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Dle technické zprávy, výkresových příloh projektové dokumentace, TKP staveb státních drah a výkazů materiálu projektu.//2: měřeno digitálně dle příl. 2.5.4;    1,72*20,90//3: náběhy u říms;    0,054*5,0*2 //t ///</t>
  </si>
  <si>
    <t xml:space="preserve">1: Dle technické zprávy, výkresových příloh projektové dokumentace, TKP staveb státních drah a výkazů materiálu projektu.//2: dle příl. 2.5.4, celková hmotnost výztuže;      11960,0/1000 //t ///</t>
  </si>
  <si>
    <t xml:space="preserve">1: Dle technické zprávy, výkresových příloh projektové dokumentace, TKP staveb státních drah a výkazů materiálu projektu.//2: podkladní beton odvodnění, měřeno digitálně;    0,27*22,80*2 //t ///</t>
  </si>
  <si>
    <t xml:space="preserve">458523</t>
  </si>
  <si>
    <t xml:space="preserve">VÝPLŇ ZA OPĚRAMI A ZDMI Z KAMENIVA DRCENÉHO, INDEX ZHUTNĚNÍ ID DO 0,9</t>
  </si>
  <si>
    <t xml:space="preserve">1: Dle technické zprávy, výkresových příloh projektové dokumentace, TKP staveb státních drah a výkazů materiálu projektu.//2: měřeno digitálně dle příl. 2.4.2 a 2.4.3//3: štěrk 16/32;   0,90*22,80//4: štěrkodrtˇ;       2,75*22,80 //t ///</t>
  </si>
  <si>
    <t xml:space="preserve">položka zahrnuje:  
- dodávku drceného kameniva předepsané frakce a zásyp s předepsaným zhutněním včetně mimostaveništní a vnitrostaveništní dopravy</t>
  </si>
  <si>
    <t xml:space="preserve">1: Dle technické zprávy, výkresových příloh projektové dokumentace a dle TKP staveb státních drah. Dle výkazů materiálu projektu.//2: za rubem, měřeno digitálně dle příl. 2.4.3;   0,54*20,502*2 //t ///</t>
  </si>
  <si>
    <t xml:space="preserve">91413R</t>
  </si>
  <si>
    <t xml:space="preserve">PŘECHODNÉ DOPRAVNÍ ZNAČENÍ - NÁHRADNÍ TRASA PRO PĚŠÍ</t>
  </si>
  <si>
    <t xml:space="preserve">DEN</t>
  </si>
  <si>
    <t xml:space="preserve">1: Dle technické zprávy, výkresových příloh projektové dokumentace, TKP staveb státních drah a výkazů materiálu projektu.//2: délka trvání předpoklad 8 dní;     90 //t ///</t>
  </si>
  <si>
    <t xml:space="preserve">zahrnuje PD, zajištění, pronájem, údržba, přemístění, odstranění</t>
  </si>
  <si>
    <t xml:space="preserve">1: Dle technické zprávy, výkresových příloh projektové dokumentace a dle TKP staveb státních drah. Dle výkazů materiálu projektu.//2: dle příl. 2.4.4, pohled zleva, měřeno digitálně;   2,20*2//3: dle příl. 2.4.4, pohled zprava, měřeno digitálně;   2,70*2//4: uvnitř podchodu dle příl 2.4.2, stáv. opěry;      2,0*20,502*2//5: křídla dle příl. 2.4.2, měřeno digitálně;     (4,50+8,50)*2 //t ///</t>
  </si>
  <si>
    <t xml:space="preserve">1: Dle technické zprávy, výkresových příloh projektové dokumentace a dle TKP staveb státních drah. Dle výkazů materiálu projektu.//2: horní povrch křídel. dle příl. 2.4.2, měřeno digitálně;   4,20*0,40*2 //t ///</t>
  </si>
  <si>
    <t xml:space="preserve">62631</t>
  </si>
  <si>
    <t xml:space="preserve">SPOJOVACÍ MŮSTEK MEZI STARÝM A NOVÝM BETONEM</t>
  </si>
  <si>
    <t xml:space="preserve">1: Dle technické zprávy, výkresových příloh projektové dokumentace, TKP staveb státních drah a výkazů materiálu projektu.//2: stávající opěra a nový úložný práh;    1,0*20,50*2//3: nadbetonování křídel, měřeno digitálně;    3,80*0,40*2 //t ///</t>
  </si>
  <si>
    <t xml:space="preserve">1: Dle technické zprávy, výkresových příloh projektové dokumentace a dle TKP staveb státních drah. Dle výkazů materiálu projektu. //2: tvrdá ochrana izolace -  mazanina z betonu C30/37 XC2 XF3 se sítí kari 8/100 - 8/100//3: 19,50*4,70*0,05//4: svislá u říms;   0,50*5,0*2//5: za rubem k drenáži, měřeno digitálně dle příl. 2.4.3;   2,80*20,502*2*0,05 //t ///</t>
  </si>
  <si>
    <t xml:space="preserve">711111</t>
  </si>
  <si>
    <t xml:space="preserve">IZOLACE BĚŽNÝCH KONSTRUKCÍ PROTI ZEMNÍ VLHKOSTI ASFALTOVÝMI NÁTĚRY</t>
  </si>
  <si>
    <t xml:space="preserve">1: Dle technické zprávy, výkresových příloh projektové dokumentace a dle TKP staveb státních drah. Dle výkazů materiálu projektu. //2: 2x Na, část opěr;    1,15*20,50*2 //t ///</t>
  </si>
  <si>
    <t xml:space="preserve">1: Dle technické zprávy, výkresových příloh projektové dokumentace a dle TKP staveb státních drah. Dle výkazů materiálu projektu. //2: NK, měřeno digitálně;    20,60*5,75//3: úl- práh a část opěr zatažena pod drenáž, měřeno digitálně;    2,50*20,50*2 //t ///</t>
  </si>
  <si>
    <t xml:space="preserve">711507</t>
  </si>
  <si>
    <t xml:space="preserve">OCHRANA IZOLACE NA POVRCHU Z PE FÓLIE</t>
  </si>
  <si>
    <t xml:space="preserve">1: Dle technické zprávy, výkresových příloh projektové dokumentace a dle TKP staveb státních drah. Dle výkazů materiálu projektu. //2: 19,90*4,70 //t ///</t>
  </si>
  <si>
    <t xml:space="preserve">1: Dle technické zprávy, výkresových příloh projektové dokumentace, TKP staveb státních drah a výkazů materiálu projektu.//2: geotextilie 300 g/m2 na NK;       19,90*4,70//3: geotextilie 1200 g/m2 na úl. prahu a opěrách, měřeno digitálně;     3,0*20,50*2 //t ///</t>
  </si>
  <si>
    <t xml:space="preserve">1: Dle technické zprávy, výkresových příloh projektové dokumentace a dle TKP staveb státních drah. Dle výkazů materiálu projektu. //2: poloperforovaná trubka HDPE D150 mm měřeno digitálně dle půdorysu//3: 22,80*2 //t ///</t>
  </si>
  <si>
    <t xml:space="preserve">1: Dle technické zprávy, výkresových příloh projektové dokumentace a dle TKP staveb státních drah. Dle výkazů materiálu projektu.//2: dle příl. 2.5.1, tvary a řezy konstrukcí DN 110 mm;       7,30*6 //t ///</t>
  </si>
  <si>
    <t xml:space="preserve">1: Dle technické zprávy, výkresových příloh projektové dokumentace a dle TKP staveb státních drah. Dle výkazů materiálu projektu.//2: dle příl. 2.5.1, tvary a řezy konstrukcí DN 160 mm;       9,70*3 //t ///</t>
  </si>
  <si>
    <t xml:space="preserve">936001R</t>
  </si>
  <si>
    <t xml:space="preserve">LETOPOČET VÝSTAVBY - VLYS DO BETONU</t>
  </si>
  <si>
    <t xml:space="preserve">1: reliefní matrice (gumová) do bednění na svislou stěnu, výška písma 100 mm (letopočet roku výstavby);        2 //t ///</t>
  </si>
  <si>
    <t xml:space="preserve">Dodávka formy, osazení do bednění, ošetření separačním prostředkem, odbednění, začištění, příp. vyspravení sanační maltou</t>
  </si>
  <si>
    <t xml:space="preserve">93852</t>
  </si>
  <si>
    <t xml:space="preserve">OČIŠTĚNÍ BETON KONSTR OD VEGETACE</t>
  </si>
  <si>
    <t xml:space="preserve">1: Dle technické zprávy, výkresových příloh projektové dokumentace, TKP staveb státních drah a výkazů materiálu projektu.//2: křídla předpoklad;     15,0 //t ///</t>
  </si>
  <si>
    <t xml:space="preserve">1: Dle technické zprávy, výkresových příloh projektové dokumentace a dle TKP staveb státních drah. Dle výkazů materiálu projektu.//2: dle příl. 2.4.4, pohled zleva, měřeno digitálně;   2,20*2//3: dle příl. 2.4.4, pohled zprava, měřeno digitálně;   2,70*2//4: uvnitř podchodu dle příl 2.4.2, stáv. opěry;      1,90*20,50*2//5: křídla dle příl. 2.4.2, měřeno digitálně;     (4,50+8,50)*2//6: horní povrch křídel. dle příl. 2.4.2, měřeno digitálně;   4,20*0,40*2 //t ///</t>
  </si>
  <si>
    <t xml:space="preserve">1: Dle technické zprávy, výkresových příloh projektové dokumentace a dle TKP staveb státních drah. Dle výkazů materiálu projektu.//2: po ubourání pro úložný práh a část opěr, měřeno digitálně dle příl. 2.4.3;      1,70*20,50*2//3: pro nadbetonování křídel dle příl. 2.6, měřeno digitálně;      3,80*0,40*2   //4: spodní stavba opěry;   2,0*20,502*2//5: pohled zleva a zprava, měřeno digitálně, příl. 2.4.4;   (2,20+2,70)*2//6: křídla, měřeno digitálně z příčného řezu;   4,50*2+8,50*2 //t ///</t>
  </si>
  <si>
    <t xml:space="preserve">96606R</t>
  </si>
  <si>
    <t xml:space="preserve">DEMONTÁŽ REKLAMNÍCH POUTAČŮ - NA MOSTNÍM ZÁBRADLÍ</t>
  </si>
  <si>
    <t xml:space="preserve">1: Dle technické zprávy, výkresových příloh projektové dokumentace, TKP staveb státních drah a výkazů materiálu projektu.//2: bourání  NK//3: dle příl. 2.2.2 a  2.2.3, měřeno digitálně//4: řez 1-1;    3,90*3,60//5: řez 2-2;   2,34*3,60//6: řez 3-3;   1,45*4,0 //t ///</t>
  </si>
  <si>
    <t xml:space="preserve">1: dle pol. 96616, skládka 21 km;     28,264*2,40*21 //t ///</t>
  </si>
  <si>
    <t xml:space="preserve">1: Dle technické zprávy, výkresových příloh projektové dokumentace, TKP staveb státních drah a výkazů materiálu projektu.//2: I 28 ve stávající NK;      3,50*26*47,90/1000//3: I 26 ve stávající NK;      3,50*12*41,90/1000 //t ///</t>
  </si>
  <si>
    <t xml:space="preserve">966811R</t>
  </si>
  <si>
    <t xml:space="preserve">ODSTRANĚNÍ KOVOVÉHO ZÁBRADLÍ</t>
  </si>
  <si>
    <t xml:space="preserve">1: Dle technické zprávy, výkresových příloh projektové dokumentace a dle TKP staveb státních drah. Dle výkazů materiálu projektu. Dle tabulky kubatur projektanta.//2: výkres stávající stav - půdorys //3: 7,25+7,65 //t ///</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t>
  </si>
  <si>
    <t xml:space="preserve">1: Dle technické zprávy, výkresových příloh projektové dokumentace, TKP staveb státních drah a výkazů materiálu projektu.//2: pletivo na stáv. zábradlí předpoklad;;    15,0 //t ///</t>
  </si>
  <si>
    <t xml:space="preserve">96716</t>
  </si>
  <si>
    <t xml:space="preserve">VYBOURÁNÍ ČÁSTÍ KONSTRUKCÍ ŽELEZOBET</t>
  </si>
  <si>
    <t xml:space="preserve">1: Dle technické zprávy, výkresových příloh projektové dokumentace, TKP staveb státních drah a výkazů materiálu projektu.//2: ubourání říms, měřeno digitálně;     0,51*0,25*7,65+0,382*7,25//3: ubourání části stávajících opěr pro nové úložné prahy, měřeno digitálně z řezů//4: 0,83*20,50*2//5: část křídel pro nadbetonování, měřeno digitálně;    (0,12+0,08)*0,40*2 //t ///</t>
  </si>
  <si>
    <t xml:space="preserve">96716B</t>
  </si>
  <si>
    <t xml:space="preserve">VYBOURÁNÍ ČÁSTÍ KONSTRUKCÍ ŽELEZOBET - DOPRAVA</t>
  </si>
  <si>
    <t xml:space="preserve">1: dle pol. 96716, skládka 21 km;     37,935*2,40*21 //t ///</t>
  </si>
  <si>
    <t xml:space="preserve">1: Dle technické zprávy, výkresových příloh projektové dokumentace a dle TKP staveb státních drah. Dle výkazů materiálu projektu.//2: dle příl. 2.2.2 a  2.2.3, měřeno digitálně//3: řez 1-1;    0,14*9,15//4: řez 2-2;   0,13*6,30//5: řez 3-3;     7,0*3,40*0,05 //t ///</t>
  </si>
  <si>
    <t xml:space="preserve">1: Dle technické zprávy, výkresových příloh projektové dokumentace a dle TKP staveb státních drah. Dle výkazů materiálu projektu. Dle tabulky kubatur projektanta.//2: výkres stávající stav, měřeno digitálně dle řezů;    7,90*19,40 //t ///</t>
  </si>
  <si>
    <t xml:space="preserve">1: dle pol. 17120;     134,076*1,90 //t ///</t>
  </si>
  <si>
    <t xml:space="preserve">1: dle pol. 96616;    28,264*2,40//2: dle pol. 96716;    37,935*2,40//3: dle pol. 97816;    3,29*2,20 //t ///</t>
  </si>
  <si>
    <t xml:space="preserve">1: dle pol. 114140R;     34,644*2,50 //t ///</t>
  </si>
  <si>
    <t xml:space="preserve">1: dle pol. 97817;    153,26*0,004 //t ///</t>
  </si>
  <si>
    <t xml:space="preserve">015440_R01</t>
  </si>
  <si>
    <t xml:space="preserve">POPLATKY ZA LIKVIDACŮ ODPADŮ NEKONTAMINOVANÝCH - 170405 ŽELEZNÝ ŠROT - VÝKUP</t>
  </si>
  <si>
    <t xml:space="preserve">1: dle pol. 966811R, předpoklad 20 kg/m;     14,90*20,0/1000//2: dle pol. 966188;     6,119 //t ///</t>
  </si>
  <si>
    <t xml:space="preserve">1: Dle technické zprávy, výkresových příloh projektové dokumentace, TKP staveb státních drah a výkazů materiálu projektu.//2: předpoklad;   10,0 //t ///</t>
  </si>
  <si>
    <t xml:space="preserve">11130</t>
  </si>
  <si>
    <t xml:space="preserve">SEJMUTÍ DRNU</t>
  </si>
  <si>
    <t xml:space="preserve">1: Dle technické zprávy, výkresových příloh projektové dokumentace, TKP staveb státních drah a výkazů materiálu projektu.//2: předpoklad;   25,0*4 //t ///</t>
  </si>
  <si>
    <t xml:space="preserve">včetně vodorovné dopravy  a uložení na skládku</t>
  </si>
  <si>
    <t xml:space="preserve">1: Dle technické zprávy, výkresových příloh projektové dokumentace, TKP staveb státních drah a výkazů materiálu projektu.//2: ornice dle pol. 18233;         70,0*0,20//3: dle pol. 17411;     45,0 //t ///</t>
  </si>
  <si>
    <t xml:space="preserve">1: dle pol. 17411;     45,0 //t ///</t>
  </si>
  <si>
    <t xml:space="preserve">1: Dle technické zprávy, výkresových příloh projektové dokumentace, TKP staveb státních drah a výkazů materiálu projektu.//2: pro odvodnění za rubem, měřeno digitálně z příl. 2.7.1;   5,80*18,0*2//3: pro dobetonování říms na stáv. úl. prahy;       5,80*7,50*2//4: odpočet pol. 17411;     -45,0 //t ///</t>
  </si>
  <si>
    <t xml:space="preserve">1: Dle technické zprávy, výkresových příloh projektové dokumentace a dle TKP staveb státních drah. Dle výkazů materiálu projektu. Dle tabulky kubatur projektanta.//2: přebytečná zemina z výkopů na skládku 21km dle pol. 133738;       250,80*1 //t ///</t>
  </si>
  <si>
    <t xml:space="preserve">1: Dle technické zprávy, výkresových příloh projektové dokumentace a dle TKP staveb státních drah. Dle výkazů materiálu projektu. Dle tabulky kubatur projektanta.//2: uložení - přebytečná zemina z výkopů na skládku dle pol. 13173;       250,80 //t ///</t>
  </si>
  <si>
    <t xml:space="preserve">1: Dle technické zprávy, výkresových příloh projektové dokumentace, TKP staveb státních drah a výkazů materiálu projektu.//2: dle řezu C-C, měřeno digitálně;   3,0*7,50*2 //t ///</t>
  </si>
  <si>
    <t xml:space="preserve">17411R</t>
  </si>
  <si>
    <t xml:space="preserve">ZÁSYP JAM A RÝH Z JINÝCH MATERIÁLŮ SE ZHUT - NENAMRZAVÝ MATERIÁL - VÝZISK ZE ŠTĚRK.LOŽE - VČ. NALOŽENÍ A DOPRAVY</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TKP staveb státních drah a výkazů materiálu projektu.//2: měřeno digitálně z řezu B-B;, měřeno digitálně;      3,0*18,0*2 //t ///</t>
  </si>
  <si>
    <t xml:space="preserve">1: Dle technické zprávy, výkresových příloh projektové dokumentace, TKP staveb státních drah a výkazů materiálu projektu.//2: dle řezu A-A  a C-C, měřeno digitálně;    0,10*29,0*2 //t ///</t>
  </si>
  <si>
    <t xml:space="preserve">18233</t>
  </si>
  <si>
    <t xml:space="preserve">ROZPROSTŘENÍ ORNICE V ROVINĚ V TL DO 0,20M</t>
  </si>
  <si>
    <t xml:space="preserve">1: Dle technické zprávy, výkresových příloh projektové dokumentace, TKP staveb státních drah a výkazů materiálu projektu.//2: 5,0*7,0*2 //t ///</t>
  </si>
  <si>
    <t xml:space="preserve">1: Dle technické zprávy, výkresových příloh projektové dokumentace a dle TKP staveb státních drah. Dle výkazů materiálu projektu. Dle tabulky kubatur projektanta.//2: vrty pro propojovací trny dl 400 mm nadbetonovaných říms//3: dle příl. 2.5.3 výkresu říms;    0,40*114 //t ///</t>
  </si>
  <si>
    <t xml:space="preserve">1: Dle technické zprávy, výkresových příloh projektové dokumentace, TKP staveb státních drah a výkazů materiálu projektu.//2: římsový nosník směr Otrokovice digitálně z řezu;     0,55*10,40//3: římsa směr Bzenec, měřeno digitálně;    0,55*14,20//4: nadbetonování říms na stáv. úložné prahy, měřeno digitálně z řezu C-C;    0,62*4,20*2 //5: dle řezu E-E, měřeno digitálně;    0,483*1,80*2//6: dle řezu F-F, římsa na křídlech;    0,40*0,27*1,15*2 //t ///</t>
  </si>
  <si>
    <t xml:space="preserve">1: Dle technické zprávy, výkresových příloh projektové dokumentace, TKP staveb státních drah a výkazů materiálu projektu.//2: dle příl. 2.5.3;    1867,60/1000 //t ///</t>
  </si>
  <si>
    <t xml:space="preserve">1: Dle technické zprávy, výkresových příloh projektové dokumentace, TKP staveb státních drah a výkazů materiálu projektu.//2: podkladní beton odvodnění, měřeno digitálně;    0,30*21,0*2 //t ///</t>
  </si>
  <si>
    <t xml:space="preserve">1: Dle technické zprávy, výkresových příloh projektové dokumentace, TKP staveb státních drah a výkazů materiálu projektu.//2: K1L a K2L, koef. sklonu 1,20, měřeno digitálně;    7,0*1,20*0,10*2//3: K1P a K2P, koef. sklonu 1,20, měřeno digitálně;    (5,80+6,50)*1,20*0,10 //t ///</t>
  </si>
  <si>
    <t xml:space="preserve">1: Dle technické zprávy, výkresových příloh projektové dokumentace, TKP staveb státních drah a výkazů materiálu projektu.//2: za rubem opěr, měřeno digitálně;    2,50*19,78*2 //t ///</t>
  </si>
  <si>
    <t xml:space="preserve">46452</t>
  </si>
  <si>
    <t xml:space="preserve">POHOZ DNA A SVAHŮ Z KAMENIVA DRCENÉHO</t>
  </si>
  <si>
    <t xml:space="preserve">1: Dle technické zprávy, výkresových příloh projektové dokumentace, TKP staveb státních drah a výkazů materiálu projektu.//2: 1,0*1,0*1,0*4 //t ///</t>
  </si>
  <si>
    <t xml:space="preserve">položka zahrnuje:  
- dodávku a pohoz drceného kameniva předepsané frakce včetně mimostaveništní a vnitrostaveništní dopravy</t>
  </si>
  <si>
    <t xml:space="preserve">1: Dle technické zprávy, výkresových příloh projektové dokumentace, TKP staveb státních drah a výkazů materiálu projektu.//2: K1L a K2L, koef. sklonu 1,20, měřeno digitálně;    7,0*1,20*0,20*2//3: K1P a K2P, koef. sklonu 1,20, měřeno digitálně;    (5,80+6,50)*1,20*0,20 //t ///</t>
  </si>
  <si>
    <t xml:space="preserve">91400R</t>
  </si>
  <si>
    <t xml:space="preserve">PŘECHODNÉ DOPRAVNÍ ZNAČENÍ DO 3,5T</t>
  </si>
  <si>
    <t xml:space="preserve">1: Dle technické zprávy, výkresových příloh projektové dokumentace a dle TKP staveb státních drah. Dle výkazů materiálu projektu.//2: Náklady spojené s částí F. Organizace výstavby pro zakalkulování do SO  //t //3: přechodné dopravní značení v trvání 14 dnů;     21 //t ///</t>
  </si>
  <si>
    <t xml:space="preserve">91400R_1</t>
  </si>
  <si>
    <t xml:space="preserve">PŘECHODNÉ DOPRAVNÍ ZNAČENÍ PŘES 3,5T</t>
  </si>
  <si>
    <t xml:space="preserve">91400R2</t>
  </si>
  <si>
    <t xml:space="preserve">PŘECHODNÉ DOPRAVNÍ ZNAČENÍ - ZÚŽENÍ</t>
  </si>
  <si>
    <t xml:space="preserve">1: Dle technické zprávy, výkresových příloh projektové dokumentace a dle TKP staveb státních drah. Dle výkazů materiálu projektu.//2: Náklady spojené s částí F. Organizace výstavby pro zakalkulování do SO  //t //3: přechodné dopravní značení v trvání 60 dnů;    60 //t ///</t>
  </si>
  <si>
    <t xml:space="preserve">626111</t>
  </si>
  <si>
    <t xml:space="preserve">REPROFILACE PODHLEDŮ, SVISLÝCH PLOCH SANAČNÍ MALTOU JEDNOVRST TL 10MM</t>
  </si>
  <si>
    <t xml:space="preserve">1: Dle technické zprávy, výkresových příloh projektové dokumentace, TKP staveb státních drah a výkazů materiálu projektu.//2: mezi pásnicemi v podhledu tl 3 mm;   0,158*9,0*46 //t ///</t>
  </si>
  <si>
    <t xml:space="preserve">1: Dle technické zprávy, výkresových příloh projektové dokumentace, TKP staveb státních drah a výkazů materiálu projektu.//2: 20% plochy spodní stavby - opěry uvnitř;     (3,55+4,10)*19,70*0,20//3: sanace horního povrchu opěr pod izolací 100%;     2,50*19,70*2//4: křídla 20%;    ((7,0*5,0)/2*2+(6,20*5,0)/2*2)*0,20//5: čelo Bzenec 100%;    (0,70*10,40+5,50*2)//6: čelo Blatnice, 100%;    5,50*2 //t ///</t>
  </si>
  <si>
    <t xml:space="preserve">626211</t>
  </si>
  <si>
    <t xml:space="preserve">REPROFILACE VODOROVNÝCH PLOCH SHORA SANAČNÍ MALTOU JEDNOVRST TL 10MM</t>
  </si>
  <si>
    <t xml:space="preserve">1: Dle technické zprávy, výkresových příloh projektové dokumentace, TKP staveb státních drah a výkazů materiálu projektu.//2: 20% tl. 10 mm lokálně NK 20% plochy po odstranění izolace;   15,0*10,42*0,20//3: celoplošně shora NK tl. 5 mm;     15,0*10,42 //t ///</t>
  </si>
  <si>
    <t xml:space="preserve">1: Dle technické zprávy, výkresových příloh projektové dokumentace, TKP staveb státních drah a výkazů materiálu projektu.//2: sanace horního povrchu křídel (říms) 100%//3: K1L a K2L, koef. sklonu 1,20;     (5,75*1,20+0,40)*0,40*2   //4: K1P;   (5,90*1,20+0,40)*0,40//5: K2P;    6,20*1,20*0,40 //t ///</t>
  </si>
  <si>
    <t xml:space="preserve">1: Dle technické zprávy, výkresových příloh projektové dokumentace, TKP staveb státních drah a výkazů materiálu projektu.//3: stáv. úložné prahy před nadbetonováním říms;    1,0*4,20*2+0,60*1,80*2+0,40*1,15*2 //t ///</t>
  </si>
  <si>
    <t xml:space="preserve">6263R</t>
  </si>
  <si>
    <t xml:space="preserve">ADHEZNÍ MŮSTEK - NÁTĚR PŘED SANACÍ</t>
  </si>
  <si>
    <t xml:space="preserve">1: Dle technické zprávy, výkresových příloh projektové dokumentace, TKP staveb státních drah a výkazů materiálu projektu.//2: dle pol. 626111;      65,412//3: dle pol. 626112;    171,121//4: dle pol. 626212;    11,808 //t ///</t>
  </si>
  <si>
    <t xml:space="preserve">62641</t>
  </si>
  <si>
    <t xml:space="preserve">SJEDNOCUJÍCÍ STĚRKA JEMNOU MALTOU TL CCA 2MM</t>
  </si>
  <si>
    <t xml:space="preserve">1: Dle technické zprávy, výkresových příloh projektové dokumentace, TKP staveb státních drah a výkazů materiálu projektu.//2: spodní stavba;     (3,55+4,10)*19,70//3: křídla;   (7,0*5,0)/2*2+(6,20*5,0)/2*2//4: čelo Bzenec;    0,70*10,40+5,50*2//5: čelo Blatnice;    5,50*2 //t ///</t>
  </si>
  <si>
    <t xml:space="preserve">1: Dle technické zprávy, výkresových příloh projektové dokumentace a dle TKP staveb státních drah. Dle výkazů materiálu projektu. //2: tvrdá ochrana izolace -  mazanina z betonu C30/37 XC2 XF3 se sítí kari 4/100 - 4/100//3: NK;     (0,40+14,10+0,40)*10,50*0,05//4: dle řezu A-A a B-B;      3,20*15,66*2*0,05//5: dle řezu A-A a C-C;    3,90*4,10*2*0,05 //t ///</t>
  </si>
  <si>
    <t xml:space="preserve">1: Dle technické zprávy, výkresových příloh projektové dokumentace a dle TKP staveb státních drah. Dle výkazů materiálu projektu.//2: měřeno digitálně dle řezů//3: NK;      (0,40+14,10+0,40)*10,40//4: dle řezu A-A a B-B, měřeno digitálně;    4,0*15,66*2//5: dle řezu A-A a C-C, měřeno digitálně;    4,80*4,10*2 //t ///</t>
  </si>
  <si>
    <t xml:space="preserve">1: Dle technické zprávy, výkresových příloh projektové dokumentace a dle TKP staveb státních drah. Dle výkazů materiálu projektu. //2: měřeno digitálně dle řezů//3: NK;      (0,40+14,10+0,40)*10,40//4: dle řezu A-A a B-B, měřeno digitálně;    4,0*15,66*2//5: dle řezu A-A a C-C, měřeno digitálně;    4,80*4,10*2 //t ///</t>
  </si>
  <si>
    <t xml:space="preserve">711502</t>
  </si>
  <si>
    <t xml:space="preserve">OCHRANA IZOLACE NA POVRCHU ASFALTOVÝMI PÁSY</t>
  </si>
  <si>
    <t xml:space="preserve">1: Dle technické zprávy, výkresových příloh projektové dokumentace a dle TKP staveb státních drah. Dle výkazů materiálu projektu.//2: zesílení izolace v místě spar;    0,50*10,40*2 //t ///</t>
  </si>
  <si>
    <t xml:space="preserve">1: Dle technické zprávy, výkresových příloh projektové dokumentace, TKP staveb státních drah a výkazů materiálu projektu.//2: NK;     (0,40+14,10+0,40)*10,50//3: dle řezu A-A a B-B;      3,20*15,66*2//4: dle řezu A-A a C-C;    3,90*4,10*2 //t ///</t>
  </si>
  <si>
    <t xml:space="preserve">783121</t>
  </si>
  <si>
    <t xml:space="preserve">PROTIKOROZ OCHR OK NÁTĚREM VÍCEVRST SE ZÁKL S VYS OBSAHEM ZN</t>
  </si>
  <si>
    <t xml:space="preserve">1: Dle technické zprávy, výkresových příloh projektové dokumentace, TKP staveb státních drah a výkazů materiálu projektu.//2: ocelové pásnice;     0,185*9,0*45 //t ///</t>
  </si>
  <si>
    <t xml:space="preserve">78382</t>
  </si>
  <si>
    <t xml:space="preserve">NÁTĚRY BETON KONSTR TYP S2 (OS-B)</t>
  </si>
  <si>
    <t xml:space="preserve">1: Dle technické zprávy, výkresových příloh projektové dokumentace, TKP staveb státních drah a výkazů materiálu projektu.//2: sjednocující hydrofobní nátěr;//3: spodní stavba;     (3,55+4,10)*19,70//4: křídla;   (7,0*5,0)/2*2+(6,20*5,0)/2*2//5: čelo Bzenec;    0,70*10,40+5,50*2//6: čelo Blatnice;    5,50*2 //t ///</t>
  </si>
  <si>
    <t xml:space="preserve">78383</t>
  </si>
  <si>
    <t xml:space="preserve">NÁTĚRY BETON KONSTR TYP S4 (OS-C)</t>
  </si>
  <si>
    <t xml:space="preserve">1: Dle technické zprávy, výkresových příloh projektové dokumentace, TKP staveb státních drah a výkazů materiálu projektu.//2: dle příl. 2,6,3, definitivní dopravní značení;   9,0*2 //t ///</t>
  </si>
  <si>
    <t xml:space="preserve">1: Dle technické zprávy, výkresových příloh projektové dokumentace a dle TKP staveb státních drah. Dle výkazů materiálu projektu. //2: poloperforovaná trubka HDPE D150 mm měřeno digitálně//3: měřeno digitálně z příčného řezu;     29,0*2 //t ///</t>
  </si>
  <si>
    <t xml:space="preserve">87627</t>
  </si>
  <si>
    <t xml:space="preserve">CHRÁNIČKY Z TRUB PLASTOVÝCH DN DO 100MM</t>
  </si>
  <si>
    <t xml:space="preserve">1: Dle technické zprávy, výkresových příloh projektové dokumentace a dle TKP staveb státních drah. Dle výkazů materiálu projektu.//2: dle příl. 2.4.2 a půdorysu DN 94 mm;    10,40*6+14,20*2 //t ///</t>
  </si>
  <si>
    <t xml:space="preserve">1: Dle technické zprávy, výkresových příloh projektové dokumentace a dle TKP staveb státních drah. Dle výkazů materiálu projektu.//2: DN 160 mm;       14,20*2 //t ///</t>
  </si>
  <si>
    <t xml:space="preserve">9112A1</t>
  </si>
  <si>
    <t xml:space="preserve">ZÁBRADLÍ MOSTNÍ S VODOR MADLY - DODÁVKA A MONTÁŽ</t>
  </si>
  <si>
    <t xml:space="preserve">1: Dle technické zprávy, výkresových příloh projektové dokumentace, TKP staveb státních drah a výkazů materiálu projektu.//2: na římsách;   14,20+10,40//3: na křídlech K1L a K2L;     5,30*2//4: na křídlech K1P a K2P;     (3,70+2,0+0,80+5,60)*2 //t ///</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4133</t>
  </si>
  <si>
    <t xml:space="preserve">DOPRAVNÍ ZNAČKY ZÁKLADNÍ VELIKOSTI OCELOVÉ FÓLIE TŘ 2 - DEMONTÁŽ</t>
  </si>
  <si>
    <t xml:space="preserve">914312</t>
  </si>
  <si>
    <t xml:space="preserve">DOPRAV ZNAČKY ZMENŠ VEL OCEL - MONTÁŽ S PŘESUNEM</t>
  </si>
  <si>
    <t xml:space="preserve">1: Dle technické zprávy, výkresových příloh projektové dokumentace, TKP staveb státních drah a výkazů materiálu projektu.//2: B26;      1+1 //t ///</t>
  </si>
  <si>
    <t xml:space="preserve">91721</t>
  </si>
  <si>
    <t xml:space="preserve">ZÁHONOVÉ OBRUBY Z BETONOVÝCH OBRUBNÍKŮ</t>
  </si>
  <si>
    <t xml:space="preserve">1: Dle technické zprávy, výkresových příloh projektové dokumentace, TKP staveb státních drah a výkazů materiálu projektu.//2: K1L a K2L, koef. sklonu 1,20, měřeno digitálně;    (1,0*4+6,50*1,20)*2//3: K1P a K2P, koef. sklonu 1,20, měřeno digitálně;    (8,40+7,30)*1,20+1,0*4*2 //t ///</t>
  </si>
  <si>
    <t xml:space="preserve">91915R</t>
  </si>
  <si>
    <t xml:space="preserve">ŘEZÁNÍ OCELOVÝCH PROFILŮ</t>
  </si>
  <si>
    <t xml:space="preserve">položka zahrnuje řezání ocelových profilů bez ohledu na tvar a způsob provedení. Nezahrnuje řezání kolejnic, to se vykáže v SD 54.</t>
  </si>
  <si>
    <t xml:space="preserve">931335</t>
  </si>
  <si>
    <t xml:space="preserve">TĚSNĚNÍ DILATAČNÍCH SPAR POLYURETANOVÝM TMELEM PRŮŘEZU DO 600MM2</t>
  </si>
  <si>
    <t xml:space="preserve">1: Dle technické zprávy, výkresových příloh projektové dokumentace a dle TKP staveb státních drah. Dle výkazů materiálu projektu.//2: spáry v NK;    9,0*2//3: spáry v opěrách;   3,55+4,10 //t ///</t>
  </si>
  <si>
    <t xml:space="preserve">1: Dle technické zprávy, výkresových příloh projektové dokumentace a dle TKP staveb státních drah. Dle výkazů materiálu projektu.//2: křídla, předpoklad;      50,0 //t ///</t>
  </si>
  <si>
    <t xml:space="preserve">1: Dle technické zprávy, výkresových příloh projektové dokumentace a dle TKP staveb státních drah. Dle výkazů materiálu projektu.//2: dle pol. 97817 po odstranění izolace;     312,0//3: stáv. úložné prahy před nadbetonováním říms;  1,0*4,20*2+0,60*1,80*2//4: spodní stavba, opěry;     (3,55+4,10)*19,70//5: čelo Bzenec;    0,70*10,40+5,50*2//6: čelo Blatnice;    5,50*2//7: horní plocha křídel dle pol.   626212;     11,808 //8: křídla;    (7,0*5,0)/2*2+(6,20*5,0)/2*2 //t ///</t>
  </si>
  <si>
    <t xml:space="preserve">938652</t>
  </si>
  <si>
    <t xml:space="preserve">OČIŠTĚNÍ OCEL KONSTR OTRYSKÁNÍM NA SUCHO KŘEMIČ PÍSKEM</t>
  </si>
  <si>
    <t xml:space="preserve">94890</t>
  </si>
  <si>
    <t xml:space="preserve">PODPĚRNÉ SKRUŽE - ZŘÍZENÍ A ODSTRANĚNÍ</t>
  </si>
  <si>
    <t xml:space="preserve">1: Dle technické zprávy, výkresových příloh projektové dokumentace, TKP staveb státních drah a výkazů materiálu projektu.//2: pro bourání části NK, předpoklad;     30,0*5,0 //t ///</t>
  </si>
  <si>
    <t xml:space="preserve">1: Dle technické zprávy, výkresových příloh projektové dokumentace, TKP staveb státních drah a výkazů materiálu projektu.//2: 2+1 //t ///</t>
  </si>
  <si>
    <t xml:space="preserve">1: Dle technické zprávy, výkresových příloh projektové dokumentace, TKP staveb státních drah a výkazů materiálu projektu.//2: ubourání části NK pod kusou kolejí;   4,08*0,82*10,52//3: ubourání římsy pod kusou kolejí  římsa, měřeno digitálně;     0,35*14,10//4: ubourání římsy směr Brno, měřeno digitálně;     0,50*0,30*14,195     //5: ubourání části NK směr Brno, měřeno digitálně;     0,085*10,52 //t ///</t>
  </si>
  <si>
    <t xml:space="preserve">1: dle pol. 966168, skládka 21km;      43,154*2,40*21 //t ///</t>
  </si>
  <si>
    <t xml:space="preserve">1: Dle technické zprávy, výkresových příloh projektové dokumentace a dle TKP staveb státních drah. Dle výkazů materiálu projektu. Dle tabulky kubatur projektanta.//2: výkres stávající stav - půdorys //3: 17,20+20,195 //t ///</t>
  </si>
  <si>
    <t xml:space="preserve">1: Dle technické zprávy, výkresových příloh projektové dokumentace, TKP staveb státních drah a výkazů materiálu projektu.//2: odbourání betonu mezi pásnicemi v podhledu tl 5 mm;   0,15*9,0*0,005*46 //t ///</t>
  </si>
  <si>
    <t xml:space="preserve">1: Dle technické zprávy, výkresových příloh projektové dokumentace a dle TKP staveb státních drah. Dle výkazů materiálu projektu. Dle tabulky kubatur projektanta.//2: výkres stávající stav, měřeno digitálně dle řezů;    19,50*16,0 //t ///</t>
  </si>
  <si>
    <t xml:space="preserve">97818R</t>
  </si>
  <si>
    <t xml:space="preserve">VYČIŠTĚNÍ SPÁR BETONOVÝCH KONSTRUKCÍ</t>
  </si>
  <si>
    <t xml:space="preserve">1: Dle technické zprávy, výkresových příloh projektové dokumentace, TKP staveb státních drah a výkazů materiálu projektu.//2: spáry v NK;    9,0*2//3: spáry v opěrách;   3,55+4,10 //t ///</t>
  </si>
  <si>
    <t xml:space="preserve">příprava pracoviště, přenášení potřebného materiálu a prostředků v rámci pracoviště     
– kontrola stavu konstrukce a určení rozsahu prací   
– všechny potřebné pomůcky, stroje, nářadí a pomocný materiál</t>
  </si>
  <si>
    <t xml:space="preserve">1: dle pol. 17120;    250,80*1,90 //t ///</t>
  </si>
  <si>
    <t xml:space="preserve">1: dle pol. 96616;    43,154*2,40//2: dle pol. 96814;    0,310*2,20 //t ///</t>
  </si>
  <si>
    <t xml:space="preserve">1: dle pol.  97817;    312,0*0,004 //t ///</t>
  </si>
  <si>
    <t xml:space="preserve">1: dle pol. 966811R, předpoklad 20 kg/m;     37,395*20,0/1000 //t ///</t>
  </si>
  <si>
    <t xml:space="preserve">1: Dle technické zprávy, výkresových příloh projektové dokumentace a dle TKP staveb státních drah. Dle výkazů materiálu projektu. Dle tabulky kubatur projektanta.//2: Dle výkresu podélných řezů a půdorysu//3: Odkop pro odláždění//4: Na vtoku //5: - řez 2-2;//(1,9+0,6+1,9)*2,0*0,3//6: - řez 3-3;//(1,64+0,6+1,64)*2,0*0,3//7: Na výtoku//8: - řez 2-2;//1,76*2,01*0,3//9: - řez 3-3;//1,0*2,33*0,3//10: - cena dopravy na skládku je obsažena v ceně poplatku za skládku (viz. pol. č. 015111-R) //t ///</t>
  </si>
  <si>
    <t xml:space="preserve">1: Viz. pol. č. 17411;//189,708 //t ///</t>
  </si>
  <si>
    <t xml:space="preserve">1: Dle technické zprávy, výkresových příloh projektové dokumentace a dle TKP staveb státních drah. Dle výkazů materiálu projektu. Dle tabulky kubatur projektanta.//2: Dle podélných a příčných řezů//3: Pro zbourání stáv. a výstavbu nových propustků//4: - řez 2-2; //(1,4+5,03)/2*1,82*18,33//5: - řez 3-3;//(1,4+5,24)/2*1,92*18,91//6: - cena dopravy na skládku je obsažena v ceně poplatku za skládku (viz. pol. č. 015111-R) //t ///</t>
  </si>
  <si>
    <t xml:space="preserve">1: Dle technické zprávy, výkresových příloh projektové dokumentace a dle TKP staveb státních drah. Dle výkazů materiálu projektu. Dle tabulky kubatur projektanta.//2: Dle podélných řezů a půdorysu//3: Pro prahy ukončující odláždění//4: - řez 2-2;//0,25*0,71*1,4//5: - řez 3-3;//0,4*0,5*1,4//6: Pro základy čelních zídek//7: - řez 2-2;//1,0*1,01*2,5//8: - řez 3-3;//1,0*0,93*2,5//9: - cena dopravy na skládku je obsažena v ceně poplatku za skládku (viz. pol. č. 015111-R) //t ///</t>
  </si>
  <si>
    <t xml:space="preserve">1: Viz. pol. č. 12273;//6,728//2: Viz. pol. č. 13173;//227,794//3: Viz. pol. č. 13273;//5,379//4: Viz. pol. č. 17411;//-189,708 //t ///</t>
  </si>
  <si>
    <t xml:space="preserve">1: Dle technické zprávy, výkresových příloh projektové dokumentace a dle TKP staveb státních drah. Dle výkazů materiálu projektu. Dle tabulky kubatur projektanta.//2: Dle podélných a příčných řezů//- měřeno digitálně//3: Zpětný zásyp nových propustků//4: - řez 2-2; //4,82*18,33//5: - řez 3-3;//5,36*18,91 //t ///</t>
  </si>
  <si>
    <t xml:space="preserve">272315</t>
  </si>
  <si>
    <t xml:space="preserve">ZÁKLADY Z PROSTÉHO BETONU DO C30/37 (B37)</t>
  </si>
  <si>
    <t xml:space="preserve">1: Dle technické zprávy, výkresových příloh projektové dokumentace a dle TKP staveb státních drah. Dle výkazů materiálu projektu. Dle tabulky kubatur projektanta.//2: Dle podélných řezů a půdorysu//3: Práh ukončující odláždění//4: - řez 2-2;//0,25*0,71*1,4//5: - řez 3-3;//0,4*0,5*1,4 //t ///</t>
  </si>
  <si>
    <t xml:space="preserve">1: Dle technické zprávy, výkresových příloh projektové dokumentace a dle TKP staveb státních drah. Dle výkazů materiálu projektu. Dle tabulky kubatur projektanta.//2: Dle příčných a podélných řezů//3: ŽB deska pod propustkovou troubou;//1,4*0,2*(19,73+20,31) //t ///</t>
  </si>
  <si>
    <t xml:space="preserve">1: Dle technické zprávy, výkresových příloh projektové dokumentace a dle TKP staveb státních drah. Dle výkazů materiálu projektu. Dle tabulky kubatur projektanta.//2: Dle příčných a podélných řezů//3: ŽB deska pod propustkovou troubou//4: KARI síť 8/100 na 8/100 při spodním povrchu//- 7,9 kg/m2;//1,4*(19,73+20,31)*7,9/1000 //t ///</t>
  </si>
  <si>
    <t xml:space="preserve">1: Dle technické zprávy, výkresových příloh projektové dokumentace, výkazů materiálu projektu a tabulky kubatur projektanta.//2: Dle výkresu půdorysu a podélného řezu//3: Římsy na čelních zídkách//4: - řez 2-2;//(4,4*0,25)*2,5//5: - řez 3-3;//(4,4*0,25)*2,5 //t ///</t>
  </si>
  <si>
    <t xml:space="preserve">VÝZTUŽ ŘÍMS Z OCELI 10505, B500B</t>
  </si>
  <si>
    <t xml:space="preserve">1: Dle technické zprávy, výkresových příloh projektové dokumentace a dle TKP staveb státních drah. Dle výkazů materiálu projektu. Dle tabulky kubatur projektanta.//2: Dle tabulky "Specifikace výztuže propustků"//3: Ocelová výztuž říms na čelních zídkách//+ 5 % prořez;//(14,0+24,0)*1,05/1000 //t ///</t>
  </si>
  <si>
    <t xml:space="preserve">1: Dle technické zprávy, výkresových příloh projektové dokumentace, výkazů materiálu projektu a tabulky kubatur projektanta.//2: Dle výkresu půdorysu a podélného řezu//3: Čelní zídka //4: - řez 2-2;//(1,0*1,011+0,8*1,2+0,209*(0,8+0,36)/2)*2,5-3,14*0,3*0,3*0,8//5: - řez 3-3;//(1,0*0,93+0,8*1,12+0,214*(0,8+0,36)/2)*2,5-3,14*0,3*0,3*0,8 //t ///</t>
  </si>
  <si>
    <t xml:space="preserve">333366</t>
  </si>
  <si>
    <t xml:space="preserve">VÝZTUŽ MOSTNÍCH OPĚR A KŘÍDEL Z KARI SÍTÍ</t>
  </si>
  <si>
    <t xml:space="preserve">1: Dle technické zprávy, výkresových příloh projektové dokumentace a dle TKP staveb státních drah. Dle výkazů materiálu projektu. Dle tabulky kubatur projektanta.//2: Dle tabulky "Specifikace výztuže propustků"//3: Výztuž KARI propustkových čel//+ 5 % prořez;//532,0*1,05/1000 //t ///</t>
  </si>
  <si>
    <t xml:space="preserve">1: Dle technické zprávy, výkresových příloh projektové dokumentace a dle TKP staveb státních drah. Dle výkazů materiálu projektu. Dle tabulky kubatur projektanta.//2: Dle tabulky "Výkaz materiálu"//3: Zábradlí na čelních zídkách;//170,0 //t ///</t>
  </si>
  <si>
    <t xml:space="preserve">1: Dle technické zprávy, výkresových příloh projektové dokumentace a dle TKP staveb státních drah. Dle výkazů materiálu projektu. Dle tabulky kubatur projektanta.//2: Dle výkresu podélných řezů a půdorysu//3: Podkladní beton pod odláždění tl. 100 mm //4: Na vtoku//5: - řez 2-2;//(1,9+0,6+1,9)*2,0*0,1//6: - řez 3-3;//(1,64+0,6+1,64)*2,0*0,1//7: Na výtoku//8: - řez 2-2;//((1,76+1,35+0,95)*2,01-3,14*0,3*0,3)*0,1//9: - řez 3-3;//((1,0+1,35+0,95)*2,33-3,14*0,3*0,3)*0,1 //t ///</t>
  </si>
  <si>
    <t xml:space="preserve">1: Dle technické zprávy, výkresových příloh projektové dokumentace a dle TKP staveb státních drah. Dle výkazů materiálu projektu. Dle tabulky kubatur projektanta.//2: Dle výkresu podélných řezů a půdorysu//3: Odláždění na vtoku tl. 200 mm//4: - řez 2-2;//(1,9+0,6+1,9)*2,0*0,2//5: - řez 3-3;//(1,64+0,6+1,64)*2,0*0,2//6: Odláždění na výtoku tl. 200 mm//7: - řez 2-2;//((1,76+1,35+0,95)*2,01-3,14*0,3*0,3)*0,2//8: - řez 3-3;//((1,0+1,35+0,95)*2,33-3,14*0,3*0,3)*0,2 //t ///</t>
  </si>
  <si>
    <t xml:space="preserve">711131</t>
  </si>
  <si>
    <t xml:space="preserve">IZOLACE BĚŽNÝCH KONSTRUKCÍ PROTI VOLNĚ STÉKAJÍCÍ VODĚ ASFALTOVÝMI NÁTĚRY</t>
  </si>
  <si>
    <t xml:space="preserve">1: Dle technické zprávy, výkresových příloh projektové dokumentace, výkazů materiálu projektu a tabulky kubatur projektanta.//2: Dle výkresu půdorysu a podélného řezu//3: Izolace rubové strany čelních zídek dvojnásobným asfaltovým nátěrem NA//4: - řez 2-2;//(2,9*2,5-3,14*0,3*0,3+(0,8*1,6+1,0*1,01)*2)*2//5: - řez 3-3;//(2,75*2,5-3,14*0,3*0,3+(0,8*1,6+1,0*0,93)*2)*2 //t ///</t>
  </si>
  <si>
    <t xml:space="preserve">899525R</t>
  </si>
  <si>
    <t xml:space="preserve">OBETONOVÁNÍ POTRUBÍ Z PROSTÉHO BETONU DO C30/37 (B37)</t>
  </si>
  <si>
    <t xml:space="preserve">1: Dle technické zprávy, výkresových příloh projektové dokumentace a dle TKP staveb státních drah. Dle výkazů materiálu projektu. Dle tabulky kubatur projektanta.//2: Dle výkresu příčných a podélných řezů//3: Dobetonávka propustkové trouby do sedla;//1,4*0,225*(19,73+20,31) //t ///</t>
  </si>
  <si>
    <t xml:space="preserve">918358</t>
  </si>
  <si>
    <t xml:space="preserve">PROPUSTY Z TRUB DN 600MM</t>
  </si>
  <si>
    <t xml:space="preserve">1: Dle technické zprávy, výkresových příloh projektové dokumentace, výkazů materiálu projektu a tabulky kubatur projektanta.//2: Dle podélných řezů//3: Nové propust. hrdlové trouby TBH - Q60 DN 600 uložené na podkladky//4: - řez 2-2;//18,1//5: - řez 3-3;//18,1 //t ///</t>
  </si>
  <si>
    <t xml:space="preserve">Položka zahrnuje veškerý materiál, výrobky a polotovary, včetně mimostaveništní a vnitrostaveništní dopravy (rovněž přesuny), včetně naložení a složení,případně s uložením.</t>
  </si>
  <si>
    <t xml:space="preserve">91836R</t>
  </si>
  <si>
    <t xml:space="preserve">PROPUSTKY Z TRUB DN DO 600MM - ŠIKMÁ VÝTOKOVÁ TROUBA</t>
  </si>
  <si>
    <t xml:space="preserve">1: Dle technické zprávy, výkresových příloh projektové dokumentace, výkazů materiálu projektu a tabulky kubatur projektanta.//2: Dle výkresu podélných řezů//3: Šikmá trouba na výtoku//4: - řez 2-2;//1//5: - řez 3-3; //1 //t ///</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Položka zahrnuje veškerý materiál, výrobky a polotovary, včetně mimostaveništní a vnitrostaveništní dopravy (rovněž přesuny), včetně naložení a složení,případně s uložením.</t>
  </si>
  <si>
    <t xml:space="preserve">1: Dle technické zprávy, výkresových příloh projektové dokumentace a dle TKP staveb státních drah. Dle výkazů materiálu projektu. Dle tabulky kubatur projektanta.//2: Na obě čelní zídky se osadí pomocí matrice do bednění tabulka s letopočtem výstavby. Výška písma 200 mm.;//2 //t ///</t>
  </si>
  <si>
    <t xml:space="preserve">93656</t>
  </si>
  <si>
    <t xml:space="preserve">NIVELAČNÍ ZNAČKA NA KONSTRUKCI</t>
  </si>
  <si>
    <t xml:space="preserve">1: Dle technické zprávy, výkresových příloh projektové dokumentace a dle TKP staveb státních drah. Dle výkazů materiálu projektu. Dle tabulky kubatur projektanta.//2: Na římsách;//2*2 //t ///</t>
  </si>
  <si>
    <t xml:space="preserve">966346-R</t>
  </si>
  <si>
    <t xml:space="preserve">BOURÁNÍ PROPUSTŮ Z TRUB DN DO 400MM VČ. DOPRAVY NA SKLÁDKU</t>
  </si>
  <si>
    <t xml:space="preserve">1: Dle technické zprávy, výkresových příloh projektové dokumentace, výkazů materiálu projektu a tabulky kubatur projektanta.//2: Stávající nefunkční propustk. trouby;//18,3+19,9 //t ///</t>
  </si>
  <si>
    <t xml:space="preserve">položka zahrnuje:  
- odstranění trub včetně případného obetonování a lože  
- veškeré pomocné konstrukce (lešení a pod.)  
- veškerou manipulaci s vybouranou sutí a hmotami včetně vnitrostaveništní a mimostaveništní dopravy a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 Viz. pol. č. 17120;//50,193*1,9 //t ///</t>
  </si>
  <si>
    <t xml:space="preserve">1: Viz. pol. č. 966346-R//- 0,35 t/m´;//38,2*0,35 //t ///</t>
  </si>
  <si>
    <t xml:space="preserve">SO 01-27-01</t>
  </si>
  <si>
    <t xml:space="preserve">ŽST Veselí nad Moravou, vodovod</t>
  </si>
  <si>
    <t xml:space="preserve">Dle technické zprávy, výkresových příloh projektové dokumentace; dle přiloženého výkazu výměr (viz. následující listy)</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398*20</t>
  </si>
  <si>
    <t xml:space="preserve">583439590R</t>
  </si>
  <si>
    <t xml:space="preserve">kamenivo drcené hrubé frakce 32-63 včetně dopravy</t>
  </si>
  <si>
    <t xml:space="preserve">kamenivo přírodní drcené hutné pro stavební účely PDK (drobné, hrubé a štěrkodrť) kamenivo drcené hrubé d&gt;=2 a D&lt;=45 mm (ČSN EN 13043 ) d&gt;=2 a D&gt;=4 mm (ČSN EN 12620, ČSN EN 13139 ) d&gt;=1 a D&gt;=2 mm (ČSN EN 13242) frakce  32-63 včetně dopravy</t>
  </si>
  <si>
    <t xml:space="preserve">Dle technické zprávy a výkresových příloh projektové dokumentace.</t>
  </si>
  <si>
    <t xml:space="preserve">452313161</t>
  </si>
  <si>
    <t xml:space="preserve">Podkladní bloky z betonu prostého tř. C 25/30 otevřený výkop</t>
  </si>
  <si>
    <t xml:space="preserve">Podkladní a zajišťovací konstrukce z betonu prostého v otevřeném výkopu bloky pro potrubí z betonu tř. C 16/20</t>
  </si>
  <si>
    <t xml:space="preserve">452353101</t>
  </si>
  <si>
    <t xml:space="preserve">Bednění podkladních bloků otevřený výkop</t>
  </si>
  <si>
    <t xml:space="preserve">Bednění podkladních a zajišťovacích konstrukcí v otevřeném výkopu bloků pro potrubí</t>
  </si>
  <si>
    <t xml:space="preserve">452368211</t>
  </si>
  <si>
    <t xml:space="preserve">Výztuž podkladních desek nebo bloků nebo pražců otevřený výkop ze svařovaných sítí Kari</t>
  </si>
  <si>
    <t xml:space="preserve">Výztuž podkladních desek, bloků nebo pražců v otevřeném výkopu ze svařovaných sítí typu Kari 100/100/8 mm</t>
  </si>
  <si>
    <t xml:space="preserve">721174043</t>
  </si>
  <si>
    <t xml:space="preserve">Potrubí kanalizační z PP připojovací systém HT DN 50</t>
  </si>
  <si>
    <t xml:space="preserve">0,2*9</t>
  </si>
  <si>
    <t xml:space="preserve">Potrubí z plastových trub HT Systém (polypropylenové PPs) připojovací DN 50</t>
  </si>
  <si>
    <t xml:space="preserve">551108460R</t>
  </si>
  <si>
    <t xml:space="preserve">Bajonetové připojení DN 25-D</t>
  </si>
  <si>
    <t xml:space="preserve">Zahradní hadice DN 25</t>
  </si>
  <si>
    <t xml:space="preserve">722130233</t>
  </si>
  <si>
    <t xml:space="preserve">Potrubí vodovodní ocelové závitové pozinkované svařované běžné DN 25</t>
  </si>
  <si>
    <t xml:space="preserve">2,0*9</t>
  </si>
  <si>
    <t xml:space="preserve">Potrubí z ocelových trubek pozinkovaných závitových svařovaných běžných DN 25</t>
  </si>
  <si>
    <t xml:space="preserve">722130236</t>
  </si>
  <si>
    <t xml:space="preserve">Potrubí vodovodní ocelové závitové pozinkované svařované běžné DN 50</t>
  </si>
  <si>
    <t xml:space="preserve">Potrubí z ocelových trubek pozinkovaných závitových svařovaných běžných DN 50</t>
  </si>
  <si>
    <t xml:space="preserve">722131916</t>
  </si>
  <si>
    <t xml:space="preserve">Potrubí pozinkované závitové vsazení odbočky do potrubí DN 50</t>
  </si>
  <si>
    <t xml:space="preserve">Opravy vodovodního potrubí z ocelových trubek pozinkovaných závitových vsazení odbočky do potrubí DN 50</t>
  </si>
  <si>
    <t xml:space="preserve">722212330</t>
  </si>
  <si>
    <t xml:space="preserve">T klíč k šoupátku se zemní soupravou pro všechny rozměry</t>
  </si>
  <si>
    <t xml:space="preserve">Armatury přírubové šoupátka klíče k šoupátkům se zemní soupravou (všech rozměrů) T-klíč</t>
  </si>
  <si>
    <t xml:space="preserve">722230103</t>
  </si>
  <si>
    <t xml:space="preserve">Ventil přímý G 1 se dvěma závity</t>
  </si>
  <si>
    <t xml:space="preserve">Armatury se dvěma závity ventily přímé (Ke 83 T) G 1</t>
  </si>
  <si>
    <t xml:space="preserve">722230106</t>
  </si>
  <si>
    <t xml:space="preserve">Ventil přímý G 2 se dvěma závity</t>
  </si>
  <si>
    <t xml:space="preserve">Armatury se dvěma závity ventily přímé (Ke 83 T) G 2</t>
  </si>
  <si>
    <t xml:space="preserve">722231077</t>
  </si>
  <si>
    <t xml:space="preserve">Ventil zpětný G 2 PN 10 do 110°C se dvěma závity</t>
  </si>
  <si>
    <t xml:space="preserve">Armatury se dvěma závity ventily zpětné (R 60) PN 10 do 110 st.C G 2</t>
  </si>
  <si>
    <t xml:space="preserve">Armatury se dvěma závity kulové kohouty PN 42 do 185  st.C přímé vnitřní závit (R 250 D) G 1/2</t>
  </si>
  <si>
    <t xml:space="preserve">Armatury se dvěma závity kulové kohouty PN 42 do 185  st.C přímé vnitřní závit (R 250 D) G 2</t>
  </si>
  <si>
    <t xml:space="preserve">722234268</t>
  </si>
  <si>
    <t xml:space="preserve">Filtr mosazný G 2 PN 16 do 120°C s 2x vnitřním závitem</t>
  </si>
  <si>
    <t xml:space="preserve">Armatury se dvěma závity filtry mosazný PN 16 do 120  st.C G 2</t>
  </si>
  <si>
    <t xml:space="preserve">722239103</t>
  </si>
  <si>
    <t xml:space="preserve">Montáž armatur vodovodních se dvěma závity G 1</t>
  </si>
  <si>
    <t xml:space="preserve">Armatury se dvěma závity montáž vodovodních armatur se dvěma závity ostatních typů G 1</t>
  </si>
  <si>
    <t xml:space="preserve">722263215R</t>
  </si>
  <si>
    <t xml:space="preserve">Vodoměr závitový  G 6/4 x 300 mm Qn 10 m3/s horizontální + + komunikační modul MBUS</t>
  </si>
  <si>
    <t xml:space="preserve">Vodoměr závitový  G 6/4 x 300 mm Qn 10 m3/s horizontální + komunikační modul MBUS</t>
  </si>
  <si>
    <t xml:space="preserve">998722101</t>
  </si>
  <si>
    <t xml:space="preserve">Přesun hmot tonážní tonážní pro vnitřní vodovod v objektech v do 6 m</t>
  </si>
  <si>
    <t xml:space="preserve">Přesun hmot pro vnitřní vodovod stanovený z hmotnosti přesunovaného materiálu vodorovná dopravní vzdálenost do 50 m v objektech výšky do 6 m</t>
  </si>
  <si>
    <t xml:space="preserve">723150371R</t>
  </si>
  <si>
    <t xml:space="preserve">D+M chráničky HD-PE  110 mm dl.11 m</t>
  </si>
  <si>
    <t xml:space="preserve">D+M chráničky HD-PE  110 mm dl.11 m ( včetně spojky,těs.,uzavírací zátky )</t>
  </si>
  <si>
    <t xml:space="preserve">723150371S</t>
  </si>
  <si>
    <t xml:space="preserve">D+M chráničky HD-PE  63 mm</t>
  </si>
  <si>
    <t xml:space="preserve">D+M chráničky HD-PE  63 mm ( včetně spojky,těsnění.,uzavírací zátky )</t>
  </si>
  <si>
    <t xml:space="preserve">723233155R</t>
  </si>
  <si>
    <t xml:space="preserve">D+M ventilu elektromagnetického G 2" ( bez napětí uzavřen )</t>
  </si>
  <si>
    <t xml:space="preserve">998723101</t>
  </si>
  <si>
    <t xml:space="preserve">Přesun hmot tonážní pro vnitřní plynovod v objektech v do 6 m</t>
  </si>
  <si>
    <t xml:space="preserve">Přesun hmot pro vnitřní plynovod stanovený z hmotnosti přesunovaného materiálu vodorovná dopravní vzdálenost do 50 m v objektech, výšky do 6 m</t>
  </si>
  <si>
    <t xml:space="preserve">422914020</t>
  </si>
  <si>
    <t xml:space="preserve">poklop litinový typ 510-ventilový</t>
  </si>
  <si>
    <t xml:space="preserve">díly (sestavy) k armaturám průmyslovým poklopy litinové, GGG-400 typ 510 - ventilový</t>
  </si>
  <si>
    <t xml:space="preserve">592243480</t>
  </si>
  <si>
    <t xml:space="preserve">těsnění elastomerové pro spojení šachetních dílů EMT DN 800</t>
  </si>
  <si>
    <t xml:space="preserve">prefabrikáty pro vstupní šachty a drenážní šachtice (betonové a železobetonové) šachty pro odpadní kanály a potrubí uložená v zemi těsnění elastomerové pro spojení šachetních dílů EMT DN 1000</t>
  </si>
  <si>
    <t xml:space="preserve">592253310</t>
  </si>
  <si>
    <t xml:space="preserve">skruž betonová studňová kruhová TBS-Q 80/100 80x25x9 cm</t>
  </si>
  <si>
    <t xml:space="preserve">prefabrikáty pro studně betonové a železobetonové skruže studňové kruhové TBS-Q  80/100     D 80 x 100 x 8</t>
  </si>
  <si>
    <t xml:space="preserve">592253310R</t>
  </si>
  <si>
    <t xml:space="preserve">skruž betonová studňová kruhová TBS-Q 80/100 80x50x9 cm</t>
  </si>
  <si>
    <t xml:space="preserve">592253311R</t>
  </si>
  <si>
    <t xml:space="preserve">Dřík zvýšený revizního nastavce k šachtám 960x340x540</t>
  </si>
  <si>
    <t xml:space="preserve">592253312R</t>
  </si>
  <si>
    <t xml:space="preserve">Spodní půlkruhová deska revizního nástavce k šachtám 960x390x70</t>
  </si>
  <si>
    <t xml:space="preserve">871211121</t>
  </si>
  <si>
    <t xml:space="preserve">Montáž HD-PE 63 mm</t>
  </si>
  <si>
    <t xml:space="preserve">Montáž potrubí z plastických hmot v otevřeném výkopu, z tlakových trubek polyetylenových PE svařených vnějšího průměru 63 mm</t>
  </si>
  <si>
    <t xml:space="preserve">891163111</t>
  </si>
  <si>
    <t xml:space="preserve">Montáž vodovodního ventilu DN 1"</t>
  </si>
  <si>
    <t xml:space="preserve">Montáž vodovodního ventilu DN 1</t>
  </si>
  <si>
    <t xml:space="preserve">891181111</t>
  </si>
  <si>
    <t xml:space="preserve">Montáž vodovodních šoupátek v šachtě</t>
  </si>
  <si>
    <t xml:space="preserve">894411311</t>
  </si>
  <si>
    <t xml:space="preserve">Osazení železobetonových dílců pro šachty skruží rovných</t>
  </si>
  <si>
    <t xml:space="preserve">894812611r</t>
  </si>
  <si>
    <t xml:space="preserve">Vodotěsný prostup základovou zdí tl.500 mm pro potrubí HDPE 63 mm</t>
  </si>
  <si>
    <t xml:space="preserve">899401111</t>
  </si>
  <si>
    <t xml:space="preserve">Osazení poklopů litinových ventilových</t>
  </si>
  <si>
    <t xml:space="preserve">899911113R</t>
  </si>
  <si>
    <t xml:space="preserve">D+M ocelových součástí pro potrubí závěsných a úložných hmotnosti jednotlivě nad 10 kg ( ocelový poklop atyp+uchycení ZS+podpěra Š25 )</t>
  </si>
  <si>
    <t xml:space="preserve">45*9</t>
  </si>
  <si>
    <t xml:space="preserve">D+M ocelových součástí závěsných a úložných pro potrubí na mostech, konstrukcích apod. hmotnosti jednotlivě přes 10 kg</t>
  </si>
  <si>
    <t xml:space="preserve">899913101</t>
  </si>
  <si>
    <t xml:space="preserve">Uzavírací manžeta chráničky potrubí DN 25 x 50</t>
  </si>
  <si>
    <t xml:space="preserve">Koncové uzavírací manžety chrániček DN potrubí x DN chráničky DN 25 x 50</t>
  </si>
  <si>
    <t xml:space="preserve">899913122</t>
  </si>
  <si>
    <t xml:space="preserve">Uzavírací manžeta chráničky potrubí DN 50 x 100</t>
  </si>
  <si>
    <t xml:space="preserve">Koncové uzavírací manžety chrániček DN potrubí x DN chráničky DN 50 x 100</t>
  </si>
  <si>
    <t xml:space="preserve">910103401000</t>
  </si>
  <si>
    <t xml:space="preserve">Souprava zemní tuhá pro přípojky - 1,0 m</t>
  </si>
  <si>
    <t xml:space="preserve">Zemní soupravy tuhé 3/4"-2" (1,0m)</t>
  </si>
  <si>
    <t xml:space="preserve">914020R</t>
  </si>
  <si>
    <t xml:space="preserve">podkladová deska ventilková, šoupatková</t>
  </si>
  <si>
    <t xml:space="preserve">ks</t>
  </si>
  <si>
    <t xml:space="preserve">podkladová deska ventilková, šoupatKová</t>
  </si>
  <si>
    <t xml:space="preserve">960125035006</t>
  </si>
  <si>
    <t xml:space="preserve">Souprava zemní teleskopická - dom.šoupátko - 2,5-3,5</t>
  </si>
  <si>
    <t xml:space="preserve">MATER_10</t>
  </si>
  <si>
    <t xml:space="preserve">Elektrotvarovka Zátka, SDR 11, 63 mm</t>
  </si>
  <si>
    <t xml:space="preserve">MATER_11</t>
  </si>
  <si>
    <t xml:space="preserve">Šoupátko pro domovní přípojky DN 1" s připojením PE</t>
  </si>
  <si>
    <t xml:space="preserve">MATER_13</t>
  </si>
  <si>
    <t xml:space="preserve">Šoupátkol samovyprazdňovací DN 1"</t>
  </si>
  <si>
    <t xml:space="preserve">Mosazná spojka 32x1</t>
  </si>
  <si>
    <t xml:space="preserve">HD-PE 63x5,8 mm, PN 16 ( PE 100, RC, SDR 11 )</t>
  </si>
  <si>
    <t xml:space="preserve">MATER_4</t>
  </si>
  <si>
    <t xml:space="preserve">Mosazná spojka 63/2"</t>
  </si>
  <si>
    <t xml:space="preserve">MATER_5</t>
  </si>
  <si>
    <t xml:space="preserve">Mosazná spojka 63/2"/63</t>
  </si>
  <si>
    <t xml:space="preserve">Mosazná spojka 63/63/2"</t>
  </si>
  <si>
    <t xml:space="preserve">MATER_6</t>
  </si>
  <si>
    <t xml:space="preserve">Elektrotvarovka T kus redukovaný SDR 11, 63/32/63 mm</t>
  </si>
  <si>
    <t xml:space="preserve">MATER_7</t>
  </si>
  <si>
    <t xml:space="preserve">Elektrotvarovka T kus neredukovaný SDR 11, 63/63/63 mm</t>
  </si>
  <si>
    <t xml:space="preserve">MATER_8</t>
  </si>
  <si>
    <t xml:space="preserve">Elektrotvarovka Koleno 90, SDR 11, 63 mm</t>
  </si>
  <si>
    <t xml:space="preserve">MATER_9</t>
  </si>
  <si>
    <t xml:space="preserve">Elektrotvarovka Koleno 90, SDR 11, 32 mm</t>
  </si>
  <si>
    <t xml:space="preserve">113107142</t>
  </si>
  <si>
    <t xml:space="preserve">Odstranění podkladu pl do 50 m2 živičných tl 100 mm</t>
  </si>
  <si>
    <t xml:space="preserve">63*0,8*0,5</t>
  </si>
  <si>
    <t xml:space="preserve">Odstranění podkladů nebo krytů s přemístěním hmot na skládku na vzdálenost do 3 m nebo s naložením na dopravní prostředek v ploše jednotlivě do 50 m2 živičných, o tl. vrstvy přes 50 do 100 mm</t>
  </si>
  <si>
    <t xml:space="preserve">113107225</t>
  </si>
  <si>
    <t xml:space="preserve">Odstranění podkladu pl přes 200 m2 z kameniva drceného tl 500 mm</t>
  </si>
  <si>
    <t xml:space="preserve">Odstranění podkladů nebo krytů s přemístěním hmot na skládku na vzdálenost do 20 m nebo s naložením na dopravní prostředek v ploše jednotlivě přes 200 m2 z kameniva hrubého drceného, o tl. vrstvy přes 400 do 500 mm</t>
  </si>
  <si>
    <t xml:space="preserve">119001401</t>
  </si>
  <si>
    <t xml:space="preserve">Dočasné zajištění potrubí ocelového nebo lit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106*20</t>
  </si>
  <si>
    <t xml:space="preserve">171201201R</t>
  </si>
  <si>
    <t xml:space="preserve">171201211R</t>
  </si>
  <si>
    <t xml:space="preserve">564861111</t>
  </si>
  <si>
    <t xml:space="preserve">Podklad ze štěrkodrtě ŠD tl 200 mm</t>
  </si>
  <si>
    <t xml:space="preserve">Podklad ze štěrkodrti ŠD s rozprostřením a zhutněním, po zhutnění tl. 200 mm</t>
  </si>
  <si>
    <t xml:space="preserve">565176111</t>
  </si>
  <si>
    <t xml:space="preserve">Asfaltový beton vrstva podkladní ACP 22 (obalované kamenivo OKH) tl 100 mm š do 3 m</t>
  </si>
  <si>
    <t xml:space="preserve">Asfaltový beton vrstva podkladní ACP 22 (obalované kamenivo hrubozrnné - OKH) s rozprostřením a zhutněním v pruhu šířky do 3 m, po zhutnění tl. 100 mm</t>
  </si>
  <si>
    <t xml:space="preserve">565231112</t>
  </si>
  <si>
    <t xml:space="preserve">Podklad ze štěrku částečně zpevněného cementovou maltou ŠCM tl 200 mm</t>
  </si>
  <si>
    <t xml:space="preserve">Podklad ze štěrku částečně zpevněného cementovou maltou ŠCM s rozprostřením a s hutněním, po zhutnění tl. 200 mm</t>
  </si>
  <si>
    <t xml:space="preserve">573111111</t>
  </si>
  <si>
    <t xml:space="preserve">Postřik živičný infiltrační s posypem z asfaltu množství 0,60 kg/m2</t>
  </si>
  <si>
    <t xml:space="preserve">Postřik živičný infiltrační z asfaltu silničního s posypem kamenivem, v množství 0,60 kg/m2</t>
  </si>
  <si>
    <t xml:space="preserve">573211111</t>
  </si>
  <si>
    <t xml:space="preserve">Postřik živičný spojovací z asfaltu v množství do 0,70 kg/m2</t>
  </si>
  <si>
    <t xml:space="preserve">Postřik živičný spojovací bez posypu kamenivem z asfaltu silničního, v množství od 0,50 do 0,70 kg/m2</t>
  </si>
  <si>
    <t xml:space="preserve">577144111</t>
  </si>
  <si>
    <t xml:space="preserve">Asfaltový beton vrstva obrusná ACO 11 (ABS) tř. I tl 50 mm š do 3 m z nemodifikovaného asfaltu</t>
  </si>
  <si>
    <t xml:space="preserve">Asfaltový beton vrstva obrusná ACO 11 (ABS) s rozprostřením a se zhutněním z nemodifikovaného asfaltu v pruhu šířky do 3 m tř. I, po zhutnění tl. 50 mm</t>
  </si>
  <si>
    <t xml:space="preserve">577145112</t>
  </si>
  <si>
    <t xml:space="preserve">Asfaltový beton vrstva ložní ACL 16 (ABH) tl 50 mm š do 3 m z nemodifikovaného asfaltu</t>
  </si>
  <si>
    <t xml:space="preserve">Asfaltový beton vrstva ložní ACL 16 (ABH) s rozprostřením a zhutněním z nemodifikovaného asfaltu v pruhu šířky do 3 m, po zhutnění tl. 50 mm</t>
  </si>
  <si>
    <t xml:space="preserve">722211813R</t>
  </si>
  <si>
    <t xml:space="preserve">Demontáž armatur přírubových se dvěma přírubami do DN 80 (hydrant)</t>
  </si>
  <si>
    <t xml:space="preserve">Demontáž armatur přírubových se dvěma přírubami (vč. šoupátek se zemní soupravou) do DN 80</t>
  </si>
  <si>
    <t xml:space="preserve">Přesun hmot tonážní pro vnitřní vodovod v objektech v do 6 m</t>
  </si>
  <si>
    <t xml:space="preserve">422736600</t>
  </si>
  <si>
    <t xml:space="preserve">hydrant podzemní  DN80 PN16 dvojitý uzávěr s koulí, výška krytí 1000 mm</t>
  </si>
  <si>
    <t xml:space="preserve">armatury speciální ostatní do PN 40 hydranty podzemní DN 80, PN 16, tvárná litina, podzemní hydrant dvojitý uzávěr s koulí 12.1.1 výška krytí 1000 mm. Epoxidace dle DIN 30677-2 a GSK. Nerezové silnostěné vřeteno s prolisy. Ochranný kryt odvodnění.Manžeta proti vnikání nečistot. Vizuelní odlišení délky hydrantu. Možnost demontáže vnitřních částí za provozu.</t>
  </si>
  <si>
    <t xml:space="preserve">422914520</t>
  </si>
  <si>
    <t xml:space="preserve">poklop litinový typ 522-hydrantový   DN 80</t>
  </si>
  <si>
    <t xml:space="preserve">díly (sestavy) k armaturám průmyslovým poklopy litinové, GGG-400 typ 522 - hydrantový  DN 80</t>
  </si>
  <si>
    <t xml:space="preserve">871241121</t>
  </si>
  <si>
    <t xml:space="preserve">Montáž potrubí z trubek z tlakového polyetylénu otevřený výkop svařovaných vnější průměr 90 mm</t>
  </si>
  <si>
    <t xml:space="preserve">Montáž potrubí z plastických hmot v otevřeném výkopu, z tlakových trubek polyetylenových PE svařených vnějšího průměru 90 mm</t>
  </si>
  <si>
    <t xml:space="preserve">891241221</t>
  </si>
  <si>
    <t xml:space="preserve">Montáž vodovodních šoupátek s ručním kolečkem v šachtách DN 80</t>
  </si>
  <si>
    <t xml:space="preserve">Montáž vodovodních armatur na potrubí šoupátek v šachtách s ručním kolečkem DN 80</t>
  </si>
  <si>
    <t xml:space="preserve">891247111</t>
  </si>
  <si>
    <t xml:space="preserve">Montáž hydrantů podzemních DN 80</t>
  </si>
  <si>
    <t xml:space="preserve">Montáž vodovodních armatur na potrubí hydrantů podzemních (bez osazení poklopů) DN 80</t>
  </si>
  <si>
    <t xml:space="preserve">894812611R</t>
  </si>
  <si>
    <t xml:space="preserve">Vodotěsný prostup základovou zdí tl.150 mm pro potrubí LT 80</t>
  </si>
  <si>
    <t xml:space="preserve">Vodotěsný prostup základovou zdí tl.500 mm pro potrubí PE100. 90 mm</t>
  </si>
  <si>
    <t xml:space="preserve">Vodotěsný prostup základovou zdí tl.500 mm pro potrubí LT 80</t>
  </si>
  <si>
    <t xml:space="preserve">Vodotěsný prostup základovou zdí tl.150 mm pro potrubí PE100. 90 mm</t>
  </si>
  <si>
    <t xml:space="preserve">899401113</t>
  </si>
  <si>
    <t xml:space="preserve">Osazení poklopů litinových hydrantových</t>
  </si>
  <si>
    <t xml:space="preserve">podkladová deska ventilková, šoupaktová, hydrantová</t>
  </si>
  <si>
    <t xml:space="preserve">podkladová deska ventilková, šoupatKová, hudrantová</t>
  </si>
  <si>
    <t xml:space="preserve">PE 100, RC, SDR 11, 90x8,2mm</t>
  </si>
  <si>
    <t xml:space="preserve">HD-PE 90x8,2 mm, PN 16 ( PE 100, RC, SDR 11 )</t>
  </si>
  <si>
    <t xml:space="preserve">Elektrospojka PE 100, RC, SDR 11, 90 mm</t>
  </si>
  <si>
    <t xml:space="preserve">Elektrospojka PE 100 RC, SDR 11, 90 mm</t>
  </si>
  <si>
    <t xml:space="preserve">Redukovaná příruba LT 100/80, PN 16</t>
  </si>
  <si>
    <t xml:space="preserve">Redukovaná příruba LT 80/50, PN 16</t>
  </si>
  <si>
    <t xml:space="preserve">Příruba litinová  PE 90/DN 80, PN 16</t>
  </si>
  <si>
    <t xml:space="preserve">Příruba litinová PE 90/DN 80, PN 16 80/50, PN 16</t>
  </si>
  <si>
    <t xml:space="preserve">Šoupátko DN 80, PN 16, atest pitná voda</t>
  </si>
  <si>
    <t xml:space="preserve">PAM18</t>
  </si>
  <si>
    <t xml:space="preserve">Elektrotvarovka Koleno 30, PE 100, RC, SDR 11, 90 mm</t>
  </si>
  <si>
    <t xml:space="preserve">Elektrotvarovka Koleno 30, PE 100 RC, SDR 11, 90 mm</t>
  </si>
  <si>
    <t xml:space="preserve">Elektrotvarovka Koleno 45, PE 100, RC, SDR 11, 90 mm</t>
  </si>
  <si>
    <t xml:space="preserve">Elektrotvarovka Koleno 45, PE 100 RC, SDR 11, 90 mm</t>
  </si>
  <si>
    <t xml:space="preserve">Elektrotvarovka Koleno 90, PE 100, RC, SDR 11, 90 mm</t>
  </si>
  <si>
    <t xml:space="preserve">Elektrotvarovka Koleno 90, PE 100 RC, SDR 11, 90 mm</t>
  </si>
  <si>
    <t xml:space="preserve">Příplatek k odvozu suti a vybouraných hmot na skládku ZKD 1 km přes 1 kmm ( 20 km )</t>
  </si>
  <si>
    <t xml:space="preserve">22,73*20</t>
  </si>
  <si>
    <t xml:space="preserve">Odvoz suti a vybouraných hmot na skládku nebo meziskládku se složením, na vzdálenost Příplatek k ceně za každý další i započatý 1 km přes 1 km</t>
  </si>
  <si>
    <t xml:space="preserve">Poplatek za uložení stavebního odpadu na skládce (skládkovné) směsného</t>
  </si>
  <si>
    <t xml:space="preserve">997221845</t>
  </si>
  <si>
    <t xml:space="preserve">Poplatek za uložení odpadu z asfaltových povrchů na skládce (skládkovné)</t>
  </si>
  <si>
    <t xml:space="preserve">Poplatek za uložení stavebního odpadu na skládce (skládkovné) z asfaltových povrchů</t>
  </si>
  <si>
    <t xml:space="preserve">115001105</t>
  </si>
  <si>
    <t xml:space="preserve">Převedení vody potrubím DN do 600</t>
  </si>
  <si>
    <t xml:space="preserve">Převedení vody potrubím průměru DN přes 300 do 600</t>
  </si>
  <si>
    <t xml:space="preserve">115101201</t>
  </si>
  <si>
    <t xml:space="preserve">Čerpání vody na dopravní výšku do 10 m průměrný přítok do 500 l/min</t>
  </si>
  <si>
    <t xml:space="preserve">Čerpání vody na dopravní výšku do 10 m s uvažovaným průměrným přítokem do 500 l/min</t>
  </si>
  <si>
    <t xml:space="preserve">115101204</t>
  </si>
  <si>
    <t xml:space="preserve">Čerpání vody na dopravní výšku do 10 m průměrný přítok do 4000 l/min</t>
  </si>
  <si>
    <t xml:space="preserve">Čerpání vody na dopravní výšku do 10 m s uvažovaným průměrným přítokem přes 2 000 do 4 000 l/min</t>
  </si>
  <si>
    <t xml:space="preserve">115101301</t>
  </si>
  <si>
    <t xml:space="preserve">Pohotovost čerpací soupravy pro dopravní výšku do 10 m přítok do 500 l/min</t>
  </si>
  <si>
    <t xml:space="preserve">Pohotovost záložní čerpací soupravy pro dopravní výšku do 10 m s uvažovaným průměrným přítokem do 500 l/min</t>
  </si>
  <si>
    <t xml:space="preserve">115101304</t>
  </si>
  <si>
    <t xml:space="preserve">Pohotovost čerpací soupravy pro dopravní výšku do 10 m přítok do 4000 l/min</t>
  </si>
  <si>
    <t xml:space="preserve">Pohotovost záložní čerpací soupravy pro dopravní výšku do 10 m s uvažovaným průměrným přítokem přes 2 000 do 4 000 l/min</t>
  </si>
  <si>
    <t xml:space="preserve">132101203</t>
  </si>
  <si>
    <t xml:space="preserve">Hloubení rýh š do 2000 mm v hornině tř. 1 a 2 objemu do 5000 m3</t>
  </si>
  <si>
    <t xml:space="preserve">Hloubení zapažených i nezapažených rýh šířky přes 600 do 2 000 mm s urovnáním dna do předepsaného profilu a spádu v horninách tř. 1 a 2 přes 1 000 do 5 000 m3</t>
  </si>
  <si>
    <t xml:space="preserve">Hloubení zapažených i nezapažených rýh šířky přes 600 do 2 000 mm s urovnáním dna do předepsaného profilu a spádu v hornině tř. 3 Příplatek k cenám za lepivost horniny tř. 3</t>
  </si>
  <si>
    <t xml:space="preserve">151101103</t>
  </si>
  <si>
    <t xml:space="preserve">Zřízení příložného pažení a rozepření stěn rýh hl do 8 m</t>
  </si>
  <si>
    <t xml:space="preserve">Zřízení pažení a rozepření stěn rýh pro podzemní vedení pro všechny šířky rýhy příložné pro jakoukoliv mezerovitost, hloubky do 8 m</t>
  </si>
  <si>
    <t xml:space="preserve">151101113</t>
  </si>
  <si>
    <t xml:space="preserve">Odstranění příložného pažení a rozepření stěn rýh hl do 8 m</t>
  </si>
  <si>
    <t xml:space="preserve">Odstranění pažení a rozepření stěn rýh pro podzemní vedení s uložením materiálu na vzdálenost do 3 m od kraje výkopu příložné, hloubky přes 4 do 8 m</t>
  </si>
  <si>
    <t xml:space="preserve">161101103</t>
  </si>
  <si>
    <t xml:space="preserve">Svislé přemístění výkopku z horniny tř. 1 až 4 hl výkopu do 6 m</t>
  </si>
  <si>
    <t xml:space="preserve">Svislé přemístění výkopku bez naložení do dopravní nádoby avšak s vyprázdněním dopravní nádoby na hromadu nebo do dopravního prostředku z horniny tř. 1 až 4, při hloubce výkopu přes 4 do 6 m</t>
  </si>
  <si>
    <t xml:space="preserve">Příplatek k vodorovnému přemístění výkopku/sypaniny z horniny tř. 1 až 4 ZKD 1000 m přes 10000 m ( 20 km )</t>
  </si>
  <si>
    <t xml:space="preserve">1184*20///</t>
  </si>
  <si>
    <t xml:space="preserve">17510110R</t>
  </si>
  <si>
    <t xml:space="preserve">kamenivo drcené hrubé frakce 16-32 včetně dopravy</t>
  </si>
  <si>
    <t xml:space="preserve">kamenivo přírodní drcené hutné pro stavební účely PDK (drobné, hrubé a štěrkodrť) kamenivo drcené hrubé d=2 a D=45 mm (ČSN EN 13043 ) d=2 a D=4 mm (ČSN EN 12620, ČSN EN 13139 ) d=1 a D=2 mm (ČSN EN 13242) frakce  16-32</t>
  </si>
  <si>
    <t xml:space="preserve">Zakládání</t>
  </si>
  <si>
    <t xml:space="preserve">212752212</t>
  </si>
  <si>
    <t xml:space="preserve">Trativod z drenážních trubek plastových flexibilních D do 100 mm včetně lože otevřený výkop</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Svislé a kompletní konstrukce</t>
  </si>
  <si>
    <t xml:space="preserve">358325114</t>
  </si>
  <si>
    <t xml:space="preserve">Bourání stoky kompletní nebo otvorů z železobetonu plochy do 4 m2</t>
  </si>
  <si>
    <t xml:space="preserve">(((0.56*0.56-0,40*0,40)*3,14)/4)*140) + (2,40*6)///</t>
  </si>
  <si>
    <t xml:space="preserve">Bourání stoky kompletní nebo vybourání otvorů průřezové plochy do 4 m2 ve stokách ze zdiva z železobetonu</t>
  </si>
  <si>
    <t xml:space="preserve">452111111</t>
  </si>
  <si>
    <t xml:space="preserve">Osazení betonových pražců otevřený výkop pl do 25000 mm2</t>
  </si>
  <si>
    <t xml:space="preserve">Osazení betonových dílců pražců pod potrubí v otevřeném výkopu, průřezové plochy do 25000 mm2</t>
  </si>
  <si>
    <t xml:space="preserve">452311151</t>
  </si>
  <si>
    <t xml:space="preserve">Podkladní desky z betonu prostého tř. C 20/25 otevřený výkop</t>
  </si>
  <si>
    <t xml:space="preserve">(1,5*1,5*0,10)*11///</t>
  </si>
  <si>
    <t xml:space="preserve">Podkladní a zajišťovací konstrukce z betonu prostého v otevřeném výkopu desky pod potrubí, stoky a drobné objekty z betonu tř. C 20/25</t>
  </si>
  <si>
    <t xml:space="preserve">452322141</t>
  </si>
  <si>
    <t xml:space="preserve">Sedlové lože ze ŽB tř. C 16/20 otevřený výkop</t>
  </si>
  <si>
    <t xml:space="preserve">243*0,35///</t>
  </si>
  <si>
    <t xml:space="preserve">Podkladní a zajišťovací konstrukce z betonu železového v otevřeném výkopu sedlové lože pod potrubí z betonu tř. C 16/20</t>
  </si>
  <si>
    <t xml:space="preserve">452351101</t>
  </si>
  <si>
    <t xml:space="preserve">Bednění podkladních desek nebo bloků nebo sedlového lože otevřený výkop</t>
  </si>
  <si>
    <t xml:space="preserve">(1,50*4*0,1)*11///</t>
  </si>
  <si>
    <t xml:space="preserve">Bednění podkladních a zajišťovacích konstrukcí v otevřeném výkopu desek nebo sedlových loží pod potrubí, stoky a drobné objekty</t>
  </si>
  <si>
    <t xml:space="preserve">592237290</t>
  </si>
  <si>
    <t xml:space="preserve">podkladek betonový pod hrdlové trouby TBX-Q 60-112/20/20 111,5 x 20 x 14,7 cm</t>
  </si>
  <si>
    <t xml:space="preserve">trouby pro splaškové odpadní vody betonové podkladky pod hrdlové trouby TBX-Q  60-112/20/20   111,5 x 20 x 14,7</t>
  </si>
  <si>
    <t xml:space="preserve">552410140</t>
  </si>
  <si>
    <t xml:space="preserve">poklop šachtový třída D 400, vstup 600 mm</t>
  </si>
  <si>
    <t xml:space="preserve">výrobky kanalizační litinové šachtové poklopy a mříže z tvárné litiny poklop třída D 400, kruhový rám 785,  vstup 600 mm,  bez ventilace</t>
  </si>
  <si>
    <t xml:space="preserve">592225400</t>
  </si>
  <si>
    <t xml:space="preserve">trouba hrdlová přímá železobet. s integrovaným těsněním TZH-Q 400/1000 integro 40 x 100 x 7,5 cm</t>
  </si>
  <si>
    <t xml:space="preserve">trouby pro splaškové odpadní vody železobetonové trouby hrdlové přímé s integrovaným těsněním TZH-Q 400/1000  integro  40 x 100 x 7,5</t>
  </si>
  <si>
    <t xml:space="preserve">592225460</t>
  </si>
  <si>
    <t xml:space="preserve">trouba hrdlová přímá železobet. s integrovaným těsněním TZH-Q 400/2500 integro 40 x 250 x 7,5 cm</t>
  </si>
  <si>
    <t xml:space="preserve">trouby pro splaškové odpadní vody železobetonové trouby hrdlové přímé s integrovaným těsněním TZH-Q 400/2500  integro  40 x 250 x 7,5</t>
  </si>
  <si>
    <t xml:space="preserve">592241040</t>
  </si>
  <si>
    <t xml:space="preserve">skruž betonová TBS-Q 100x100x9 cm</t>
  </si>
  <si>
    <t xml:space="preserve">prefabrikáty pro vstupní šachty a drenážní šachtice (betonové a železobetonové) šachty pro studňové a drenážní soustavy skruže, síla stěny 9 cm TBS-Q    100 x 100 x 9</t>
  </si>
  <si>
    <t xml:space="preserve">592241600</t>
  </si>
  <si>
    <t xml:space="preserve">skruž betonová s ocelová se stupadly +PE povlakem TBS-Q 1000/250/120 PS 100x25x12 cm</t>
  </si>
  <si>
    <t xml:space="preserve">prefabrikáty pro vstupní šachty a drenážní šachtice (betonové a železobetonové) šachty pro odpadní kanály a potrubí uložená v zemi skruže s ocelovými stupadly s PE povlakem TBS-Q 1000/250/120 SP  100 x 25 x 12</t>
  </si>
  <si>
    <t xml:space="preserve">592241610</t>
  </si>
  <si>
    <t xml:space="preserve">skruž betonová s ocelová se stupadly +PE povlakem TBS-Q 1000/500/120 PS 100x50x12 cm</t>
  </si>
  <si>
    <t xml:space="preserve">prefabrikáty pro vstupní šachty a drenážní šachtice (betonové a železobetonové) šachty pro odpadní kanály a potrubí uložená v zemi skruže s ocelovými stupadly s PE povlakem TBS-Q 1000/500/120 SP  100 x 50 x 12</t>
  </si>
  <si>
    <t xml:space="preserve">592241620</t>
  </si>
  <si>
    <t xml:space="preserve">skruž betonová s ocelová se stupadly +PE povlakem TBS-Q 1000/1000/120 PS 100x100x12 cm</t>
  </si>
  <si>
    <t xml:space="preserve">prefabrikáty pro vstupní šachty a drenážní šachtice (betonové a železobetonové) šachty pro odpadní kanály a potrubí uložená v zemi skruže s ocelovými stupadly s PE povlakem TBH-Q 1000/1000/120 SP100 x 100 x 12</t>
  </si>
  <si>
    <t xml:space="preserve">592243120</t>
  </si>
  <si>
    <t xml:space="preserve">konus šachetní betonový TBR-Q.1 100-63/58/12 KPS 100x62,5x58 cm</t>
  </si>
  <si>
    <t xml:space="preserve">prefabrikáty pro vstupní šachty a drenážní šachtice (betonové a železobetonové) šachty pro odpadní kanály a potrubí uložená v zemi konus šachetní (síla stěny 12 cm) KPS - kapsové plastové stupadlo TBR-Q.1 100-63/58/12 KPS     100 x 62,5 x 58</t>
  </si>
  <si>
    <t xml:space="preserve">592243200</t>
  </si>
  <si>
    <t xml:space="preserve">prstenec šachetní betonový vyrovnávací TBW-Q.1 63/6 62,5 x 12 x 6 cm</t>
  </si>
  <si>
    <t xml:space="preserve">prefabrikáty pro vstupní šachty a drenážní šachtice (betonové a železobetonové) šachty pro odpadní kanály a potrubí uložená v zemi vyrovnávací prstence TBW-Q.1 63/6    62,5 x 12 x 6</t>
  </si>
  <si>
    <t xml:space="preserve">592243210</t>
  </si>
  <si>
    <t xml:space="preserve">prstenec šachetní betonový vyrovnávací TBW-Q.1 63/8 - 62,5 x 12 x 8 cm</t>
  </si>
  <si>
    <t xml:space="preserve">prefabrikáty pro vstupní šachty a drenážní šachtice (betonové a železobetonové) šachty pro odpadní kanály a potrubí uložená v zemi vyrovnávací prstence TBW-Q.1 63/8    62,5 x 12 x 8</t>
  </si>
  <si>
    <t xml:space="preserve">592243230</t>
  </si>
  <si>
    <t xml:space="preserve">prstenec šachetní betonový vyrovnávací TBW-Q.1 63/10 62,5 x 12 x 10 cm</t>
  </si>
  <si>
    <t xml:space="preserve">prefabrikáty pro vstupní šachty a drenážní šachtice (betonové a železobetonové) šachty pro odpadní kanály a potrubí uložená v zemi vyrovnávací prstence TBW-Q.1 63/10  62,5 x 12 x 10</t>
  </si>
  <si>
    <t xml:space="preserve">prstenec šachetní betonový vyrovnávací TBW-Q.1 63/10 62,5 x 12 x 12 cm</t>
  </si>
  <si>
    <t xml:space="preserve">prefabrikáty pro vstupní šachty a drenážní šachtice (betonové a železobetonové) šachty pro odpadní kanály a potrubí uložená v zemi vyrovnávací prstence TBW-Q.1 63/10  62,5 x 12 x 12</t>
  </si>
  <si>
    <t xml:space="preserve">592243380</t>
  </si>
  <si>
    <t xml:space="preserve">dno betonové šachty kanalizační přímé TBZ-Q.1 120/120 V max. 80</t>
  </si>
  <si>
    <t xml:space="preserve">prefabrikáty pro vstupní šachty a drenážní šachtice (betonové a železobetonové) šachty pro odpadní kanály a potrubí uložená v zemi dno šachty kanalizační přímé V - průměr odtoku TBZ-Q.1  100/80 V max.50    100 / 80 x 50</t>
  </si>
  <si>
    <t xml:space="preserve">těsnění elastomerové pro spojení šachetních dílů EMT DN 1000</t>
  </si>
  <si>
    <t xml:space="preserve">822392111</t>
  </si>
  <si>
    <t xml:space="preserve">Montáž potrubí z trub TZH s integrovaným těsněním otevřený výkop sklon do 20 % DN 400</t>
  </si>
  <si>
    <t xml:space="preserve">Montáž potrubí z trub železobetonových typu TZH v otevřeném výkopu ve sklonu do 20 % s integrovaným těsněním DN 400</t>
  </si>
  <si>
    <t xml:space="preserve">831392193R</t>
  </si>
  <si>
    <t xml:space="preserve">Příplatek k montáži želbetonového potrubí za napojení dvou dříků trub pomocí převlečné manžety DN 400</t>
  </si>
  <si>
    <t xml:space="preserve">Montáž potrubí z trub železobetonových hrdlových s integrovaným těsněním Příplatek k cenám za napojení dvou dříků trub o stejném průměru pomocí převlečné manžety (manžeta zahrnuta v ceně) DN 400</t>
  </si>
  <si>
    <t xml:space="preserve">894411231</t>
  </si>
  <si>
    <t xml:space="preserve">Zřízení šachet kanalizačních z betonových dílců na potrubí DN nad 300 do 400 dno kamenina</t>
  </si>
  <si>
    <t xml:space="preserve">Zřízení šachet kanalizačních z betonových dílců výšky vstupu do 1,50 m s obložením dna kameninou nebo kanalizačními cihlami, na potrubí DN přes 300 do 400</t>
  </si>
  <si>
    <t xml:space="preserve">sazení železobetonových dílců pro šachty skruží rovných</t>
  </si>
  <si>
    <t xml:space="preserve">899102111</t>
  </si>
  <si>
    <t xml:space="preserve">Osazení poklopů litinových nebo ocelových včetně rámů hmotnosti nad 50 do 100 kg</t>
  </si>
  <si>
    <t xml:space="preserve">Osazení poklopů litinových a ocelových včetně rámů hmotnosti jednotlivě přes 50 do 100 kg</t>
  </si>
  <si>
    <t xml:space="preserve">899711111R</t>
  </si>
  <si>
    <t xml:space="preserve">D+M Vyplnění kanalizace popílkovou suspenzí pevnosti min. 0,5 MPa + doprava</t>
  </si>
  <si>
    <t xml:space="preserve">400*(3,14*(0,40)^2)/4///</t>
  </si>
  <si>
    <t xml:space="preserve">Dodávka a vyplnění kanalizace popílkovou suspenzí pevnosti min. 1,0 MPa - včetně dopravy</t>
  </si>
  <si>
    <t xml:space="preserve">899721111R</t>
  </si>
  <si>
    <t xml:space="preserve">Zkouška těsnosti kanalizace dle ČSN</t>
  </si>
  <si>
    <t xml:space="preserve">Zkouška těsnosti kanalizace dle příslušné ČSN</t>
  </si>
  <si>
    <t xml:space="preserve">Ostatní konstrukce a práce, bourání</t>
  </si>
  <si>
    <t xml:space="preserve">961044111r</t>
  </si>
  <si>
    <t xml:space="preserve">Bourání obetonování potrubí z betonu prostého</t>
  </si>
  <si>
    <t xml:space="preserve">140*0,35///</t>
  </si>
  <si>
    <t xml:space="preserve">Bourání základů z betonu prostého</t>
  </si>
  <si>
    <t xml:space="preserve">2,0*9///</t>
  </si>
  <si>
    <t xml:space="preserve">Poplatek za uložení stavebního odpadu na skládce (skládkovné) betonového</t>
  </si>
  <si>
    <t xml:space="preserve">997013802</t>
  </si>
  <si>
    <t xml:space="preserve">Poplatek za uložení stavebního železobetonového odpadu na skládce (skládkovné)</t>
  </si>
  <si>
    <t xml:space="preserve">Poplatek za uložení stavebního odpadu na skládce (skládkovné) železobetonového</t>
  </si>
  <si>
    <t xml:space="preserve">998274101</t>
  </si>
  <si>
    <t xml:space="preserve">Přesun hmot pro trubní vedení z trub betonových otevřený výkop</t>
  </si>
  <si>
    <t xml:space="preserve">Přesun hmot pro trubní vedení hloubené z trub betonových nebo železobetonových pro vodovody nebo kanalizace v otevřeném výkopu dopravní vzdálenost do 15 m</t>
  </si>
  <si>
    <t xml:space="preserve">01</t>
  </si>
  <si>
    <t xml:space="preserve">KÁCENÍ</t>
  </si>
  <si>
    <t xml:space="preserve">01R</t>
  </si>
  <si>
    <t xml:space="preserve">19114*0,03+3578*0,1+47*0,3+12*0,9+1*1,2+3578*0,1+47*0,2+12*0,8+1*0,9 //t ///</t>
  </si>
  <si>
    <t xml:space="preserve">Položka obsahuje :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ODSTRANĚNÍ KŘOVIN ( I S KOŘENY )</t>
  </si>
  <si>
    <t xml:space="preserve">plocha dle dendrologického průzkumu + 4 ks stromů s prům. na pařezu do 10 cm //t ///</t>
  </si>
  <si>
    <t xml:space="preserve">Položka obsahuje : odstranění křovin a stromů do průměru 100 mmdoprava dřevin bez ohledu na vzdálenostspálení na hromadách nebo štěpkování</t>
  </si>
  <si>
    <t xml:space="preserve">11120R</t>
  </si>
  <si>
    <t xml:space="preserve">ODSTRANĚNÍ KŘOVIN ( I S KOŘENY ) - ODVOZ ( NA LIKVIDACI ODPADŮ NEBO JINÉ URČENÉ MÍSTO )</t>
  </si>
  <si>
    <t xml:space="preserve">19114*0,03*30 //t ///</t>
  </si>
  <si>
    <t xml:space="preserve">Položka obsahuje : naložení a složení, odvoz na likvidaci</t>
  </si>
  <si>
    <t xml:space="preserve">11201</t>
  </si>
  <si>
    <t xml:space="preserve">KÁCENÍ STROMŮ D KMENE DO 0,5M S ODSTRANĚNÍM PAŘEZU</t>
  </si>
  <si>
    <t xml:space="preserve">počet dle dendrologického průzkumu - u vícekmenů je počítán každý kmen jako samostatný strom //t ///</t>
  </si>
  <si>
    <t xml:space="preserve">Položka obsahuje: Kácení stromů se měří v [ks] poražených stromů (průměr stromů se měří v místě řezu) a zahrnuje zejména:- poražení stromu a osekání větví- spálení větví na hromadách nebo štěpkování-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112011R</t>
  </si>
  <si>
    <t xml:space="preserve">KÁCENÍ STROMŮ D KMENE DO 0,2M S ODSTRANĚNÍM PAŘEZU</t>
  </si>
  <si>
    <t xml:space="preserve">počet dle dendrologického průzkumu + stromy v porostech s průměrem nad 10 cm //t ///</t>
  </si>
  <si>
    <t xml:space="preserve">11201R</t>
  </si>
  <si>
    <t xml:space="preserve">KÁCENÍ STROMŮ D KMENE DO 0,5M - ODVOZ ( NA LIKVIDACI ODPADŮ NEBO JINÉ URČENÉ MÍSTO )</t>
  </si>
  <si>
    <t xml:space="preserve">3578*0,1 *30 //t ///</t>
  </si>
  <si>
    <t xml:space="preserve">Položka obsahuje: naložení a složení, odvoz na likvidaci</t>
  </si>
  <si>
    <t xml:space="preserve">47*0,3 *30 //t ///</t>
  </si>
  <si>
    <t xml:space="preserve">11202</t>
  </si>
  <si>
    <t xml:space="preserve">KÁCENÍ STROMŮ D KMENE DO 0,9M S ODSTRANĚNÍM PAŘEZU</t>
  </si>
  <si>
    <t xml:space="preserve">Položka obsahuje : Kácení stromů se měří v [ks] poražených stromů (průměr stromů se měří v místě řezu) a zahrnuje zejména:- poražení stromu a osekání větví- spálení větví na hromadách nebo štěpkování-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11202R</t>
  </si>
  <si>
    <t xml:space="preserve">KÁCENÍ STROMŮ D KMENE DO 0,9M - ODVOZ ( NA LIKVIDACI ODPADŮ NEBO JINÉ URČENÉ MÍSTO )</t>
  </si>
  <si>
    <t xml:space="preserve">12*0,9*30 //t ///</t>
  </si>
  <si>
    <t xml:space="preserve">11203</t>
  </si>
  <si>
    <t xml:space="preserve">KÁCENÍ STROMŮ D KMENE PŘES 0,9M S ODSTRANĚNÍM PAŘEZU</t>
  </si>
  <si>
    <t xml:space="preserve">11203R</t>
  </si>
  <si>
    <t xml:space="preserve">KÁCENÍ STROMŮ D KMENE PŘES 0,9M - ODVOZ ( NA LIKVIDACI ODPADŮ NEBO JINÉ URČENÉ MÍSTO )</t>
  </si>
  <si>
    <t xml:space="preserve">1*1,2*30 //t ///</t>
  </si>
  <si>
    <t xml:space="preserve">112211R</t>
  </si>
  <si>
    <t xml:space="preserve">KÁCENÍ ODSTRANĚNÍ ( SAMOSTATNÝCH ) PAŘEZŮ O PRŮMĚRU DO 0,2M   - ODVOZ ( NA LIKVIDACI ODPADŮ NEBO JINÉ URČENÉ MÍSTO )</t>
  </si>
  <si>
    <t xml:space="preserve">3578*0,1*30 //t ///</t>
  </si>
  <si>
    <t xml:space="preserve">11221R</t>
  </si>
  <si>
    <t xml:space="preserve">KÁCENÍ ODSTRANĚNÍ ( SAMOSTATNÝCH ) PAŘEZŮ O PRŮMĚRU DO 0,5M   - ODVOZ ( NA LIKVIDACI ODPADŮ NEBO JINÉ URČENÉ MÍSTO )</t>
  </si>
  <si>
    <t xml:space="preserve">47*0,2*30 //t ///</t>
  </si>
  <si>
    <t xml:space="preserve">11222R</t>
  </si>
  <si>
    <t xml:space="preserve">KÁCENÍ ODSTRANĚNÍ ( SAMOSTATNÝCH ) PAŘEZŮ O PRŮMĚRU DO 0,9M   - ODVOZ ( NA LIKVIDACI ODPADŮ NEBO JINÉ URČENÉ MÍSTO )</t>
  </si>
  <si>
    <t xml:space="preserve">12*0,8*30 //t ///</t>
  </si>
  <si>
    <t xml:space="preserve">11223R</t>
  </si>
  <si>
    <t xml:space="preserve">KÁCENÍ ODSTRANĚNÍ ( SAMOSTATNÝCH ) PAŘEZŮ O PRŮMĚRU PŘES 0,9M   - ODVOZ ( NA LIKVIDACI ODPADŮ NEBO JINÉ URČENÉ MÍSTO )</t>
  </si>
  <si>
    <t xml:space="preserve">1*0,9*30 //t ///</t>
  </si>
  <si>
    <t xml:space="preserve">01.1</t>
  </si>
  <si>
    <t xml:space="preserve">NÁHRADNÍ VÝSADBA</t>
  </si>
  <si>
    <t xml:space="preserve">02_R</t>
  </si>
  <si>
    <t xml:space="preserve">soub.</t>
  </si>
  <si>
    <t xml:space="preserve">stanoveno dle výše ekologické újmy, viz. Dendrologický průzkum //t ///</t>
  </si>
  <si>
    <t xml:space="preserve">Zahrnuje veškeré náklady související s náhradní výsadbou.</t>
  </si>
  <si>
    <t xml:space="preserve">990</t>
  </si>
  <si>
    <t xml:space="preserve">Poplatky za skládky</t>
  </si>
  <si>
    <t xml:space="preserve">02140227</t>
  </si>
  <si>
    <t xml:space="preserve">obaly papírové</t>
  </si>
  <si>
    <t xml:space="preserve">02140228</t>
  </si>
  <si>
    <t xml:space="preserve">obaly plastové</t>
  </si>
  <si>
    <t xml:space="preserve">02140229</t>
  </si>
  <si>
    <t xml:space="preserve">zbytky kabelů vodičů</t>
  </si>
  <si>
    <t xml:space="preserve">02140201</t>
  </si>
  <si>
    <t xml:space="preserve">Kabel TCEPKPFLEY 50XN0,8</t>
  </si>
  <si>
    <t xml:space="preserve">Položka obsahuje : Dodávku a montáž kabelu včetně dovozu, manipulace a uložení kabelu. Dále obsahuje cenu za pom. mechanismy včetně všech ostatních vedlejších nákladů</t>
  </si>
  <si>
    <t xml:space="preserve">02140202</t>
  </si>
  <si>
    <t xml:space="preserve">Kabel TCEPKPFLEY 10XN0,8</t>
  </si>
  <si>
    <t xml:space="preserve">02140203</t>
  </si>
  <si>
    <t xml:space="preserve">Kabel TCEPKPFLEY 25XN0,8</t>
  </si>
  <si>
    <t xml:space="preserve">Trubka ochranná pr. 160mm</t>
  </si>
  <si>
    <t xml:space="preserve">Položka zahrnuje:Dodávku a montáž bloku dle popisu položky. Dodávka a montáž se měří v ks. Položka obsahuje veškeré potřebné náklady na měřicí přístroje, mzdy a náklady na pořízení potřebných dílů a materiálů.</t>
  </si>
  <si>
    <t xml:space="preserve">02140204</t>
  </si>
  <si>
    <t xml:space="preserve">Kabelová spojka XAGA 500/75/15-400-Z</t>
  </si>
  <si>
    <t xml:space="preserve">02140205</t>
  </si>
  <si>
    <t xml:space="preserve">Kabelová spojka XAGA 500/43/8-150</t>
  </si>
  <si>
    <t xml:space="preserve">02140206</t>
  </si>
  <si>
    <t xml:space="preserve">Dělená trubka HDPE</t>
  </si>
  <si>
    <t xml:space="preserve">Montáž kabelu ulož volné 0,8 TCEKE -50XN</t>
  </si>
  <si>
    <t xml:space="preserve">Montáž specifikovaného bloku, včetně přípravy pro napojení kabelu. Bloky se měří v kusech. Položka obsahuje veškeré mechanizmy, měřicí přístroje, náklady na mzdy, pořízení zabudovaných zařízení a potřebných materiálů.</t>
  </si>
  <si>
    <t xml:space="preserve">02140207</t>
  </si>
  <si>
    <t xml:space="preserve">Zatažení kabelu do chráničky</t>
  </si>
  <si>
    <t xml:space="preserve">02140208</t>
  </si>
  <si>
    <t xml:space="preserve">Montáž spojky rovné XAGA,SCX,SCXC na DK 38a</t>
  </si>
  <si>
    <t xml:space="preserve">02140209</t>
  </si>
  <si>
    <t xml:space="preserve">Vytyčení kabelu a spojek</t>
  </si>
  <si>
    <t xml:space="preserve">02140210</t>
  </si>
  <si>
    <t xml:space="preserve">Stejnosměrné měření na sděl.kabelu</t>
  </si>
  <si>
    <t xml:space="preserve">02140211</t>
  </si>
  <si>
    <t xml:space="preserve">Demontáž dělících spojek</t>
  </si>
  <si>
    <t xml:space="preserve">02140212</t>
  </si>
  <si>
    <t xml:space="preserve">Demontáž SH skříně a ukončení kabelu</t>
  </si>
  <si>
    <t xml:space="preserve">02140213</t>
  </si>
  <si>
    <t xml:space="preserve">Stranové posunutí DOK</t>
  </si>
  <si>
    <t xml:space="preserve">02140214</t>
  </si>
  <si>
    <t xml:space="preserve">Dozor správce zařízení</t>
  </si>
  <si>
    <t xml:space="preserve">02140215</t>
  </si>
  <si>
    <t xml:space="preserve">Zhotovení knihy plánů</t>
  </si>
  <si>
    <t xml:space="preserve">22R</t>
  </si>
  <si>
    <t xml:space="preserve">Měření na OK</t>
  </si>
  <si>
    <t xml:space="preserve">M46</t>
  </si>
  <si>
    <t xml:space="preserve">ZEMNÍ PRÁCE PŘI MONTÁŽÍCH</t>
  </si>
  <si>
    <t xml:space="preserve">02140216</t>
  </si>
  <si>
    <t xml:space="preserve">Vytyčení trati kabelového vedení ve volném terénu</t>
  </si>
  <si>
    <t xml:space="preserve">Výkop, zához, pískové lože, fólie modrá, úprava povrchu</t>
  </si>
  <si>
    <t xml:space="preserve">02140217</t>
  </si>
  <si>
    <t xml:space="preserve">Vytýčení stávajících inženýrských sítí v prostoru stavby</t>
  </si>
  <si>
    <t xml:space="preserve">02140218</t>
  </si>
  <si>
    <t xml:space="preserve">Výkop kabelové rýhy 50/100 cm  hor.4</t>
  </si>
  <si>
    <t xml:space="preserve">02140219</t>
  </si>
  <si>
    <t xml:space="preserve">Rýha pro kabelovou spojku zem.tř.3</t>
  </si>
  <si>
    <t xml:space="preserve">02140220</t>
  </si>
  <si>
    <t xml:space="preserve">Fólie modrá šíře 33cm včetně pokládky</t>
  </si>
  <si>
    <t xml:space="preserve">Položka zahrnuje:  montáž bloku dle popisu položky. Dodávka a montáž se měří v ks. Položka obsahuje veškeré potřebné náklady na měřicí přístroje, mzdy a náklady na pořízení potřebných dílů a materiálů.</t>
  </si>
  <si>
    <t xml:space="preserve">02140221</t>
  </si>
  <si>
    <t xml:space="preserve">Startovací a zápichová jáma pro protlak - výkop</t>
  </si>
  <si>
    <t xml:space="preserve">02140222</t>
  </si>
  <si>
    <t xml:space="preserve">Startovací a zápichová jáma pro protlak - zához</t>
  </si>
  <si>
    <t xml:space="preserve">02140223</t>
  </si>
  <si>
    <t xml:space="preserve">Protlačovaný prostup z PE trub, D 150 mm včetně dodávky trub PE HD d 150 x 6,3 mm</t>
  </si>
  <si>
    <t xml:space="preserve">02140224</t>
  </si>
  <si>
    <t xml:space="preserve">Vypodložení, oddělení a krytí spojky</t>
  </si>
  <si>
    <t xml:space="preserve">02140225</t>
  </si>
  <si>
    <t xml:space="preserve">Zához rýhy</t>
  </si>
  <si>
    <t xml:space="preserve">02140226</t>
  </si>
  <si>
    <t xml:space="preserve">Zajištění kabelů při křížení</t>
  </si>
  <si>
    <t xml:space="preserve">220060663</t>
  </si>
  <si>
    <t xml:space="preserve">Pokládka protažení kabelu TCEPKPFLEZE</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220061164</t>
  </si>
  <si>
    <t xml:space="preserve">Pokládka trubky HDPE 40/33</t>
  </si>
  <si>
    <t xml:space="preserve">220080526</t>
  </si>
  <si>
    <t xml:space="preserve">Spojka kabelová 500 43/8-300</t>
  </si>
  <si>
    <t xml:space="preserve">220080529</t>
  </si>
  <si>
    <t xml:space="preserve">Spojka kabelová 500 75/15-400</t>
  </si>
  <si>
    <t xml:space="preserve">220110341</t>
  </si>
  <si>
    <t xml:space="preserve">Objímka značkovací</t>
  </si>
  <si>
    <t xml:space="preserve">220111431</t>
  </si>
  <si>
    <t xml:space="preserve">Stejnosměrné měření na místním kabelu</t>
  </si>
  <si>
    <t xml:space="preserve">Měření na zařízení a závěreč. protokol s výslednými hodnotami a vyhodnocením, vč. pomoc. prací a použití potřebných prostor, materiálů, pomůcek, nářadí, přístrojů a mechanizmů.</t>
  </si>
  <si>
    <t xml:space="preserve">220111765</t>
  </si>
  <si>
    <t xml:space="preserve">Změření zemního odporu</t>
  </si>
  <si>
    <t xml:space="preserve">220240051</t>
  </si>
  <si>
    <t xml:space="preserve">Montáž trubkové spojky do 40</t>
  </si>
  <si>
    <t xml:space="preserve">220240071</t>
  </si>
  <si>
    <t xml:space="preserve">Příprava k tlakování HDPE trubky</t>
  </si>
  <si>
    <t xml:space="preserve">220240072</t>
  </si>
  <si>
    <t xml:space="preserve">Tlakování HDPE trubky</t>
  </si>
  <si>
    <t xml:space="preserve">220240076</t>
  </si>
  <si>
    <t xml:space="preserve">Příprava ke kalibrování HDPE trubky</t>
  </si>
  <si>
    <t xml:space="preserve">220240077</t>
  </si>
  <si>
    <t xml:space="preserve">Kalibrace HDPE trubky</t>
  </si>
  <si>
    <t xml:space="preserve">220240109</t>
  </si>
  <si>
    <t xml:space="preserve">Přistavení cívky a měření optického kabelu do 72 vláken před a po pokládce</t>
  </si>
  <si>
    <t xml:space="preserve">220240131</t>
  </si>
  <si>
    <t xml:space="preserve">Otevření a zavření HDPE trubky pro profuk</t>
  </si>
  <si>
    <t xml:space="preserve">220240132</t>
  </si>
  <si>
    <t xml:space="preserve">Zafouknutí OK do 72 vláken do HDPE trubky</t>
  </si>
  <si>
    <t xml:space="preserve">Vyfouknutí OK do 72 vláken do HDPE trubky</t>
  </si>
  <si>
    <t xml:space="preserve">220240156</t>
  </si>
  <si>
    <t xml:space="preserve">Formování rezervy optického kabelu</t>
  </si>
  <si>
    <t xml:space="preserve">220240157</t>
  </si>
  <si>
    <t xml:space="preserve">Označení kabelu čísly s nápisem</t>
  </si>
  <si>
    <t xml:space="preserve">220240209</t>
  </si>
  <si>
    <t xml:space="preserve">Demontáž a montáž optické spojky nebo ODF do 72 vláken vč. svařování vláken</t>
  </si>
  <si>
    <t xml:space="preserve">635121-R01</t>
  </si>
  <si>
    <t xml:space="preserve">Dozor pracovníků Telefónica O2</t>
  </si>
  <si>
    <t xml:space="preserve">M22R</t>
  </si>
  <si>
    <t xml:space="preserve">GEOGRAFICKÉ PRÁCE</t>
  </si>
  <si>
    <t xml:space="preserve">tab.99</t>
  </si>
  <si>
    <t xml:space="preserve">Položka obsahuje: veškeré práce uvedené dle textu položky včetně použití nezbytných přístrojů a zařízení. Dále obsahuje cenu všech vedlejších nákladů. ( délka=30m)</t>
  </si>
  <si>
    <t xml:space="preserve">ZEMNÍ PRÁCE</t>
  </si>
  <si>
    <t xml:space="preserve">460010023</t>
  </si>
  <si>
    <t xml:space="preserve">Vytyč.kabelové trasy</t>
  </si>
  <si>
    <t xml:space="preserve">Položka obsahuje: Veškeré práce, nutné přístroje a mechanizmy pro vytýčení kabelů, včetně všech ostatních vedlejších nákladů.(délka=85m)</t>
  </si>
  <si>
    <t xml:space="preserve">460050803</t>
  </si>
  <si>
    <t xml:space="preserve">Startovací a přijímací jáma ( 1ks=8m3)</t>
  </si>
  <si>
    <t xml:space="preserve">460070754</t>
  </si>
  <si>
    <t xml:space="preserve">Výkop jámy (ruční) pro sondu, zemina tř. 4</t>
  </si>
  <si>
    <t xml:space="preserve">Položka obsahuje: 2*zhotovení ruční sondy(sonda pro určení trasy a hloubky uložení stávajícího vedení); 2x(1x1x2m)=2x 2m3 = 4m3</t>
  </si>
  <si>
    <t xml:space="preserve">460120014</t>
  </si>
  <si>
    <t xml:space="preserve">Zához jámy (ruční) pro sondu, zemina tř. 4</t>
  </si>
  <si>
    <t xml:space="preserve">Položka obsahuje: 2*zához jámy pro ruční sondu(sonda pro určení trasy a hloubky uložení stávajícího vedení); 2x(1x1x2m)=2x 2m3 = 4m3</t>
  </si>
  <si>
    <t xml:space="preserve">460200284</t>
  </si>
  <si>
    <t xml:space="preserve">Výkop kabelové rýhy 50/100 cm  zem.tř.4</t>
  </si>
  <si>
    <t xml:space="preserve">460310109</t>
  </si>
  <si>
    <t xml:space="preserve">Řízené horizontální  vrtání v hornině tř. 1-4 do 400mm</t>
  </si>
  <si>
    <t xml:space="preserve">460421001</t>
  </si>
  <si>
    <t xml:space="preserve">Zřízení kabel lože z písku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460470011</t>
  </si>
  <si>
    <t xml:space="preserve">Křížovatka se silovým kabelem</t>
  </si>
  <si>
    <t xml:space="preserve">Položka obsahuje: Vyrovnání povrchu kabelové rýhy, rozvinutí a uložení výstražné fólie z PVC do rýhy. Dále obsahuje cenu za pom. mechanismy včetně všech ostatních vedlejších nákladů.</t>
  </si>
  <si>
    <t xml:space="preserve">460490013</t>
  </si>
  <si>
    <t xml:space="preserve">Zakrytí kabelu výstraž. folií   34cm - barva oranžová</t>
  </si>
  <si>
    <t xml:space="preserve">460510056</t>
  </si>
  <si>
    <t xml:space="preserve">Prostupy-chráničky PE 160mm</t>
  </si>
  <si>
    <t xml:space="preserve">460560284</t>
  </si>
  <si>
    <t xml:space="preserve">Zásyp kabelové rýhy 50/100 cm  zem.tř.4</t>
  </si>
  <si>
    <t xml:space="preserve">460600061</t>
  </si>
  <si>
    <t xml:space="preserve">Odvoz suti a vybouraných hmot do 1 km</t>
  </si>
  <si>
    <t xml:space="preserve">Položka obsahuje: Naložení odpadu na motorové vozidlo, jeho odvoz a složení. Položka zahrnuje obě cesty, tam i zpět. Položka neobsahuje poplatek za uložení odpadu na skládku. Dále obsahuje cenu za pom. mechanismy včetně všech ostatních vedlejších nákladů.</t>
  </si>
  <si>
    <t xml:space="preserve">460600071</t>
  </si>
  <si>
    <t xml:space="preserve">za každý další kilometr</t>
  </si>
  <si>
    <t xml:space="preserve">460620014</t>
  </si>
  <si>
    <t xml:space="preserve">Provizorní úprava terénu zem.tř.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700001</t>
  </si>
  <si>
    <t xml:space="preserve">značkovací tyč do betonové patky</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460700011</t>
  </si>
  <si>
    <t xml:space="preserve">kabelový označník (marker)</t>
  </si>
  <si>
    <t xml:space="preserve">MO5</t>
  </si>
  <si>
    <t xml:space="preserve">NOSNÝ MATERIÁL + DODÁVKY Ceník výrobků</t>
  </si>
  <si>
    <t xml:space="preserve">Mat1</t>
  </si>
  <si>
    <t xml:space="preserve">Chránička HDPE 160mm - barva červená</t>
  </si>
  <si>
    <t xml:space="preserve">Mat10</t>
  </si>
  <si>
    <t xml:space="preserve">Trubka HDPE 40mm - barva bílá</t>
  </si>
  <si>
    <t xml:space="preserve">Mat11</t>
  </si>
  <si>
    <t xml:space="preserve">Ball Marker</t>
  </si>
  <si>
    <t xml:space="preserve">Mat12</t>
  </si>
  <si>
    <t xml:space="preserve">Trubková spojka DN 40mm</t>
  </si>
  <si>
    <t xml:space="preserve">Mat13</t>
  </si>
  <si>
    <t xml:space="preserve">Mat14</t>
  </si>
  <si>
    <t xml:space="preserve">Mat15</t>
  </si>
  <si>
    <t xml:space="preserve">Optická spojka do SM 144 vláken-přímé uložení do země</t>
  </si>
  <si>
    <t xml:space="preserve">Mat16</t>
  </si>
  <si>
    <t xml:space="preserve">Optický kabel SM do 72 vláken 9/125m</t>
  </si>
  <si>
    <t xml:space="preserve">Mat2</t>
  </si>
  <si>
    <t xml:space="preserve">Kabel TCEPKPFLEZE 20XN0,8mm</t>
  </si>
  <si>
    <t xml:space="preserve">Mat3</t>
  </si>
  <si>
    <t xml:space="preserve">Kabel TCEPKPFLEZE 50XN0,6mm</t>
  </si>
  <si>
    <t xml:space="preserve">Mat4</t>
  </si>
  <si>
    <t xml:space="preserve">značkovací tyč</t>
  </si>
  <si>
    <t xml:space="preserve">Mat5</t>
  </si>
  <si>
    <t xml:space="preserve">Písek kopaný vč.dopravy</t>
  </si>
  <si>
    <t xml:space="preserve">Mat6</t>
  </si>
  <si>
    <t xml:space="preserve">Výstražá fólie š.33cm- barva oranžová</t>
  </si>
  <si>
    <t xml:space="preserve">Mat7</t>
  </si>
  <si>
    <t xml:space="preserve">Trubka HDPE 40mm - barva oranžová</t>
  </si>
  <si>
    <t xml:space="preserve">Mat8</t>
  </si>
  <si>
    <t xml:space="preserve">Trubka HDPE 40mm - barva černá</t>
  </si>
  <si>
    <t xml:space="preserve">Mat9</t>
  </si>
  <si>
    <t xml:space="preserve">Trubka HDPE 40mm - barva zelená</t>
  </si>
  <si>
    <t xml:space="preserve">1: Dle technické zprávy, výkresových příloh projektové dokumentace a dle TKP staveb státních drah. Dle výkazů materiálu projektu. Dle tabulky kubatur projektanta.//2: Geodet. měření-vytýčení beton. staničníků//3: 23+9+1 //t ///</t>
  </si>
  <si>
    <t xml:space="preserve">1: Dle technické zprávy, výkresových příloh projektové dokumentace a dle TKP staveb státních drah. Dle výkazů materiálu projektu. Dle tabulky kubatur projektanta.//2: výkop//3: 10,0 //t ///</t>
  </si>
  <si>
    <t xml:space="preserve">1: vzdálenost skládky 21 km//2: viz pol. 13373//3: 10,0*21 //t ///</t>
  </si>
  <si>
    <t xml:space="preserve">1: Dle technické zprávy, výkresových příloh projektové dokumentace a dle TKP staveb státních drah. Dle výkazů materiálu projektu. Dle tabulky kubatur projektanta.//2: Betonový základ C 16/20//3: 10,0 //t ///</t>
  </si>
  <si>
    <t xml:space="preserve">9132-R01</t>
  </si>
  <si>
    <t xml:space="preserve">ŽELEZOBETONOVÝ HRANIČNÍK - DODÁVKA A MONTÁŽ VČ. DOPRAVY</t>
  </si>
  <si>
    <t xml:space="preserve">1: Dle technické zprávy, výkresových příloh projektové dokumentace a dle TKP staveb státních drah. Dle výkazů materiálu projektu. Dle tabulky kubatur projektanta.//2: 5,0 //t ///</t>
  </si>
  <si>
    <t xml:space="preserve">– dodání a osazení zařízení včetně nutných zemních prací  
- vnitrostaveništní a mimostaveništní doprava  
- zahrnuje i odrazky nebo retroreflexní fólie.</t>
  </si>
  <si>
    <t xml:space="preserve">914-R001</t>
  </si>
  <si>
    <t xml:space="preserve">DEMONTÁŽ SNÁŠENÉ PRVKY VÝSTROJE TRATI, VČETNĚ STOJKY</t>
  </si>
  <si>
    <t xml:space="preserve">1: Dle technické zprávy, výkresových příloh projektové dokumentace a dle TKP staveb státních drah. Dle výkazů materiálu projektu. Dle tabulky kubatur projektanta.//2: Odstranění sklonovníku//3: 2,0//4: Odstranění rychlostníků N//5: 6,0//6: Odstranění rychlostníků3//7: 2,0//8: Odstranění sloupků//9: 8,0 //t ///</t>
  </si>
  <si>
    <t xml:space="preserve">Položka zahrnuje odstranění, demontáž a odklizení materiálu na skládku.</t>
  </si>
  <si>
    <t xml:space="preserve">923121</t>
  </si>
  <si>
    <t xml:space="preserve">HEKTOMETROVNÍK</t>
  </si>
  <si>
    <t xml:space="preserve">1: Dle technické zprávy, výkresových příloh projektové dokumentace a dle TKP staveb státních drah. Dle výkazů materiálu projektu. Dle tabulky kubatur projektanta.//2: Hektometrovník železobetonový//3: 21,0 //t ///</t>
  </si>
  <si>
    <t xml:space="preserve">923311</t>
  </si>
  <si>
    <t xml:space="preserve">PŘEDVĚSTNÍK N - TROJÚHELNÍKOVÝ ŠTÍT</t>
  </si>
  <si>
    <t xml:space="preserve">1: Dle technické zprávy, výkresových příloh projektové dokumentace a dle TKP staveb státních drah. Dle výkazů materiálu projektu. Dle tabulky kubatur projektanta.//2: Předzvěstník N//3: 3,0 //t ///</t>
  </si>
  <si>
    <t xml:space="preserve">923331</t>
  </si>
  <si>
    <t xml:space="preserve">PŘEDVĚSTNÍK "3" - TERČ</t>
  </si>
  <si>
    <t xml:space="preserve">1: Dle technické zprávy, výkresových příloh projektové dokumentace a dle TKP staveb státních drah. Dle výkazů materiálu projektu. Dle tabulky kubatur projektanta.//2: Předzvěstník 3//3: 4,0 //t ///</t>
  </si>
  <si>
    <t xml:space="preserve">RYCHLOSTNÍK N - TABULE</t>
  </si>
  <si>
    <t xml:space="preserve">1: Dle technické zprávy, výkresových příloh projektové dokumentace a dle TKP staveb státních drah. Dle výkazů materiálu projektu. Dle tabulky kubatur projektanta.//2: Rychlostník N//3: 12,0 //t ///</t>
  </si>
  <si>
    <t xml:space="preserve">923361</t>
  </si>
  <si>
    <t xml:space="preserve">RYCHLOSTNÍK "3" - TERČ</t>
  </si>
  <si>
    <t xml:space="preserve">1: Dle technické zprávy, výkresových příloh projektové dokumentace a dle TKP staveb státních drah. Dle výkazů materiálu projektu. Dle tabulky kubatur projektanta.//2: Rychlostník 3//3: 4,0 //t ///</t>
  </si>
  <si>
    <t xml:space="preserve">923441</t>
  </si>
  <si>
    <t xml:space="preserve">NÁVĚST "POSUN ZAKÁZÁN"</t>
  </si>
  <si>
    <t xml:space="preserve">1: Dle technické zprávy, výkresových příloh projektové dokumentace a dle TKP staveb státních drah. Dle výkazů materiálu projektu. Dle tabulky kubatur projektanta.//2: Značka posun zakázán//3: 8,0 //t ///</t>
  </si>
  <si>
    <t xml:space="preserve">923471</t>
  </si>
  <si>
    <t xml:space="preserve">SKLONOVNÍK</t>
  </si>
  <si>
    <t xml:space="preserve">1: Dle technické zprávy, výkresových příloh projektové dokumentace a dle TKP staveb státních drah. Dle výkazů materiálu projektu. Dle tabulky kubatur projektanta.//2: Sklonovník//3: 11,0 //t ///</t>
  </si>
  <si>
    <t xml:space="preserve">923481</t>
  </si>
  <si>
    <t xml:space="preserve">STANIČNÍK - TABULE "ÚZKÁ"</t>
  </si>
  <si>
    <t xml:space="preserve">1: Dle technické zprávy, výkresových příloh projektové dokumentace a dle TKP staveb státních drah. Dle výkazů materiálu projektu. Dle tabulky kubatur projektanta.//2: Staničník tabulový//3: 11,0//4: Staničník tabulový žlutý//5: 1,0 //t ///</t>
  </si>
  <si>
    <t xml:space="preserve">923821</t>
  </si>
  <si>
    <t xml:space="preserve">SLOUPEK DN 60 PRO NÁVĚST</t>
  </si>
  <si>
    <t xml:space="preserve">1: Dle technické zprávy, výkresových příloh projektové dokumentace a dle TKP staveb státních drah. Dle výkazů materiálu projektu. Dle tabulky kubatur projektanta.//2: Sloupek DN 60 pro návěsť//3: 16,0//4: Sloupek nízký DN 60 pro návěsť//5: 8,0 //t ///</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65821</t>
  </si>
  <si>
    <t xml:space="preserve">Demontáž kilometrovníku, hektometrovníku, mezníku</t>
  </si>
  <si>
    <t xml:space="preserve">1: Dle technické zprávy, výkresových příloh projektové dokumentace a dle TKP staveb státních drah. Dle výkazů materiálu projektu. Dle tabulky kubatur projektanta.//2: Odstranění hektometrovníku, kilometrovníku//3: 21,0 //t ///</t>
  </si>
  <si>
    <t xml:space="preserve">965822</t>
  </si>
  <si>
    <t xml:space="preserve">Demontáž kilometrovníku, hektometrovníku, mezníku - odvoz (na likvidaci odpadů nebo jiné určené míst - o)</t>
  </si>
  <si>
    <t xml:space="preserve">1: vzdálenost skládky 21 km//2: viz pol. 965821//3: 30 kg / kus//4: 21,0*0,30*21 //t ///</t>
  </si>
  <si>
    <t xml:space="preserve">1: Dle technické zprávy, výkresových příloh projektové dokumentace a dle TKP staveb státních drah. Dle výkazů materiálu projektu. Dle tabulky kubatur projektanta.//2: Odstranění betonových základových patek//3: 4,50 //t ///</t>
  </si>
  <si>
    <t xml:space="preserve">1: vzdálenost skládky 21 km//2: viz pol. 96615;     4,50*2,20*21 //t ///</t>
  </si>
  <si>
    <t xml:space="preserve">1: Dle technické zprávy, výkresových příloh projektové dokumentace a dle TKP staveb státních drah. Dle výkazů materiálu projektu. Dle tabulky kubatur projektanta.//2: viz pol. 13373//3: 10,0*1,90 //t ///</t>
  </si>
  <si>
    <t xml:space="preserve">1: Dle technické zprávy, výkresových příloh projektové dokumentace a dle TKP staveb státních drah. Dle výkazů materiálu projektu. Dle tabulky kubatur projektanta.//2: viz pol. 96615//3: 4,50*2,20//4: viz pol. 965821//5: 21,0*0,30 //t ///</t>
  </si>
  <si>
    <t xml:space="preserve">1: Dle technické zprávy, výkresových příloh projektové dokumentace a dle TKP staveb státních drah. Dle výkazů materiálu projektu. Dle tabulky kubatur projektanta.//2: viz pol. 914-R001//3: staničníky, rychlostníky, ....20 kg / kus//4: 10,0*0,020//5: sloupky.....50 kg / kus//6: 8,0*0,050 //t ///</t>
  </si>
  <si>
    <t xml:space="preserve">1: Dle technické zprávy, výkresových příloh projektové dokumentace, TKP staveb státních drah a výkazů materiálu projektu.//2: dle pol. 17411;      96,830 //t ///</t>
  </si>
  <si>
    <t xml:space="preserve">1: Dle technické zprávy, výkresových příloh projektové dokumentace, TKP staveb státních drah a výkazů materiálu projektu.//2: most km 53,022, předpoklad;     ((2,10*1,60)+(5,60*5,10))/2*1,80*2//3: most km 56,755, předpoklad;     ((2,10*1,60)+(5,20*4,70))/2*1,53*2//4: odpočet vytlačené kubatury dle pol. 272325;    -3,16 //t ///</t>
  </si>
  <si>
    <t xml:space="preserve">1: Dle technické zprávy, výkresových příloh projektové dokumentace, TKP staveb státních drah a výkazů materiálu projektu.//2: přebytečná zemina, dle pol. 272325;    3,16 //t ///</t>
  </si>
  <si>
    <t xml:space="preserve">1: Dle technické zprávy, výkresových příloh projektové dokumentace, TKP staveb státních drah a výkazů materiálu projektu.//2: skládka 21 km, dle pol. 131738;     3,16*(21-20) //t ///</t>
  </si>
  <si>
    <t xml:space="preserve">1: Dle technické zprávy, výkresových příloh projektové dokumentace, TKP staveb státních drah a výkazů materiálu projektu.//2: dle pol. 131738;     3,16 //t ///</t>
  </si>
  <si>
    <t xml:space="preserve">1: Dle technické zprávy, výkresových příloh projektové dokumentace, TKP staveb státních drah a výkazů materiálu projektu.//2: dle pol. 13173;       96,830 //t ///</t>
  </si>
  <si>
    <t xml:space="preserve">1: Dle technické zprávy, výkresových příloh projektové dokumentace, TKP staveb státních drah a výkazů materiálu projektu.//2: most v km 50,653;     0,15*52 //t ///</t>
  </si>
  <si>
    <t xml:space="preserve">1: Dle technické zprávy, výkresových příloh projektové dokumentace, TKP staveb státních drah a výkazů materiálu projektu.//2: most km 53,022;      0,78*2//3: most km 56,755;     0,80*2 //t ///</t>
  </si>
  <si>
    <t xml:space="preserve">272365</t>
  </si>
  <si>
    <t xml:space="preserve">VÝZTUŽ ZÁKLADŮ Z OCELI 10505</t>
  </si>
  <si>
    <t xml:space="preserve">1: Dle technické zprávy, výkresových příloh projektové dokumentace, TKP staveb státních drah a výkazů materiálu projektu.//2: most km 53,022;     66,30*2/1000//3: most km 56,755;     72,80*2/1000 //t ///</t>
  </si>
  <si>
    <t xml:space="preserve">1: Dle technické zprávy, výkresových příloh projektové dokumentace, TKP staveb státních drah a výkazů materiálu projektu.//2: most km 50,653 dle příl. č. 2;      1054,10 //t ///</t>
  </si>
  <si>
    <t xml:space="preserve">1: Dle technické zprávy, výkresových příloh projektové dokumentace, TKP staveb státních drah a výkazů materiálu projektu.//2: most km 53,022;      2,10*1,60*0,10//3: most km 56,755;     2,10*1,60*0,10 //t ///</t>
  </si>
  <si>
    <t xml:space="preserve">78315</t>
  </si>
  <si>
    <t xml:space="preserve">PROTIKOROZ OCHRANA OCEL KONSTR ŽÁR ZINKOVÁNÍM PONOREM</t>
  </si>
  <si>
    <t xml:space="preserve">1: Dle technické zprávy, výkresových příloh projektové dokumentace, TKP staveb státních drah a výkazů materiálu projektu.//2: most v km 53,022 dle příl. č. 3;      15,50//3: most v km 56,775 dle příl. č. 4;    16,30 //t ///</t>
  </si>
  <si>
    <t xml:space="preserve">78325</t>
  </si>
  <si>
    <t xml:space="preserve">PROTIKOROZ OCHRANA DOPLŇK OK ŽÁR ZINKOVÁNÍM PONOREM</t>
  </si>
  <si>
    <t xml:space="preserve">1: Dle technické zprávy, výkresových příloh projektové dokumentace, TKP staveb státních drah a výkazů materiálu projektu.//2: most km 84,054;     16,90 //t ///</t>
  </si>
  <si>
    <t xml:space="preserve">93650_R</t>
  </si>
  <si>
    <t xml:space="preserve">DROBNÉ DOPLŇK KONSTR KOVOVÉ  - VČETNĚ KOMPLETNÍ POVRCHOVÉ ÚPRAVY</t>
  </si>
  <si>
    <t xml:space="preserve">1: Dle technické zprávy, výkresových příloh projektové dokumentace, TKP staveb státních drah a výkazů materiálu projektu.//2: most km 84,054 dle příl. č.5;       510,80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Dle technické zprávy, výkresových příloh projektové dokumentace a dle TKP staveb státních drah. Dle výkazů materiálu projektu. //2: most km 50,653;      21,50 //t ///</t>
  </si>
  <si>
    <t xml:space="preserve">1: dle pol. 131738;       3,16*1,90 //t ///</t>
  </si>
  <si>
    <t xml:space="preserve">1: dle pol. 966811R,     předpoklad 20 kg/m;     21,50*20,0/1000 //t ///</t>
  </si>
  <si>
    <t xml:space="preserve">42713R</t>
  </si>
  <si>
    <t xml:space="preserve">OCELOVÁ KONSTRUKCE PŘÍHRADOVÁ PRO KABELY - dodávka -  kompletní provedení včetně všech konstrukcí a ložisek</t>
  </si>
  <si>
    <t xml:space="preserve">1: Dle technické zprávy, výkresových příloh projektové dokumentace, TKP staveb státních drah a výkazů materiálu projektu.//2: most v km 53,022 dle příl. č. 3;     537,90/1000//3: most v km 56,775 dle příl. č. 4;     549,0/1000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včetně požadovaných dokladů,  
- osazení nivelačních značek, včetně jejich zaměření, označení znakem výrobce a vyznačení letopočtu.  
- zvláštní spojovací prostředky, rozebíratelnost konstrukce,  
- osazení měřících zařízení a úpravy pro ně  
- ochranná opatření před účinky bludných proudů  
- ochranu před přepětím.</t>
  </si>
  <si>
    <t xml:space="preserve">42714R</t>
  </si>
  <si>
    <t xml:space="preserve">OCELOVÁ KONSTRUKCE PŘÍHRADOVÁ - PRO KABELY - kompletní montáž  včetně konstrukcí, manipulační techniky, / přepravy na staveništi</t>
  </si>
  <si>
    <t xml:space="preserve">- zřízení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šechny druhy ocelového kotvení,  
-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t>
  </si>
</sst>
</file>

<file path=xl/styles.xml><?xml version="1.0" encoding="utf-8"?>
<styleSheet xmlns="http://schemas.openxmlformats.org/spreadsheetml/2006/main">
  <numFmts count="10">
    <numFmt numFmtId="164" formatCode="General"/>
    <numFmt numFmtId="165" formatCode="0%"/>
    <numFmt numFmtId="166" formatCode="_-* #,##0.00\ _K_č_-;\-* #,##0.00\ _K_č_-;_-* \-??\ _K_č_-;_-@_-"/>
    <numFmt numFmtId="167" formatCode="#,##0"/>
    <numFmt numFmtId="168" formatCode="#,##0.00"/>
    <numFmt numFmtId="169" formatCode="0.000"/>
    <numFmt numFmtId="170" formatCode="@"/>
    <numFmt numFmtId="171" formatCode="#,##0.00_ ;\-#,##0.00\ "/>
    <numFmt numFmtId="172" formatCode="#,##0.000"/>
    <numFmt numFmtId="173" formatCode="General"/>
  </numFmts>
  <fonts count="6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2"/>
      <name val="Arial"/>
      <family val="2"/>
      <charset val="238"/>
    </font>
    <font>
      <b val="true"/>
      <sz val="24"/>
      <name val="Times New Roman"/>
      <family val="1"/>
      <charset val="238"/>
    </font>
    <font>
      <i val="true"/>
      <sz val="10"/>
      <name val="Times New Roman"/>
      <family val="1"/>
    </font>
    <font>
      <b val="true"/>
      <sz val="11"/>
      <name val="Arial CE"/>
      <family val="2"/>
      <charset val="238"/>
    </font>
    <font>
      <b val="true"/>
      <sz val="9"/>
      <color rgb="FFFF0000"/>
      <name val="Arial"/>
      <family val="2"/>
      <charset val="238"/>
    </font>
    <font>
      <b val="true"/>
      <sz val="12"/>
      <name val="Arial"/>
      <family val="2"/>
      <charset val="238"/>
    </font>
    <font>
      <b val="true"/>
      <sz val="14"/>
      <name val="Arial CE"/>
      <family val="2"/>
      <charset val="238"/>
    </font>
    <font>
      <b val="true"/>
      <sz val="12"/>
      <name val="Arial CE"/>
      <family val="2"/>
      <charset val="238"/>
    </font>
    <font>
      <b val="true"/>
      <sz val="18"/>
      <name val="Arial"/>
      <family val="2"/>
      <charset val="238"/>
    </font>
    <font>
      <b val="true"/>
      <sz val="10"/>
      <name val="Arial"/>
      <family val="2"/>
      <charset val="238"/>
    </font>
    <font>
      <sz val="12"/>
      <name val="Arial CE"/>
      <family val="2"/>
      <charset val="238"/>
    </font>
    <font>
      <b val="true"/>
      <sz val="10"/>
      <name val="Arial CE"/>
      <family val="2"/>
      <charset val="238"/>
    </font>
    <font>
      <sz val="11"/>
      <name val="Arial CE"/>
      <family val="2"/>
      <charset val="238"/>
    </font>
    <font>
      <sz val="11"/>
      <color rgb="FF000000"/>
      <name val="Arial CE"/>
      <family val="2"/>
      <charset val="238"/>
    </font>
    <font>
      <sz val="11"/>
      <name val="Arial"/>
      <family val="2"/>
      <charset val="238"/>
    </font>
    <font>
      <i val="true"/>
      <sz val="12"/>
      <name val="Arial"/>
      <family val="2"/>
      <charset val="238"/>
    </font>
    <font>
      <sz val="12"/>
      <color rgb="FFFF0000"/>
      <name val="Arial"/>
      <family val="2"/>
      <charset val="238"/>
    </font>
    <font>
      <sz val="10"/>
      <color rgb="FFFF0000"/>
      <name val="Arial"/>
      <family val="2"/>
      <charset val="238"/>
    </font>
    <font>
      <sz val="12"/>
      <color rgb="FF0000FF"/>
      <name val="Arial"/>
      <family val="2"/>
      <charset val="238"/>
    </font>
    <font>
      <sz val="10"/>
      <color rgb="FF0000FF"/>
      <name val="Arial"/>
      <family val="2"/>
      <charset val="238"/>
    </font>
    <font>
      <sz val="14"/>
      <name val="Arial"/>
      <family val="2"/>
      <charset val="238"/>
    </font>
    <font>
      <sz val="20"/>
      <name val="Arial"/>
      <family val="2"/>
      <charset val="238"/>
    </font>
    <font>
      <b val="true"/>
      <sz val="16"/>
      <name val="Arial CE"/>
      <family val="2"/>
      <charset val="238"/>
    </font>
    <font>
      <b val="true"/>
      <u val="single"/>
      <sz val="12"/>
      <name val="Arial CE"/>
      <family val="2"/>
      <charset val="238"/>
    </font>
    <font>
      <b val="true"/>
      <u val="single"/>
      <sz val="10"/>
      <name val="Arial CE"/>
      <family val="2"/>
      <charset val="238"/>
    </font>
    <font>
      <u val="single"/>
      <sz val="10"/>
      <name val="Arial CE"/>
      <family val="2"/>
      <charset val="238"/>
    </font>
    <font>
      <sz val="9"/>
      <name val="Arial CE"/>
      <family val="2"/>
      <charset val="238"/>
    </font>
    <font>
      <b val="true"/>
      <sz val="9"/>
      <name val="Arial CE"/>
      <family val="2"/>
      <charset val="238"/>
    </font>
    <font>
      <sz val="8"/>
      <name val="Arial CE"/>
      <family val="2"/>
      <charset val="238"/>
    </font>
    <font>
      <b val="true"/>
      <sz val="16"/>
      <color rgb="FF000000"/>
      <name val="Arial"/>
      <family val="2"/>
      <charset val="238"/>
    </font>
    <font>
      <b val="true"/>
      <sz val="16"/>
      <name val="Arial"/>
      <family val="2"/>
      <charset val="238"/>
    </font>
    <font>
      <sz val="10"/>
      <color rgb="FFFFFFFF"/>
      <name val="Arial"/>
      <family val="2"/>
      <charset val="238"/>
    </font>
    <font>
      <b val="true"/>
      <sz val="11"/>
      <name val="Arial"/>
      <family val="2"/>
      <charset val="238"/>
    </font>
    <font>
      <i val="true"/>
      <sz val="1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ck"/>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ck"/>
      <top style="medium"/>
      <bottom style="medium"/>
      <diagonal/>
    </border>
    <border diagonalUp="false" diagonalDown="false">
      <left style="thick"/>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ck"/>
      <top style="medium"/>
      <bottom style="thin"/>
      <diagonal/>
    </border>
    <border diagonalUp="false" diagonalDown="false">
      <left style="thick"/>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ck"/>
      <top style="thin"/>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ck"/>
      <top style="thin"/>
      <bottom style="thin"/>
      <diagonal/>
    </border>
    <border diagonalUp="false" diagonalDown="false">
      <left style="thick"/>
      <right/>
      <top/>
      <bottom/>
      <diagonal/>
    </border>
    <border diagonalUp="false" diagonalDown="false">
      <left style="medium"/>
      <right style="medium"/>
      <top/>
      <bottom/>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thick"/>
      <right/>
      <top/>
      <bottom style="thick"/>
      <diagonal/>
    </border>
    <border diagonalUp="false" diagonalDown="false">
      <left/>
      <right/>
      <top/>
      <bottom style="thick"/>
      <diagonal/>
    </border>
    <border diagonalUp="false" diagonalDown="false">
      <left style="medium"/>
      <right/>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hair"/>
      <right/>
      <top/>
      <bottom style="hair"/>
      <diagonal/>
    </border>
    <border diagonalUp="false" diagonalDown="false">
      <left style="hair"/>
      <right/>
      <top style="hair"/>
      <bottom style="hair"/>
      <diagonal/>
    </border>
    <border diagonalUp="false" diagonalDown="false">
      <left style="medium"/>
      <right style="thin"/>
      <top style="medium"/>
      <bottom style="medium"/>
      <diagonal/>
    </border>
    <border diagonalUp="false" diagonalDown="false">
      <left/>
      <right style="thin"/>
      <top/>
      <bottom/>
      <diagonal/>
    </border>
    <border diagonalUp="false" diagonalDown="false">
      <left/>
      <right/>
      <top style="thin"/>
      <bottom/>
      <diagonal/>
    </border>
  </borders>
  <cellStyleXfs count="1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65" applyFont="false" applyBorder="false" applyAlignment="true" applyProtection="false">
      <alignment horizontal="left" vertical="bottom" textRotation="0" wrapText="false" indent="0" shrinkToFit="false"/>
      <protection locked="true" hidden="false"/>
    </xf>
    <xf numFmtId="164" fontId="22" fillId="0" borderId="0" xfId="65" applyFont="false" applyBorder="false" applyAlignment="false" applyProtection="false">
      <alignment horizontal="general" vertical="bottom" textRotation="0" wrapText="false" indent="0" shrinkToFit="false"/>
      <protection locked="true" hidden="false"/>
    </xf>
    <xf numFmtId="164" fontId="22" fillId="0" borderId="0" xfId="65" applyFont="false" applyBorder="false" applyAlignment="true" applyProtection="false">
      <alignment horizontal="center" vertical="bottom" textRotation="0" wrapText="false" indent="0" shrinkToFit="false"/>
      <protection locked="true" hidden="false"/>
    </xf>
    <xf numFmtId="164" fontId="28" fillId="0" borderId="0" xfId="65" applyFont="true" applyBorder="false" applyAlignment="false" applyProtection="false">
      <alignment horizontal="general" vertical="bottom" textRotation="0" wrapText="false" indent="0" shrinkToFit="false"/>
      <protection locked="true" hidden="false"/>
    </xf>
    <xf numFmtId="164" fontId="29" fillId="0" borderId="10" xfId="65" applyFont="true" applyBorder="true" applyAlignment="true" applyProtection="false">
      <alignment horizontal="center" vertical="top" textRotation="0" wrapText="true" indent="0" shrinkToFit="false"/>
      <protection locked="true" hidden="false"/>
    </xf>
    <xf numFmtId="164" fontId="30" fillId="0" borderId="11" xfId="65" applyFont="true" applyBorder="true" applyAlignment="true" applyProtection="false">
      <alignment horizontal="center" vertical="bottom" textRotation="0" wrapText="false" indent="0" shrinkToFit="false"/>
      <protection locked="true" hidden="false"/>
    </xf>
    <xf numFmtId="164" fontId="30" fillId="0" borderId="12" xfId="65" applyFont="true" applyBorder="true" applyAlignment="true" applyProtection="false">
      <alignment horizontal="center" vertical="bottom" textRotation="0" wrapText="false" indent="0" shrinkToFit="false"/>
      <protection locked="true" hidden="false"/>
    </xf>
    <xf numFmtId="164" fontId="30" fillId="0" borderId="13" xfId="65" applyFont="true" applyBorder="true" applyAlignment="true" applyProtection="false">
      <alignment horizontal="center" vertical="bottom" textRotation="0" wrapText="false" indent="0" shrinkToFit="false"/>
      <protection locked="true" hidden="false"/>
    </xf>
    <xf numFmtId="164" fontId="30" fillId="0" borderId="14" xfId="65" applyFont="true" applyBorder="true" applyAlignment="true" applyProtection="false">
      <alignment horizontal="center" vertical="bottom" textRotation="0" wrapText="false" indent="0" shrinkToFit="false"/>
      <protection locked="true" hidden="false"/>
    </xf>
    <xf numFmtId="164" fontId="30" fillId="0" borderId="15" xfId="65" applyFont="true" applyBorder="true" applyAlignment="true" applyProtection="false">
      <alignment horizontal="center" vertical="bottom" textRotation="0" wrapText="false" indent="0" shrinkToFit="false"/>
      <protection locked="true" hidden="false"/>
    </xf>
    <xf numFmtId="164" fontId="31" fillId="0" borderId="11" xfId="65" applyFont="true" applyBorder="true" applyAlignment="true" applyProtection="false">
      <alignment horizontal="left" vertical="center" textRotation="90" wrapText="true" indent="0" shrinkToFit="false"/>
      <protection locked="true" hidden="false"/>
    </xf>
    <xf numFmtId="164" fontId="32" fillId="0" borderId="12" xfId="65" applyFont="true" applyBorder="true" applyAlignment="true" applyProtection="false">
      <alignment horizontal="center" vertical="center" textRotation="0" wrapText="true" indent="0" shrinkToFit="false"/>
      <protection locked="true" hidden="false"/>
    </xf>
    <xf numFmtId="164" fontId="33" fillId="0" borderId="16" xfId="65" applyFont="true" applyBorder="true" applyAlignment="true" applyProtection="false">
      <alignment horizontal="center" vertical="center" textRotation="0" wrapText="true" indent="0" shrinkToFit="false"/>
      <protection locked="true" hidden="false"/>
    </xf>
    <xf numFmtId="164" fontId="34" fillId="24" borderId="17" xfId="65" applyFont="true" applyBorder="true" applyAlignment="true" applyProtection="false">
      <alignment horizontal="center" vertical="center" textRotation="0" wrapText="true" indent="0" shrinkToFit="false"/>
      <protection locked="true" hidden="false"/>
    </xf>
    <xf numFmtId="164" fontId="35" fillId="0" borderId="18" xfId="65" applyFont="true" applyBorder="true" applyAlignment="true" applyProtection="false">
      <alignment horizontal="center" vertical="center" textRotation="0" wrapText="true" indent="0" shrinkToFit="false"/>
      <protection locked="true" hidden="false"/>
    </xf>
    <xf numFmtId="164" fontId="35" fillId="0" borderId="19" xfId="65" applyFont="true" applyBorder="true" applyAlignment="true" applyProtection="false">
      <alignment horizontal="center" vertical="center" textRotation="0" wrapText="true" indent="0" shrinkToFit="false"/>
      <protection locked="true" hidden="false"/>
    </xf>
    <xf numFmtId="164" fontId="36" fillId="6" borderId="12" xfId="65" applyFont="true" applyBorder="true" applyAlignment="true" applyProtection="false">
      <alignment horizontal="left" vertical="center" textRotation="0" wrapText="true" indent="0" shrinkToFit="false"/>
      <protection locked="true" hidden="false"/>
    </xf>
    <xf numFmtId="164" fontId="33" fillId="6" borderId="20" xfId="65" applyFont="true" applyBorder="true" applyAlignment="true" applyProtection="false">
      <alignment horizontal="center" vertical="center" textRotation="0" wrapText="true" indent="0" shrinkToFit="false"/>
      <protection locked="true" hidden="false"/>
    </xf>
    <xf numFmtId="164" fontId="33" fillId="6" borderId="12" xfId="65" applyFont="true" applyBorder="true" applyAlignment="true" applyProtection="false">
      <alignment horizontal="center" vertical="center" textRotation="0" wrapText="true" indent="0" shrinkToFit="false"/>
      <protection locked="true" hidden="false"/>
    </xf>
    <xf numFmtId="164" fontId="36" fillId="6" borderId="21" xfId="65" applyFont="true" applyBorder="true" applyAlignment="true" applyProtection="false">
      <alignment horizontal="left" vertical="center" textRotation="0" wrapText="true" indent="0" shrinkToFit="false"/>
      <protection locked="true" hidden="false"/>
    </xf>
    <xf numFmtId="167" fontId="34" fillId="6" borderId="18" xfId="65" applyFont="true" applyBorder="true" applyAlignment="true" applyProtection="false">
      <alignment horizontal="right" vertical="center" textRotation="0" wrapText="true" indent="0" shrinkToFit="false"/>
      <protection locked="true" hidden="false"/>
    </xf>
    <xf numFmtId="167" fontId="34" fillId="6" borderId="22" xfId="65" applyFont="true" applyBorder="true" applyAlignment="true" applyProtection="false">
      <alignment horizontal="right" vertical="center" textRotation="0" wrapText="true" indent="0" shrinkToFit="false"/>
      <protection locked="true" hidden="false"/>
    </xf>
    <xf numFmtId="164" fontId="33" fillId="6" borderId="23" xfId="65" applyFont="true" applyBorder="true" applyAlignment="true" applyProtection="false">
      <alignment horizontal="left" vertical="center" textRotation="0" wrapText="true" indent="0" shrinkToFit="false"/>
      <protection locked="true" hidden="false"/>
    </xf>
    <xf numFmtId="164" fontId="33" fillId="6" borderId="24" xfId="65" applyFont="true" applyBorder="true" applyAlignment="true" applyProtection="false">
      <alignment horizontal="center" vertical="center" textRotation="0" wrapText="true" indent="0" shrinkToFit="false"/>
      <protection locked="true" hidden="false"/>
    </xf>
    <xf numFmtId="164" fontId="33" fillId="6" borderId="25" xfId="65" applyFont="true" applyBorder="true" applyAlignment="true" applyProtection="false">
      <alignment horizontal="center" vertical="center" textRotation="0" wrapText="true" indent="0" shrinkToFit="false"/>
      <protection locked="true" hidden="false"/>
    </xf>
    <xf numFmtId="164" fontId="33" fillId="6" borderId="26" xfId="65" applyFont="true" applyBorder="true" applyAlignment="true" applyProtection="false">
      <alignment horizontal="left" vertical="center" textRotation="0" wrapText="true" indent="0" shrinkToFit="false"/>
      <protection locked="true" hidden="false"/>
    </xf>
    <xf numFmtId="164" fontId="33" fillId="6" borderId="27" xfId="65" applyFont="true" applyBorder="true" applyAlignment="true" applyProtection="false">
      <alignment horizontal="center" vertical="center" textRotation="0" wrapText="true" indent="0" shrinkToFit="false"/>
      <protection locked="true" hidden="false"/>
    </xf>
    <xf numFmtId="164" fontId="33" fillId="6" borderId="28" xfId="65" applyFont="true" applyBorder="true" applyAlignment="true" applyProtection="false">
      <alignment horizontal="center" vertical="center" textRotation="0" wrapText="true" indent="0" shrinkToFit="false"/>
      <protection locked="true" hidden="false"/>
    </xf>
    <xf numFmtId="164" fontId="33" fillId="6" borderId="29" xfId="65" applyFont="true" applyBorder="true" applyAlignment="true" applyProtection="false">
      <alignment horizontal="left" vertical="center" textRotation="0" wrapText="true" indent="0" shrinkToFit="false"/>
      <protection locked="true" hidden="false"/>
    </xf>
    <xf numFmtId="164" fontId="33" fillId="6" borderId="30" xfId="65" applyFont="true" applyBorder="true" applyAlignment="true" applyProtection="false">
      <alignment horizontal="center" vertical="center" textRotation="0" wrapText="true" indent="0" shrinkToFit="false"/>
      <protection locked="true" hidden="false"/>
    </xf>
    <xf numFmtId="164" fontId="33" fillId="6" borderId="31" xfId="65" applyFont="true" applyBorder="true" applyAlignment="true" applyProtection="false">
      <alignment horizontal="center" vertical="center" textRotation="0" wrapText="true" indent="0" shrinkToFit="false"/>
      <protection locked="true" hidden="false"/>
    </xf>
    <xf numFmtId="164" fontId="33" fillId="6" borderId="32" xfId="65" applyFont="true" applyBorder="true" applyAlignment="true" applyProtection="false">
      <alignment horizontal="left" vertical="center" textRotation="0" wrapText="true" indent="0" shrinkToFit="false"/>
      <protection locked="true" hidden="false"/>
    </xf>
    <xf numFmtId="164" fontId="33" fillId="6" borderId="33" xfId="65" applyFont="true" applyBorder="true" applyAlignment="true" applyProtection="false">
      <alignment horizontal="center" vertical="center" textRotation="0" wrapText="true" indent="0" shrinkToFit="false"/>
      <protection locked="true" hidden="false"/>
    </xf>
    <xf numFmtId="164" fontId="33" fillId="6" borderId="34" xfId="65" applyFont="true" applyBorder="true" applyAlignment="true" applyProtection="false">
      <alignment horizontal="center" vertical="center" textRotation="0" wrapText="true" indent="0" shrinkToFit="false"/>
      <protection locked="true" hidden="false"/>
    </xf>
    <xf numFmtId="164" fontId="37" fillId="24" borderId="35" xfId="65" applyFont="true" applyBorder="true" applyAlignment="true" applyProtection="true">
      <alignment horizontal="left" vertical="bottom" textRotation="0" wrapText="true" indent="0" shrinkToFit="false"/>
      <protection locked="false" hidden="false"/>
    </xf>
    <xf numFmtId="164" fontId="28" fillId="0" borderId="30" xfId="65" applyFont="true" applyBorder="true" applyAlignment="false" applyProtection="false">
      <alignment horizontal="general" vertical="bottom" textRotation="0" wrapText="false" indent="0" shrinkToFit="false"/>
      <protection locked="true" hidden="false"/>
    </xf>
    <xf numFmtId="164" fontId="22" fillId="24" borderId="36" xfId="65" applyFont="true" applyBorder="true" applyAlignment="true" applyProtection="false">
      <alignment horizontal="left" vertical="center" textRotation="0" wrapText="false" indent="0" shrinkToFit="false"/>
      <protection locked="true" hidden="false"/>
    </xf>
    <xf numFmtId="164" fontId="22" fillId="0" borderId="36" xfId="65" applyFont="true" applyBorder="true" applyAlignment="true" applyProtection="false">
      <alignment horizontal="left" vertical="center" textRotation="0" wrapText="true" indent="0" shrinkToFit="false"/>
      <protection locked="true" hidden="false"/>
    </xf>
    <xf numFmtId="168" fontId="38" fillId="0" borderId="37" xfId="64" applyFont="true" applyBorder="true" applyAlignment="true" applyProtection="false">
      <alignment horizontal="general" vertical="center" textRotation="0" wrapText="false" indent="0" shrinkToFit="false"/>
      <protection locked="true" hidden="false"/>
    </xf>
    <xf numFmtId="168" fontId="38" fillId="0" borderId="38" xfId="64" applyFont="true" applyBorder="true" applyAlignment="true" applyProtection="false">
      <alignment horizontal="general" vertical="center" textRotation="0" wrapText="false" indent="0" shrinkToFit="false"/>
      <protection locked="true" hidden="false"/>
    </xf>
    <xf numFmtId="164" fontId="37" fillId="24" borderId="39" xfId="65" applyFont="true" applyBorder="true" applyAlignment="true" applyProtection="true">
      <alignment horizontal="left" vertical="bottom" textRotation="0" wrapText="true" indent="0" shrinkToFit="false"/>
      <protection locked="false" hidden="false"/>
    </xf>
    <xf numFmtId="164" fontId="28" fillId="0" borderId="36" xfId="65" applyFont="true" applyBorder="true" applyAlignment="false" applyProtection="false">
      <alignment horizontal="general" vertical="bottom" textRotation="0" wrapText="false" indent="0" shrinkToFit="false"/>
      <protection locked="true" hidden="false"/>
    </xf>
    <xf numFmtId="164" fontId="28" fillId="0" borderId="36" xfId="65" applyFont="true" applyBorder="true" applyAlignment="true" applyProtection="true">
      <alignment horizontal="center" vertical="top" textRotation="0" wrapText="true" indent="0" shrinkToFit="false"/>
      <protection locked="false" hidden="false"/>
    </xf>
    <xf numFmtId="164" fontId="22" fillId="0" borderId="36" xfId="65" applyFont="false" applyBorder="true" applyAlignment="true" applyProtection="false">
      <alignment horizontal="left" vertical="center" textRotation="0" wrapText="false" indent="0" shrinkToFit="false"/>
      <protection locked="true" hidden="false"/>
    </xf>
    <xf numFmtId="164" fontId="22" fillId="0" borderId="40" xfId="65" applyFont="false" applyBorder="true" applyAlignment="true" applyProtection="false">
      <alignment horizontal="left" vertical="center" textRotation="0" wrapText="true" indent="0" shrinkToFit="false"/>
      <protection locked="true" hidden="false"/>
    </xf>
    <xf numFmtId="164" fontId="37" fillId="0" borderId="35" xfId="65" applyFont="true" applyBorder="true" applyAlignment="true" applyProtection="true">
      <alignment horizontal="left" vertical="bottom" textRotation="0" wrapText="true" indent="0" shrinkToFit="false"/>
      <protection locked="false" hidden="false"/>
    </xf>
    <xf numFmtId="164" fontId="37" fillId="0" borderId="39" xfId="65" applyFont="true" applyBorder="true" applyAlignment="true" applyProtection="true">
      <alignment horizontal="left" vertical="bottom" textRotation="0" wrapText="true" indent="0" shrinkToFit="false"/>
      <protection locked="false" hidden="false"/>
    </xf>
    <xf numFmtId="164" fontId="35" fillId="6" borderId="39" xfId="65" applyFont="true" applyBorder="true" applyAlignment="true" applyProtection="true">
      <alignment horizontal="left" vertical="bottom" textRotation="0" wrapText="true" indent="0" shrinkToFit="false"/>
      <protection locked="false" hidden="false"/>
    </xf>
    <xf numFmtId="164" fontId="28" fillId="6" borderId="36" xfId="65" applyFont="true" applyBorder="true" applyAlignment="false" applyProtection="false">
      <alignment horizontal="general" vertical="bottom" textRotation="0" wrapText="false" indent="0" shrinkToFit="false"/>
      <protection locked="true" hidden="false"/>
    </xf>
    <xf numFmtId="164" fontId="35" fillId="6" borderId="36" xfId="65" applyFont="true" applyBorder="true" applyAlignment="true" applyProtection="true">
      <alignment horizontal="center" vertical="bottom" textRotation="0" wrapText="true" indent="0" shrinkToFit="false"/>
      <protection locked="false" hidden="false"/>
    </xf>
    <xf numFmtId="164" fontId="35" fillId="6" borderId="41" xfId="65" applyFont="true" applyBorder="true" applyAlignment="true" applyProtection="true">
      <alignment horizontal="left" vertical="bottom" textRotation="0" wrapText="true" indent="0" shrinkToFit="false"/>
      <protection locked="false" hidden="false"/>
    </xf>
    <xf numFmtId="167" fontId="35" fillId="6" borderId="37" xfId="99" applyFont="true" applyBorder="true" applyAlignment="true" applyProtection="false">
      <alignment horizontal="right" vertical="top" textRotation="0" wrapText="true" indent="0" shrinkToFit="false"/>
      <protection locked="true" hidden="false"/>
    </xf>
    <xf numFmtId="168" fontId="38" fillId="6" borderId="37" xfId="64" applyFont="true" applyBorder="true" applyAlignment="true" applyProtection="false">
      <alignment horizontal="general" vertical="center" textRotation="0" wrapText="false" indent="0" shrinkToFit="false"/>
      <protection locked="true" hidden="false"/>
    </xf>
    <xf numFmtId="168" fontId="38" fillId="6" borderId="38" xfId="64" applyFont="true" applyBorder="true" applyAlignment="true" applyProtection="false">
      <alignment horizontal="general" vertical="center" textRotation="0" wrapText="false" indent="0" shrinkToFit="false"/>
      <protection locked="true" hidden="false"/>
    </xf>
    <xf numFmtId="164" fontId="31" fillId="6" borderId="41" xfId="65" applyFont="true" applyBorder="true" applyAlignment="true" applyProtection="true">
      <alignment horizontal="left" vertical="bottom" textRotation="0" wrapText="false" indent="0" shrinkToFit="false"/>
      <protection locked="false" hidden="false"/>
    </xf>
    <xf numFmtId="168" fontId="38" fillId="6" borderId="37" xfId="65" applyFont="true" applyBorder="true" applyAlignment="true" applyProtection="false">
      <alignment horizontal="right" vertical="center" textRotation="0" wrapText="true" indent="0" shrinkToFit="false"/>
      <protection locked="true" hidden="false"/>
    </xf>
    <xf numFmtId="164" fontId="39" fillId="0" borderId="39" xfId="65" applyFont="true" applyBorder="true" applyAlignment="true" applyProtection="true">
      <alignment horizontal="left" vertical="bottom" textRotation="0" wrapText="true" indent="0" shrinkToFit="false"/>
      <protection locked="false" hidden="false"/>
    </xf>
    <xf numFmtId="164" fontId="40" fillId="0" borderId="36" xfId="98" applyFont="true" applyBorder="true" applyAlignment="true" applyProtection="true">
      <alignment horizontal="center" vertical="bottom" textRotation="0" wrapText="false" indent="0" shrinkToFit="false"/>
      <protection locked="false" hidden="false"/>
    </xf>
    <xf numFmtId="164" fontId="40" fillId="0" borderId="41" xfId="65" applyFont="true" applyBorder="true" applyAlignment="true" applyProtection="true">
      <alignment horizontal="left" vertical="bottom" textRotation="0" wrapText="false" indent="0" shrinkToFit="false"/>
      <protection locked="false" hidden="false"/>
    </xf>
    <xf numFmtId="164" fontId="28" fillId="0" borderId="0" xfId="65" applyFont="true" applyBorder="false" applyAlignment="false" applyProtection="false">
      <alignment horizontal="general" vertical="bottom" textRotation="0" wrapText="false" indent="0" shrinkToFit="false"/>
      <protection locked="true" hidden="false"/>
    </xf>
    <xf numFmtId="164" fontId="35" fillId="0" borderId="39" xfId="65" applyFont="true" applyBorder="true" applyAlignment="true" applyProtection="true">
      <alignment horizontal="left" vertical="top" textRotation="0" wrapText="true" indent="0" shrinkToFit="false"/>
      <protection locked="false" hidden="false"/>
    </xf>
    <xf numFmtId="164" fontId="35" fillId="0" borderId="36" xfId="65" applyFont="true" applyBorder="true" applyAlignment="true" applyProtection="true">
      <alignment horizontal="center" vertical="top" textRotation="0" wrapText="true" indent="0" shrinkToFit="false"/>
      <protection locked="false" hidden="false"/>
    </xf>
    <xf numFmtId="164" fontId="38" fillId="0" borderId="36" xfId="65" applyFont="true" applyBorder="true" applyAlignment="true" applyProtection="true">
      <alignment horizontal="left" vertical="bottom" textRotation="0" wrapText="false" indent="0" shrinkToFit="false"/>
      <protection locked="false" hidden="false"/>
    </xf>
    <xf numFmtId="164" fontId="28" fillId="0" borderId="41" xfId="65" applyFont="true" applyBorder="true" applyAlignment="true" applyProtection="false">
      <alignment horizontal="left" vertical="center" textRotation="0" wrapText="false" indent="0" shrinkToFit="false"/>
      <protection locked="true" hidden="false"/>
    </xf>
    <xf numFmtId="167" fontId="38" fillId="0" borderId="37" xfId="99" applyFont="true" applyBorder="true" applyAlignment="true" applyProtection="false">
      <alignment horizontal="right" vertical="top" textRotation="0" wrapText="false" indent="0" shrinkToFit="false"/>
      <protection locked="true" hidden="false"/>
    </xf>
    <xf numFmtId="164" fontId="35" fillId="6" borderId="39" xfId="65" applyFont="true" applyBorder="true" applyAlignment="true" applyProtection="true">
      <alignment horizontal="left" vertical="top" textRotation="0" wrapText="true" indent="0" shrinkToFit="false"/>
      <protection locked="false" hidden="false"/>
    </xf>
    <xf numFmtId="164" fontId="35" fillId="6" borderId="36" xfId="65" applyFont="true" applyBorder="true" applyAlignment="true" applyProtection="true">
      <alignment horizontal="center" vertical="top" textRotation="0" wrapText="true" indent="0" shrinkToFit="false"/>
      <protection locked="false" hidden="false"/>
    </xf>
    <xf numFmtId="164" fontId="35" fillId="6" borderId="41" xfId="65" applyFont="true" applyBorder="true" applyAlignment="true" applyProtection="true">
      <alignment horizontal="left" vertical="bottom" textRotation="0" wrapText="false" indent="0" shrinkToFit="false"/>
      <protection locked="false" hidden="false"/>
    </xf>
    <xf numFmtId="164" fontId="33" fillId="0" borderId="36" xfId="65" applyFont="true" applyBorder="true" applyAlignment="false" applyProtection="false">
      <alignment horizontal="general" vertical="bottom" textRotation="0" wrapText="false" indent="0" shrinkToFit="false"/>
      <protection locked="true" hidden="false"/>
    </xf>
    <xf numFmtId="164" fontId="33" fillId="0" borderId="0" xfId="65" applyFont="true" applyBorder="false" applyAlignment="false" applyProtection="false">
      <alignment horizontal="general" vertical="bottom" textRotation="0" wrapText="false" indent="0" shrinkToFit="false"/>
      <protection locked="true" hidden="false"/>
    </xf>
    <xf numFmtId="164" fontId="41" fillId="0" borderId="36" xfId="101" applyFont="true" applyBorder="true" applyAlignment="true" applyProtection="true">
      <alignment horizontal="center" vertical="bottom" textRotation="0" wrapText="false" indent="0" shrinkToFit="false"/>
      <protection locked="false" hidden="false"/>
    </xf>
    <xf numFmtId="164" fontId="41" fillId="0" borderId="36" xfId="101" applyFont="true" applyBorder="true" applyAlignment="true" applyProtection="true">
      <alignment horizontal="general" vertical="bottom" textRotation="0" wrapText="false" indent="0" shrinkToFit="false"/>
      <protection locked="false" hidden="false"/>
    </xf>
    <xf numFmtId="164" fontId="35" fillId="0" borderId="41" xfId="65" applyFont="true" applyBorder="true" applyAlignment="true" applyProtection="false">
      <alignment horizontal="left" vertical="center" textRotation="0" wrapText="false" indent="0" shrinkToFit="false"/>
      <protection locked="true" hidden="false"/>
    </xf>
    <xf numFmtId="167" fontId="35" fillId="0" borderId="37" xfId="99" applyFont="true" applyBorder="true" applyAlignment="true" applyProtection="false">
      <alignment horizontal="right" vertical="top" textRotation="0" wrapText="false" indent="0" shrinkToFit="false"/>
      <protection locked="true" hidden="false"/>
    </xf>
    <xf numFmtId="167" fontId="35" fillId="0" borderId="38" xfId="99" applyFont="true" applyBorder="true" applyAlignment="true" applyProtection="false">
      <alignment horizontal="right" vertical="top" textRotation="0" wrapText="false" indent="0" shrinkToFit="false"/>
      <protection locked="true" hidden="false"/>
    </xf>
    <xf numFmtId="164" fontId="33" fillId="0" borderId="0" xfId="65" applyFont="true" applyBorder="false" applyAlignment="false" applyProtection="false">
      <alignment horizontal="general" vertical="bottom" textRotation="0" wrapText="false" indent="0" shrinkToFit="false"/>
      <protection locked="true" hidden="false"/>
    </xf>
    <xf numFmtId="164" fontId="40" fillId="0" borderId="36" xfId="65" applyFont="true" applyBorder="true" applyAlignment="true" applyProtection="true">
      <alignment horizontal="left" vertical="bottom" textRotation="0" wrapText="false" indent="0" shrinkToFit="false"/>
      <protection locked="false" hidden="false"/>
    </xf>
    <xf numFmtId="164" fontId="38" fillId="0" borderId="41" xfId="65" applyFont="true" applyBorder="true" applyAlignment="true" applyProtection="false">
      <alignment horizontal="left" vertical="center" textRotation="0" wrapText="false" indent="0" shrinkToFit="false"/>
      <protection locked="true" hidden="false"/>
    </xf>
    <xf numFmtId="168" fontId="38" fillId="0" borderId="37" xfId="65" applyFont="true" applyBorder="true" applyAlignment="true" applyProtection="false">
      <alignment horizontal="right" vertical="center" textRotation="0" wrapText="true" indent="0" shrinkToFit="false"/>
      <protection locked="true" hidden="false"/>
    </xf>
    <xf numFmtId="164" fontId="33" fillId="0" borderId="36" xfId="65" applyFont="true" applyBorder="true" applyAlignment="false" applyProtection="false">
      <alignment horizontal="general" vertical="bottom" textRotation="0" wrapText="false" indent="0" shrinkToFit="false"/>
      <protection locked="true" hidden="false"/>
    </xf>
    <xf numFmtId="167" fontId="38" fillId="6" borderId="37" xfId="99" applyFont="true" applyBorder="true" applyAlignment="true" applyProtection="false">
      <alignment horizontal="right" vertical="top" textRotation="0" wrapText="false" indent="0" shrinkToFit="false"/>
      <protection locked="true" hidden="false"/>
    </xf>
    <xf numFmtId="167" fontId="38" fillId="6" borderId="38" xfId="99" applyFont="true" applyBorder="true" applyAlignment="true" applyProtection="false">
      <alignment horizontal="right" vertical="top" textRotation="0" wrapText="false" indent="0" shrinkToFit="false"/>
      <protection locked="true" hidden="false"/>
    </xf>
    <xf numFmtId="164" fontId="35" fillId="0" borderId="41" xfId="98" applyFont="true" applyBorder="true" applyAlignment="true" applyProtection="false">
      <alignment horizontal="left" vertical="center" textRotation="0" wrapText="false" indent="0" shrinkToFit="false"/>
      <protection locked="true" hidden="false"/>
    </xf>
    <xf numFmtId="164" fontId="28" fillId="0" borderId="36" xfId="65" applyFont="true" applyBorder="true" applyAlignment="false" applyProtection="false">
      <alignment horizontal="general" vertical="bottom" textRotation="0" wrapText="false" indent="0" shrinkToFit="false"/>
      <protection locked="true" hidden="false"/>
    </xf>
    <xf numFmtId="164" fontId="38" fillId="0" borderId="41" xfId="65" applyFont="true" applyBorder="true" applyAlignment="true" applyProtection="false">
      <alignment horizontal="general" vertical="center" textRotation="0" wrapText="false" indent="0" shrinkToFit="false"/>
      <protection locked="true" hidden="false"/>
    </xf>
    <xf numFmtId="164" fontId="33" fillId="6" borderId="36" xfId="65" applyFont="true" applyBorder="true" applyAlignment="false" applyProtection="false">
      <alignment horizontal="general" vertical="bottom" textRotation="0" wrapText="false" indent="0" shrinkToFit="false"/>
      <protection locked="true" hidden="false"/>
    </xf>
    <xf numFmtId="167" fontId="35" fillId="6" borderId="37" xfId="99" applyFont="true" applyBorder="true" applyAlignment="true" applyProtection="false">
      <alignment horizontal="right" vertical="top" textRotation="0" wrapText="false" indent="0" shrinkToFit="false"/>
      <protection locked="true" hidden="false"/>
    </xf>
    <xf numFmtId="167" fontId="35" fillId="6" borderId="38" xfId="99" applyFont="true" applyBorder="true" applyAlignment="true" applyProtection="false">
      <alignment horizontal="right" vertical="top" textRotation="0" wrapText="false" indent="0" shrinkToFit="false"/>
      <protection locked="true" hidden="false"/>
    </xf>
    <xf numFmtId="164" fontId="42" fillId="0" borderId="36" xfId="98" applyFont="true" applyBorder="true" applyAlignment="true" applyProtection="true">
      <alignment horizontal="general" vertical="bottom" textRotation="0" wrapText="false" indent="0" shrinkToFit="false"/>
      <protection locked="false" hidden="false"/>
    </xf>
    <xf numFmtId="164" fontId="42" fillId="0" borderId="41" xfId="98" applyFont="true" applyBorder="true" applyAlignment="true" applyProtection="true">
      <alignment horizontal="general" vertical="bottom" textRotation="0" wrapText="false" indent="0" shrinkToFit="false"/>
      <protection locked="false" hidden="false"/>
    </xf>
    <xf numFmtId="164" fontId="36" fillId="6" borderId="17" xfId="65" applyFont="true" applyBorder="true" applyAlignment="true" applyProtection="false">
      <alignment horizontal="left" vertical="center" textRotation="0" wrapText="true" indent="0" shrinkToFit="false"/>
      <protection locked="true" hidden="false"/>
    </xf>
    <xf numFmtId="167" fontId="34" fillId="6" borderId="19" xfId="65" applyFont="true" applyBorder="true" applyAlignment="true" applyProtection="false">
      <alignment horizontal="right" vertical="center" textRotation="0" wrapText="true" indent="0" shrinkToFit="false"/>
      <protection locked="true" hidden="false"/>
    </xf>
    <xf numFmtId="164" fontId="35" fillId="6" borderId="30" xfId="65" applyFont="true" applyBorder="true" applyAlignment="true" applyProtection="false">
      <alignment horizontal="left" vertical="bottom" textRotation="0" wrapText="true" indent="0" shrinkToFit="false"/>
      <protection locked="true" hidden="false"/>
    </xf>
    <xf numFmtId="164" fontId="35" fillId="6" borderId="30" xfId="65" applyFont="true" applyBorder="true" applyAlignment="true" applyProtection="false">
      <alignment horizontal="center" vertical="center" textRotation="0" wrapText="true" indent="0" shrinkToFit="false"/>
      <protection locked="true" hidden="false"/>
    </xf>
    <xf numFmtId="164" fontId="35" fillId="6" borderId="32" xfId="99" applyFont="true" applyBorder="true" applyAlignment="true" applyProtection="false">
      <alignment horizontal="left" vertical="center" textRotation="0" wrapText="true" indent="0" shrinkToFit="false"/>
      <protection locked="true" hidden="false"/>
    </xf>
    <xf numFmtId="167" fontId="35" fillId="6" borderId="33" xfId="99" applyFont="true" applyBorder="true" applyAlignment="true" applyProtection="false">
      <alignment horizontal="right" vertical="top" textRotation="0" wrapText="false" indent="0" shrinkToFit="false"/>
      <protection locked="true" hidden="false"/>
    </xf>
    <xf numFmtId="167" fontId="35" fillId="6" borderId="42" xfId="99" applyFont="true" applyBorder="true" applyAlignment="true" applyProtection="false">
      <alignment horizontal="right" vertical="top" textRotation="0" wrapText="false" indent="0" shrinkToFit="false"/>
      <protection locked="true" hidden="false"/>
    </xf>
    <xf numFmtId="167" fontId="33" fillId="6" borderId="37" xfId="99" applyFont="true" applyBorder="true" applyAlignment="true" applyProtection="false">
      <alignment horizontal="right" vertical="top" textRotation="0" wrapText="false" indent="0" shrinkToFit="false"/>
      <protection locked="true" hidden="false"/>
    </xf>
    <xf numFmtId="167" fontId="33" fillId="6" borderId="38" xfId="99" applyFont="true" applyBorder="true" applyAlignment="true" applyProtection="false">
      <alignment horizontal="right" vertical="top" textRotation="0" wrapText="false" indent="0" shrinkToFit="false"/>
      <protection locked="true" hidden="false"/>
    </xf>
    <xf numFmtId="164" fontId="20" fillId="24" borderId="36" xfId="65" applyFont="true" applyBorder="true" applyAlignment="true" applyProtection="false">
      <alignment horizontal="left" vertical="center" textRotation="0" wrapText="false" indent="0" shrinkToFit="false"/>
      <protection locked="true" hidden="false"/>
    </xf>
    <xf numFmtId="164" fontId="38" fillId="0" borderId="41" xfId="65" applyFont="true" applyBorder="true" applyAlignment="true" applyProtection="true">
      <alignment horizontal="general" vertical="bottom" textRotation="0" wrapText="true" indent="0" shrinkToFit="false"/>
      <protection locked="false" hidden="false"/>
    </xf>
    <xf numFmtId="164" fontId="43" fillId="0" borderId="36" xfId="65" applyFont="true" applyBorder="true" applyAlignment="false" applyProtection="false">
      <alignment horizontal="general" vertical="bottom" textRotation="0" wrapText="false" indent="0" shrinkToFit="false"/>
      <protection locked="true" hidden="false"/>
    </xf>
    <xf numFmtId="164" fontId="43" fillId="0" borderId="0" xfId="65" applyFont="true" applyBorder="false" applyAlignment="false" applyProtection="false">
      <alignment horizontal="general" vertical="bottom" textRotation="0" wrapText="false" indent="0" shrinkToFit="false"/>
      <protection locked="true" hidden="false"/>
    </xf>
    <xf numFmtId="167" fontId="33" fillId="6" borderId="37" xfId="99" applyFont="true" applyBorder="true" applyAlignment="true" applyProtection="false">
      <alignment horizontal="right" vertical="top" textRotation="0" wrapText="true" indent="0" shrinkToFit="false"/>
      <protection locked="true" hidden="false"/>
    </xf>
    <xf numFmtId="167" fontId="33" fillId="6" borderId="38" xfId="99" applyFont="true" applyBorder="true" applyAlignment="true" applyProtection="false">
      <alignment horizontal="right" vertical="top" textRotation="0" wrapText="true" indent="0" shrinkToFit="false"/>
      <protection locked="true" hidden="false"/>
    </xf>
    <xf numFmtId="169" fontId="42" fillId="0" borderId="41" xfId="65" applyFont="true" applyBorder="true" applyAlignment="true" applyProtection="true">
      <alignment horizontal="left" vertical="bottom" textRotation="0" wrapText="false" indent="0" shrinkToFit="false"/>
      <protection locked="false" hidden="false"/>
    </xf>
    <xf numFmtId="164" fontId="20" fillId="0" borderId="36" xfId="65" applyFont="true" applyBorder="true" applyAlignment="true" applyProtection="false">
      <alignment horizontal="left" vertical="center" textRotation="0" wrapText="true" indent="0" shrinkToFit="false"/>
      <protection locked="true" hidden="false"/>
    </xf>
    <xf numFmtId="164" fontId="40" fillId="0" borderId="36" xfId="101" applyFont="true" applyBorder="true" applyAlignment="true" applyProtection="true">
      <alignment horizontal="center" vertical="bottom" textRotation="0" wrapText="false" indent="0" shrinkToFit="false"/>
      <protection locked="false" hidden="false"/>
    </xf>
    <xf numFmtId="164" fontId="40" fillId="0" borderId="41" xfId="101" applyFont="true" applyBorder="true" applyAlignment="false" applyProtection="true">
      <alignment horizontal="general" vertical="bottom" textRotation="0" wrapText="false" indent="0" shrinkToFit="false"/>
      <protection locked="false" hidden="false"/>
    </xf>
    <xf numFmtId="167" fontId="28" fillId="0" borderId="37" xfId="65" applyFont="true" applyBorder="true" applyAlignment="true" applyProtection="false">
      <alignment horizontal="right" vertical="top" textRotation="0" wrapText="true" indent="0" shrinkToFit="false"/>
      <protection locked="true" hidden="false"/>
    </xf>
    <xf numFmtId="167" fontId="28" fillId="0" borderId="38" xfId="65" applyFont="true" applyBorder="true" applyAlignment="true" applyProtection="false">
      <alignment horizontal="right" vertical="top" textRotation="0" wrapText="true" indent="0" shrinkToFit="false"/>
      <protection locked="true" hidden="false"/>
    </xf>
    <xf numFmtId="167" fontId="28" fillId="6" borderId="37" xfId="65" applyFont="true" applyBorder="true" applyAlignment="true" applyProtection="false">
      <alignment horizontal="right" vertical="top" textRotation="0" wrapText="true" indent="0" shrinkToFit="false"/>
      <protection locked="true" hidden="false"/>
    </xf>
    <xf numFmtId="167" fontId="28" fillId="6" borderId="38" xfId="65" applyFont="true" applyBorder="true" applyAlignment="true" applyProtection="false">
      <alignment horizontal="right" vertical="top" textRotation="0" wrapText="tru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7" fontId="44" fillId="6" borderId="37" xfId="65" applyFont="true" applyBorder="true" applyAlignment="true" applyProtection="false">
      <alignment horizontal="left" vertical="top" textRotation="0" wrapText="false" indent="0" shrinkToFit="false"/>
      <protection locked="true" hidden="false"/>
    </xf>
    <xf numFmtId="164" fontId="41" fillId="0" borderId="36" xfId="101" applyFont="true" applyBorder="true" applyAlignment="true" applyProtection="true">
      <alignment horizontal="center" vertical="bottom" textRotation="0" wrapText="false" indent="0" shrinkToFit="false"/>
      <protection locked="false" hidden="false"/>
    </xf>
    <xf numFmtId="164" fontId="41" fillId="0" borderId="41" xfId="101" applyFont="true" applyBorder="true" applyAlignment="false" applyProtection="true">
      <alignment horizontal="general" vertical="bottom" textRotation="0" wrapText="false" indent="0" shrinkToFit="false"/>
      <protection locked="false" hidden="false"/>
    </xf>
    <xf numFmtId="164" fontId="20" fillId="0" borderId="41" xfId="98" applyFont="true" applyBorder="true" applyAlignment="true" applyProtection="true">
      <alignment horizontal="general" vertical="bottom" textRotation="0" wrapText="false" indent="0" shrinkToFit="false"/>
      <protection locked="false" hidden="false"/>
    </xf>
    <xf numFmtId="164" fontId="38" fillId="0" borderId="39" xfId="65" applyFont="true" applyBorder="true" applyAlignment="true" applyProtection="false">
      <alignment horizontal="left" vertical="center" textRotation="0" wrapText="true" indent="0" shrinkToFit="false"/>
      <protection locked="true" hidden="false"/>
    </xf>
    <xf numFmtId="164" fontId="28" fillId="0" borderId="36" xfId="65" applyFont="true" applyBorder="true" applyAlignment="true" applyProtection="true">
      <alignment horizontal="center" vertical="center" textRotation="0" wrapText="false" indent="0" shrinkToFit="false"/>
      <protection locked="false" hidden="false"/>
    </xf>
    <xf numFmtId="170" fontId="38" fillId="0" borderId="36" xfId="98" applyFont="true" applyBorder="true" applyAlignment="true" applyProtection="false">
      <alignment horizontal="center" vertical="center" textRotation="0" wrapText="false" indent="0" shrinkToFit="false"/>
      <protection locked="true" hidden="false"/>
    </xf>
    <xf numFmtId="164" fontId="28" fillId="0" borderId="41" xfId="65" applyFont="true" applyBorder="true" applyAlignment="true" applyProtection="false">
      <alignment horizontal="left" vertical="center" textRotation="0" wrapText="false" indent="0" shrinkToFit="false"/>
      <protection locked="true" hidden="false"/>
    </xf>
    <xf numFmtId="164" fontId="28" fillId="0" borderId="41" xfId="65" applyFont="true" applyBorder="true" applyAlignment="true" applyProtection="false">
      <alignment horizontal="left" vertical="center" textRotation="0" wrapText="true" indent="0" shrinkToFit="false"/>
      <protection locked="true" hidden="false"/>
    </xf>
    <xf numFmtId="164" fontId="22" fillId="0" borderId="43" xfId="65" applyFont="false" applyBorder="true" applyAlignment="true" applyProtection="false">
      <alignment horizontal="left" vertical="top" textRotation="0" wrapText="false" indent="0" shrinkToFit="false"/>
      <protection locked="true" hidden="false"/>
    </xf>
    <xf numFmtId="164" fontId="22" fillId="0" borderId="0" xfId="65" applyFont="false" applyBorder="true" applyAlignment="true" applyProtection="false">
      <alignment horizontal="general" vertical="top" textRotation="0" wrapText="false" indent="0" shrinkToFit="false"/>
      <protection locked="true" hidden="false"/>
    </xf>
    <xf numFmtId="164" fontId="22" fillId="0" borderId="44" xfId="65" applyFont="false" applyBorder="true" applyAlignment="true" applyProtection="false">
      <alignment horizontal="center" vertical="top" textRotation="0" wrapText="false" indent="0" shrinkToFit="false"/>
      <protection locked="true" hidden="false"/>
    </xf>
    <xf numFmtId="164" fontId="46" fillId="0" borderId="44" xfId="65" applyFont="true" applyBorder="true" applyAlignment="true" applyProtection="false">
      <alignment horizontal="general" vertical="top" textRotation="0" wrapText="false" indent="0" shrinkToFit="false"/>
      <protection locked="true" hidden="false"/>
    </xf>
    <xf numFmtId="164" fontId="47" fillId="0" borderId="45" xfId="65" applyFont="true" applyBorder="true" applyAlignment="true" applyProtection="false">
      <alignment horizontal="general" vertical="top" textRotation="0" wrapText="false" indent="0" shrinkToFit="false"/>
      <protection locked="true" hidden="false"/>
    </xf>
    <xf numFmtId="164" fontId="22" fillId="0" borderId="0" xfId="65" applyFont="false" applyBorder="false" applyAlignment="true" applyProtection="false">
      <alignment horizontal="general" vertical="top" textRotation="0" wrapText="false" indent="0" shrinkToFit="false"/>
      <protection locked="true" hidden="false"/>
    </xf>
    <xf numFmtId="164" fontId="22" fillId="0" borderId="46" xfId="65" applyFont="false" applyBorder="true" applyAlignment="true" applyProtection="false">
      <alignment horizontal="left" vertical="bottom" textRotation="0" wrapText="false" indent="0" shrinkToFit="false"/>
      <protection locked="true" hidden="false"/>
    </xf>
    <xf numFmtId="164" fontId="22" fillId="0" borderId="47" xfId="65" applyFont="false" applyBorder="true" applyAlignment="false" applyProtection="false">
      <alignment horizontal="general" vertical="bottom" textRotation="0" wrapText="false" indent="0" shrinkToFit="false"/>
      <protection locked="true" hidden="false"/>
    </xf>
    <xf numFmtId="164" fontId="48" fillId="23" borderId="48" xfId="65" applyFont="true" applyBorder="true" applyAlignment="true" applyProtection="false">
      <alignment horizontal="general" vertical="center" textRotation="0" wrapText="false" indent="0" shrinkToFit="false"/>
      <protection locked="true" hidden="false"/>
    </xf>
    <xf numFmtId="168" fontId="34" fillId="23" borderId="18" xfId="65" applyFont="true" applyBorder="true" applyAlignment="true" applyProtection="false">
      <alignment horizontal="right" vertical="top" textRotation="0" wrapText="false" indent="0" shrinkToFit="false"/>
      <protection locked="true" hidden="false"/>
    </xf>
    <xf numFmtId="168" fontId="34" fillId="23" borderId="19" xfId="65" applyFont="true" applyBorder="true" applyAlignment="true" applyProtection="false">
      <alignment horizontal="right" vertical="top" textRotation="0" wrapText="false" indent="0" shrinkToFit="false"/>
      <protection locked="true" hidden="false"/>
    </xf>
    <xf numFmtId="164" fontId="38" fillId="0" borderId="46" xfId="65" applyFont="true" applyBorder="true" applyAlignment="true" applyProtection="false">
      <alignment horizontal="left" vertical="center" textRotation="0" wrapText="true" indent="0" shrinkToFit="false"/>
      <protection locked="true" hidden="false"/>
    </xf>
    <xf numFmtId="164" fontId="38" fillId="0" borderId="47" xfId="65" applyFont="true" applyBorder="true" applyAlignment="true" applyProtection="false">
      <alignment horizontal="center" vertical="center" textRotation="0" wrapText="false" indent="0" shrinkToFit="false"/>
      <protection locked="true" hidden="false"/>
    </xf>
    <xf numFmtId="164" fontId="35" fillId="0" borderId="20" xfId="65" applyFont="true" applyBorder="true" applyAlignment="true" applyProtection="false">
      <alignment horizontal="general" vertical="center" textRotation="0" wrapText="false" indent="0" shrinkToFit="false"/>
      <protection locked="true" hidden="false"/>
    </xf>
    <xf numFmtId="168" fontId="35" fillId="0" borderId="18" xfId="65" applyFont="true" applyBorder="true" applyAlignment="true" applyProtection="false">
      <alignment horizontal="right" vertical="center" textRotation="0" wrapText="true" indent="0" shrinkToFit="false"/>
      <protection locked="true" hidden="false"/>
    </xf>
    <xf numFmtId="168" fontId="35" fillId="0" borderId="18" xfId="64" applyFont="true" applyBorder="true" applyAlignment="true" applyProtection="false">
      <alignment horizontal="general" vertical="center" textRotation="0" wrapText="false" indent="0" shrinkToFit="false"/>
      <protection locked="true" hidden="false"/>
    </xf>
    <xf numFmtId="168" fontId="35" fillId="0" borderId="22" xfId="64" applyFont="true" applyBorder="true" applyAlignment="true" applyProtection="false">
      <alignment horizontal="general" vertical="center" textRotation="0" wrapText="false" indent="0" shrinkToFit="false"/>
      <protection locked="true" hidden="false"/>
    </xf>
    <xf numFmtId="164" fontId="22" fillId="0" borderId="43" xfId="65" applyFont="false" applyBorder="true" applyAlignment="true" applyProtection="false">
      <alignment horizontal="left" vertical="bottom" textRotation="0" wrapText="false" indent="0" shrinkToFit="false"/>
      <protection locked="true" hidden="false"/>
    </xf>
    <xf numFmtId="164" fontId="22" fillId="0" borderId="0" xfId="65" applyFont="false" applyBorder="true" applyAlignment="false" applyProtection="false">
      <alignment horizontal="general" vertical="bottom" textRotation="0" wrapText="false" indent="0" shrinkToFit="false"/>
      <protection locked="true" hidden="false"/>
    </xf>
    <xf numFmtId="167" fontId="48" fillId="0" borderId="49" xfId="65" applyFont="true" applyBorder="true" applyAlignment="true" applyProtection="false">
      <alignment horizontal="right" vertical="top" textRotation="0" wrapText="false" indent="0" shrinkToFit="false"/>
      <protection locked="true" hidden="false"/>
    </xf>
    <xf numFmtId="167" fontId="48" fillId="0" borderId="50" xfId="65" applyFont="true" applyBorder="true" applyAlignment="true" applyProtection="false">
      <alignment horizontal="right" vertical="top" textRotation="0" wrapText="false" indent="0" shrinkToFit="false"/>
      <protection locked="true" hidden="false"/>
    </xf>
    <xf numFmtId="167" fontId="48" fillId="0" borderId="45" xfId="65" applyFont="true" applyBorder="true" applyAlignment="true" applyProtection="false">
      <alignment horizontal="right" vertical="top" textRotation="0" wrapText="false" indent="0" shrinkToFit="false"/>
      <protection locked="true" hidden="false"/>
    </xf>
    <xf numFmtId="164" fontId="22" fillId="0" borderId="51" xfId="65" applyFont="false" applyBorder="true" applyAlignment="true" applyProtection="false">
      <alignment horizontal="left" vertical="bottom" textRotation="0" wrapText="false" indent="0" shrinkToFit="false"/>
      <protection locked="true" hidden="false"/>
    </xf>
    <xf numFmtId="164" fontId="22" fillId="0" borderId="52" xfId="65" applyFont="false" applyBorder="true" applyAlignment="false" applyProtection="false">
      <alignment horizontal="general" vertical="bottom" textRotation="0" wrapText="false" indent="0" shrinkToFit="false"/>
      <protection locked="true" hidden="false"/>
    </xf>
    <xf numFmtId="164" fontId="49" fillId="23" borderId="53" xfId="65" applyFont="true" applyBorder="true" applyAlignment="false" applyProtection="false">
      <alignment horizontal="general" vertical="bottom" textRotation="0" wrapText="false" indent="0" shrinkToFit="false"/>
      <protection locked="true" hidden="false"/>
    </xf>
    <xf numFmtId="168" fontId="50" fillId="23" borderId="54" xfId="65" applyFont="true" applyBorder="true" applyAlignment="true" applyProtection="false">
      <alignment horizontal="right" vertical="top" textRotation="0" wrapText="false" indent="0" shrinkToFit="false"/>
      <protection locked="true" hidden="false"/>
    </xf>
    <xf numFmtId="168" fontId="50" fillId="23" borderId="55" xfId="65" applyFont="true" applyBorder="true" applyAlignment="true" applyProtection="false">
      <alignment horizontal="right" vertical="top" textRotation="0" wrapText="false" indent="0" shrinkToFit="false"/>
      <protection locked="true" hidden="false"/>
    </xf>
    <xf numFmtId="164" fontId="22" fillId="24" borderId="0" xfId="65" applyFont="false" applyBorder="false" applyAlignment="true" applyProtection="false">
      <alignment horizontal="left" vertical="bottom" textRotation="0" wrapText="false" indent="0" shrinkToFit="false"/>
      <protection locked="true" hidden="false"/>
    </xf>
    <xf numFmtId="164" fontId="46" fillId="0" borderId="0" xfId="65" applyFont="true" applyBorder="true" applyAlignment="true" applyProtection="false">
      <alignment horizontal="general" vertical="top" textRotation="0" wrapText="true" indent="0" shrinkToFit="false"/>
      <protection locked="true" hidden="false"/>
    </xf>
    <xf numFmtId="164" fontId="46" fillId="0" borderId="0" xfId="65" applyFont="true" applyBorder="false" applyAlignment="true" applyProtection="false">
      <alignment horizontal="general" vertical="top" textRotation="0" wrapText="true" indent="0" shrinkToFit="false"/>
      <protection locked="true" hidden="false"/>
    </xf>
    <xf numFmtId="164" fontId="28" fillId="0" borderId="0" xfId="65" applyFont="true" applyBorder="false" applyAlignment="true" applyProtection="false">
      <alignment horizontal="general" vertical="top" textRotation="0" wrapText="true" indent="0" shrinkToFit="false"/>
      <protection locked="true" hidden="false"/>
    </xf>
    <xf numFmtId="164" fontId="46" fillId="0" borderId="0" xfId="65" applyFont="true" applyBorder="false" applyAlignment="false" applyProtection="false">
      <alignment horizontal="general" vertical="bottom" textRotation="0" wrapText="false" indent="0" shrinkToFit="false"/>
      <protection locked="true" hidden="false"/>
    </xf>
    <xf numFmtId="164" fontId="47" fillId="0" borderId="0" xfId="65" applyFont="true" applyBorder="false" applyAlignment="false" applyProtection="false">
      <alignment horizontal="general" vertical="bottom" textRotation="0" wrapText="false" indent="0" shrinkToFit="false"/>
      <protection locked="true" hidden="false"/>
    </xf>
    <xf numFmtId="164" fontId="21" fillId="0" borderId="0" xfId="100" applyFont="false" applyBorder="false" applyAlignment="true" applyProtection="false">
      <alignment horizontal="center" vertical="bottom" textRotation="0" wrapText="false" indent="0" shrinkToFit="false"/>
      <protection locked="true" hidden="false"/>
    </xf>
    <xf numFmtId="164" fontId="21" fillId="0" borderId="0" xfId="100" applyFont="false" applyBorder="false" applyAlignment="false" applyProtection="false">
      <alignment horizontal="general" vertical="bottom" textRotation="0" wrapText="false" indent="0" shrinkToFit="false"/>
      <protection locked="true" hidden="false"/>
    </xf>
    <xf numFmtId="164" fontId="21" fillId="0" borderId="0" xfId="100" applyFont="false" applyBorder="false" applyAlignment="true" applyProtection="false">
      <alignment horizontal="right" vertical="bottom" textRotation="0" wrapText="false" indent="0" shrinkToFit="false"/>
      <protection locked="true" hidden="false"/>
    </xf>
    <xf numFmtId="164" fontId="21" fillId="0" borderId="0" xfId="64" applyFont="false" applyBorder="false" applyAlignment="true" applyProtection="false">
      <alignment horizontal="general" vertical="bottom" textRotation="0" wrapText="false" indent="0" shrinkToFit="false"/>
      <protection locked="true" hidden="false"/>
    </xf>
    <xf numFmtId="164" fontId="51" fillId="0" borderId="0" xfId="100" applyFont="true" applyBorder="true" applyAlignment="true" applyProtection="false">
      <alignment horizontal="center" vertical="bottom" textRotation="0" wrapText="false" indent="0" shrinkToFit="false"/>
      <protection locked="true" hidden="false"/>
    </xf>
    <xf numFmtId="164" fontId="52" fillId="0" borderId="0" xfId="100" applyFont="true" applyBorder="false" applyAlignment="true" applyProtection="false">
      <alignment horizontal="center" vertical="bottom" textRotation="0" wrapText="false" indent="0" shrinkToFit="false"/>
      <protection locked="true" hidden="false"/>
    </xf>
    <xf numFmtId="164" fontId="53" fillId="0" borderId="0" xfId="100" applyFont="true" applyBorder="false" applyAlignment="true" applyProtection="false">
      <alignment horizontal="center" vertical="bottom" textRotation="0" wrapText="false" indent="0" shrinkToFit="false"/>
      <protection locked="true" hidden="false"/>
    </xf>
    <xf numFmtId="164" fontId="53" fillId="0" borderId="0" xfId="100" applyFont="true" applyBorder="false" applyAlignment="true" applyProtection="false">
      <alignment horizontal="right" vertical="bottom" textRotation="0" wrapText="false" indent="0" shrinkToFit="false"/>
      <protection locked="true" hidden="false"/>
    </xf>
    <xf numFmtId="164" fontId="21" fillId="6" borderId="56" xfId="100" applyFont="true" applyBorder="true" applyAlignment="true" applyProtection="false">
      <alignment horizontal="center" vertical="bottom" textRotation="0" wrapText="false" indent="0" shrinkToFit="false"/>
      <protection locked="true" hidden="false"/>
    </xf>
    <xf numFmtId="164" fontId="39" fillId="6" borderId="57" xfId="100" applyFont="true" applyBorder="true" applyAlignment="true" applyProtection="false">
      <alignment horizontal="left" vertical="bottom" textRotation="0" wrapText="false" indent="0" shrinkToFit="false"/>
      <protection locked="true" hidden="false"/>
    </xf>
    <xf numFmtId="164" fontId="21" fillId="6" borderId="58" xfId="100" applyFont="true" applyBorder="true" applyAlignment="true" applyProtection="false">
      <alignment horizontal="center" vertical="bottom" textRotation="0" wrapText="false" indent="0" shrinkToFit="false"/>
      <protection locked="true" hidden="false"/>
    </xf>
    <xf numFmtId="164" fontId="21" fillId="6" borderId="59" xfId="100" applyFont="false" applyBorder="true" applyAlignment="false" applyProtection="false">
      <alignment horizontal="general" vertical="bottom" textRotation="0" wrapText="false" indent="0" shrinkToFit="false"/>
      <protection locked="true" hidden="false"/>
    </xf>
    <xf numFmtId="164" fontId="21" fillId="6" borderId="60" xfId="100" applyFont="true" applyBorder="true" applyAlignment="true" applyProtection="false">
      <alignment horizontal="center" vertical="bottom" textRotation="0" wrapText="false" indent="0" shrinkToFit="false"/>
      <protection locked="true" hidden="false"/>
    </xf>
    <xf numFmtId="164" fontId="39" fillId="6" borderId="61" xfId="100" applyFont="true" applyBorder="true" applyAlignment="false" applyProtection="false">
      <alignment horizontal="general" vertical="bottom" textRotation="0" wrapText="false" indent="0" shrinkToFit="false"/>
      <protection locked="true" hidden="false"/>
    </xf>
    <xf numFmtId="164" fontId="21" fillId="6" borderId="62" xfId="100" applyFont="false" applyBorder="true" applyAlignment="false" applyProtection="false">
      <alignment horizontal="general" vertical="bottom" textRotation="0" wrapText="false" indent="0" shrinkToFit="false"/>
      <protection locked="true" hidden="false"/>
    </xf>
    <xf numFmtId="164" fontId="21" fillId="6" borderId="32" xfId="100" applyFont="true" applyBorder="true" applyAlignment="true" applyProtection="false">
      <alignment horizontal="left" vertical="bottom" textRotation="0" wrapText="false" indent="0" shrinkToFit="true"/>
      <protection locked="true" hidden="false"/>
    </xf>
    <xf numFmtId="164" fontId="54" fillId="0" borderId="63" xfId="100" applyFont="true" applyBorder="true" applyAlignment="true" applyProtection="false">
      <alignment horizontal="center" vertical="bottom" textRotation="0" wrapText="false" indent="0" shrinkToFit="false"/>
      <protection locked="true" hidden="false"/>
    </xf>
    <xf numFmtId="164" fontId="21" fillId="0" borderId="64" xfId="100" applyFont="true" applyBorder="true" applyAlignment="false" applyProtection="false">
      <alignment horizontal="general" vertical="bottom" textRotation="0" wrapText="false" indent="0" shrinkToFit="false"/>
      <protection locked="true" hidden="false"/>
    </xf>
    <xf numFmtId="164" fontId="21" fillId="0" borderId="64" xfId="100" applyFont="false" applyBorder="true" applyAlignment="false" applyProtection="false">
      <alignment horizontal="general" vertical="bottom" textRotation="0" wrapText="false" indent="0" shrinkToFit="false"/>
      <protection locked="true" hidden="false"/>
    </xf>
    <xf numFmtId="164" fontId="21" fillId="0" borderId="64" xfId="100" applyFont="false" applyBorder="true" applyAlignment="true" applyProtection="false">
      <alignment horizontal="right" vertical="bottom" textRotation="0" wrapText="false" indent="0" shrinkToFit="false"/>
      <protection locked="true" hidden="false"/>
    </xf>
    <xf numFmtId="164" fontId="21" fillId="0" borderId="65" xfId="100" applyFont="false" applyBorder="true" applyAlignment="true" applyProtection="false">
      <alignment horizontal="general" vertical="bottom" textRotation="0" wrapText="false" indent="0" shrinkToFit="false"/>
      <protection locked="true" hidden="false"/>
    </xf>
    <xf numFmtId="170" fontId="54" fillId="6" borderId="66" xfId="100" applyFont="true" applyBorder="true" applyAlignment="true" applyProtection="false">
      <alignment horizontal="center" vertical="bottom" textRotation="0" wrapText="false" indent="0" shrinkToFit="false"/>
      <protection locked="true" hidden="false"/>
    </xf>
    <xf numFmtId="164" fontId="54" fillId="6" borderId="67" xfId="100" applyFont="true" applyBorder="true" applyAlignment="true" applyProtection="false">
      <alignment horizontal="center" vertical="bottom" textRotation="0" wrapText="false" indent="0" shrinkToFit="false"/>
      <protection locked="true" hidden="false"/>
    </xf>
    <xf numFmtId="164" fontId="54" fillId="6" borderId="67" xfId="100" applyFont="true" applyBorder="true" applyAlignment="true" applyProtection="false">
      <alignment horizontal="center" vertical="bottom" textRotation="0" wrapText="false" indent="0" shrinkToFit="false"/>
      <protection locked="true" hidden="false"/>
    </xf>
    <xf numFmtId="164" fontId="54" fillId="6" borderId="68" xfId="100" applyFont="true" applyBorder="true" applyAlignment="true" applyProtection="false">
      <alignment horizontal="center" vertical="bottom" textRotation="0" wrapText="false" indent="0" shrinkToFit="false"/>
      <protection locked="true" hidden="false"/>
    </xf>
    <xf numFmtId="164" fontId="55" fillId="0" borderId="69" xfId="100" applyFont="true" applyBorder="true" applyAlignment="true" applyProtection="false">
      <alignment horizontal="center" vertical="bottom" textRotation="0" wrapText="false" indent="0" shrinkToFit="false"/>
      <protection locked="true" hidden="false"/>
    </xf>
    <xf numFmtId="170" fontId="55" fillId="0" borderId="24" xfId="100" applyFont="true" applyBorder="true" applyAlignment="true" applyProtection="false">
      <alignment horizontal="center" vertical="bottom" textRotation="0" wrapText="false" indent="0" shrinkToFit="false"/>
      <protection locked="true" hidden="false"/>
    </xf>
    <xf numFmtId="164" fontId="55" fillId="0" borderId="24" xfId="100" applyFont="true" applyBorder="true" applyAlignment="false" applyProtection="false">
      <alignment horizontal="general" vertical="bottom" textRotation="0" wrapText="false" indent="0" shrinkToFit="false"/>
      <protection locked="true" hidden="false"/>
    </xf>
    <xf numFmtId="164" fontId="54" fillId="0" borderId="24" xfId="100" applyFont="true" applyBorder="true" applyAlignment="true" applyProtection="false">
      <alignment horizontal="center" vertical="bottom" textRotation="0" wrapText="false" indent="0" shrinkToFit="false"/>
      <protection locked="true" hidden="false"/>
    </xf>
    <xf numFmtId="166" fontId="54" fillId="0" borderId="24" xfId="100" applyFont="true" applyBorder="true" applyAlignment="true" applyProtection="false">
      <alignment horizontal="right" vertical="bottom" textRotation="0" wrapText="false" indent="0" shrinkToFit="false"/>
      <protection locked="true" hidden="false"/>
    </xf>
    <xf numFmtId="164" fontId="54" fillId="0" borderId="24" xfId="100" applyFont="true" applyBorder="true" applyAlignment="true" applyProtection="false">
      <alignment horizontal="right" vertical="bottom" textRotation="0" wrapText="false" indent="0" shrinkToFit="false"/>
      <protection locked="true" hidden="false"/>
    </xf>
    <xf numFmtId="164" fontId="54" fillId="0" borderId="26" xfId="100" applyFont="true" applyBorder="true" applyAlignment="false" applyProtection="false">
      <alignment horizontal="general" vertical="bottom" textRotation="0" wrapText="false" indent="0" shrinkToFit="false"/>
      <protection locked="true" hidden="false"/>
    </xf>
    <xf numFmtId="164" fontId="54" fillId="0" borderId="0" xfId="64" applyFont="true" applyBorder="false" applyAlignment="true" applyProtection="false">
      <alignment horizontal="general" vertical="bottom" textRotation="0" wrapText="false" indent="0" shrinkToFit="false"/>
      <protection locked="true" hidden="false"/>
    </xf>
    <xf numFmtId="164" fontId="21" fillId="0" borderId="70" xfId="100" applyFont="true" applyBorder="true" applyAlignment="true" applyProtection="false">
      <alignment horizontal="center" vertical="bottom" textRotation="0" wrapText="false" indent="0" shrinkToFit="false"/>
      <protection locked="true" hidden="false"/>
    </xf>
    <xf numFmtId="170" fontId="39" fillId="0" borderId="36" xfId="100" applyFont="true" applyBorder="true" applyAlignment="true" applyProtection="false">
      <alignment horizontal="center" vertical="bottom" textRotation="0" wrapText="false" indent="0" shrinkToFit="false"/>
      <protection locked="true" hidden="false"/>
    </xf>
    <xf numFmtId="170" fontId="56" fillId="0" borderId="36" xfId="100" applyFont="true" applyBorder="true" applyAlignment="true" applyProtection="true">
      <alignment horizontal="general" vertical="center" textRotation="0" wrapText="true" indent="0" shrinkToFit="false"/>
      <protection locked="false" hidden="false"/>
    </xf>
    <xf numFmtId="164" fontId="21" fillId="0" borderId="36" xfId="100" applyFont="true" applyBorder="true" applyAlignment="true" applyProtection="false">
      <alignment horizontal="center" vertical="bottom" textRotation="0" wrapText="false" indent="0" shrinkToFit="false"/>
      <protection locked="true" hidden="false"/>
    </xf>
    <xf numFmtId="168" fontId="21" fillId="0" borderId="36" xfId="100" applyFont="true" applyBorder="true" applyAlignment="true" applyProtection="false">
      <alignment horizontal="right" vertical="bottom" textRotation="0" wrapText="false" indent="0" shrinkToFit="false"/>
      <protection locked="true" hidden="false"/>
    </xf>
    <xf numFmtId="171" fontId="21" fillId="0" borderId="36" xfId="100" applyFont="true" applyBorder="true" applyAlignment="true" applyProtection="false">
      <alignment horizontal="right" vertical="bottom" textRotation="0" wrapText="false" indent="0" shrinkToFit="false"/>
      <protection locked="true" hidden="false"/>
    </xf>
    <xf numFmtId="168" fontId="21" fillId="0" borderId="41" xfId="100" applyFont="true" applyBorder="true" applyAlignment="true" applyProtection="false">
      <alignment horizontal="right" vertical="bottom" textRotation="0" wrapText="false" indent="0" shrinkToFit="false"/>
      <protection locked="true" hidden="false"/>
    </xf>
    <xf numFmtId="164" fontId="56" fillId="0" borderId="71" xfId="100" applyFont="true" applyBorder="true" applyAlignment="true" applyProtection="true">
      <alignment horizontal="general" vertical="center" textRotation="0" wrapText="true" indent="0" shrinkToFit="false"/>
      <protection locked="false" hidden="false"/>
    </xf>
    <xf numFmtId="164" fontId="56" fillId="0" borderId="72" xfId="100" applyFont="true" applyBorder="true" applyAlignment="true" applyProtection="true">
      <alignment horizontal="general" vertical="center" textRotation="0" wrapText="true" indent="0" shrinkToFit="false"/>
      <protection locked="false" hidden="false"/>
    </xf>
    <xf numFmtId="164" fontId="21" fillId="0" borderId="36" xfId="100" applyFont="true" applyBorder="true" applyAlignment="true" applyProtection="false">
      <alignment horizontal="center" vertical="center" textRotation="0" wrapText="false" indent="0" shrinkToFit="false"/>
      <protection locked="true" hidden="false"/>
    </xf>
    <xf numFmtId="171" fontId="21" fillId="0" borderId="36" xfId="100" applyFont="true" applyBorder="true" applyAlignment="true" applyProtection="false">
      <alignment horizontal="right" vertical="center" textRotation="0" wrapText="false" indent="0" shrinkToFit="false"/>
      <protection locked="true" hidden="false"/>
    </xf>
    <xf numFmtId="164" fontId="21" fillId="0" borderId="66" xfId="100" applyFont="true" applyBorder="true" applyAlignment="true" applyProtection="false">
      <alignment horizontal="center" vertical="bottom" textRotation="0" wrapText="false" indent="0" shrinkToFit="false"/>
      <protection locked="true" hidden="false"/>
    </xf>
    <xf numFmtId="170" fontId="39" fillId="0" borderId="67" xfId="100" applyFont="true" applyBorder="true" applyAlignment="true" applyProtection="false">
      <alignment horizontal="center" vertical="bottom" textRotation="0" wrapText="false" indent="0" shrinkToFit="false"/>
      <protection locked="true" hidden="false"/>
    </xf>
    <xf numFmtId="170" fontId="56" fillId="0" borderId="67" xfId="100" applyFont="true" applyBorder="true" applyAlignment="true" applyProtection="true">
      <alignment horizontal="general" vertical="center" textRotation="0" wrapText="true" indent="0" shrinkToFit="false"/>
      <protection locked="false" hidden="false"/>
    </xf>
    <xf numFmtId="164" fontId="21" fillId="0" borderId="67" xfId="100" applyFont="true" applyBorder="true" applyAlignment="true" applyProtection="false">
      <alignment horizontal="center" vertical="center" textRotation="0" wrapText="false" indent="0" shrinkToFit="false"/>
      <protection locked="true" hidden="false"/>
    </xf>
    <xf numFmtId="171" fontId="21" fillId="0" borderId="67" xfId="100" applyFont="true" applyBorder="true" applyAlignment="true" applyProtection="false">
      <alignment horizontal="right" vertical="center" textRotation="0" wrapText="false" indent="0" shrinkToFit="false"/>
      <protection locked="true" hidden="false"/>
    </xf>
    <xf numFmtId="164" fontId="21" fillId="6" borderId="73" xfId="100" applyFont="true" applyBorder="true" applyAlignment="false" applyProtection="true">
      <alignment horizontal="general" vertical="bottom" textRotation="0" wrapText="false" indent="0" shrinkToFit="false"/>
      <protection locked="false" hidden="false"/>
    </xf>
    <xf numFmtId="164" fontId="21" fillId="6" borderId="12" xfId="100" applyFont="true" applyBorder="true" applyAlignment="true" applyProtection="true">
      <alignment horizontal="center" vertical="bottom" textRotation="0" wrapText="false" indent="0" shrinkToFit="false"/>
      <protection locked="false" hidden="false"/>
    </xf>
    <xf numFmtId="164" fontId="39" fillId="6" borderId="12" xfId="100" applyFont="true" applyBorder="true" applyAlignment="true" applyProtection="true">
      <alignment horizontal="center" vertical="bottom" textRotation="0" wrapText="false" indent="0" shrinkToFit="false"/>
      <protection locked="false" hidden="false"/>
    </xf>
    <xf numFmtId="166" fontId="21" fillId="6" borderId="12" xfId="100" applyFont="true" applyBorder="true" applyAlignment="true" applyProtection="true">
      <alignment horizontal="center" vertical="bottom" textRotation="0" wrapText="false" indent="0" shrinkToFit="false"/>
      <protection locked="false" hidden="false"/>
    </xf>
    <xf numFmtId="168" fontId="39" fillId="6" borderId="17" xfId="100" applyFont="true" applyBorder="true" applyAlignment="true" applyProtection="false">
      <alignment horizontal="right" vertical="bottom" textRotation="0" wrapText="false" indent="0" shrinkToFit="false"/>
      <protection locked="true" hidden="false"/>
    </xf>
    <xf numFmtId="164" fontId="0" fillId="20" borderId="0" xfId="0" applyFont="false" applyBorder="true" applyAlignment="false" applyProtection="false">
      <alignment horizontal="general" vertical="center" textRotation="0" wrapText="false" indent="0" shrinkToFit="false"/>
      <protection locked="true" hidden="false"/>
    </xf>
    <xf numFmtId="164" fontId="0" fillId="20" borderId="0" xfId="0" applyFont="true" applyBorder="false" applyAlignment="false" applyProtection="false">
      <alignment horizontal="general" vertical="center" textRotation="0" wrapText="false" indent="0" shrinkToFit="false"/>
      <protection locked="true" hidden="false"/>
    </xf>
    <xf numFmtId="164" fontId="57" fillId="20" borderId="0" xfId="0" applyFont="true" applyBorder="true" applyAlignment="true" applyProtection="false">
      <alignment horizontal="center" vertical="center" textRotation="0" wrapText="false" indent="0" shrinkToFit="false"/>
      <protection locked="true" hidden="false"/>
    </xf>
    <xf numFmtId="164" fontId="58" fillId="20" borderId="0" xfId="0" applyFont="true" applyBorder="true" applyAlignment="false" applyProtection="false">
      <alignment horizontal="general" vertical="center" textRotation="0" wrapText="false" indent="0" shrinkToFit="false"/>
      <protection locked="true" hidden="false"/>
    </xf>
    <xf numFmtId="164" fontId="0" fillId="20" borderId="0" xfId="0" applyFont="true" applyBorder="true" applyAlignment="false" applyProtection="false">
      <alignment horizontal="general" vertical="center" textRotation="0" wrapText="false" indent="0" shrinkToFit="false"/>
      <protection locked="true" hidden="false"/>
    </xf>
    <xf numFmtId="164" fontId="37" fillId="20" borderId="0" xfId="0" applyFont="true" applyBorder="false" applyAlignment="true" applyProtection="false">
      <alignment horizontal="right" vertical="center" textRotation="0" wrapText="false" indent="0" shrinkToFit="false"/>
      <protection locked="true" hidden="false"/>
    </xf>
    <xf numFmtId="168" fontId="37" fillId="20" borderId="0" xfId="0" applyFont="true" applyBorder="false" applyAlignment="true" applyProtection="false">
      <alignment horizontal="right" vertical="center" textRotation="0" wrapText="false" indent="0" shrinkToFit="false"/>
      <protection locked="true" hidden="false"/>
    </xf>
    <xf numFmtId="164" fontId="0" fillId="20" borderId="31" xfId="0" applyFont="false" applyBorder="true" applyAlignment="false" applyProtection="false">
      <alignment horizontal="general" vertical="center" textRotation="0" wrapText="false" indent="0" shrinkToFit="false"/>
      <protection locked="true" hidden="false"/>
    </xf>
    <xf numFmtId="164" fontId="59" fillId="19"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true" indent="0" shrinkToFit="false"/>
      <protection locked="true" hidden="false"/>
    </xf>
    <xf numFmtId="168" fontId="0" fillId="0" borderId="36" xfId="0" applyFont="false" applyBorder="true" applyAlignment="true" applyProtection="false">
      <alignment horizontal="right"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8" fontId="37"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57" fillId="20" borderId="0" xfId="0" applyFont="true" applyBorder="false" applyAlignment="true" applyProtection="false">
      <alignment horizontal="center" vertical="center" textRotation="0" wrapText="false" indent="0" shrinkToFit="false"/>
      <protection locked="true" hidden="false"/>
    </xf>
    <xf numFmtId="164" fontId="60" fillId="20" borderId="0" xfId="0" applyFont="true" applyBorder="false" applyAlignment="false" applyProtection="false">
      <alignment horizontal="general" vertical="center" textRotation="0" wrapText="false" indent="0" shrinkToFit="false"/>
      <protection locked="true" hidden="false"/>
    </xf>
    <xf numFmtId="164" fontId="60" fillId="20" borderId="0" xfId="0" applyFont="true" applyBorder="true" applyAlignment="true" applyProtection="false">
      <alignment horizontal="right" vertical="center" textRotation="0" wrapText="false" indent="0" shrinkToFit="false"/>
      <protection locked="true" hidden="false"/>
    </xf>
    <xf numFmtId="164" fontId="60" fillId="20" borderId="0" xfId="0" applyFont="true" applyBorder="false" applyAlignment="true" applyProtection="false">
      <alignment horizontal="left" vertical="center" textRotation="0" wrapText="false" indent="0" shrinkToFit="false"/>
      <protection locked="true" hidden="false"/>
    </xf>
    <xf numFmtId="164" fontId="0" fillId="20" borderId="74" xfId="0" applyFont="false" applyBorder="true" applyAlignment="false" applyProtection="false">
      <alignment horizontal="general" vertical="center" textRotation="0" wrapText="false" indent="0" shrinkToFit="false"/>
      <protection locked="true" hidden="false"/>
    </xf>
    <xf numFmtId="164" fontId="0" fillId="20" borderId="36" xfId="0" applyFont="true" applyBorder="true" applyAlignment="true" applyProtection="false">
      <alignment horizontal="center" vertical="center" textRotation="0" wrapText="false" indent="0" shrinkToFit="false"/>
      <protection locked="true" hidden="false"/>
    </xf>
    <xf numFmtId="168" fontId="0" fillId="20" borderId="36" xfId="0" applyFont="false" applyBorder="true" applyAlignment="true" applyProtection="false">
      <alignment horizontal="center" vertical="center" textRotation="0" wrapText="false" indent="0" shrinkToFit="false"/>
      <protection locked="true" hidden="false"/>
    </xf>
    <xf numFmtId="164" fontId="60" fillId="20" borderId="31" xfId="0" applyFont="true" applyBorder="true" applyAlignment="false" applyProtection="false">
      <alignment horizontal="general" vertical="center" textRotation="0" wrapText="false" indent="0" shrinkToFit="false"/>
      <protection locked="true" hidden="false"/>
    </xf>
    <xf numFmtId="164" fontId="60" fillId="20" borderId="31" xfId="0" applyFont="true" applyBorder="true" applyAlignment="true" applyProtection="false">
      <alignment horizontal="right" vertical="center" textRotation="0" wrapText="false" indent="0" shrinkToFit="false"/>
      <protection locked="true" hidden="false"/>
    </xf>
    <xf numFmtId="164" fontId="60" fillId="20" borderId="31" xfId="0" applyFont="true" applyBorder="true" applyAlignment="true" applyProtection="false">
      <alignment horizontal="left" vertical="center" textRotation="0" wrapText="false" indent="0" shrinkToFit="false"/>
      <protection locked="true" hidden="false"/>
    </xf>
    <xf numFmtId="164" fontId="0" fillId="20" borderId="64" xfId="0" applyFont="false" applyBorder="true" applyAlignment="false" applyProtection="false">
      <alignment horizontal="general" vertical="center" textRotation="0" wrapText="false" indent="0" shrinkToFit="false"/>
      <protection locked="true" hidden="false"/>
    </xf>
    <xf numFmtId="164" fontId="59" fillId="19" borderId="36" xfId="0" applyFont="true" applyBorder="true" applyAlignment="true" applyProtection="false">
      <alignment horizontal="center" vertical="center" textRotation="0" wrapText="true" indent="0" shrinkToFit="false"/>
      <protection locked="true" hidden="false"/>
    </xf>
    <xf numFmtId="164" fontId="37" fillId="20" borderId="64" xfId="0" applyFont="true" applyBorder="true" applyAlignment="true" applyProtection="false">
      <alignment horizontal="right" vertical="center" textRotation="0" wrapText="false" indent="0" shrinkToFit="false"/>
      <protection locked="true" hidden="false"/>
    </xf>
    <xf numFmtId="164" fontId="37" fillId="20" borderId="64" xfId="0" applyFont="true" applyBorder="true" applyAlignment="true" applyProtection="false">
      <alignment horizontal="general" vertical="center" textRotation="0" wrapText="true" indent="0" shrinkToFit="false"/>
      <protection locked="true" hidden="false"/>
    </xf>
    <xf numFmtId="168" fontId="37" fillId="20" borderId="6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2" fontId="0" fillId="0" borderId="36" xfId="0" applyFont="false" applyBorder="true" applyAlignment="true" applyProtection="false">
      <alignment horizontal="center" vertical="center" textRotation="0" wrapText="false" indent="0" shrinkToFit="false"/>
      <protection locked="true" hidden="false"/>
    </xf>
    <xf numFmtId="168" fontId="0" fillId="0" borderId="36" xfId="0" applyFont="fals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1" fillId="0" borderId="36" xfId="0" applyFont="true" applyBorder="true" applyAlignment="true" applyProtection="false">
      <alignment horizontal="left" vertical="center" textRotation="0" wrapText="true" indent="0" shrinkToFit="false"/>
      <protection locked="true" hidden="false"/>
    </xf>
    <xf numFmtId="164" fontId="37" fillId="20" borderId="31" xfId="0" applyFont="true" applyBorder="true" applyAlignment="true" applyProtection="false">
      <alignment horizontal="right" vertical="center" textRotation="0" wrapText="false" indent="0" shrinkToFit="false"/>
      <protection locked="true" hidden="false"/>
    </xf>
    <xf numFmtId="168" fontId="37" fillId="20" borderId="31" xfId="0" applyFont="true" applyBorder="true" applyAlignment="true" applyProtection="false">
      <alignment horizontal="center" vertical="center" textRotation="0" wrapText="false" indent="0" shrinkToFit="false"/>
      <protection locked="true" hidden="false"/>
    </xf>
    <xf numFmtId="164" fontId="0" fillId="20" borderId="75" xfId="0" applyFont="false" applyBorder="true" applyAlignment="false" applyProtection="false">
      <alignment horizontal="general" vertical="center" textRotation="0" wrapText="false" indent="0" shrinkToFit="false"/>
      <protection locked="true" hidden="false"/>
    </xf>
    <xf numFmtId="168" fontId="20" fillId="0" borderId="36" xfId="0" applyFont="true" applyBorder="true" applyAlignment="true" applyProtection="false">
      <alignment horizontal="center" vertical="center" textRotation="0" wrapText="false" indent="0" shrinkToFit="false"/>
      <protection locked="true" hidden="false"/>
    </xf>
    <xf numFmtId="173" fontId="45" fillId="0" borderId="0" xfId="0" applyFont="true" applyBorder="false" applyAlignment="false" applyProtection="false">
      <alignment horizontal="general" vertical="center" textRotation="0" wrapText="false" indent="0" shrinkToFit="false"/>
      <protection locked="true" hidden="false"/>
    </xf>
  </cellXfs>
  <cellStyles count="12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rmální_#Organizace projektu" xfId="98"/>
    <cellStyle name="normální_BREST" xfId="99"/>
    <cellStyle name="normální_POL.XLS 14" xfId="100"/>
    <cellStyle name="normální_ZastOkr PSSO1" xfId="101"/>
    <cellStyle name="Note 1" xfId="102"/>
    <cellStyle name="Output" xfId="103"/>
    <cellStyle name="Procenta 2" xfId="104"/>
    <cellStyle name="Title" xfId="105"/>
    <cellStyle name="Total" xfId="106"/>
    <cellStyle name="Warning Text" xfId="107"/>
    <cellStyle name="Čárka 2" xfId="108"/>
    <cellStyle name="čárky 2 10" xfId="109"/>
    <cellStyle name="čárky 2 11" xfId="110"/>
    <cellStyle name="čárky 2 12" xfId="111"/>
    <cellStyle name="čárky 2 13" xfId="112"/>
    <cellStyle name="čárky 2 14" xfId="113"/>
    <cellStyle name="čárky 2 15" xfId="114"/>
    <cellStyle name="čárky 2 16" xfId="115"/>
    <cellStyle name="čárky 2 17" xfId="116"/>
    <cellStyle name="čárky 2 18" xfId="117"/>
    <cellStyle name="čárky 2 19" xfId="118"/>
    <cellStyle name="čárky 2 2" xfId="119"/>
    <cellStyle name="čárky 2 20" xfId="120"/>
    <cellStyle name="čárky 2 21" xfId="121"/>
    <cellStyle name="čárky 2 22" xfId="122"/>
    <cellStyle name="čárky 2 23" xfId="123"/>
    <cellStyle name="čárky 2 24" xfId="124"/>
    <cellStyle name="čárky 2 25" xfId="125"/>
    <cellStyle name="čárky 2 26" xfId="126"/>
    <cellStyle name="čárky 2 27" xfId="127"/>
    <cellStyle name="čárky 2 28" xfId="128"/>
    <cellStyle name="čárky 2 29" xfId="129"/>
    <cellStyle name="čárky 2 3" xfId="130"/>
    <cellStyle name="čárky 2 30" xfId="131"/>
    <cellStyle name="čárky 2 31" xfId="132"/>
    <cellStyle name="čárky 2 4" xfId="133"/>
    <cellStyle name="čárky 2 5" xfId="134"/>
    <cellStyle name="čárky 2 6" xfId="135"/>
    <cellStyle name="čárky 2 7" xfId="136"/>
    <cellStyle name="čárky 2 8" xfId="137"/>
    <cellStyle name="čárky 2 9" xfId="1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externalLink" Target="externalLinks/externalLink3.xml"/><Relationship Id="rId88" Type="http://schemas.openxmlformats.org/officeDocument/2006/relationships/externalLink" Target="externalLinks/externalLink4.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image" Target="../media/image1.png"/>
</Relationships>
</file>

<file path=xl/drawings/_rels/drawing63.xml.rels><?xml version="1.0" encoding="UTF-8"?>
<Relationships xmlns="http://schemas.openxmlformats.org/package/2006/relationships"><Relationship Id="rId1" Type="http://schemas.openxmlformats.org/officeDocument/2006/relationships/image" Target="../media/image1.png"/>
</Relationships>
</file>

<file path=xl/drawings/_rels/drawing64.xml.rels><?xml version="1.0" encoding="UTF-8"?>
<Relationships xmlns="http://schemas.openxmlformats.org/package/2006/relationships"><Relationship Id="rId1" Type="http://schemas.openxmlformats.org/officeDocument/2006/relationships/image" Target="../media/image1.png"/>
</Relationships>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_rels/drawing66.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70.xml.rels><?xml version="1.0" encoding="UTF-8"?>
<Relationships xmlns="http://schemas.openxmlformats.org/package/2006/relationships"><Relationship Id="rId1" Type="http://schemas.openxmlformats.org/officeDocument/2006/relationships/image" Target="../media/image1.png"/>
</Relationships>
</file>

<file path=xl/drawings/_rels/drawing71.xml.rels><?xml version="1.0" encoding="UTF-8"?>
<Relationships xmlns="http://schemas.openxmlformats.org/package/2006/relationships"><Relationship Id="rId1" Type="http://schemas.openxmlformats.org/officeDocument/2006/relationships/image" Target="../media/image1.png"/>
</Relationships>
</file>

<file path=xl/drawings/_rels/drawing72.xml.rels><?xml version="1.0" encoding="UTF-8"?>
<Relationships xmlns="http://schemas.openxmlformats.org/package/2006/relationships"><Relationship Id="rId1" Type="http://schemas.openxmlformats.org/officeDocument/2006/relationships/image" Target="../media/image1.png"/>
</Relationships>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_rels/drawing74.xml.rels><?xml version="1.0" encoding="UTF-8"?>
<Relationships xmlns="http://schemas.openxmlformats.org/package/2006/relationships"><Relationship Id="rId1" Type="http://schemas.openxmlformats.org/officeDocument/2006/relationships/image" Target="../media/image1.png"/>
</Relationships>
</file>

<file path=xl/drawings/_rels/drawing75.xml.rels><?xml version="1.0" encoding="UTF-8"?>
<Relationships xmlns="http://schemas.openxmlformats.org/package/2006/relationships"><Relationship Id="rId1" Type="http://schemas.openxmlformats.org/officeDocument/2006/relationships/image" Target="../media/image1.png"/>
</Relationships>
</file>

<file path=xl/drawings/_rels/drawing76.xml.rels><?xml version="1.0" encoding="UTF-8"?>
<Relationships xmlns="http://schemas.openxmlformats.org/package/2006/relationships"><Relationship Id="rId1" Type="http://schemas.openxmlformats.org/officeDocument/2006/relationships/image" Target="../media/image1.png"/>
</Relationships>
</file>

<file path=xl/drawings/_rels/drawing77.xml.rels><?xml version="1.0" encoding="UTF-8"?>
<Relationships xmlns="http://schemas.openxmlformats.org/package/2006/relationships"><Relationship Id="rId1" Type="http://schemas.openxmlformats.org/officeDocument/2006/relationships/image" Target="../media/image1.png"/>
</Relationships>
</file>

<file path=xl/drawings/_rels/drawing78.xml.rels><?xml version="1.0" encoding="UTF-8"?>
<Relationships xmlns="http://schemas.openxmlformats.org/package/2006/relationships"><Relationship Id="rId1" Type="http://schemas.openxmlformats.org/officeDocument/2006/relationships/image" Target="../media/image1.png"/>
</Relationships>
</file>

<file path=xl/drawings/_rels/drawing79.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80.xml.rels><?xml version="1.0" encoding="UTF-8"?>
<Relationships xmlns="http://schemas.openxmlformats.org/package/2006/relationships"><Relationship Id="rId1" Type="http://schemas.openxmlformats.org/officeDocument/2006/relationships/image" Target="../media/image1.png"/>
</Relationships>
</file>

<file path=xl/drawings/_rels/drawing81.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8440</xdr:rowOff>
    </xdr:from>
    <xdr:to>
      <xdr:col>0</xdr:col>
      <xdr:colOff>1409040</xdr:colOff>
      <xdr:row>3</xdr:row>
      <xdr:rowOff>28440</xdr:rowOff>
    </xdr:to>
    <xdr:pic>
      <xdr:nvPicPr>
        <xdr:cNvPr id="0" name="Picture 1" descr=""/>
        <xdr:cNvPicPr/>
      </xdr:nvPicPr>
      <xdr:blipFill>
        <a:blip r:embed="rId1"/>
        <a:stretch/>
      </xdr:blipFill>
      <xdr:spPr>
        <a:xfrm>
          <a:off x="60480" y="28440"/>
          <a:ext cx="134856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8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1"/>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3.xml.rels><?xml version="1.0" encoding="UTF-8"?>
<Relationships xmlns="http://schemas.openxmlformats.org/package/2006/relationships"><Relationship Id="rId1" Type="http://schemas.openxmlformats.org/officeDocument/2006/relationships/drawing" Target="../drawings/drawing51.xml"/>
</Relationships>
</file>

<file path=xl/worksheets/_rels/sheet54.xml.rels><?xml version="1.0" encoding="UTF-8"?>
<Relationships xmlns="http://schemas.openxmlformats.org/package/2006/relationships"><Relationship Id="rId1" Type="http://schemas.openxmlformats.org/officeDocument/2006/relationships/drawing" Target="../drawings/drawing52.xml"/>
</Relationships>
</file>

<file path=xl/worksheets/_rels/sheet55.xml.rels><?xml version="1.0" encoding="UTF-8"?>
<Relationships xmlns="http://schemas.openxmlformats.org/package/2006/relationships"><Relationship Id="rId1" Type="http://schemas.openxmlformats.org/officeDocument/2006/relationships/drawing" Target="../drawings/drawing53.xml"/>
</Relationships>
</file>

<file path=xl/worksheets/_rels/sheet56.xml.rels><?xml version="1.0" encoding="UTF-8"?>
<Relationships xmlns="http://schemas.openxmlformats.org/package/2006/relationships"><Relationship Id="rId1" Type="http://schemas.openxmlformats.org/officeDocument/2006/relationships/drawing" Target="../drawings/drawing54.xml"/>
</Relationships>
</file>

<file path=xl/worksheets/_rels/sheet57.xml.rels><?xml version="1.0" encoding="UTF-8"?>
<Relationships xmlns="http://schemas.openxmlformats.org/package/2006/relationships"><Relationship Id="rId1" Type="http://schemas.openxmlformats.org/officeDocument/2006/relationships/drawing" Target="../drawings/drawing55.xml"/>
</Relationships>
</file>

<file path=xl/worksheets/_rels/sheet58.xml.rels><?xml version="1.0" encoding="UTF-8"?>
<Relationships xmlns="http://schemas.openxmlformats.org/package/2006/relationships"><Relationship Id="rId1" Type="http://schemas.openxmlformats.org/officeDocument/2006/relationships/drawing" Target="../drawings/drawing56.xml"/>
</Relationships>
</file>

<file path=xl/worksheets/_rels/sheet59.xml.rels><?xml version="1.0" encoding="UTF-8"?>
<Relationships xmlns="http://schemas.openxmlformats.org/package/2006/relationships"><Relationship Id="rId1" Type="http://schemas.openxmlformats.org/officeDocument/2006/relationships/drawing" Target="../drawings/drawing5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58.xml"/>
</Relationships>
</file>

<file path=xl/worksheets/_rels/sheet61.xml.rels><?xml version="1.0" encoding="UTF-8"?>
<Relationships xmlns="http://schemas.openxmlformats.org/package/2006/relationships"><Relationship Id="rId1" Type="http://schemas.openxmlformats.org/officeDocument/2006/relationships/drawing" Target="../drawings/drawing59.xml"/>
</Relationships>
</file>

<file path=xl/worksheets/_rels/sheet62.xml.rels><?xml version="1.0" encoding="UTF-8"?>
<Relationships xmlns="http://schemas.openxmlformats.org/package/2006/relationships"><Relationship Id="rId1" Type="http://schemas.openxmlformats.org/officeDocument/2006/relationships/drawing" Target="../drawings/drawing60.xml"/>
</Relationships>
</file>

<file path=xl/worksheets/_rels/sheet63.xml.rels><?xml version="1.0" encoding="UTF-8"?>
<Relationships xmlns="http://schemas.openxmlformats.org/package/2006/relationships"><Relationship Id="rId1" Type="http://schemas.openxmlformats.org/officeDocument/2006/relationships/drawing" Target="../drawings/drawing61.xml"/>
</Relationships>
</file>

<file path=xl/worksheets/_rels/sheet64.xml.rels><?xml version="1.0" encoding="UTF-8"?>
<Relationships xmlns="http://schemas.openxmlformats.org/package/2006/relationships"><Relationship Id="rId1" Type="http://schemas.openxmlformats.org/officeDocument/2006/relationships/drawing" Target="../drawings/drawing62.xml"/>
</Relationships>
</file>

<file path=xl/worksheets/_rels/sheet65.xml.rels><?xml version="1.0" encoding="UTF-8"?>
<Relationships xmlns="http://schemas.openxmlformats.org/package/2006/relationships"><Relationship Id="rId1" Type="http://schemas.openxmlformats.org/officeDocument/2006/relationships/drawing" Target="../drawings/drawing63.xml"/>
</Relationships>
</file>

<file path=xl/worksheets/_rels/sheet66.xml.rels><?xml version="1.0" encoding="UTF-8"?>
<Relationships xmlns="http://schemas.openxmlformats.org/package/2006/relationships"><Relationship Id="rId1" Type="http://schemas.openxmlformats.org/officeDocument/2006/relationships/drawing" Target="../drawings/drawing64.xml"/>
</Relationships>
</file>

<file path=xl/worksheets/_rels/sheet67.xml.rels><?xml version="1.0" encoding="UTF-8"?>
<Relationships xmlns="http://schemas.openxmlformats.org/package/2006/relationships"><Relationship Id="rId1" Type="http://schemas.openxmlformats.org/officeDocument/2006/relationships/drawing" Target="../drawings/drawing65.xml"/>
</Relationships>
</file>

<file path=xl/worksheets/_rels/sheet68.xml.rels><?xml version="1.0" encoding="UTF-8"?>
<Relationships xmlns="http://schemas.openxmlformats.org/package/2006/relationships"><Relationship Id="rId1" Type="http://schemas.openxmlformats.org/officeDocument/2006/relationships/drawing" Target="../drawings/drawing66.xml"/>
</Relationships>
</file>

<file path=xl/worksheets/_rels/sheet69.xml.rels><?xml version="1.0" encoding="UTF-8"?>
<Relationships xmlns="http://schemas.openxmlformats.org/package/2006/relationships"><Relationship Id="rId1" Type="http://schemas.openxmlformats.org/officeDocument/2006/relationships/drawing" Target="../drawings/drawing67.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0.xml.rels><?xml version="1.0" encoding="UTF-8"?>
<Relationships xmlns="http://schemas.openxmlformats.org/package/2006/relationships"><Relationship Id="rId1" Type="http://schemas.openxmlformats.org/officeDocument/2006/relationships/drawing" Target="../drawings/drawing68.xml"/>
</Relationships>
</file>

<file path=xl/worksheets/_rels/sheet71.xml.rels><?xml version="1.0" encoding="UTF-8"?>
<Relationships xmlns="http://schemas.openxmlformats.org/package/2006/relationships"><Relationship Id="rId1" Type="http://schemas.openxmlformats.org/officeDocument/2006/relationships/drawing" Target="../drawings/drawing69.xml"/>
</Relationships>
</file>

<file path=xl/worksheets/_rels/sheet72.xml.rels><?xml version="1.0" encoding="UTF-8"?>
<Relationships xmlns="http://schemas.openxmlformats.org/package/2006/relationships"><Relationship Id="rId1" Type="http://schemas.openxmlformats.org/officeDocument/2006/relationships/drawing" Target="../drawings/drawing70.xml"/>
</Relationships>
</file>

<file path=xl/worksheets/_rels/sheet73.xml.rels><?xml version="1.0" encoding="UTF-8"?>
<Relationships xmlns="http://schemas.openxmlformats.org/package/2006/relationships"><Relationship Id="rId1" Type="http://schemas.openxmlformats.org/officeDocument/2006/relationships/drawing" Target="../drawings/drawing71.xml"/>
</Relationships>
</file>

<file path=xl/worksheets/_rels/sheet74.xml.rels><?xml version="1.0" encoding="UTF-8"?>
<Relationships xmlns="http://schemas.openxmlformats.org/package/2006/relationships"><Relationship Id="rId1" Type="http://schemas.openxmlformats.org/officeDocument/2006/relationships/drawing" Target="../drawings/drawing72.xml"/>
</Relationships>
</file>

<file path=xl/worksheets/_rels/sheet75.xml.rels><?xml version="1.0" encoding="UTF-8"?>
<Relationships xmlns="http://schemas.openxmlformats.org/package/2006/relationships"><Relationship Id="rId1" Type="http://schemas.openxmlformats.org/officeDocument/2006/relationships/drawing" Target="../drawings/drawing73.xml"/>
</Relationships>
</file>

<file path=xl/worksheets/_rels/sheet76.xml.rels><?xml version="1.0" encoding="UTF-8"?>
<Relationships xmlns="http://schemas.openxmlformats.org/package/2006/relationships"><Relationship Id="rId1" Type="http://schemas.openxmlformats.org/officeDocument/2006/relationships/drawing" Target="../drawings/drawing74.xml"/>
</Relationships>
</file>

<file path=xl/worksheets/_rels/sheet77.xml.rels><?xml version="1.0" encoding="UTF-8"?>
<Relationships xmlns="http://schemas.openxmlformats.org/package/2006/relationships"><Relationship Id="rId1" Type="http://schemas.openxmlformats.org/officeDocument/2006/relationships/drawing" Target="../drawings/drawing75.xml"/>
</Relationships>
</file>

<file path=xl/worksheets/_rels/sheet78.xml.rels><?xml version="1.0" encoding="UTF-8"?>
<Relationships xmlns="http://schemas.openxmlformats.org/package/2006/relationships"><Relationship Id="rId1" Type="http://schemas.openxmlformats.org/officeDocument/2006/relationships/drawing" Target="../drawings/drawing76.xml"/>
</Relationships>
</file>

<file path=xl/worksheets/_rels/sheet79.xml.rels><?xml version="1.0" encoding="UTF-8"?>
<Relationships xmlns="http://schemas.openxmlformats.org/package/2006/relationships"><Relationship Id="rId1" Type="http://schemas.openxmlformats.org/officeDocument/2006/relationships/drawing" Target="../drawings/drawing77.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80.xml.rels><?xml version="1.0" encoding="UTF-8"?>
<Relationships xmlns="http://schemas.openxmlformats.org/package/2006/relationships"><Relationship Id="rId1" Type="http://schemas.openxmlformats.org/officeDocument/2006/relationships/drawing" Target="../drawings/drawing78.xml"/>
</Relationships>
</file>

<file path=xl/worksheets/_rels/sheet81.xml.rels><?xml version="1.0" encoding="UTF-8"?>
<Relationships xmlns="http://schemas.openxmlformats.org/package/2006/relationships"><Relationship Id="rId1" Type="http://schemas.openxmlformats.org/officeDocument/2006/relationships/drawing" Target="../drawings/drawing79.xml"/>
</Relationships>
</file>

<file path=xl/worksheets/_rels/sheet82.xml.rels><?xml version="1.0" encoding="UTF-8"?>
<Relationships xmlns="http://schemas.openxmlformats.org/package/2006/relationships"><Relationship Id="rId1" Type="http://schemas.openxmlformats.org/officeDocument/2006/relationships/drawing" Target="../drawings/drawing80.xml"/>
</Relationships>
</file>

<file path=xl/worksheets/_rels/sheet83.xml.rels><?xml version="1.0" encoding="UTF-8"?>
<Relationships xmlns="http://schemas.openxmlformats.org/package/2006/relationships"><Relationship Id="rId1" Type="http://schemas.openxmlformats.org/officeDocument/2006/relationships/drawing" Target="../drawings/drawing81.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60"/>
  <sheetViews>
    <sheetView showFormulas="false" showGridLines="true" showRowColHeaders="true" showZeros="true" rightToLeft="false" tabSelected="true" showOutlineSymbols="true" defaultGridColor="true" view="normal" topLeftCell="A1" colorId="64" zoomScale="85" zoomScaleNormal="85" zoomScalePageLayoutView="8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C45" activeCellId="0" sqref="C45"/>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2" width="9.28"/>
    <col collapsed="false" customWidth="true" hidden="false" outlineLevel="0" max="3" min="3" style="2" width="17.7"/>
    <col collapsed="false" customWidth="true" hidden="false" outlineLevel="0" max="4" min="4" style="2" width="77.71"/>
    <col collapsed="false" customWidth="true" hidden="false" outlineLevel="0" max="5" min="5" style="3" width="23.28"/>
    <col collapsed="false" customWidth="true" hidden="false" outlineLevel="0" max="6" min="6" style="4" width="23.28"/>
    <col collapsed="false" customWidth="true" hidden="false" outlineLevel="0" max="7" min="7" style="2" width="26.99"/>
    <col collapsed="false" customWidth="false" hidden="false" outlineLevel="0" max="257" min="8" style="2" width="9.14"/>
  </cols>
  <sheetData>
    <row r="1" customFormat="false" ht="39.75" hidden="false" customHeight="true" outlineLevel="0" collapsed="false">
      <c r="A1" s="5" t="s">
        <v>0</v>
      </c>
      <c r="B1" s="5"/>
      <c r="C1" s="5"/>
      <c r="D1" s="5"/>
      <c r="E1" s="5"/>
      <c r="F1" s="5"/>
      <c r="G1" s="5"/>
    </row>
    <row r="2" customFormat="false" ht="13.5" hidden="false" customHeight="false" outlineLevel="0" collapsed="false">
      <c r="A2" s="6" t="n">
        <v>1</v>
      </c>
      <c r="B2" s="7" t="n">
        <v>2</v>
      </c>
      <c r="C2" s="8" t="n">
        <v>3</v>
      </c>
      <c r="D2" s="8" t="n">
        <v>4</v>
      </c>
      <c r="E2" s="9" t="n">
        <v>5</v>
      </c>
      <c r="F2" s="9" t="n">
        <v>6</v>
      </c>
      <c r="G2" s="10" t="n">
        <v>7</v>
      </c>
    </row>
    <row r="3" customFormat="false" ht="18.75" hidden="false" customHeight="false" outlineLevel="0" collapsed="false">
      <c r="A3" s="11"/>
      <c r="B3" s="12"/>
      <c r="C3" s="13" t="s">
        <v>1</v>
      </c>
      <c r="D3" s="14" t="s">
        <v>2</v>
      </c>
      <c r="E3" s="15" t="s">
        <v>3</v>
      </c>
      <c r="F3" s="15" t="s">
        <v>4</v>
      </c>
      <c r="G3" s="16" t="s">
        <v>5</v>
      </c>
    </row>
    <row r="4" customFormat="false" ht="24" hidden="false" customHeight="false" outlineLevel="0" collapsed="false">
      <c r="A4" s="17" t="s">
        <v>6</v>
      </c>
      <c r="B4" s="18"/>
      <c r="C4" s="19"/>
      <c r="D4" s="20" t="s">
        <v>7</v>
      </c>
      <c r="E4" s="21"/>
      <c r="F4" s="21"/>
      <c r="G4" s="22"/>
    </row>
    <row r="5" customFormat="false" ht="15.4" hidden="false" customHeight="true" outlineLevel="0" collapsed="false">
      <c r="A5" s="23" t="s">
        <v>8</v>
      </c>
      <c r="B5" s="24"/>
      <c r="C5" s="25"/>
      <c r="D5" s="26" t="s">
        <v>9</v>
      </c>
      <c r="E5" s="27"/>
      <c r="F5" s="27"/>
      <c r="G5" s="28"/>
    </row>
    <row r="6" customFormat="false" ht="15.4" hidden="false" customHeight="true" outlineLevel="0" collapsed="false">
      <c r="A6" s="29" t="s">
        <v>10</v>
      </c>
      <c r="B6" s="30"/>
      <c r="C6" s="31"/>
      <c r="D6" s="32" t="s">
        <v>11</v>
      </c>
      <c r="E6" s="33"/>
      <c r="F6" s="33"/>
      <c r="G6" s="34"/>
    </row>
    <row r="7" s="4" customFormat="true" ht="15.4" hidden="false" customHeight="true" outlineLevel="0" collapsed="false">
      <c r="A7" s="35"/>
      <c r="B7" s="36"/>
      <c r="C7" s="37" t="s">
        <v>12</v>
      </c>
      <c r="D7" s="38" t="s">
        <v>13</v>
      </c>
      <c r="E7" s="39" t="n">
        <f aca="false">Rekapitulace!C27</f>
        <v>0</v>
      </c>
      <c r="F7" s="39" t="n">
        <f aca="false">ROUND(E7*0.21,2)</f>
        <v>0</v>
      </c>
      <c r="G7" s="40" t="n">
        <f aca="false">SUM(E7:F7)</f>
        <v>0</v>
      </c>
    </row>
    <row r="8" s="4" customFormat="true" ht="15.4" hidden="false" customHeight="true" outlineLevel="0" collapsed="false">
      <c r="A8" s="41"/>
      <c r="B8" s="42"/>
      <c r="C8" s="37" t="s">
        <v>14</v>
      </c>
      <c r="D8" s="38" t="s">
        <v>15</v>
      </c>
      <c r="E8" s="39" t="n">
        <f aca="false">Rekapitulace!C28</f>
        <v>0</v>
      </c>
      <c r="F8" s="39" t="n">
        <f aca="false">ROUND(E8*0.21,2)</f>
        <v>0</v>
      </c>
      <c r="G8" s="40" t="n">
        <f aca="false">SUM(E8:F8)</f>
        <v>0</v>
      </c>
    </row>
    <row r="9" s="4" customFormat="true" ht="15.4" hidden="false" customHeight="true" outlineLevel="0" collapsed="false">
      <c r="A9" s="41"/>
      <c r="B9" s="42"/>
      <c r="C9" s="37" t="s">
        <v>16</v>
      </c>
      <c r="D9" s="38" t="s">
        <v>13</v>
      </c>
      <c r="E9" s="39" t="n">
        <f aca="false">Rekapitulace!C29</f>
        <v>0</v>
      </c>
      <c r="F9" s="39" t="n">
        <f aca="false">ROUND(E9*0.21,2)</f>
        <v>0</v>
      </c>
      <c r="G9" s="40" t="n">
        <f aca="false">SUM(E9:F9)</f>
        <v>0</v>
      </c>
    </row>
    <row r="10" s="4" customFormat="true" ht="15.4" hidden="false" customHeight="true" outlineLevel="0" collapsed="false">
      <c r="A10" s="41"/>
      <c r="B10" s="43"/>
      <c r="C10" s="37" t="s">
        <v>17</v>
      </c>
      <c r="D10" s="38" t="s">
        <v>18</v>
      </c>
      <c r="E10" s="39" t="n">
        <f aca="false">Rekapitulace!C30</f>
        <v>0</v>
      </c>
      <c r="F10" s="39" t="n">
        <f aca="false">ROUND(E10*0.21,2)</f>
        <v>0</v>
      </c>
      <c r="G10" s="40" t="n">
        <f aca="false">SUM(E10:F10)</f>
        <v>0</v>
      </c>
    </row>
    <row r="11" s="4" customFormat="true" ht="15.4" hidden="false" customHeight="true" outlineLevel="0" collapsed="false">
      <c r="A11" s="41"/>
      <c r="B11" s="43"/>
      <c r="C11" s="44"/>
      <c r="D11" s="45"/>
      <c r="E11" s="39"/>
      <c r="F11" s="39"/>
      <c r="G11" s="40"/>
    </row>
    <row r="12" s="4" customFormat="true" ht="15.4" hidden="false" customHeight="true" outlineLevel="0" collapsed="false">
      <c r="A12" s="29" t="s">
        <v>19</v>
      </c>
      <c r="B12" s="30"/>
      <c r="C12" s="31"/>
      <c r="D12" s="32" t="s">
        <v>20</v>
      </c>
      <c r="E12" s="33"/>
      <c r="F12" s="33"/>
      <c r="G12" s="34"/>
    </row>
    <row r="13" s="4" customFormat="true" ht="15.4" hidden="false" customHeight="true" outlineLevel="0" collapsed="false">
      <c r="A13" s="46"/>
      <c r="B13" s="36"/>
      <c r="C13" s="37" t="s">
        <v>21</v>
      </c>
      <c r="D13" s="38" t="s">
        <v>22</v>
      </c>
      <c r="E13" s="39" t="n">
        <f aca="false">Rekapitulace!C33</f>
        <v>0</v>
      </c>
      <c r="F13" s="39" t="n">
        <f aca="false">ROUND(E13*0.21,2)</f>
        <v>0</v>
      </c>
      <c r="G13" s="40" t="n">
        <f aca="false">SUM(E13:F13)</f>
        <v>0</v>
      </c>
    </row>
    <row r="14" s="4" customFormat="true" ht="15.4" hidden="false" customHeight="true" outlineLevel="0" collapsed="false">
      <c r="A14" s="46"/>
      <c r="B14" s="43"/>
      <c r="C14" s="37" t="s">
        <v>23</v>
      </c>
      <c r="D14" s="38" t="s">
        <v>24</v>
      </c>
      <c r="E14" s="39" t="n">
        <f aca="false">Rekapitulace!C36</f>
        <v>0</v>
      </c>
      <c r="F14" s="39" t="n">
        <f aca="false">ROUND(E14*0.21,2)</f>
        <v>0</v>
      </c>
      <c r="G14" s="40" t="n">
        <f aca="false">SUM(E14:F14)</f>
        <v>0</v>
      </c>
    </row>
    <row r="15" s="4" customFormat="true" ht="15.4" hidden="false" customHeight="true" outlineLevel="0" collapsed="false">
      <c r="A15" s="47"/>
      <c r="B15" s="43"/>
      <c r="C15" s="44"/>
      <c r="D15" s="45"/>
      <c r="E15" s="39"/>
      <c r="F15" s="39"/>
      <c r="G15" s="40"/>
    </row>
    <row r="16" s="4" customFormat="true" ht="15.4" hidden="false" customHeight="true" outlineLevel="0" collapsed="false">
      <c r="A16" s="29" t="s">
        <v>25</v>
      </c>
      <c r="B16" s="30"/>
      <c r="C16" s="31"/>
      <c r="D16" s="32" t="s">
        <v>26</v>
      </c>
      <c r="E16" s="33"/>
      <c r="F16" s="33"/>
      <c r="G16" s="34"/>
    </row>
    <row r="17" s="4" customFormat="true" ht="15.4" hidden="false" customHeight="true" outlineLevel="0" collapsed="false">
      <c r="A17" s="46"/>
      <c r="B17" s="36"/>
      <c r="C17" s="37" t="s">
        <v>27</v>
      </c>
      <c r="D17" s="38" t="s">
        <v>28</v>
      </c>
      <c r="E17" s="39" t="n">
        <f aca="false">Rekapitulace!C37</f>
        <v>0</v>
      </c>
      <c r="F17" s="39" t="n">
        <f aca="false">ROUND(E17*0.21,2)</f>
        <v>0</v>
      </c>
      <c r="G17" s="40" t="n">
        <f aca="false">SUM(E17:F17)</f>
        <v>0</v>
      </c>
    </row>
    <row r="18" s="4" customFormat="true" ht="15.4" hidden="false" customHeight="true" outlineLevel="0" collapsed="false">
      <c r="A18" s="47"/>
      <c r="B18" s="43"/>
      <c r="C18" s="44"/>
      <c r="D18" s="45"/>
      <c r="E18" s="39"/>
      <c r="F18" s="39"/>
      <c r="G18" s="40"/>
    </row>
    <row r="19" s="4" customFormat="true" ht="15.4" hidden="false" customHeight="true" outlineLevel="0" collapsed="false">
      <c r="A19" s="29" t="s">
        <v>29</v>
      </c>
      <c r="B19" s="30"/>
      <c r="C19" s="31"/>
      <c r="D19" s="32" t="s">
        <v>30</v>
      </c>
      <c r="E19" s="33"/>
      <c r="F19" s="33"/>
      <c r="G19" s="34"/>
    </row>
    <row r="20" s="4" customFormat="true" ht="15.4" hidden="false" customHeight="true" outlineLevel="0" collapsed="false">
      <c r="A20" s="46"/>
      <c r="B20" s="36"/>
      <c r="C20" s="37" t="s">
        <v>31</v>
      </c>
      <c r="D20" s="38" t="s">
        <v>32</v>
      </c>
      <c r="E20" s="39" t="n">
        <f aca="false">Rekapitulace!C41</f>
        <v>0</v>
      </c>
      <c r="F20" s="39" t="n">
        <f aca="false">ROUND(E20*0.21,2)</f>
        <v>0</v>
      </c>
      <c r="G20" s="40" t="n">
        <f aca="false">SUM(E20:F20)</f>
        <v>0</v>
      </c>
    </row>
    <row r="21" s="4" customFormat="true" ht="15.4" hidden="false" customHeight="true" outlineLevel="0" collapsed="false">
      <c r="A21" s="47"/>
      <c r="B21" s="43"/>
      <c r="C21" s="44"/>
      <c r="D21" s="45"/>
      <c r="E21" s="39"/>
      <c r="F21" s="39"/>
      <c r="G21" s="40"/>
    </row>
    <row r="22" s="4" customFormat="true" ht="15.4" hidden="false" customHeight="true" outlineLevel="0" collapsed="false">
      <c r="A22" s="48" t="s">
        <v>33</v>
      </c>
      <c r="B22" s="49"/>
      <c r="C22" s="50"/>
      <c r="D22" s="51" t="s">
        <v>34</v>
      </c>
      <c r="E22" s="52"/>
      <c r="F22" s="53"/>
      <c r="G22" s="54"/>
    </row>
    <row r="23" s="4" customFormat="true" ht="15.4" hidden="false" customHeight="true" outlineLevel="0" collapsed="false">
      <c r="A23" s="48" t="s">
        <v>35</v>
      </c>
      <c r="B23" s="49"/>
      <c r="C23" s="50"/>
      <c r="D23" s="55" t="s">
        <v>36</v>
      </c>
      <c r="E23" s="56"/>
      <c r="F23" s="53"/>
      <c r="G23" s="54"/>
    </row>
    <row r="24" s="4" customFormat="true" ht="15.4" hidden="false" customHeight="true" outlineLevel="0" collapsed="false">
      <c r="A24" s="57"/>
      <c r="B24" s="42"/>
      <c r="C24" s="37" t="s">
        <v>37</v>
      </c>
      <c r="D24" s="38" t="s">
        <v>38</v>
      </c>
      <c r="E24" s="39" t="n">
        <f aca="false">Rekapitulace!C15</f>
        <v>0</v>
      </c>
      <c r="F24" s="39" t="n">
        <f aca="false">ROUND(E24*0.21,2)</f>
        <v>0</v>
      </c>
      <c r="G24" s="40" t="n">
        <f aca="false">SUM(E24:F24)</f>
        <v>0</v>
      </c>
    </row>
    <row r="25" s="4" customFormat="true" ht="15.4" hidden="false" customHeight="true" outlineLevel="0" collapsed="false">
      <c r="A25" s="57"/>
      <c r="B25" s="42"/>
      <c r="C25" s="58"/>
      <c r="D25" s="59"/>
      <c r="E25" s="39"/>
      <c r="F25" s="39"/>
      <c r="G25" s="40"/>
    </row>
    <row r="26" s="60" customFormat="true" ht="15.4" hidden="false" customHeight="true" outlineLevel="0" collapsed="false">
      <c r="A26" s="48" t="s">
        <v>39</v>
      </c>
      <c r="B26" s="49"/>
      <c r="C26" s="50"/>
      <c r="D26" s="55" t="s">
        <v>40</v>
      </c>
      <c r="E26" s="56"/>
      <c r="F26" s="53"/>
      <c r="G26" s="54"/>
    </row>
    <row r="27" s="4" customFormat="true" ht="15.4" hidden="false" customHeight="true" outlineLevel="0" collapsed="false">
      <c r="A27" s="57"/>
      <c r="B27" s="42"/>
      <c r="C27" s="37" t="s">
        <v>41</v>
      </c>
      <c r="D27" s="38" t="s">
        <v>42</v>
      </c>
      <c r="E27" s="39" t="n">
        <f aca="false">Rekapitulace!C22</f>
        <v>0</v>
      </c>
      <c r="F27" s="39" t="n">
        <f aca="false">ROUND(E27*0.21,2)</f>
        <v>0</v>
      </c>
      <c r="G27" s="40" t="n">
        <f aca="false">SUM(E27:F27)</f>
        <v>0</v>
      </c>
    </row>
    <row r="28" s="4" customFormat="true" ht="15.4" hidden="false" customHeight="true" outlineLevel="0" collapsed="false">
      <c r="A28" s="61"/>
      <c r="B28" s="62"/>
      <c r="C28" s="63"/>
      <c r="D28" s="64"/>
      <c r="E28" s="65"/>
      <c r="F28" s="39"/>
      <c r="G28" s="40"/>
    </row>
    <row r="29" s="4" customFormat="true" ht="15.4" hidden="false" customHeight="true" outlineLevel="0" collapsed="false">
      <c r="A29" s="66" t="s">
        <v>43</v>
      </c>
      <c r="B29" s="49"/>
      <c r="C29" s="67"/>
      <c r="D29" s="68" t="s">
        <v>44</v>
      </c>
      <c r="E29" s="56"/>
      <c r="F29" s="53"/>
      <c r="G29" s="54"/>
    </row>
    <row r="30" s="4" customFormat="true" ht="15.4" hidden="false" customHeight="true" outlineLevel="0" collapsed="false">
      <c r="A30" s="57"/>
      <c r="B30" s="42"/>
      <c r="C30" s="37" t="s">
        <v>45</v>
      </c>
      <c r="D30" s="38" t="s">
        <v>46</v>
      </c>
      <c r="E30" s="39" t="n">
        <f aca="false">Rekapitulace!C17</f>
        <v>0</v>
      </c>
      <c r="F30" s="39" t="n">
        <f aca="false">ROUND(E30*0.21,2)</f>
        <v>0</v>
      </c>
      <c r="G30" s="40" t="n">
        <f aca="false">SUM(E30:F30)</f>
        <v>0</v>
      </c>
    </row>
    <row r="31" s="70" customFormat="true" ht="15.4" hidden="false" customHeight="true" outlineLevel="0" collapsed="false">
      <c r="A31" s="57"/>
      <c r="B31" s="69"/>
      <c r="C31" s="37" t="s">
        <v>47</v>
      </c>
      <c r="D31" s="38" t="s">
        <v>48</v>
      </c>
      <c r="E31" s="39" t="n">
        <f aca="false">Rekapitulace!C18</f>
        <v>0</v>
      </c>
      <c r="F31" s="39" t="n">
        <f aca="false">ROUND(E31*0.21,2)</f>
        <v>0</v>
      </c>
      <c r="G31" s="40" t="n">
        <f aca="false">SUM(E31:F31)</f>
        <v>0</v>
      </c>
    </row>
    <row r="32" s="76" customFormat="true" ht="15.4" hidden="false" customHeight="true" outlineLevel="0" collapsed="false">
      <c r="A32" s="57"/>
      <c r="B32" s="71"/>
      <c r="C32" s="72"/>
      <c r="D32" s="73"/>
      <c r="E32" s="74"/>
      <c r="F32" s="74"/>
      <c r="G32" s="75"/>
    </row>
    <row r="33" s="4" customFormat="true" ht="15.4" hidden="false" customHeight="true" outlineLevel="0" collapsed="false">
      <c r="A33" s="66" t="s">
        <v>49</v>
      </c>
      <c r="B33" s="49"/>
      <c r="C33" s="67"/>
      <c r="D33" s="68" t="s">
        <v>50</v>
      </c>
      <c r="E33" s="56"/>
      <c r="F33" s="53"/>
      <c r="G33" s="54"/>
    </row>
    <row r="34" s="4" customFormat="true" ht="15.4" hidden="false" customHeight="true" outlineLevel="0" collapsed="false">
      <c r="A34" s="57"/>
      <c r="B34" s="42"/>
      <c r="C34" s="37" t="s">
        <v>51</v>
      </c>
      <c r="D34" s="38" t="s">
        <v>52</v>
      </c>
      <c r="E34" s="39" t="n">
        <f aca="false">Rekapitulace!C19</f>
        <v>0</v>
      </c>
      <c r="F34" s="39" t="n">
        <f aca="false">ROUND(E34*0.21,2)</f>
        <v>0</v>
      </c>
      <c r="G34" s="40" t="n">
        <f aca="false">SUM(E34:F34)</f>
        <v>0</v>
      </c>
    </row>
    <row r="35" s="4" customFormat="true" ht="15.4" hidden="false" customHeight="true" outlineLevel="0" collapsed="false">
      <c r="A35" s="57"/>
      <c r="B35" s="42"/>
      <c r="C35" s="37" t="s">
        <v>53</v>
      </c>
      <c r="D35" s="38" t="s">
        <v>54</v>
      </c>
      <c r="E35" s="39" t="n">
        <f aca="false">Rekapitulace!C20</f>
        <v>0</v>
      </c>
      <c r="F35" s="39" t="n">
        <f aca="false">ROUND(E35*0.21,2)</f>
        <v>0</v>
      </c>
      <c r="G35" s="40" t="n">
        <f aca="false">SUM(E35:F35)</f>
        <v>0</v>
      </c>
    </row>
    <row r="36" s="4" customFormat="true" ht="15.4" hidden="false" customHeight="true" outlineLevel="0" collapsed="false">
      <c r="A36" s="57"/>
      <c r="B36" s="42"/>
      <c r="C36" s="37" t="s">
        <v>55</v>
      </c>
      <c r="D36" s="38" t="s">
        <v>56</v>
      </c>
      <c r="E36" s="39" t="n">
        <f aca="false">Rekapitulace!C21</f>
        <v>0</v>
      </c>
      <c r="F36" s="39" t="n">
        <f aca="false">ROUND(E36*0.21,2)</f>
        <v>0</v>
      </c>
      <c r="G36" s="40" t="n">
        <f aca="false">SUM(E36:F36)</f>
        <v>0</v>
      </c>
    </row>
    <row r="37" s="4" customFormat="true" ht="15.4" hidden="false" customHeight="true" outlineLevel="0" collapsed="false">
      <c r="A37" s="57"/>
      <c r="B37" s="58"/>
      <c r="C37" s="77"/>
      <c r="D37" s="78"/>
      <c r="E37" s="79"/>
      <c r="F37" s="39"/>
      <c r="G37" s="40"/>
    </row>
    <row r="38" s="4" customFormat="true" ht="15.4" hidden="false" customHeight="true" outlineLevel="0" collapsed="false">
      <c r="A38" s="66" t="s">
        <v>57</v>
      </c>
      <c r="B38" s="49"/>
      <c r="C38" s="67"/>
      <c r="D38" s="68" t="s">
        <v>58</v>
      </c>
      <c r="E38" s="56"/>
      <c r="F38" s="53"/>
      <c r="G38" s="54"/>
    </row>
    <row r="39" s="4" customFormat="true" ht="15.4" hidden="false" customHeight="true" outlineLevel="0" collapsed="false">
      <c r="A39" s="57"/>
      <c r="B39" s="42"/>
      <c r="C39" s="37" t="s">
        <v>59</v>
      </c>
      <c r="D39" s="38" t="s">
        <v>60</v>
      </c>
      <c r="E39" s="39" t="n">
        <f aca="false">Rekapitulace!C16</f>
        <v>0</v>
      </c>
      <c r="F39" s="39" t="n">
        <f aca="false">ROUND(E39*0.21,2)</f>
        <v>0</v>
      </c>
      <c r="G39" s="40" t="n">
        <f aca="false">SUM(E39:F39)</f>
        <v>0</v>
      </c>
    </row>
    <row r="40" s="4" customFormat="true" ht="15.4" hidden="false" customHeight="true" outlineLevel="0" collapsed="false">
      <c r="A40" s="57"/>
      <c r="B40" s="58"/>
      <c r="C40" s="37" t="s">
        <v>61</v>
      </c>
      <c r="D40" s="38" t="s">
        <v>62</v>
      </c>
      <c r="E40" s="39" t="n">
        <f aca="false">Rekapitulace!C32</f>
        <v>0</v>
      </c>
      <c r="F40" s="39" t="n">
        <f aca="false">ROUND(E40*0.21,2)</f>
        <v>0</v>
      </c>
      <c r="G40" s="40" t="n">
        <f aca="false">SUM(E40:F40)</f>
        <v>0</v>
      </c>
    </row>
    <row r="41" s="4" customFormat="true" ht="15.4" hidden="false" customHeight="true" outlineLevel="0" collapsed="false">
      <c r="A41" s="57"/>
      <c r="B41" s="58"/>
      <c r="C41" s="37" t="s">
        <v>63</v>
      </c>
      <c r="D41" s="38" t="s">
        <v>64</v>
      </c>
      <c r="E41" s="39" t="n">
        <f aca="false">Rekapitulace!C34</f>
        <v>0</v>
      </c>
      <c r="F41" s="39" t="n">
        <f aca="false">ROUND(E41*0.21,2)</f>
        <v>0</v>
      </c>
      <c r="G41" s="40" t="n">
        <f aca="false">SUM(E41:F41)</f>
        <v>0</v>
      </c>
    </row>
    <row r="42" s="4" customFormat="true" ht="15.4" hidden="false" customHeight="true" outlineLevel="0" collapsed="false">
      <c r="A42" s="57"/>
      <c r="B42" s="58"/>
      <c r="C42" s="37" t="s">
        <v>65</v>
      </c>
      <c r="D42" s="38" t="s">
        <v>66</v>
      </c>
      <c r="E42" s="39" t="n">
        <f aca="false">Rekapitulace!C35</f>
        <v>0</v>
      </c>
      <c r="F42" s="39" t="n">
        <f aca="false">ROUND(E42*0.21,2)</f>
        <v>0</v>
      </c>
      <c r="G42" s="40" t="n">
        <f aca="false">SUM(E42:F42)</f>
        <v>0</v>
      </c>
    </row>
    <row r="43" s="4" customFormat="true" ht="15.4" hidden="false" customHeight="true" outlineLevel="0" collapsed="false">
      <c r="A43" s="57"/>
      <c r="B43" s="58"/>
      <c r="C43" s="77"/>
      <c r="D43" s="78"/>
      <c r="E43" s="79"/>
      <c r="F43" s="39"/>
      <c r="G43" s="40"/>
    </row>
    <row r="44" s="4" customFormat="true" ht="15.4" hidden="false" customHeight="true" outlineLevel="0" collapsed="false">
      <c r="A44" s="66" t="s">
        <v>67</v>
      </c>
      <c r="B44" s="49"/>
      <c r="C44" s="67"/>
      <c r="D44" s="68" t="s">
        <v>68</v>
      </c>
      <c r="E44" s="56"/>
      <c r="F44" s="53"/>
      <c r="G44" s="54"/>
    </row>
    <row r="45" s="4" customFormat="true" ht="15.4" hidden="false" customHeight="true" outlineLevel="0" collapsed="false">
      <c r="A45" s="57"/>
      <c r="B45" s="42"/>
      <c r="C45" s="37" t="s">
        <v>69</v>
      </c>
      <c r="D45" s="38" t="s">
        <v>70</v>
      </c>
      <c r="E45" s="39" t="n">
        <f aca="false">Rekapitulace!C23</f>
        <v>0</v>
      </c>
      <c r="F45" s="39" t="n">
        <f aca="false">ROUND(E45*0.21,2)</f>
        <v>0</v>
      </c>
      <c r="G45" s="40" t="n">
        <f aca="false">SUM(E45:F45)</f>
        <v>0</v>
      </c>
    </row>
    <row r="46" s="76" customFormat="true" ht="15.4" hidden="false" customHeight="true" outlineLevel="0" collapsed="false">
      <c r="A46" s="57"/>
      <c r="B46" s="80"/>
      <c r="C46" s="37" t="s">
        <v>71</v>
      </c>
      <c r="D46" s="38" t="s">
        <v>72</v>
      </c>
      <c r="E46" s="39" t="n">
        <f aca="false">Rekapitulace!C24</f>
        <v>0</v>
      </c>
      <c r="F46" s="39" t="n">
        <f aca="false">ROUND(E46*0.21,2)</f>
        <v>0</v>
      </c>
      <c r="G46" s="40" t="n">
        <f aca="false">SUM(E46:F46)</f>
        <v>0</v>
      </c>
    </row>
    <row r="47" s="4" customFormat="true" ht="15.4" hidden="false" customHeight="true" outlineLevel="0" collapsed="false">
      <c r="A47" s="57"/>
      <c r="B47" s="58"/>
      <c r="C47" s="77"/>
      <c r="D47" s="78"/>
      <c r="E47" s="79"/>
      <c r="F47" s="39"/>
      <c r="G47" s="40"/>
    </row>
    <row r="48" s="4" customFormat="true" ht="15.4" hidden="false" customHeight="true" outlineLevel="0" collapsed="false">
      <c r="A48" s="66" t="s">
        <v>73</v>
      </c>
      <c r="B48" s="49"/>
      <c r="C48" s="67"/>
      <c r="D48" s="68" t="s">
        <v>74</v>
      </c>
      <c r="E48" s="81"/>
      <c r="F48" s="81"/>
      <c r="G48" s="82"/>
    </row>
    <row r="49" s="70" customFormat="true" ht="15.4" hidden="false" customHeight="true" outlineLevel="0" collapsed="false">
      <c r="A49" s="57"/>
      <c r="B49" s="69"/>
      <c r="C49" s="37" t="s">
        <v>75</v>
      </c>
      <c r="D49" s="38" t="s">
        <v>76</v>
      </c>
      <c r="E49" s="39" t="n">
        <f aca="false">Rekapitulace!C25</f>
        <v>0</v>
      </c>
      <c r="F49" s="39" t="n">
        <f aca="false">ROUND(E49*0.21,2)</f>
        <v>0</v>
      </c>
      <c r="G49" s="40" t="n">
        <f aca="false">SUM(E49:F49)</f>
        <v>0</v>
      </c>
    </row>
    <row r="50" s="76" customFormat="true" ht="15.4" hidden="false" customHeight="true" outlineLevel="0" collapsed="false">
      <c r="A50" s="57"/>
      <c r="B50" s="80"/>
      <c r="C50" s="37" t="s">
        <v>77</v>
      </c>
      <c r="D50" s="38" t="s">
        <v>78</v>
      </c>
      <c r="E50" s="39" t="n">
        <f aca="false">Rekapitulace!C26</f>
        <v>0</v>
      </c>
      <c r="F50" s="39" t="n">
        <f aca="false">ROUND(E50*0.21,2)</f>
        <v>0</v>
      </c>
      <c r="G50" s="40" t="n">
        <f aca="false">SUM(E50:F50)</f>
        <v>0</v>
      </c>
    </row>
    <row r="51" s="76" customFormat="true" ht="15.4" hidden="false" customHeight="true" outlineLevel="0" collapsed="false">
      <c r="A51" s="57"/>
      <c r="B51" s="58"/>
      <c r="C51" s="77"/>
      <c r="D51" s="83"/>
      <c r="E51" s="74"/>
      <c r="F51" s="74"/>
      <c r="G51" s="75"/>
    </row>
    <row r="52" s="4" customFormat="true" ht="15.4" hidden="false" customHeight="true" outlineLevel="0" collapsed="false">
      <c r="A52" s="66" t="s">
        <v>79</v>
      </c>
      <c r="B52" s="49"/>
      <c r="C52" s="67"/>
      <c r="D52" s="68" t="s">
        <v>80</v>
      </c>
      <c r="E52" s="56"/>
      <c r="F52" s="53"/>
      <c r="G52" s="54"/>
    </row>
    <row r="53" s="4" customFormat="true" ht="15.4" hidden="false" customHeight="true" outlineLevel="0" collapsed="false">
      <c r="A53" s="57"/>
      <c r="B53" s="42"/>
      <c r="C53" s="37" t="s">
        <v>81</v>
      </c>
      <c r="D53" s="38" t="s">
        <v>82</v>
      </c>
      <c r="E53" s="39" t="n">
        <f aca="false">Rekapitulace!C39</f>
        <v>0</v>
      </c>
      <c r="F53" s="39" t="n">
        <f aca="false">ROUND(E53*0.21,2)</f>
        <v>0</v>
      </c>
      <c r="G53" s="40" t="n">
        <f aca="false">SUM(E53:F53)</f>
        <v>0</v>
      </c>
    </row>
    <row r="54" s="60" customFormat="true" ht="15.4" hidden="false" customHeight="true" outlineLevel="0" collapsed="false">
      <c r="A54" s="57"/>
      <c r="B54" s="84"/>
      <c r="C54" s="37" t="s">
        <v>83</v>
      </c>
      <c r="D54" s="38" t="s">
        <v>84</v>
      </c>
      <c r="E54" s="39" t="n">
        <f aca="false">Rekapitulace!C40</f>
        <v>0</v>
      </c>
      <c r="F54" s="39" t="n">
        <f aca="false">ROUND(E54*0.21,2)</f>
        <v>0</v>
      </c>
      <c r="G54" s="40" t="n">
        <f aca="false">SUM(E54:F54)</f>
        <v>0</v>
      </c>
    </row>
    <row r="55" s="60" customFormat="true" ht="15.4" hidden="false" customHeight="true" outlineLevel="0" collapsed="false">
      <c r="A55" s="61"/>
      <c r="B55" s="62"/>
      <c r="C55" s="63"/>
      <c r="D55" s="85"/>
      <c r="E55" s="79"/>
      <c r="F55" s="39"/>
      <c r="G55" s="40"/>
    </row>
    <row r="56" s="76" customFormat="true" ht="15.4" hidden="false" customHeight="true" outlineLevel="0" collapsed="false">
      <c r="A56" s="48" t="s">
        <v>85</v>
      </c>
      <c r="B56" s="86"/>
      <c r="C56" s="50"/>
      <c r="D56" s="51" t="s">
        <v>86</v>
      </c>
      <c r="E56" s="87"/>
      <c r="F56" s="87"/>
      <c r="G56" s="88"/>
    </row>
    <row r="57" s="76" customFormat="true" ht="15.4" hidden="false" customHeight="true" outlineLevel="0" collapsed="false">
      <c r="A57" s="48" t="s">
        <v>87</v>
      </c>
      <c r="B57" s="86"/>
      <c r="C57" s="50"/>
      <c r="D57" s="51" t="s">
        <v>88</v>
      </c>
      <c r="E57" s="56"/>
      <c r="F57" s="53"/>
      <c r="G57" s="54"/>
    </row>
    <row r="58" s="76" customFormat="true" ht="15.4" hidden="false" customHeight="true" outlineLevel="0" collapsed="false">
      <c r="A58" s="57"/>
      <c r="B58" s="80"/>
      <c r="C58" s="37" t="s">
        <v>89</v>
      </c>
      <c r="D58" s="38" t="s">
        <v>90</v>
      </c>
      <c r="E58" s="39" t="n">
        <f aca="false">Rekapitulace!C38</f>
        <v>0</v>
      </c>
      <c r="F58" s="39" t="n">
        <f aca="false">ROUND(E58*0.21,2)</f>
        <v>0</v>
      </c>
      <c r="G58" s="40" t="n">
        <f aca="false">SUM(E58:F58)</f>
        <v>0</v>
      </c>
    </row>
    <row r="59" s="76" customFormat="true" ht="15.4" hidden="false" customHeight="true" outlineLevel="0" collapsed="false">
      <c r="A59" s="57"/>
      <c r="B59" s="58"/>
      <c r="C59" s="89"/>
      <c r="D59" s="83"/>
      <c r="E59" s="74"/>
      <c r="F59" s="74"/>
      <c r="G59" s="75"/>
    </row>
    <row r="60" s="76" customFormat="true" ht="15.4" hidden="false" customHeight="true" outlineLevel="0" collapsed="false">
      <c r="A60" s="48" t="s">
        <v>91</v>
      </c>
      <c r="B60" s="86"/>
      <c r="C60" s="50"/>
      <c r="D60" s="51" t="s">
        <v>92</v>
      </c>
      <c r="E60" s="56"/>
      <c r="F60" s="53"/>
      <c r="G60" s="54"/>
    </row>
    <row r="61" s="76" customFormat="true" ht="15.4" hidden="false" customHeight="true" outlineLevel="0" collapsed="false">
      <c r="A61" s="57"/>
      <c r="B61" s="80"/>
      <c r="C61" s="37" t="s">
        <v>93</v>
      </c>
      <c r="D61" s="38" t="s">
        <v>94</v>
      </c>
      <c r="E61" s="79" t="n">
        <f aca="false">Rekapitulace!C10</f>
        <v>0</v>
      </c>
      <c r="F61" s="39" t="n">
        <f aca="false">ROUND(E61*0.21,2)</f>
        <v>0</v>
      </c>
      <c r="G61" s="40" t="n">
        <f aca="false">SUM(E61:F61)</f>
        <v>0</v>
      </c>
    </row>
    <row r="62" s="76" customFormat="true" ht="15.4" hidden="false" customHeight="true" outlineLevel="0" collapsed="false">
      <c r="A62" s="57"/>
      <c r="B62" s="80"/>
      <c r="C62" s="37" t="s">
        <v>95</v>
      </c>
      <c r="D62" s="38" t="s">
        <v>96</v>
      </c>
      <c r="E62" s="79" t="n">
        <f aca="false">Rekapitulace!C11</f>
        <v>0</v>
      </c>
      <c r="F62" s="39" t="n">
        <f aca="false">ROUND(E62*0.21,2)</f>
        <v>0</v>
      </c>
      <c r="G62" s="40" t="n">
        <f aca="false">SUM(E62:F62)</f>
        <v>0</v>
      </c>
    </row>
    <row r="63" s="76" customFormat="true" ht="15.4" hidden="false" customHeight="true" outlineLevel="0" collapsed="false">
      <c r="A63" s="57"/>
      <c r="B63" s="80"/>
      <c r="C63" s="37" t="s">
        <v>97</v>
      </c>
      <c r="D63" s="38" t="s">
        <v>98</v>
      </c>
      <c r="E63" s="79" t="n">
        <f aca="false">Rekapitulace!C12</f>
        <v>0</v>
      </c>
      <c r="F63" s="39" t="n">
        <f aca="false">ROUND(E63*0.21,2)</f>
        <v>0</v>
      </c>
      <c r="G63" s="40" t="n">
        <f aca="false">SUM(E63:F63)</f>
        <v>0</v>
      </c>
    </row>
    <row r="64" s="76" customFormat="true" ht="15.4" hidden="false" customHeight="true" outlineLevel="0" collapsed="false">
      <c r="A64" s="57"/>
      <c r="B64" s="80"/>
      <c r="C64" s="37" t="s">
        <v>99</v>
      </c>
      <c r="D64" s="38" t="s">
        <v>100</v>
      </c>
      <c r="E64" s="79" t="n">
        <f aca="false">Rekapitulace!C13</f>
        <v>0</v>
      </c>
      <c r="F64" s="39" t="n">
        <f aca="false">ROUND(E64*0.21,2)</f>
        <v>0</v>
      </c>
      <c r="G64" s="40" t="n">
        <f aca="false">SUM(E64:F64)</f>
        <v>0</v>
      </c>
    </row>
    <row r="65" s="76" customFormat="true" ht="15.4" hidden="false" customHeight="true" outlineLevel="0" collapsed="false">
      <c r="A65" s="57"/>
      <c r="B65" s="80"/>
      <c r="C65" s="37" t="s">
        <v>101</v>
      </c>
      <c r="D65" s="38" t="s">
        <v>102</v>
      </c>
      <c r="E65" s="79" t="n">
        <f aca="false">Rekapitulace!C14</f>
        <v>0</v>
      </c>
      <c r="F65" s="39" t="n">
        <f aca="false">ROUND(E65*0.21,2)</f>
        <v>0</v>
      </c>
      <c r="G65" s="40" t="n">
        <f aca="false">SUM(E65:F65)</f>
        <v>0</v>
      </c>
    </row>
    <row r="66" s="76" customFormat="true" ht="15.4" hidden="false" customHeight="true" outlineLevel="0" collapsed="false">
      <c r="A66" s="57"/>
      <c r="B66" s="80"/>
      <c r="C66" s="58"/>
      <c r="D66" s="90"/>
      <c r="E66" s="79"/>
      <c r="F66" s="39"/>
      <c r="G66" s="40"/>
    </row>
    <row r="67" s="76" customFormat="true" ht="15.4" hidden="false" customHeight="true" outlineLevel="0" collapsed="false">
      <c r="A67" s="48" t="s">
        <v>103</v>
      </c>
      <c r="B67" s="86"/>
      <c r="C67" s="50"/>
      <c r="D67" s="51" t="s">
        <v>104</v>
      </c>
      <c r="E67" s="87"/>
      <c r="F67" s="87"/>
      <c r="G67" s="88"/>
    </row>
    <row r="68" s="76" customFormat="true" ht="15.4" hidden="false" customHeight="true" outlineLevel="0" collapsed="false">
      <c r="A68" s="48" t="s">
        <v>105</v>
      </c>
      <c r="B68" s="86"/>
      <c r="C68" s="50"/>
      <c r="D68" s="51" t="s">
        <v>106</v>
      </c>
      <c r="E68" s="56"/>
      <c r="F68" s="53"/>
      <c r="G68" s="54"/>
    </row>
    <row r="69" s="76" customFormat="true" ht="15.4" hidden="false" customHeight="true" outlineLevel="0" collapsed="false">
      <c r="A69" s="57"/>
      <c r="B69" s="80"/>
      <c r="C69" s="37" t="s">
        <v>107</v>
      </c>
      <c r="D69" s="38" t="s">
        <v>108</v>
      </c>
      <c r="E69" s="79" t="n">
        <f aca="false">Rekapitulace!C31</f>
        <v>0</v>
      </c>
      <c r="F69" s="39" t="n">
        <f aca="false">ROUND(E69*0.21,2)</f>
        <v>0</v>
      </c>
      <c r="G69" s="40" t="n">
        <f aca="false">SUM(E69:F69)</f>
        <v>0</v>
      </c>
    </row>
    <row r="70" s="76" customFormat="true" ht="15.4" hidden="false" customHeight="true" outlineLevel="0" collapsed="false">
      <c r="A70" s="57"/>
      <c r="B70" s="80"/>
      <c r="C70" s="58"/>
      <c r="D70" s="90"/>
      <c r="E70" s="79"/>
      <c r="F70" s="39"/>
      <c r="G70" s="40"/>
    </row>
    <row r="71" customFormat="false" ht="24" hidden="false" customHeight="true" outlineLevel="0" collapsed="false">
      <c r="A71" s="17" t="s">
        <v>109</v>
      </c>
      <c r="B71" s="19"/>
      <c r="C71" s="19"/>
      <c r="D71" s="91" t="s">
        <v>110</v>
      </c>
      <c r="E71" s="21"/>
      <c r="F71" s="21"/>
      <c r="G71" s="92"/>
    </row>
    <row r="72" s="4" customFormat="true" ht="15.4" hidden="false" customHeight="true" outlineLevel="0" collapsed="false">
      <c r="A72" s="93" t="s">
        <v>111</v>
      </c>
      <c r="B72" s="94"/>
      <c r="C72" s="94"/>
      <c r="D72" s="95" t="s">
        <v>112</v>
      </c>
      <c r="E72" s="96"/>
      <c r="F72" s="87"/>
      <c r="G72" s="97"/>
    </row>
    <row r="73" s="4" customFormat="true" ht="15.4" hidden="false" customHeight="true" outlineLevel="0" collapsed="false">
      <c r="A73" s="48" t="s">
        <v>113</v>
      </c>
      <c r="B73" s="49"/>
      <c r="C73" s="50"/>
      <c r="D73" s="51" t="s">
        <v>114</v>
      </c>
      <c r="E73" s="98"/>
      <c r="F73" s="98"/>
      <c r="G73" s="99"/>
    </row>
    <row r="74" s="4" customFormat="true" ht="15.4" hidden="false" customHeight="true" outlineLevel="0" collapsed="false">
      <c r="A74" s="48" t="s">
        <v>115</v>
      </c>
      <c r="B74" s="49"/>
      <c r="C74" s="50"/>
      <c r="D74" s="51" t="s">
        <v>116</v>
      </c>
      <c r="E74" s="98"/>
      <c r="F74" s="98"/>
      <c r="G74" s="99"/>
    </row>
    <row r="75" s="4" customFormat="true" ht="15.4" hidden="false" customHeight="true" outlineLevel="0" collapsed="false">
      <c r="A75" s="57"/>
      <c r="B75" s="42"/>
      <c r="C75" s="100" t="s">
        <v>117</v>
      </c>
      <c r="D75" s="38" t="s">
        <v>118</v>
      </c>
      <c r="E75" s="79" t="n">
        <f aca="false">Rekapitulace!C74</f>
        <v>0</v>
      </c>
      <c r="F75" s="39" t="n">
        <f aca="false">ROUND(E75*0.21,2)</f>
        <v>0</v>
      </c>
      <c r="G75" s="40" t="n">
        <f aca="false">SUM(E75:F75)</f>
        <v>0</v>
      </c>
    </row>
    <row r="76" s="4" customFormat="true" ht="15.4" hidden="false" customHeight="true" outlineLevel="0" collapsed="false">
      <c r="A76" s="57"/>
      <c r="B76" s="42"/>
      <c r="C76" s="37" t="s">
        <v>119</v>
      </c>
      <c r="D76" s="38" t="s">
        <v>120</v>
      </c>
      <c r="E76" s="79" t="n">
        <f aca="false">Rekapitulace!C88</f>
        <v>0</v>
      </c>
      <c r="F76" s="39" t="n">
        <f aca="false">ROUND(E76*0.21,2)</f>
        <v>0</v>
      </c>
      <c r="G76" s="40" t="n">
        <f aca="false">SUM(E76:F76)</f>
        <v>0</v>
      </c>
    </row>
    <row r="77" s="4" customFormat="true" ht="15.4" hidden="false" customHeight="true" outlineLevel="0" collapsed="false">
      <c r="A77" s="48" t="s">
        <v>121</v>
      </c>
      <c r="B77" s="49"/>
      <c r="C77" s="50"/>
      <c r="D77" s="51" t="s">
        <v>122</v>
      </c>
      <c r="E77" s="98"/>
      <c r="F77" s="98"/>
      <c r="G77" s="99"/>
    </row>
    <row r="78" s="4" customFormat="true" ht="15.4" hidden="false" customHeight="true" outlineLevel="0" collapsed="false">
      <c r="A78" s="57"/>
      <c r="B78" s="42"/>
      <c r="C78" s="37" t="s">
        <v>123</v>
      </c>
      <c r="D78" s="38" t="s">
        <v>124</v>
      </c>
      <c r="E78" s="79" t="n">
        <f aca="false">Rekapitulace!C71</f>
        <v>0</v>
      </c>
      <c r="F78" s="39" t="n">
        <f aca="false">ROUND(E78*0.21,2)</f>
        <v>0</v>
      </c>
      <c r="G78" s="40" t="n">
        <f aca="false">SUM(E78:F78)</f>
        <v>0</v>
      </c>
    </row>
    <row r="79" s="4" customFormat="true" ht="15.4" hidden="false" customHeight="true" outlineLevel="0" collapsed="false">
      <c r="A79" s="57"/>
      <c r="B79" s="42"/>
      <c r="C79" s="37" t="s">
        <v>125</v>
      </c>
      <c r="D79" s="38" t="s">
        <v>126</v>
      </c>
      <c r="E79" s="79" t="n">
        <f aca="false">Rekapitulace!C85</f>
        <v>0</v>
      </c>
      <c r="F79" s="39" t="n">
        <f aca="false">ROUND(E79*0.21,2)</f>
        <v>0</v>
      </c>
      <c r="G79" s="40" t="n">
        <f aca="false">SUM(E79:F79)</f>
        <v>0</v>
      </c>
    </row>
    <row r="80" s="4" customFormat="true" ht="15.4" hidden="false" customHeight="true" outlineLevel="0" collapsed="false">
      <c r="A80" s="61"/>
      <c r="B80" s="42"/>
      <c r="C80" s="62"/>
      <c r="D80" s="101"/>
      <c r="E80" s="79"/>
      <c r="F80" s="39"/>
      <c r="G80" s="40"/>
    </row>
    <row r="81" s="4" customFormat="true" ht="15.4" hidden="false" customHeight="true" outlineLevel="0" collapsed="false">
      <c r="A81" s="48" t="s">
        <v>127</v>
      </c>
      <c r="B81" s="49"/>
      <c r="C81" s="50"/>
      <c r="D81" s="51" t="s">
        <v>128</v>
      </c>
      <c r="E81" s="56"/>
      <c r="F81" s="53"/>
      <c r="G81" s="54"/>
    </row>
    <row r="82" s="103" customFormat="true" ht="15.4" hidden="false" customHeight="true" outlineLevel="0" collapsed="false">
      <c r="A82" s="57"/>
      <c r="B82" s="102"/>
      <c r="C82" s="37" t="s">
        <v>129</v>
      </c>
      <c r="D82" s="38" t="s">
        <v>130</v>
      </c>
      <c r="E82" s="79" t="n">
        <f aca="false">Rekapitulace!C72</f>
        <v>0</v>
      </c>
      <c r="F82" s="39" t="n">
        <f aca="false">ROUND(E82*0.21,2)</f>
        <v>0</v>
      </c>
      <c r="G82" s="40" t="n">
        <f aca="false">SUM(E82:F82)</f>
        <v>0</v>
      </c>
    </row>
    <row r="83" s="4" customFormat="true" ht="15.4" hidden="false" customHeight="true" outlineLevel="0" collapsed="false">
      <c r="A83" s="57"/>
      <c r="B83" s="42"/>
      <c r="C83" s="37" t="s">
        <v>131</v>
      </c>
      <c r="D83" s="38" t="s">
        <v>132</v>
      </c>
      <c r="E83" s="79" t="n">
        <f aca="false">Rekapitulace!C73</f>
        <v>0</v>
      </c>
      <c r="F83" s="39" t="n">
        <f aca="false">ROUND(E83*0.21,2)</f>
        <v>0</v>
      </c>
      <c r="G83" s="40" t="n">
        <f aca="false">SUM(E83:F83)</f>
        <v>0</v>
      </c>
    </row>
    <row r="84" s="4" customFormat="true" ht="15.4" hidden="false" customHeight="true" outlineLevel="0" collapsed="false">
      <c r="A84" s="61"/>
      <c r="B84" s="42"/>
      <c r="C84" s="44"/>
      <c r="D84" s="45"/>
      <c r="E84" s="79"/>
      <c r="F84" s="39"/>
      <c r="G84" s="40"/>
    </row>
    <row r="85" s="4" customFormat="true" ht="15.4" hidden="false" customHeight="true" outlineLevel="0" collapsed="false">
      <c r="A85" s="48" t="s">
        <v>133</v>
      </c>
      <c r="B85" s="49"/>
      <c r="C85" s="50"/>
      <c r="D85" s="51" t="s">
        <v>134</v>
      </c>
      <c r="E85" s="56"/>
      <c r="F85" s="53"/>
      <c r="G85" s="54"/>
    </row>
    <row r="86" s="4" customFormat="true" ht="15.4" hidden="false" customHeight="true" outlineLevel="0" collapsed="false">
      <c r="A86" s="57"/>
      <c r="B86" s="102"/>
      <c r="C86" s="37" t="s">
        <v>135</v>
      </c>
      <c r="D86" s="38" t="s">
        <v>136</v>
      </c>
      <c r="E86" s="79" t="n">
        <f aca="false">Rekapitulace!C75</f>
        <v>0</v>
      </c>
      <c r="F86" s="39" t="n">
        <f aca="false">ROUND(E86*0.21,2)</f>
        <v>0</v>
      </c>
      <c r="G86" s="40" t="n">
        <f aca="false">SUM(E86:F86)</f>
        <v>0</v>
      </c>
    </row>
    <row r="87" s="4" customFormat="true" ht="15.4" hidden="false" customHeight="true" outlineLevel="0" collapsed="false">
      <c r="A87" s="61"/>
      <c r="B87" s="42"/>
      <c r="C87" s="44"/>
      <c r="D87" s="45"/>
      <c r="E87" s="79"/>
      <c r="F87" s="39"/>
      <c r="G87" s="40"/>
    </row>
    <row r="88" s="4" customFormat="true" ht="15.4" hidden="false" customHeight="true" outlineLevel="0" collapsed="false">
      <c r="A88" s="48" t="s">
        <v>137</v>
      </c>
      <c r="B88" s="49"/>
      <c r="C88" s="50"/>
      <c r="D88" s="51" t="s">
        <v>138</v>
      </c>
      <c r="E88" s="104"/>
      <c r="F88" s="104"/>
      <c r="G88" s="105"/>
    </row>
    <row r="89" s="4" customFormat="true" ht="15.4" hidden="false" customHeight="true" outlineLevel="0" collapsed="false">
      <c r="A89" s="57"/>
      <c r="B89" s="42"/>
      <c r="C89" s="37" t="s">
        <v>139</v>
      </c>
      <c r="D89" s="38" t="s">
        <v>140</v>
      </c>
      <c r="E89" s="39" t="n">
        <f aca="false">Rekapitulace!C78</f>
        <v>0</v>
      </c>
      <c r="F89" s="39" t="n">
        <f aca="false">ROUND(E89*0.21,2)</f>
        <v>0</v>
      </c>
      <c r="G89" s="40" t="n">
        <f aca="false">SUM(E89:F89)</f>
        <v>0</v>
      </c>
    </row>
    <row r="90" s="4" customFormat="true" ht="15.4" hidden="false" customHeight="true" outlineLevel="0" collapsed="false">
      <c r="A90" s="57"/>
      <c r="B90" s="42"/>
      <c r="C90" s="37" t="s">
        <v>141</v>
      </c>
      <c r="D90" s="38" t="s">
        <v>142</v>
      </c>
      <c r="E90" s="39" t="n">
        <f aca="false">Rekapitulace!C79</f>
        <v>0</v>
      </c>
      <c r="F90" s="39" t="n">
        <f aca="false">ROUND(E90*0.21,2)</f>
        <v>0</v>
      </c>
      <c r="G90" s="40" t="n">
        <f aca="false">SUM(E90:F90)</f>
        <v>0</v>
      </c>
    </row>
    <row r="91" s="4" customFormat="true" ht="15.4" hidden="false" customHeight="true" outlineLevel="0" collapsed="false">
      <c r="A91" s="57"/>
      <c r="B91" s="42"/>
      <c r="C91" s="37" t="s">
        <v>143</v>
      </c>
      <c r="D91" s="38" t="s">
        <v>144</v>
      </c>
      <c r="E91" s="39" t="n">
        <f aca="false">Rekapitulace!C80</f>
        <v>0</v>
      </c>
      <c r="F91" s="39" t="n">
        <f aca="false">ROUND(E91*0.21,2)</f>
        <v>0</v>
      </c>
      <c r="G91" s="40" t="n">
        <f aca="false">SUM(E91:F91)</f>
        <v>0</v>
      </c>
    </row>
    <row r="92" s="4" customFormat="true" ht="15.4" hidden="false" customHeight="true" outlineLevel="0" collapsed="false">
      <c r="A92" s="57"/>
      <c r="B92" s="42"/>
      <c r="C92" s="37" t="s">
        <v>145</v>
      </c>
      <c r="D92" s="38" t="s">
        <v>146</v>
      </c>
      <c r="E92" s="39" t="n">
        <f aca="false">Rekapitulace!C81</f>
        <v>0</v>
      </c>
      <c r="F92" s="39" t="n">
        <f aca="false">ROUND(E92*0.21,2)</f>
        <v>0</v>
      </c>
      <c r="G92" s="40" t="n">
        <f aca="false">SUM(E92:F92)</f>
        <v>0</v>
      </c>
    </row>
    <row r="93" s="4" customFormat="true" ht="15.4" hidden="false" customHeight="true" outlineLevel="0" collapsed="false">
      <c r="A93" s="57"/>
      <c r="B93" s="42"/>
      <c r="C93" s="37" t="s">
        <v>147</v>
      </c>
      <c r="D93" s="38" t="s">
        <v>148</v>
      </c>
      <c r="E93" s="39" t="n">
        <f aca="false">Rekapitulace!C89</f>
        <v>0</v>
      </c>
      <c r="F93" s="39" t="n">
        <f aca="false">ROUND(E93*0.21,2)</f>
        <v>0</v>
      </c>
      <c r="G93" s="40" t="n">
        <f aca="false">SUM(E93:F93)</f>
        <v>0</v>
      </c>
    </row>
    <row r="94" s="4" customFormat="true" ht="15.4" hidden="false" customHeight="true" outlineLevel="0" collapsed="false">
      <c r="A94" s="61"/>
      <c r="B94" s="42"/>
      <c r="C94" s="62"/>
      <c r="D94" s="106"/>
      <c r="E94" s="79"/>
      <c r="F94" s="39"/>
      <c r="G94" s="40"/>
    </row>
    <row r="95" s="4" customFormat="true" ht="15.4" hidden="false" customHeight="true" outlineLevel="0" collapsed="false">
      <c r="A95" s="48" t="s">
        <v>149</v>
      </c>
      <c r="B95" s="49"/>
      <c r="C95" s="50"/>
      <c r="D95" s="51" t="s">
        <v>150</v>
      </c>
      <c r="E95" s="56"/>
      <c r="F95" s="53"/>
      <c r="G95" s="54"/>
    </row>
    <row r="96" s="4" customFormat="true" ht="15.4" hidden="false" customHeight="true" outlineLevel="0" collapsed="false">
      <c r="A96" s="57"/>
      <c r="B96" s="42"/>
      <c r="C96" s="37" t="s">
        <v>151</v>
      </c>
      <c r="D96" s="38" t="s">
        <v>152</v>
      </c>
      <c r="E96" s="39" t="n">
        <f aca="false">Rekapitulace!C82</f>
        <v>0</v>
      </c>
      <c r="F96" s="39" t="n">
        <f aca="false">ROUND(E96*0.21,2)</f>
        <v>0</v>
      </c>
      <c r="G96" s="40" t="n">
        <f aca="false">SUM(E96:F96)</f>
        <v>0</v>
      </c>
    </row>
    <row r="97" s="4" customFormat="true" ht="15.4" hidden="false" customHeight="true" outlineLevel="0" collapsed="false">
      <c r="A97" s="57"/>
      <c r="B97" s="42"/>
      <c r="C97" s="37" t="s">
        <v>153</v>
      </c>
      <c r="D97" s="38" t="s">
        <v>154</v>
      </c>
      <c r="E97" s="39" t="n">
        <f aca="false">Rekapitulace!C83</f>
        <v>0</v>
      </c>
      <c r="F97" s="39" t="n">
        <f aca="false">ROUND(E97*0.21,2)</f>
        <v>0</v>
      </c>
      <c r="G97" s="40" t="n">
        <f aca="false">SUM(E97:F97)</f>
        <v>0</v>
      </c>
    </row>
    <row r="98" s="4" customFormat="true" ht="15.4" hidden="false" customHeight="true" outlineLevel="0" collapsed="false">
      <c r="A98" s="57"/>
      <c r="B98" s="42"/>
      <c r="C98" s="37" t="s">
        <v>155</v>
      </c>
      <c r="D98" s="38" t="s">
        <v>156</v>
      </c>
      <c r="E98" s="39" t="n">
        <f aca="false">Rekapitulace!C84</f>
        <v>0</v>
      </c>
      <c r="F98" s="39"/>
      <c r="G98" s="40"/>
    </row>
    <row r="99" s="4" customFormat="true" ht="15.4" hidden="false" customHeight="true" outlineLevel="0" collapsed="false">
      <c r="A99" s="57"/>
      <c r="B99" s="42"/>
      <c r="C99" s="58"/>
      <c r="D99" s="59"/>
      <c r="E99" s="79"/>
      <c r="F99" s="39"/>
      <c r="G99" s="40"/>
    </row>
    <row r="100" s="4" customFormat="true" ht="15.4" hidden="false" customHeight="true" outlineLevel="0" collapsed="false">
      <c r="A100" s="48" t="s">
        <v>157</v>
      </c>
      <c r="B100" s="49"/>
      <c r="C100" s="50"/>
      <c r="D100" s="51" t="s">
        <v>158</v>
      </c>
      <c r="E100" s="56"/>
      <c r="F100" s="53"/>
      <c r="G100" s="54"/>
    </row>
    <row r="101" s="4" customFormat="true" ht="15.4" hidden="false" customHeight="true" outlineLevel="0" collapsed="false">
      <c r="A101" s="57"/>
      <c r="B101" s="42"/>
      <c r="C101" s="100" t="s">
        <v>159</v>
      </c>
      <c r="D101" s="38" t="s">
        <v>160</v>
      </c>
      <c r="E101" s="79" t="n">
        <f aca="false">Rekapitulace!C76</f>
        <v>0</v>
      </c>
      <c r="F101" s="39" t="n">
        <f aca="false">ROUND(E101*0.21,2)</f>
        <v>0</v>
      </c>
      <c r="G101" s="40" t="n">
        <f aca="false">SUM(E101:F101)</f>
        <v>0</v>
      </c>
    </row>
    <row r="102" s="4" customFormat="true" ht="15.4" hidden="false" customHeight="true" outlineLevel="0" collapsed="false">
      <c r="A102" s="57"/>
      <c r="B102" s="42"/>
      <c r="C102" s="100" t="s">
        <v>161</v>
      </c>
      <c r="D102" s="38" t="s">
        <v>162</v>
      </c>
      <c r="E102" s="79" t="n">
        <f aca="false">Rekapitulace!C77</f>
        <v>0</v>
      </c>
      <c r="F102" s="39" t="n">
        <f aca="false">ROUND(E102*0.21,2)</f>
        <v>0</v>
      </c>
      <c r="G102" s="40" t="n">
        <f aca="false">SUM(E102:F102)</f>
        <v>0</v>
      </c>
    </row>
    <row r="103" s="4" customFormat="true" ht="15.4" hidden="false" customHeight="true" outlineLevel="0" collapsed="false">
      <c r="A103" s="61"/>
      <c r="B103" s="42"/>
      <c r="C103" s="62"/>
      <c r="D103" s="59"/>
      <c r="E103" s="79"/>
      <c r="F103" s="39"/>
      <c r="G103" s="40"/>
    </row>
    <row r="104" s="4" customFormat="true" ht="15.4" hidden="false" customHeight="true" outlineLevel="0" collapsed="false">
      <c r="A104" s="48" t="s">
        <v>163</v>
      </c>
      <c r="B104" s="49"/>
      <c r="C104" s="50"/>
      <c r="D104" s="51" t="s">
        <v>164</v>
      </c>
      <c r="E104" s="56"/>
      <c r="F104" s="53"/>
      <c r="G104" s="54"/>
    </row>
    <row r="105" s="4" customFormat="true" ht="15.4" hidden="false" customHeight="true" outlineLevel="0" collapsed="false">
      <c r="A105" s="48" t="s">
        <v>165</v>
      </c>
      <c r="B105" s="49"/>
      <c r="C105" s="50"/>
      <c r="D105" s="51" t="s">
        <v>166</v>
      </c>
      <c r="E105" s="56"/>
      <c r="F105" s="53"/>
      <c r="G105" s="54"/>
    </row>
    <row r="106" s="4" customFormat="true" ht="15.4" hidden="false" customHeight="true" outlineLevel="0" collapsed="false">
      <c r="A106" s="57"/>
      <c r="B106" s="42"/>
      <c r="C106" s="37" t="s">
        <v>167</v>
      </c>
      <c r="D106" s="38" t="s">
        <v>168</v>
      </c>
      <c r="E106" s="79" t="n">
        <f aca="false">Rekapitulace!C55</f>
        <v>0</v>
      </c>
      <c r="F106" s="39" t="n">
        <f aca="false">ROUND(E106*0.21,2)</f>
        <v>0</v>
      </c>
      <c r="G106" s="40" t="n">
        <f aca="false">SUM(E106:F106)</f>
        <v>0</v>
      </c>
    </row>
    <row r="107" s="4" customFormat="true" ht="15.4" hidden="false" customHeight="true" outlineLevel="0" collapsed="false">
      <c r="A107" s="57"/>
      <c r="B107" s="42"/>
      <c r="C107" s="37" t="s">
        <v>169</v>
      </c>
      <c r="D107" s="107" t="s">
        <v>170</v>
      </c>
      <c r="E107" s="79" t="n">
        <f aca="false">Rekapitulace!C56</f>
        <v>0</v>
      </c>
      <c r="F107" s="39" t="n">
        <f aca="false">ROUND(E107*0.21,2)</f>
        <v>0</v>
      </c>
      <c r="G107" s="40" t="n">
        <f aca="false">SUM(E107:F107)</f>
        <v>0</v>
      </c>
    </row>
    <row r="108" s="4" customFormat="true" ht="15.4" hidden="false" customHeight="true" outlineLevel="0" collapsed="false">
      <c r="A108" s="57"/>
      <c r="B108" s="42"/>
      <c r="C108" s="37" t="s">
        <v>171</v>
      </c>
      <c r="D108" s="107" t="s">
        <v>172</v>
      </c>
      <c r="E108" s="79" t="n">
        <f aca="false">Rekapitulace!C57</f>
        <v>0</v>
      </c>
      <c r="F108" s="39" t="n">
        <f aca="false">ROUND(E108*0.21,2)</f>
        <v>0</v>
      </c>
      <c r="G108" s="40" t="n">
        <f aca="false">SUM(E108:F108)</f>
        <v>0</v>
      </c>
    </row>
    <row r="109" s="4" customFormat="true" ht="15.4" hidden="false" customHeight="true" outlineLevel="0" collapsed="false">
      <c r="A109" s="57"/>
      <c r="B109" s="42"/>
      <c r="C109" s="37" t="s">
        <v>173</v>
      </c>
      <c r="D109" s="107" t="s">
        <v>174</v>
      </c>
      <c r="E109" s="79" t="n">
        <f aca="false">Rekapitulace!C58</f>
        <v>0</v>
      </c>
      <c r="F109" s="39" t="n">
        <f aca="false">ROUND(E109*0.21,2)</f>
        <v>0</v>
      </c>
      <c r="G109" s="40" t="n">
        <f aca="false">SUM(E109:F109)</f>
        <v>0</v>
      </c>
    </row>
    <row r="110" s="4" customFormat="true" ht="15.4" hidden="false" customHeight="true" outlineLevel="0" collapsed="false">
      <c r="A110" s="57"/>
      <c r="B110" s="42"/>
      <c r="C110" s="100" t="s">
        <v>175</v>
      </c>
      <c r="D110" s="107" t="s">
        <v>176</v>
      </c>
      <c r="E110" s="79" t="n">
        <f aca="false">Rekapitulace!C61</f>
        <v>0</v>
      </c>
      <c r="F110" s="39" t="n">
        <f aca="false">ROUND(E110*0.21,2)</f>
        <v>0</v>
      </c>
      <c r="G110" s="40" t="n">
        <f aca="false">SUM(E110:F110)</f>
        <v>0</v>
      </c>
    </row>
    <row r="111" s="4" customFormat="true" ht="15.4" hidden="false" customHeight="true" outlineLevel="0" collapsed="false">
      <c r="A111" s="57"/>
      <c r="B111" s="42"/>
      <c r="C111" s="37" t="s">
        <v>177</v>
      </c>
      <c r="D111" s="38" t="s">
        <v>178</v>
      </c>
      <c r="E111" s="79" t="n">
        <f aca="false">Rekapitulace!C62</f>
        <v>0</v>
      </c>
      <c r="F111" s="39" t="n">
        <f aca="false">ROUND(E111*0.21,2)</f>
        <v>0</v>
      </c>
      <c r="G111" s="40" t="n">
        <f aca="false">SUM(E111:F111)</f>
        <v>0</v>
      </c>
    </row>
    <row r="112" s="4" customFormat="true" ht="15.4" hidden="false" customHeight="true" outlineLevel="0" collapsed="false">
      <c r="A112" s="57"/>
      <c r="B112" s="42"/>
      <c r="C112" s="37" t="s">
        <v>179</v>
      </c>
      <c r="D112" s="38" t="s">
        <v>180</v>
      </c>
      <c r="E112" s="79" t="n">
        <f aca="false">Rekapitulace!C63</f>
        <v>0</v>
      </c>
      <c r="F112" s="39" t="n">
        <f aca="false">ROUND(E112*0.21,2)</f>
        <v>0</v>
      </c>
      <c r="G112" s="40" t="n">
        <f aca="false">SUM(E112:F112)</f>
        <v>0</v>
      </c>
    </row>
    <row r="113" s="4" customFormat="true" ht="15.4" hidden="false" customHeight="true" outlineLevel="0" collapsed="false">
      <c r="A113" s="57"/>
      <c r="B113" s="42"/>
      <c r="C113" s="37" t="s">
        <v>181</v>
      </c>
      <c r="D113" s="38" t="s">
        <v>182</v>
      </c>
      <c r="E113" s="79" t="n">
        <f aca="false">Rekapitulace!C64</f>
        <v>0</v>
      </c>
      <c r="F113" s="39" t="n">
        <f aca="false">ROUND(E113*0.21,2)</f>
        <v>0</v>
      </c>
      <c r="G113" s="40" t="n">
        <f aca="false">SUM(E113:F113)</f>
        <v>0</v>
      </c>
    </row>
    <row r="114" s="4" customFormat="true" ht="15.4" hidden="false" customHeight="true" outlineLevel="0" collapsed="false">
      <c r="A114" s="57"/>
      <c r="B114" s="42"/>
      <c r="C114" s="37" t="s">
        <v>183</v>
      </c>
      <c r="D114" s="38" t="s">
        <v>184</v>
      </c>
      <c r="E114" s="79" t="n">
        <f aca="false">Rekapitulace!C65</f>
        <v>0</v>
      </c>
      <c r="F114" s="39" t="n">
        <f aca="false">ROUND(E114*0.21,2)</f>
        <v>0</v>
      </c>
      <c r="G114" s="40" t="n">
        <f aca="false">SUM(E114:F114)</f>
        <v>0</v>
      </c>
    </row>
    <row r="115" s="4" customFormat="true" ht="15.4" hidden="false" customHeight="true" outlineLevel="0" collapsed="false">
      <c r="A115" s="57"/>
      <c r="B115" s="42"/>
      <c r="C115" s="37" t="s">
        <v>185</v>
      </c>
      <c r="D115" s="38" t="s">
        <v>186</v>
      </c>
      <c r="E115" s="79" t="n">
        <f aca="false">Rekapitulace!C66</f>
        <v>0</v>
      </c>
      <c r="F115" s="39" t="n">
        <f aca="false">ROUND(E115*0.21,2)</f>
        <v>0</v>
      </c>
      <c r="G115" s="40" t="n">
        <f aca="false">SUM(E115:F115)</f>
        <v>0</v>
      </c>
    </row>
    <row r="116" s="4" customFormat="true" ht="15.4" hidden="false" customHeight="true" outlineLevel="0" collapsed="false">
      <c r="A116" s="57"/>
      <c r="B116" s="42"/>
      <c r="C116" s="37" t="s">
        <v>187</v>
      </c>
      <c r="D116" s="38" t="s">
        <v>188</v>
      </c>
      <c r="E116" s="79" t="n">
        <f aca="false">Rekapitulace!C67</f>
        <v>0</v>
      </c>
      <c r="F116" s="39" t="n">
        <f aca="false">ROUND(E116*0.21,2)</f>
        <v>0</v>
      </c>
      <c r="G116" s="40" t="n">
        <f aca="false">SUM(E116:F116)</f>
        <v>0</v>
      </c>
    </row>
    <row r="117" s="4" customFormat="true" ht="15.4" hidden="false" customHeight="true" outlineLevel="0" collapsed="false">
      <c r="A117" s="57"/>
      <c r="B117" s="42"/>
      <c r="C117" s="37" t="s">
        <v>189</v>
      </c>
      <c r="D117" s="38" t="s">
        <v>190</v>
      </c>
      <c r="E117" s="79" t="n">
        <f aca="false">Rekapitulace!C68</f>
        <v>0</v>
      </c>
      <c r="F117" s="39" t="n">
        <f aca="false">ROUND(E117*0.21,2)</f>
        <v>0</v>
      </c>
      <c r="G117" s="40" t="n">
        <f aca="false">SUM(E117:F117)</f>
        <v>0</v>
      </c>
    </row>
    <row r="118" s="4" customFormat="true" ht="15.4" hidden="false" customHeight="true" outlineLevel="0" collapsed="false">
      <c r="A118" s="57"/>
      <c r="B118" s="42"/>
      <c r="C118" s="37" t="s">
        <v>191</v>
      </c>
      <c r="D118" s="38" t="s">
        <v>192</v>
      </c>
      <c r="E118" s="79" t="n">
        <f aca="false">Rekapitulace!C69</f>
        <v>0</v>
      </c>
      <c r="F118" s="39" t="n">
        <f aca="false">ROUND(E118*0.21,2)</f>
        <v>0</v>
      </c>
      <c r="G118" s="40" t="n">
        <f aca="false">SUM(E118:F118)</f>
        <v>0</v>
      </c>
    </row>
    <row r="119" s="4" customFormat="true" ht="15.4" hidden="false" customHeight="true" outlineLevel="0" collapsed="false">
      <c r="A119" s="57"/>
      <c r="B119" s="42"/>
      <c r="C119" s="37" t="s">
        <v>193</v>
      </c>
      <c r="D119" s="38" t="s">
        <v>194</v>
      </c>
      <c r="E119" s="79" t="n">
        <f aca="false">Rekapitulace!C70</f>
        <v>0</v>
      </c>
      <c r="F119" s="39" t="n">
        <f aca="false">ROUND(E119*0.21,2)</f>
        <v>0</v>
      </c>
      <c r="G119" s="40" t="n">
        <f aca="false">SUM(E119:F119)</f>
        <v>0</v>
      </c>
    </row>
    <row r="120" s="4" customFormat="true" ht="15.4" hidden="false" customHeight="true" outlineLevel="0" collapsed="false">
      <c r="A120" s="57"/>
      <c r="B120" s="42"/>
      <c r="C120" s="108"/>
      <c r="D120" s="109"/>
      <c r="E120" s="110"/>
      <c r="F120" s="110"/>
      <c r="G120" s="111"/>
    </row>
    <row r="121" s="4" customFormat="true" ht="15.4" hidden="false" customHeight="true" outlineLevel="0" collapsed="false">
      <c r="A121" s="48" t="s">
        <v>195</v>
      </c>
      <c r="B121" s="49"/>
      <c r="C121" s="50"/>
      <c r="D121" s="51" t="s">
        <v>196</v>
      </c>
      <c r="E121" s="112"/>
      <c r="F121" s="112"/>
      <c r="G121" s="113"/>
    </row>
    <row r="122" s="4" customFormat="true" ht="15.4" hidden="false" customHeight="true" outlineLevel="0" collapsed="false">
      <c r="A122" s="57"/>
      <c r="B122" s="42"/>
      <c r="C122" s="37" t="s">
        <v>197</v>
      </c>
      <c r="D122" s="38" t="s">
        <v>198</v>
      </c>
      <c r="E122" s="79" t="n">
        <f aca="false">Rekapitulace!C59</f>
        <v>0</v>
      </c>
      <c r="F122" s="39" t="n">
        <f aca="false">ROUND(E122*0.21,2)</f>
        <v>0</v>
      </c>
      <c r="G122" s="40" t="n">
        <f aca="false">SUM(E122:F122)</f>
        <v>0</v>
      </c>
    </row>
    <row r="123" s="4" customFormat="true" ht="15.4" hidden="false" customHeight="true" outlineLevel="0" collapsed="false">
      <c r="A123" s="57"/>
      <c r="B123" s="42"/>
      <c r="C123" s="58"/>
      <c r="D123" s="90"/>
      <c r="E123" s="114"/>
      <c r="F123" s="39"/>
      <c r="G123" s="40"/>
    </row>
    <row r="124" s="4" customFormat="true" ht="15.4" hidden="false" customHeight="true" outlineLevel="0" collapsed="false">
      <c r="A124" s="48" t="s">
        <v>199</v>
      </c>
      <c r="B124" s="49"/>
      <c r="C124" s="50"/>
      <c r="D124" s="51" t="s">
        <v>200</v>
      </c>
      <c r="E124" s="56"/>
      <c r="F124" s="53"/>
      <c r="G124" s="54"/>
    </row>
    <row r="125" s="4" customFormat="true" ht="15.4" hidden="false" customHeight="true" outlineLevel="0" collapsed="false">
      <c r="A125" s="57"/>
      <c r="B125" s="42"/>
      <c r="C125" s="37" t="s">
        <v>201</v>
      </c>
      <c r="D125" s="38" t="s">
        <v>202</v>
      </c>
      <c r="E125" s="79" t="n">
        <f aca="false">Rekapitulace!C60</f>
        <v>0</v>
      </c>
      <c r="F125" s="39" t="n">
        <f aca="false">ROUND(E125*0.21,2)</f>
        <v>0</v>
      </c>
      <c r="G125" s="40" t="n">
        <f aca="false">SUM(E125:F125)</f>
        <v>0</v>
      </c>
    </row>
    <row r="126" s="4" customFormat="true" ht="15.4" hidden="false" customHeight="true" outlineLevel="0" collapsed="false">
      <c r="A126" s="57"/>
      <c r="B126" s="42"/>
      <c r="C126" s="58"/>
      <c r="D126" s="90"/>
      <c r="E126" s="110"/>
      <c r="F126" s="110"/>
      <c r="G126" s="111"/>
    </row>
    <row r="127" s="4" customFormat="true" ht="15.4" hidden="false" customHeight="true" outlineLevel="0" collapsed="false">
      <c r="A127" s="48" t="s">
        <v>203</v>
      </c>
      <c r="B127" s="49"/>
      <c r="C127" s="50"/>
      <c r="D127" s="51" t="s">
        <v>204</v>
      </c>
      <c r="E127" s="115"/>
      <c r="F127" s="53"/>
      <c r="G127" s="54"/>
    </row>
    <row r="128" s="4" customFormat="true" ht="15.4" hidden="false" customHeight="true" outlineLevel="0" collapsed="false">
      <c r="A128" s="48" t="s">
        <v>205</v>
      </c>
      <c r="B128" s="49"/>
      <c r="C128" s="50"/>
      <c r="D128" s="51" t="s">
        <v>206</v>
      </c>
      <c r="E128" s="56"/>
      <c r="F128" s="53"/>
      <c r="G128" s="54"/>
    </row>
    <row r="129" s="4" customFormat="true" ht="15.4" hidden="false" customHeight="true" outlineLevel="0" collapsed="false">
      <c r="A129" s="57"/>
      <c r="B129" s="42"/>
      <c r="C129" s="44" t="s">
        <v>207</v>
      </c>
      <c r="D129" s="38" t="s">
        <v>208</v>
      </c>
      <c r="E129" s="79" t="n">
        <f aca="false">Rekapitulace!C42</f>
        <v>0</v>
      </c>
      <c r="F129" s="39" t="n">
        <f aca="false">ROUND(E129*0.21,2)</f>
        <v>0</v>
      </c>
      <c r="G129" s="40" t="n">
        <f aca="false">SUM(E129:F129)</f>
        <v>0</v>
      </c>
    </row>
    <row r="130" s="4" customFormat="true" ht="15.4" hidden="false" customHeight="true" outlineLevel="0" collapsed="false">
      <c r="A130" s="57"/>
      <c r="B130" s="42"/>
      <c r="C130" s="44"/>
      <c r="D130" s="45"/>
      <c r="E130" s="79"/>
      <c r="F130" s="39"/>
      <c r="G130" s="40"/>
    </row>
    <row r="131" s="4" customFormat="true" ht="15.4" hidden="false" customHeight="true" outlineLevel="0" collapsed="false">
      <c r="A131" s="48" t="s">
        <v>209</v>
      </c>
      <c r="B131" s="49"/>
      <c r="C131" s="50"/>
      <c r="D131" s="51" t="s">
        <v>210</v>
      </c>
      <c r="E131" s="56"/>
      <c r="F131" s="53"/>
      <c r="G131" s="54"/>
    </row>
    <row r="132" s="4" customFormat="true" ht="15.4" hidden="false" customHeight="true" outlineLevel="0" collapsed="false">
      <c r="A132" s="57"/>
      <c r="B132" s="42"/>
      <c r="C132" s="44" t="s">
        <v>211</v>
      </c>
      <c r="D132" s="38" t="s">
        <v>212</v>
      </c>
      <c r="E132" s="79" t="n">
        <f aca="false">Rekapitulace!C51</f>
        <v>0</v>
      </c>
      <c r="F132" s="39" t="n">
        <f aca="false">ROUND(E132*0.21,2)</f>
        <v>0</v>
      </c>
      <c r="G132" s="40" t="n">
        <f aca="false">SUM(E132:F132)</f>
        <v>0</v>
      </c>
    </row>
    <row r="133" s="4" customFormat="true" ht="15.4" hidden="false" customHeight="true" outlineLevel="0" collapsed="false">
      <c r="A133" s="57"/>
      <c r="B133" s="42"/>
      <c r="C133" s="116"/>
      <c r="D133" s="117"/>
      <c r="E133" s="110"/>
      <c r="F133" s="110"/>
      <c r="G133" s="111"/>
    </row>
    <row r="134" s="4" customFormat="true" ht="15.4" hidden="false" customHeight="true" outlineLevel="0" collapsed="false">
      <c r="A134" s="48" t="s">
        <v>213</v>
      </c>
      <c r="B134" s="49"/>
      <c r="C134" s="50"/>
      <c r="D134" s="51" t="s">
        <v>214</v>
      </c>
      <c r="E134" s="56"/>
      <c r="F134" s="53"/>
      <c r="G134" s="54"/>
    </row>
    <row r="135" s="4" customFormat="true" ht="15.4" hidden="false" customHeight="true" outlineLevel="0" collapsed="false">
      <c r="A135" s="57"/>
      <c r="B135" s="42"/>
      <c r="C135" s="44" t="s">
        <v>215</v>
      </c>
      <c r="D135" s="38" t="s">
        <v>216</v>
      </c>
      <c r="E135" s="79" t="n">
        <f aca="false">Rekapitulace!C43</f>
        <v>0</v>
      </c>
      <c r="F135" s="39" t="n">
        <f aca="false">ROUND(E135*0.21,2)</f>
        <v>0</v>
      </c>
      <c r="G135" s="40" t="n">
        <f aca="false">SUM(E135:F135)</f>
        <v>0</v>
      </c>
    </row>
    <row r="136" s="4" customFormat="true" ht="15.4" hidden="false" customHeight="true" outlineLevel="0" collapsed="false">
      <c r="A136" s="57"/>
      <c r="B136" s="42"/>
      <c r="C136" s="44" t="s">
        <v>217</v>
      </c>
      <c r="D136" s="38" t="s">
        <v>218</v>
      </c>
      <c r="E136" s="79" t="n">
        <f aca="false">Rekapitulace!C44</f>
        <v>0</v>
      </c>
      <c r="F136" s="39" t="n">
        <f aca="false">ROUND(E136*0.21,2)</f>
        <v>0</v>
      </c>
      <c r="G136" s="40" t="n">
        <f aca="false">SUM(E136:F136)</f>
        <v>0</v>
      </c>
    </row>
    <row r="137" s="4" customFormat="true" ht="15.4" hidden="false" customHeight="true" outlineLevel="0" collapsed="false">
      <c r="A137" s="57"/>
      <c r="B137" s="42"/>
      <c r="C137" s="44" t="s">
        <v>219</v>
      </c>
      <c r="D137" s="38" t="s">
        <v>220</v>
      </c>
      <c r="E137" s="79" t="n">
        <f aca="false">Rekapitulace!C45</f>
        <v>0</v>
      </c>
      <c r="F137" s="39" t="n">
        <f aca="false">ROUND(E137*0.21,2)</f>
        <v>0</v>
      </c>
      <c r="G137" s="40" t="n">
        <f aca="false">SUM(E137:F137)</f>
        <v>0</v>
      </c>
    </row>
    <row r="138" s="4" customFormat="true" ht="15.4" hidden="false" customHeight="true" outlineLevel="0" collapsed="false">
      <c r="A138" s="57"/>
      <c r="B138" s="42"/>
      <c r="C138" s="44" t="s">
        <v>221</v>
      </c>
      <c r="D138" s="38" t="s">
        <v>222</v>
      </c>
      <c r="E138" s="79" t="n">
        <f aca="false">Rekapitulace!C46</f>
        <v>0</v>
      </c>
      <c r="F138" s="39" t="n">
        <f aca="false">ROUND(E138*0.21,2)</f>
        <v>0</v>
      </c>
      <c r="G138" s="40" t="n">
        <f aca="false">SUM(E138:F138)</f>
        <v>0</v>
      </c>
    </row>
    <row r="139" s="4" customFormat="true" ht="15.4" hidden="false" customHeight="true" outlineLevel="0" collapsed="false">
      <c r="A139" s="57"/>
      <c r="B139" s="42"/>
      <c r="C139" s="44" t="s">
        <v>223</v>
      </c>
      <c r="D139" s="38" t="s">
        <v>224</v>
      </c>
      <c r="E139" s="79" t="n">
        <f aca="false">Rekapitulace!C47</f>
        <v>0</v>
      </c>
      <c r="F139" s="39" t="n">
        <f aca="false">ROUND(E139*0.21,2)</f>
        <v>0</v>
      </c>
      <c r="G139" s="40" t="n">
        <f aca="false">SUM(E139:F139)</f>
        <v>0</v>
      </c>
    </row>
    <row r="140" s="4" customFormat="true" ht="15.4" hidden="false" customHeight="true" outlineLevel="0" collapsed="false">
      <c r="A140" s="57"/>
      <c r="B140" s="42"/>
      <c r="C140" s="44" t="s">
        <v>225</v>
      </c>
      <c r="D140" s="38" t="s">
        <v>226</v>
      </c>
      <c r="E140" s="79" t="n">
        <f aca="false">Rekapitulace!C48</f>
        <v>0</v>
      </c>
      <c r="F140" s="39" t="n">
        <f aca="false">ROUND(E140*0.21,2)</f>
        <v>0</v>
      </c>
      <c r="G140" s="40" t="n">
        <f aca="false">SUM(E140:F140)</f>
        <v>0</v>
      </c>
    </row>
    <row r="141" s="4" customFormat="true" ht="15.4" hidden="false" customHeight="true" outlineLevel="0" collapsed="false">
      <c r="A141" s="57"/>
      <c r="B141" s="42"/>
      <c r="C141" s="44" t="s">
        <v>227</v>
      </c>
      <c r="D141" s="38" t="s">
        <v>228</v>
      </c>
      <c r="E141" s="79" t="n">
        <f aca="false">Rekapitulace!C49</f>
        <v>0</v>
      </c>
      <c r="F141" s="39" t="n">
        <f aca="false">ROUND(E141*0.21,2)</f>
        <v>0</v>
      </c>
      <c r="G141" s="40" t="n">
        <f aca="false">SUM(E141:F141)</f>
        <v>0</v>
      </c>
    </row>
    <row r="142" s="4" customFormat="true" ht="15.4" hidden="false" customHeight="true" outlineLevel="0" collapsed="false">
      <c r="A142" s="57"/>
      <c r="B142" s="42"/>
      <c r="C142" s="44" t="s">
        <v>229</v>
      </c>
      <c r="D142" s="38" t="s">
        <v>230</v>
      </c>
      <c r="E142" s="79" t="n">
        <f aca="false">Rekapitulace!C50</f>
        <v>0</v>
      </c>
      <c r="F142" s="39" t="n">
        <f aca="false">ROUND(E142*0.21,2)</f>
        <v>0</v>
      </c>
      <c r="G142" s="40" t="n">
        <f aca="false">SUM(E142:F142)</f>
        <v>0</v>
      </c>
    </row>
    <row r="143" s="4" customFormat="true" ht="15.4" hidden="false" customHeight="true" outlineLevel="0" collapsed="false">
      <c r="A143" s="57"/>
      <c r="B143" s="42"/>
      <c r="C143" s="58"/>
      <c r="D143" s="118"/>
      <c r="E143" s="110"/>
      <c r="F143" s="110"/>
      <c r="G143" s="111"/>
    </row>
    <row r="144" s="4" customFormat="true" ht="15.4" hidden="false" customHeight="true" outlineLevel="0" collapsed="false">
      <c r="A144" s="48" t="s">
        <v>231</v>
      </c>
      <c r="B144" s="49"/>
      <c r="C144" s="50"/>
      <c r="D144" s="51" t="s">
        <v>232</v>
      </c>
      <c r="E144" s="112"/>
      <c r="F144" s="112"/>
      <c r="G144" s="113"/>
    </row>
    <row r="145" s="4" customFormat="true" ht="15.4" hidden="false" customHeight="true" outlineLevel="0" collapsed="false">
      <c r="A145" s="57"/>
      <c r="B145" s="42"/>
      <c r="C145" s="44" t="s">
        <v>233</v>
      </c>
      <c r="D145" s="38" t="s">
        <v>234</v>
      </c>
      <c r="E145" s="79" t="n">
        <f aca="false">Rekapitulace!C52</f>
        <v>0</v>
      </c>
      <c r="F145" s="39" t="n">
        <f aca="false">ROUND(E145*0.21,2)</f>
        <v>0</v>
      </c>
      <c r="G145" s="40" t="n">
        <f aca="false">SUM(E145:F145)</f>
        <v>0</v>
      </c>
    </row>
    <row r="146" s="4" customFormat="true" ht="15.4" hidden="false" customHeight="true" outlineLevel="0" collapsed="false">
      <c r="A146" s="57"/>
      <c r="B146" s="42"/>
      <c r="C146" s="44" t="s">
        <v>235</v>
      </c>
      <c r="D146" s="38" t="s">
        <v>236</v>
      </c>
      <c r="E146" s="79" t="n">
        <f aca="false">Rekapitulace!C53</f>
        <v>0</v>
      </c>
      <c r="F146" s="39" t="n">
        <f aca="false">ROUND(E146*0.21,2)</f>
        <v>0</v>
      </c>
      <c r="G146" s="40" t="n">
        <f aca="false">SUM(E146:F146)</f>
        <v>0</v>
      </c>
    </row>
    <row r="147" s="4" customFormat="true" ht="15.4" hidden="false" customHeight="true" outlineLevel="0" collapsed="false">
      <c r="A147" s="119"/>
      <c r="B147" s="120"/>
      <c r="C147" s="121"/>
      <c r="D147" s="122"/>
      <c r="E147" s="79"/>
      <c r="F147" s="39"/>
      <c r="G147" s="40"/>
    </row>
    <row r="148" s="4" customFormat="true" ht="15.4" hidden="false" customHeight="true" outlineLevel="0" collapsed="false">
      <c r="A148" s="48" t="s">
        <v>237</v>
      </c>
      <c r="B148" s="49"/>
      <c r="C148" s="50"/>
      <c r="D148" s="51" t="s">
        <v>238</v>
      </c>
      <c r="E148" s="112"/>
      <c r="F148" s="112"/>
      <c r="G148" s="113"/>
    </row>
    <row r="149" s="4" customFormat="true" ht="15.4" hidden="false" customHeight="true" outlineLevel="0" collapsed="false">
      <c r="A149" s="57"/>
      <c r="B149" s="42"/>
      <c r="C149" s="44" t="s">
        <v>239</v>
      </c>
      <c r="D149" s="38" t="s">
        <v>240</v>
      </c>
      <c r="E149" s="79" t="n">
        <f aca="false">Rekapitulace!C54</f>
        <v>0</v>
      </c>
      <c r="F149" s="39" t="n">
        <f aca="false">ROUND(E149*0.21,2)</f>
        <v>0</v>
      </c>
      <c r="G149" s="40" t="n">
        <f aca="false">SUM(E149:F149)</f>
        <v>0</v>
      </c>
    </row>
    <row r="150" s="4" customFormat="true" ht="15.4" hidden="false" customHeight="true" outlineLevel="0" collapsed="false">
      <c r="A150" s="119"/>
      <c r="B150" s="120"/>
      <c r="C150" s="121"/>
      <c r="D150" s="123"/>
      <c r="E150" s="79"/>
      <c r="F150" s="39"/>
      <c r="G150" s="40"/>
    </row>
    <row r="151" s="4" customFormat="true" ht="15.4" hidden="false" customHeight="true" outlineLevel="0" collapsed="false">
      <c r="A151" s="48" t="s">
        <v>241</v>
      </c>
      <c r="B151" s="49"/>
      <c r="C151" s="50"/>
      <c r="D151" s="51" t="s">
        <v>238</v>
      </c>
      <c r="E151" s="112"/>
      <c r="F151" s="112"/>
      <c r="G151" s="113"/>
    </row>
    <row r="152" s="4" customFormat="true" ht="15.4" hidden="false" customHeight="true" outlineLevel="0" collapsed="false">
      <c r="A152" s="57"/>
      <c r="B152" s="42"/>
      <c r="C152" s="44" t="s">
        <v>242</v>
      </c>
      <c r="D152" s="38" t="s">
        <v>243</v>
      </c>
      <c r="E152" s="79" t="n">
        <f aca="false">Rekapitulace!C86</f>
        <v>0</v>
      </c>
      <c r="F152" s="39" t="n">
        <f aca="false">ROUND(E152*0.21,2)</f>
        <v>0</v>
      </c>
      <c r="G152" s="40" t="n">
        <f aca="false">SUM(E152:F152)</f>
        <v>0</v>
      </c>
    </row>
    <row r="153" s="4" customFormat="true" ht="15.4" hidden="false" customHeight="true" outlineLevel="0" collapsed="false">
      <c r="A153" s="119"/>
      <c r="B153" s="120"/>
      <c r="C153" s="44" t="s">
        <v>244</v>
      </c>
      <c r="D153" s="107" t="s">
        <v>245</v>
      </c>
      <c r="E153" s="79" t="n">
        <f aca="false">Rekapitulace!C87</f>
        <v>0</v>
      </c>
      <c r="F153" s="39" t="n">
        <f aca="false">ROUND(E153*0.21,2)</f>
        <v>0</v>
      </c>
      <c r="G153" s="40" t="n">
        <f aca="false">SUM(E153:F153)</f>
        <v>0</v>
      </c>
    </row>
    <row r="154" s="4" customFormat="true" ht="15.4" hidden="false" customHeight="true" outlineLevel="0" collapsed="false">
      <c r="A154" s="119"/>
      <c r="B154" s="120"/>
      <c r="C154" s="121"/>
      <c r="D154" s="123"/>
      <c r="E154" s="79"/>
      <c r="F154" s="39"/>
      <c r="G154" s="40"/>
    </row>
    <row r="155" s="129" customFormat="true" ht="15.75" hidden="false" customHeight="false" outlineLevel="0" collapsed="false">
      <c r="A155" s="124"/>
      <c r="B155" s="125"/>
      <c r="C155" s="125"/>
      <c r="D155" s="125"/>
      <c r="E155" s="126"/>
      <c r="F155" s="127"/>
      <c r="G155" s="128"/>
    </row>
    <row r="156" s="4" customFormat="true" ht="18" hidden="false" customHeight="true" outlineLevel="0" collapsed="false">
      <c r="A156" s="130"/>
      <c r="B156" s="131"/>
      <c r="C156" s="131"/>
      <c r="D156" s="132" t="s">
        <v>246</v>
      </c>
      <c r="E156" s="133" t="n">
        <f aca="false">SUM(E7:E155)</f>
        <v>0</v>
      </c>
      <c r="F156" s="133" t="n">
        <f aca="false">SUM(F7:F155)</f>
        <v>0</v>
      </c>
      <c r="G156" s="134" t="n">
        <f aca="false">SUM(G7:G155)</f>
        <v>0</v>
      </c>
    </row>
    <row r="157" s="4" customFormat="true" ht="18" hidden="false" customHeight="true" outlineLevel="0" collapsed="false">
      <c r="A157" s="135"/>
      <c r="B157" s="136"/>
      <c r="C157" s="136"/>
      <c r="D157" s="137" t="s">
        <v>247</v>
      </c>
      <c r="E157" s="138" t="n">
        <f aca="false">'Vseob pol'!G16</f>
        <v>0</v>
      </c>
      <c r="F157" s="139" t="n">
        <f aca="false">ROUND(E157*0.21,2)</f>
        <v>0</v>
      </c>
      <c r="G157" s="140" t="n">
        <f aca="false">SUM(E157:F157)</f>
        <v>0</v>
      </c>
    </row>
    <row r="158" customFormat="false" ht="18.75" hidden="false" customHeight="false" outlineLevel="0" collapsed="false">
      <c r="A158" s="141"/>
      <c r="B158" s="142"/>
      <c r="C158" s="142"/>
      <c r="D158" s="142"/>
      <c r="E158" s="143"/>
      <c r="F158" s="144"/>
      <c r="G158" s="145"/>
    </row>
    <row r="159" customFormat="false" ht="26.25" hidden="false" customHeight="false" outlineLevel="0" collapsed="false">
      <c r="A159" s="146"/>
      <c r="B159" s="147"/>
      <c r="C159" s="147"/>
      <c r="D159" s="148" t="s">
        <v>248</v>
      </c>
      <c r="E159" s="149" t="n">
        <f aca="false">E157+E156</f>
        <v>0</v>
      </c>
      <c r="F159" s="149" t="n">
        <f aca="false">F157+F156</f>
        <v>0</v>
      </c>
      <c r="G159" s="150" t="n">
        <f aca="false">G157+G156</f>
        <v>0</v>
      </c>
    </row>
    <row r="160" customFormat="false" ht="18" hidden="false" customHeight="true" outlineLevel="0" collapsed="false">
      <c r="A160" s="151"/>
      <c r="B160" s="152"/>
      <c r="C160" s="152"/>
      <c r="D160" s="153"/>
      <c r="E160" s="154"/>
      <c r="F160" s="155"/>
      <c r="G160" s="156"/>
    </row>
  </sheetData>
  <mergeCells count="2">
    <mergeCell ref="A1:G1"/>
    <mergeCell ref="B160:C160"/>
  </mergeCells>
  <printOptions headings="false" gridLines="false" gridLinesSet="true" horizontalCentered="true" verticalCentered="false"/>
  <pageMargins left="0.39375" right="0.236111111111111" top="0.747916666666667" bottom="0.669444444444445" header="0.511811023622047" footer="0.511805555555556"/>
  <pageSetup paperSize="9" scale="5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59</v>
      </c>
      <c r="I3" s="236" t="n">
        <f aca="false">0+I8</f>
        <v>0</v>
      </c>
      <c r="O3" s="0" t="s">
        <v>304</v>
      </c>
      <c r="P3" s="0" t="s">
        <v>305</v>
      </c>
    </row>
    <row r="4" customFormat="false" ht="15" hidden="false" customHeight="true" outlineLevel="0" collapsed="false">
      <c r="A4" s="0" t="s">
        <v>306</v>
      </c>
      <c r="B4" s="237" t="s">
        <v>307</v>
      </c>
      <c r="C4" s="238" t="s">
        <v>59</v>
      </c>
      <c r="D4" s="238"/>
      <c r="E4" s="239" t="s">
        <v>60</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151</v>
      </c>
      <c r="D8" s="240"/>
      <c r="E8" s="243"/>
      <c r="F8" s="240"/>
      <c r="G8" s="240"/>
      <c r="H8" s="240"/>
      <c r="I8" s="244" t="n">
        <f aca="false">0+I9+I13+I17+I21+I25+I29+I33+I37+I41+I45+I49+I53+I57+I61+I65+I69+I73+I77+I81+I85+I89+I93+I97+I101+I105+I109+I113+I117+I121+I125+I129+I133+I137</f>
        <v>0</v>
      </c>
    </row>
    <row r="9" customFormat="false" ht="12.75" hidden="false" customHeight="false" outlineLevel="0" collapsed="false">
      <c r="A9" s="245" t="s">
        <v>328</v>
      </c>
      <c r="B9" s="246" t="s">
        <v>319</v>
      </c>
      <c r="C9" s="246" t="s">
        <v>917</v>
      </c>
      <c r="D9" s="245"/>
      <c r="E9" s="247" t="s">
        <v>918</v>
      </c>
      <c r="F9" s="248" t="s">
        <v>919</v>
      </c>
      <c r="G9" s="249" t="n">
        <v>1.3</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63.75" hidden="false" customHeight="false" outlineLevel="0" collapsed="false">
      <c r="A12" s="0" t="s">
        <v>335</v>
      </c>
      <c r="E12" s="221" t="s">
        <v>921</v>
      </c>
    </row>
    <row r="13" customFormat="false" ht="12.75" hidden="false" customHeight="false" outlineLevel="0" collapsed="false">
      <c r="A13" s="245" t="s">
        <v>328</v>
      </c>
      <c r="B13" s="246" t="s">
        <v>449</v>
      </c>
      <c r="C13" s="246" t="s">
        <v>1152</v>
      </c>
      <c r="D13" s="245"/>
      <c r="E13" s="247" t="s">
        <v>1153</v>
      </c>
      <c r="F13" s="248" t="s">
        <v>263</v>
      </c>
      <c r="G13" s="249" t="n">
        <v>1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12.75" hidden="false" customHeight="false" outlineLevel="0" collapsed="false">
      <c r="A16" s="0" t="s">
        <v>335</v>
      </c>
      <c r="E16" s="221" t="s">
        <v>1154</v>
      </c>
    </row>
    <row r="17" customFormat="false" ht="12.75" hidden="false" customHeight="false" outlineLevel="0" collapsed="false">
      <c r="A17" s="245" t="s">
        <v>328</v>
      </c>
      <c r="B17" s="246" t="s">
        <v>458</v>
      </c>
      <c r="C17" s="246" t="s">
        <v>949</v>
      </c>
      <c r="D17" s="245"/>
      <c r="E17" s="247" t="s">
        <v>950</v>
      </c>
      <c r="F17" s="248" t="s">
        <v>263</v>
      </c>
      <c r="G17" s="249" t="n">
        <v>3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38.25" hidden="false" customHeight="false" outlineLevel="0" collapsed="false">
      <c r="A20" s="0" t="s">
        <v>335</v>
      </c>
      <c r="E20" s="221" t="s">
        <v>948</v>
      </c>
    </row>
    <row r="21" customFormat="false" ht="12.75" hidden="false" customHeight="false" outlineLevel="0" collapsed="false">
      <c r="A21" s="245" t="s">
        <v>328</v>
      </c>
      <c r="B21" s="246" t="s">
        <v>305</v>
      </c>
      <c r="C21" s="246" t="s">
        <v>954</v>
      </c>
      <c r="D21" s="245"/>
      <c r="E21" s="247" t="s">
        <v>1155</v>
      </c>
      <c r="F21" s="248" t="s">
        <v>364</v>
      </c>
      <c r="G21" s="249" t="n">
        <v>600</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25.5" hidden="false" customHeight="false" outlineLevel="0" collapsed="false">
      <c r="A24" s="0" t="s">
        <v>335</v>
      </c>
      <c r="E24" s="221" t="s">
        <v>956</v>
      </c>
    </row>
    <row r="25" customFormat="false" ht="12.75" hidden="false" customHeight="false" outlineLevel="0" collapsed="false">
      <c r="A25" s="245" t="s">
        <v>328</v>
      </c>
      <c r="B25" s="246" t="s">
        <v>454</v>
      </c>
      <c r="C25" s="246" t="s">
        <v>1156</v>
      </c>
      <c r="D25" s="245"/>
      <c r="E25" s="247" t="s">
        <v>1157</v>
      </c>
      <c r="F25" s="248" t="s">
        <v>364</v>
      </c>
      <c r="G25" s="249" t="n">
        <v>2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25.5" hidden="false" customHeight="false" outlineLevel="0" collapsed="false">
      <c r="A28" s="0" t="s">
        <v>335</v>
      </c>
      <c r="E28" s="221" t="s">
        <v>956</v>
      </c>
    </row>
    <row r="29" customFormat="false" ht="12.75" hidden="false" customHeight="false" outlineLevel="0" collapsed="false">
      <c r="A29" s="245" t="s">
        <v>328</v>
      </c>
      <c r="B29" s="246" t="s">
        <v>382</v>
      </c>
      <c r="C29" s="246" t="s">
        <v>1158</v>
      </c>
      <c r="D29" s="245"/>
      <c r="E29" s="247" t="s">
        <v>1159</v>
      </c>
      <c r="F29" s="248" t="s">
        <v>263</v>
      </c>
      <c r="G29" s="249" t="n">
        <v>80</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63.75" hidden="false" customHeight="false" outlineLevel="0" collapsed="false">
      <c r="A32" s="0" t="s">
        <v>335</v>
      </c>
      <c r="E32" s="221" t="s">
        <v>1160</v>
      </c>
    </row>
    <row r="33" customFormat="false" ht="12.75" hidden="false" customHeight="false" outlineLevel="0" collapsed="false">
      <c r="A33" s="245" t="s">
        <v>328</v>
      </c>
      <c r="B33" s="246" t="s">
        <v>420</v>
      </c>
      <c r="C33" s="246" t="s">
        <v>1161</v>
      </c>
      <c r="D33" s="245"/>
      <c r="E33" s="247" t="s">
        <v>1162</v>
      </c>
      <c r="F33" s="248" t="s">
        <v>263</v>
      </c>
      <c r="G33" s="249" t="n">
        <v>1</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89.25" hidden="false" customHeight="false" outlineLevel="0" collapsed="false">
      <c r="A36" s="0" t="s">
        <v>335</v>
      </c>
      <c r="E36" s="221" t="s">
        <v>1163</v>
      </c>
    </row>
    <row r="37" customFormat="false" ht="12.75" hidden="false" customHeight="false" outlineLevel="0" collapsed="false">
      <c r="A37" s="245" t="s">
        <v>328</v>
      </c>
      <c r="B37" s="246" t="s">
        <v>320</v>
      </c>
      <c r="C37" s="246" t="s">
        <v>987</v>
      </c>
      <c r="D37" s="245"/>
      <c r="E37" s="247" t="s">
        <v>988</v>
      </c>
      <c r="F37" s="248" t="s">
        <v>985</v>
      </c>
      <c r="G37" s="249" t="n">
        <v>3</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51" hidden="false" customHeight="false" outlineLevel="0" collapsed="false">
      <c r="A40" s="0" t="s">
        <v>335</v>
      </c>
      <c r="E40" s="221" t="s">
        <v>1164</v>
      </c>
    </row>
    <row r="41" customFormat="false" ht="12.75" hidden="false" customHeight="false" outlineLevel="0" collapsed="false">
      <c r="A41" s="245" t="s">
        <v>328</v>
      </c>
      <c r="B41" s="246" t="s">
        <v>298</v>
      </c>
      <c r="C41" s="246" t="s">
        <v>1165</v>
      </c>
      <c r="D41" s="245"/>
      <c r="E41" s="247" t="s">
        <v>1166</v>
      </c>
      <c r="F41" s="248" t="s">
        <v>985</v>
      </c>
      <c r="G41" s="249" t="n">
        <v>10.54</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20</v>
      </c>
    </row>
    <row r="44" customFormat="false" ht="51" hidden="false" customHeight="false" outlineLevel="0" collapsed="false">
      <c r="A44" s="0" t="s">
        <v>335</v>
      </c>
      <c r="E44" s="221" t="s">
        <v>1167</v>
      </c>
    </row>
    <row r="45" customFormat="false" ht="12.75" hidden="false" customHeight="false" outlineLevel="0" collapsed="false">
      <c r="A45" s="245" t="s">
        <v>328</v>
      </c>
      <c r="B45" s="246" t="s">
        <v>321</v>
      </c>
      <c r="C45" s="246" t="s">
        <v>1168</v>
      </c>
      <c r="D45" s="245"/>
      <c r="E45" s="247" t="s">
        <v>1169</v>
      </c>
      <c r="F45" s="248" t="s">
        <v>995</v>
      </c>
      <c r="G45" s="249" t="n">
        <v>7.2</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51" hidden="false" customHeight="false" outlineLevel="0" collapsed="false">
      <c r="A48" s="0" t="s">
        <v>335</v>
      </c>
      <c r="E48" s="221" t="s">
        <v>1170</v>
      </c>
    </row>
    <row r="49" customFormat="false" ht="12.75" hidden="false" customHeight="false" outlineLevel="0" collapsed="false">
      <c r="A49" s="245" t="s">
        <v>328</v>
      </c>
      <c r="B49" s="246" t="s">
        <v>322</v>
      </c>
      <c r="C49" s="246" t="s">
        <v>1000</v>
      </c>
      <c r="D49" s="245"/>
      <c r="E49" s="247" t="s">
        <v>1001</v>
      </c>
      <c r="F49" s="248" t="s">
        <v>364</v>
      </c>
      <c r="G49" s="249" t="n">
        <v>300</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63.75" hidden="false" customHeight="false" outlineLevel="0" collapsed="false">
      <c r="A52" s="0" t="s">
        <v>335</v>
      </c>
      <c r="E52" s="221" t="s">
        <v>1171</v>
      </c>
    </row>
    <row r="53" customFormat="false" ht="12.75" hidden="false" customHeight="false" outlineLevel="0" collapsed="false">
      <c r="A53" s="245" t="s">
        <v>328</v>
      </c>
      <c r="B53" s="246" t="s">
        <v>324</v>
      </c>
      <c r="C53" s="246" t="s">
        <v>1006</v>
      </c>
      <c r="D53" s="245"/>
      <c r="E53" s="247" t="s">
        <v>1007</v>
      </c>
      <c r="F53" s="248" t="s">
        <v>364</v>
      </c>
      <c r="G53" s="249" t="n">
        <v>500</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51" hidden="false" customHeight="false" outlineLevel="0" collapsed="false">
      <c r="A56" s="0" t="s">
        <v>335</v>
      </c>
      <c r="E56" s="221" t="s">
        <v>1172</v>
      </c>
    </row>
    <row r="57" customFormat="false" ht="12.75" hidden="false" customHeight="false" outlineLevel="0" collapsed="false">
      <c r="A57" s="245" t="s">
        <v>328</v>
      </c>
      <c r="B57" s="246" t="s">
        <v>396</v>
      </c>
      <c r="C57" s="246" t="s">
        <v>1009</v>
      </c>
      <c r="D57" s="245"/>
      <c r="E57" s="247" t="s">
        <v>1010</v>
      </c>
      <c r="F57" s="248" t="s">
        <v>364</v>
      </c>
      <c r="G57" s="249" t="n">
        <v>500</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20</v>
      </c>
    </row>
    <row r="60" customFormat="false" ht="63.75" hidden="false" customHeight="false" outlineLevel="0" collapsed="false">
      <c r="A60" s="0" t="s">
        <v>335</v>
      </c>
      <c r="E60" s="221" t="s">
        <v>1171</v>
      </c>
    </row>
    <row r="61" customFormat="false" ht="12.75" hidden="false" customHeight="false" outlineLevel="0" collapsed="false">
      <c r="A61" s="245" t="s">
        <v>328</v>
      </c>
      <c r="B61" s="246" t="s">
        <v>393</v>
      </c>
      <c r="C61" s="246" t="s">
        <v>1012</v>
      </c>
      <c r="D61" s="245"/>
      <c r="E61" s="247" t="s">
        <v>1013</v>
      </c>
      <c r="F61" s="248" t="s">
        <v>1014</v>
      </c>
      <c r="G61" s="249" t="n">
        <v>2</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20</v>
      </c>
    </row>
    <row r="64" customFormat="false" ht="76.5" hidden="false" customHeight="false" outlineLevel="0" collapsed="false">
      <c r="A64" s="0" t="s">
        <v>335</v>
      </c>
      <c r="E64" s="221" t="s">
        <v>1173</v>
      </c>
    </row>
    <row r="65" customFormat="false" ht="12.75" hidden="false" customHeight="false" outlineLevel="0" collapsed="false">
      <c r="A65" s="245" t="s">
        <v>328</v>
      </c>
      <c r="B65" s="246" t="s">
        <v>399</v>
      </c>
      <c r="C65" s="246" t="s">
        <v>1016</v>
      </c>
      <c r="D65" s="245"/>
      <c r="E65" s="247" t="s">
        <v>1017</v>
      </c>
      <c r="F65" s="248" t="s">
        <v>364</v>
      </c>
      <c r="G65" s="249" t="n">
        <v>500</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920</v>
      </c>
    </row>
    <row r="68" customFormat="false" ht="76.5" hidden="false" customHeight="false" outlineLevel="0" collapsed="false">
      <c r="A68" s="0" t="s">
        <v>335</v>
      </c>
      <c r="E68" s="221" t="s">
        <v>1174</v>
      </c>
    </row>
    <row r="69" customFormat="false" ht="12.75" hidden="false" customHeight="false" outlineLevel="0" collapsed="false">
      <c r="A69" s="245" t="s">
        <v>328</v>
      </c>
      <c r="B69" s="246" t="s">
        <v>386</v>
      </c>
      <c r="C69" s="246" t="s">
        <v>1175</v>
      </c>
      <c r="D69" s="245"/>
      <c r="E69" s="247" t="s">
        <v>1176</v>
      </c>
      <c r="F69" s="248" t="s">
        <v>263</v>
      </c>
      <c r="G69" s="249" t="n">
        <v>2</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920</v>
      </c>
    </row>
    <row r="72" customFormat="false" ht="51" hidden="false" customHeight="false" outlineLevel="0" collapsed="false">
      <c r="A72" s="0" t="s">
        <v>335</v>
      </c>
      <c r="E72" s="221" t="s">
        <v>996</v>
      </c>
    </row>
    <row r="73" customFormat="false" ht="12.75" hidden="false" customHeight="false" outlineLevel="0" collapsed="false">
      <c r="A73" s="245" t="s">
        <v>328</v>
      </c>
      <c r="B73" s="246" t="s">
        <v>323</v>
      </c>
      <c r="C73" s="246" t="s">
        <v>1177</v>
      </c>
      <c r="D73" s="245"/>
      <c r="E73" s="247" t="s">
        <v>1178</v>
      </c>
      <c r="F73" s="248" t="s">
        <v>263</v>
      </c>
      <c r="G73" s="249" t="n">
        <v>2</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t="s">
        <v>920</v>
      </c>
    </row>
    <row r="76" customFormat="false" ht="76.5" hidden="false" customHeight="false" outlineLevel="0" collapsed="false">
      <c r="A76" s="0" t="s">
        <v>335</v>
      </c>
      <c r="E76" s="221" t="s">
        <v>999</v>
      </c>
    </row>
    <row r="77" customFormat="false" ht="12.75" hidden="false" customHeight="false" outlineLevel="0" collapsed="false">
      <c r="A77" s="245" t="s">
        <v>328</v>
      </c>
      <c r="B77" s="246" t="s">
        <v>403</v>
      </c>
      <c r="C77" s="246" t="s">
        <v>1018</v>
      </c>
      <c r="D77" s="245"/>
      <c r="E77" s="247" t="s">
        <v>1019</v>
      </c>
      <c r="F77" s="248" t="s">
        <v>263</v>
      </c>
      <c r="G77" s="249" t="n">
        <v>6</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920</v>
      </c>
    </row>
    <row r="80" customFormat="false" ht="51" hidden="false" customHeight="false" outlineLevel="0" collapsed="false">
      <c r="A80" s="0" t="s">
        <v>335</v>
      </c>
      <c r="E80" s="221" t="s">
        <v>996</v>
      </c>
    </row>
    <row r="81" customFormat="false" ht="12.75" hidden="false" customHeight="false" outlineLevel="0" collapsed="false">
      <c r="A81" s="245" t="s">
        <v>328</v>
      </c>
      <c r="B81" s="246" t="s">
        <v>326</v>
      </c>
      <c r="C81" s="246" t="s">
        <v>1020</v>
      </c>
      <c r="D81" s="245"/>
      <c r="E81" s="247" t="s">
        <v>1021</v>
      </c>
      <c r="F81" s="248" t="s">
        <v>263</v>
      </c>
      <c r="G81" s="249" t="n">
        <v>6</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920</v>
      </c>
    </row>
    <row r="84" customFormat="false" ht="76.5" hidden="false" customHeight="false" outlineLevel="0" collapsed="false">
      <c r="A84" s="0" t="s">
        <v>335</v>
      </c>
      <c r="E84" s="221" t="s">
        <v>999</v>
      </c>
    </row>
    <row r="85" customFormat="false" ht="12.75" hidden="false" customHeight="false" outlineLevel="0" collapsed="false">
      <c r="A85" s="245" t="s">
        <v>328</v>
      </c>
      <c r="B85" s="246" t="s">
        <v>408</v>
      </c>
      <c r="C85" s="246" t="s">
        <v>1023</v>
      </c>
      <c r="D85" s="245"/>
      <c r="E85" s="247" t="s">
        <v>1024</v>
      </c>
      <c r="F85" s="248" t="s">
        <v>263</v>
      </c>
      <c r="G85" s="249" t="n">
        <v>6</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920</v>
      </c>
    </row>
    <row r="88" customFormat="false" ht="102" hidden="false" customHeight="false" outlineLevel="0" collapsed="false">
      <c r="A88" s="0" t="s">
        <v>335</v>
      </c>
      <c r="E88" s="221" t="s">
        <v>1022</v>
      </c>
    </row>
    <row r="89" customFormat="false" ht="12.75" hidden="false" customHeight="false" outlineLevel="0" collapsed="false">
      <c r="A89" s="245" t="s">
        <v>328</v>
      </c>
      <c r="B89" s="246" t="s">
        <v>411</v>
      </c>
      <c r="C89" s="246" t="s">
        <v>1179</v>
      </c>
      <c r="D89" s="245"/>
      <c r="E89" s="247" t="s">
        <v>1180</v>
      </c>
      <c r="F89" s="248" t="s">
        <v>263</v>
      </c>
      <c r="G89" s="249" t="n">
        <v>1</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t="s">
        <v>920</v>
      </c>
    </row>
    <row r="92" customFormat="false" ht="51" hidden="false" customHeight="false" outlineLevel="0" collapsed="false">
      <c r="A92" s="0" t="s">
        <v>335</v>
      </c>
      <c r="E92" s="221" t="s">
        <v>996</v>
      </c>
    </row>
    <row r="93" customFormat="false" ht="12.75" hidden="false" customHeight="false" outlineLevel="0" collapsed="false">
      <c r="A93" s="245" t="s">
        <v>328</v>
      </c>
      <c r="B93" s="246" t="s">
        <v>414</v>
      </c>
      <c r="C93" s="246" t="s">
        <v>1181</v>
      </c>
      <c r="D93" s="245"/>
      <c r="E93" s="247" t="s">
        <v>1182</v>
      </c>
      <c r="F93" s="248" t="s">
        <v>263</v>
      </c>
      <c r="G93" s="249" t="n">
        <v>1</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920</v>
      </c>
    </row>
    <row r="96" customFormat="false" ht="76.5" hidden="false" customHeight="false" outlineLevel="0" collapsed="false">
      <c r="A96" s="0" t="s">
        <v>335</v>
      </c>
      <c r="E96" s="221" t="s">
        <v>999</v>
      </c>
    </row>
    <row r="97" customFormat="false" ht="12.75" hidden="false" customHeight="false" outlineLevel="0" collapsed="false">
      <c r="A97" s="245" t="s">
        <v>328</v>
      </c>
      <c r="B97" s="246" t="s">
        <v>469</v>
      </c>
      <c r="C97" s="246" t="s">
        <v>1183</v>
      </c>
      <c r="D97" s="245"/>
      <c r="E97" s="247" t="s">
        <v>1184</v>
      </c>
      <c r="F97" s="248" t="s">
        <v>263</v>
      </c>
      <c r="G97" s="249" t="n">
        <v>1</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920</v>
      </c>
    </row>
    <row r="100" customFormat="false" ht="51" hidden="false" customHeight="false" outlineLevel="0" collapsed="false">
      <c r="A100" s="0" t="s">
        <v>335</v>
      </c>
      <c r="E100" s="221" t="s">
        <v>996</v>
      </c>
    </row>
    <row r="101" customFormat="false" ht="12.75" hidden="false" customHeight="false" outlineLevel="0" collapsed="false">
      <c r="A101" s="245" t="s">
        <v>328</v>
      </c>
      <c r="B101" s="246" t="s">
        <v>462</v>
      </c>
      <c r="C101" s="246" t="s">
        <v>1185</v>
      </c>
      <c r="D101" s="245"/>
      <c r="E101" s="247" t="s">
        <v>1186</v>
      </c>
      <c r="F101" s="248" t="s">
        <v>263</v>
      </c>
      <c r="G101" s="249" t="n">
        <v>1</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920</v>
      </c>
    </row>
    <row r="104" customFormat="false" ht="76.5" hidden="false" customHeight="false" outlineLevel="0" collapsed="false">
      <c r="A104" s="0" t="s">
        <v>335</v>
      </c>
      <c r="E104" s="221" t="s">
        <v>999</v>
      </c>
    </row>
    <row r="105" customFormat="false" ht="12.75" hidden="false" customHeight="false" outlineLevel="0" collapsed="false">
      <c r="A105" s="245" t="s">
        <v>328</v>
      </c>
      <c r="B105" s="246" t="s">
        <v>466</v>
      </c>
      <c r="C105" s="246" t="s">
        <v>1100</v>
      </c>
      <c r="D105" s="245"/>
      <c r="E105" s="247" t="s">
        <v>1101</v>
      </c>
      <c r="F105" s="248" t="s">
        <v>263</v>
      </c>
      <c r="G105" s="249" t="n">
        <v>4</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920</v>
      </c>
    </row>
    <row r="108" customFormat="false" ht="63.75" hidden="false" customHeight="false" outlineLevel="0" collapsed="false">
      <c r="A108" s="0" t="s">
        <v>335</v>
      </c>
      <c r="E108" s="221" t="s">
        <v>1008</v>
      </c>
    </row>
    <row r="109" customFormat="false" ht="12.75" hidden="false" customHeight="false" outlineLevel="0" collapsed="false">
      <c r="A109" s="245" t="s">
        <v>328</v>
      </c>
      <c r="B109" s="246" t="s">
        <v>435</v>
      </c>
      <c r="C109" s="246" t="s">
        <v>1102</v>
      </c>
      <c r="D109" s="245"/>
      <c r="E109" s="247" t="s">
        <v>1103</v>
      </c>
      <c r="F109" s="248" t="s">
        <v>263</v>
      </c>
      <c r="G109" s="249" t="n">
        <v>54</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920</v>
      </c>
    </row>
    <row r="112" customFormat="false" ht="76.5" hidden="false" customHeight="false" outlineLevel="0" collapsed="false">
      <c r="A112" s="0" t="s">
        <v>335</v>
      </c>
      <c r="E112" s="221" t="s">
        <v>1011</v>
      </c>
    </row>
    <row r="113" customFormat="false" ht="25.5" hidden="false" customHeight="false" outlineLevel="0" collapsed="false">
      <c r="A113" s="245" t="s">
        <v>328</v>
      </c>
      <c r="B113" s="246" t="s">
        <v>439</v>
      </c>
      <c r="C113" s="246" t="s">
        <v>1104</v>
      </c>
      <c r="D113" s="245"/>
      <c r="E113" s="247" t="s">
        <v>1105</v>
      </c>
      <c r="F113" s="248" t="s">
        <v>263</v>
      </c>
      <c r="G113" s="249" t="n">
        <v>107</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920</v>
      </c>
    </row>
    <row r="116" customFormat="false" ht="76.5" hidden="false" customHeight="false" outlineLevel="0" collapsed="false">
      <c r="A116" s="0" t="s">
        <v>335</v>
      </c>
      <c r="E116" s="221" t="s">
        <v>1015</v>
      </c>
    </row>
    <row r="117" customFormat="false" ht="12.75" hidden="false" customHeight="false" outlineLevel="0" collapsed="false">
      <c r="A117" s="245" t="s">
        <v>328</v>
      </c>
      <c r="B117" s="246" t="s">
        <v>427</v>
      </c>
      <c r="C117" s="246" t="s">
        <v>1187</v>
      </c>
      <c r="D117" s="245"/>
      <c r="E117" s="247" t="s">
        <v>1188</v>
      </c>
      <c r="F117" s="248" t="s">
        <v>1189</v>
      </c>
      <c r="G117" s="249" t="n">
        <v>107</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920</v>
      </c>
    </row>
    <row r="120" customFormat="false" ht="76.5" hidden="false" customHeight="false" outlineLevel="0" collapsed="false">
      <c r="A120" s="0" t="s">
        <v>335</v>
      </c>
      <c r="E120" s="221" t="s">
        <v>1190</v>
      </c>
    </row>
    <row r="121" customFormat="false" ht="12.75" hidden="false" customHeight="false" outlineLevel="0" collapsed="false">
      <c r="A121" s="245" t="s">
        <v>328</v>
      </c>
      <c r="B121" s="246" t="s">
        <v>431</v>
      </c>
      <c r="C121" s="246" t="s">
        <v>1191</v>
      </c>
      <c r="D121" s="245"/>
      <c r="E121" s="247" t="s">
        <v>1192</v>
      </c>
      <c r="F121" s="248" t="s">
        <v>1189</v>
      </c>
      <c r="G121" s="249" t="n">
        <v>107</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920</v>
      </c>
    </row>
    <row r="124" customFormat="false" ht="76.5" hidden="false" customHeight="false" outlineLevel="0" collapsed="false">
      <c r="A124" s="0" t="s">
        <v>335</v>
      </c>
      <c r="E124" s="221" t="s">
        <v>1190</v>
      </c>
    </row>
    <row r="125" customFormat="false" ht="12.75" hidden="false" customHeight="false" outlineLevel="0" collapsed="false">
      <c r="A125" s="245" t="s">
        <v>328</v>
      </c>
      <c r="B125" s="246" t="s">
        <v>442</v>
      </c>
      <c r="C125" s="246" t="s">
        <v>1193</v>
      </c>
      <c r="D125" s="245"/>
      <c r="E125" s="247" t="s">
        <v>1194</v>
      </c>
      <c r="F125" s="248" t="s">
        <v>263</v>
      </c>
      <c r="G125" s="249" t="n">
        <v>1</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920</v>
      </c>
    </row>
    <row r="128" customFormat="false" ht="76.5" hidden="false" customHeight="false" outlineLevel="0" collapsed="false">
      <c r="A128" s="0" t="s">
        <v>335</v>
      </c>
      <c r="E128" s="221" t="s">
        <v>1195</v>
      </c>
    </row>
    <row r="129" customFormat="false" ht="12.75" hidden="false" customHeight="false" outlineLevel="0" collapsed="false">
      <c r="A129" s="245" t="s">
        <v>328</v>
      </c>
      <c r="B129" s="246" t="s">
        <v>445</v>
      </c>
      <c r="C129" s="246" t="s">
        <v>1196</v>
      </c>
      <c r="D129" s="245"/>
      <c r="E129" s="247" t="s">
        <v>1197</v>
      </c>
      <c r="F129" s="248" t="s">
        <v>263</v>
      </c>
      <c r="G129" s="249" t="n">
        <v>1</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920</v>
      </c>
    </row>
    <row r="132" customFormat="false" ht="76.5" hidden="false" customHeight="false" outlineLevel="0" collapsed="false">
      <c r="A132" s="0" t="s">
        <v>335</v>
      </c>
      <c r="E132" s="221" t="s">
        <v>1195</v>
      </c>
    </row>
    <row r="133" customFormat="false" ht="12.75" hidden="false" customHeight="false" outlineLevel="0" collapsed="false">
      <c r="A133" s="245" t="s">
        <v>328</v>
      </c>
      <c r="B133" s="246" t="s">
        <v>475</v>
      </c>
      <c r="C133" s="246" t="s">
        <v>1198</v>
      </c>
      <c r="D133" s="245"/>
      <c r="E133" s="247" t="s">
        <v>1199</v>
      </c>
      <c r="F133" s="248" t="s">
        <v>1200</v>
      </c>
      <c r="G133" s="249" t="n">
        <v>1</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920</v>
      </c>
    </row>
    <row r="136" customFormat="false" ht="38.25" hidden="false" customHeight="false" outlineLevel="0" collapsed="false">
      <c r="A136" s="0" t="s">
        <v>335</v>
      </c>
      <c r="E136" s="221" t="s">
        <v>948</v>
      </c>
    </row>
    <row r="137" customFormat="false" ht="12.75" hidden="false" customHeight="false" outlineLevel="0" collapsed="false">
      <c r="A137" s="245" t="s">
        <v>328</v>
      </c>
      <c r="B137" s="246" t="s">
        <v>479</v>
      </c>
      <c r="C137" s="246" t="s">
        <v>1201</v>
      </c>
      <c r="D137" s="245"/>
      <c r="E137" s="247" t="s">
        <v>1202</v>
      </c>
      <c r="F137" s="248" t="s">
        <v>452</v>
      </c>
      <c r="G137" s="249" t="n">
        <v>24</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920</v>
      </c>
    </row>
    <row r="140" customFormat="false" ht="38.25" hidden="false" customHeight="false" outlineLevel="0" collapsed="false">
      <c r="A140" s="0" t="s">
        <v>335</v>
      </c>
      <c r="E140" s="221" t="s">
        <v>120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45</v>
      </c>
      <c r="I3" s="236" t="n">
        <f aca="false">0+I8+I105+I186</f>
        <v>0</v>
      </c>
      <c r="O3" s="0" t="s">
        <v>304</v>
      </c>
      <c r="P3" s="0" t="s">
        <v>305</v>
      </c>
    </row>
    <row r="4" customFormat="false" ht="15" hidden="false" customHeight="true" outlineLevel="0" collapsed="false">
      <c r="A4" s="0" t="s">
        <v>306</v>
      </c>
      <c r="B4" s="237" t="s">
        <v>307</v>
      </c>
      <c r="C4" s="238" t="s">
        <v>45</v>
      </c>
      <c r="D4" s="238"/>
      <c r="E4" s="239" t="s">
        <v>4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151</v>
      </c>
      <c r="D8" s="240"/>
      <c r="E8" s="243" t="s">
        <v>1204</v>
      </c>
      <c r="F8" s="240"/>
      <c r="G8" s="240"/>
      <c r="H8" s="240"/>
      <c r="I8" s="244" t="n">
        <f aca="false">0+I9+I13+I17+I21+I25+I29+I33+I37+I41+I45+I49+I53+I57+I61+I65+I69+I73+I77+I81+I85+I89+I93+I97+I101</f>
        <v>0</v>
      </c>
    </row>
    <row r="9" customFormat="false" ht="25.5" hidden="false" customHeight="false" outlineLevel="0" collapsed="false">
      <c r="A9" s="245" t="s">
        <v>328</v>
      </c>
      <c r="B9" s="246" t="s">
        <v>298</v>
      </c>
      <c r="C9" s="246" t="s">
        <v>1205</v>
      </c>
      <c r="D9" s="245"/>
      <c r="E9" s="247" t="s">
        <v>1206</v>
      </c>
      <c r="F9" s="248" t="s">
        <v>263</v>
      </c>
      <c r="G9" s="249" t="n">
        <v>2</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25.5" hidden="false" customHeight="false" outlineLevel="0" collapsed="false">
      <c r="A11" s="252" t="s">
        <v>334</v>
      </c>
      <c r="E11" s="253" t="s">
        <v>1207</v>
      </c>
    </row>
    <row r="12" customFormat="false" ht="38.25" hidden="false" customHeight="false" outlineLevel="0" collapsed="false">
      <c r="A12" s="0" t="s">
        <v>335</v>
      </c>
      <c r="E12" s="221" t="s">
        <v>1208</v>
      </c>
    </row>
    <row r="13" customFormat="false" ht="12.75" hidden="false" customHeight="false" outlineLevel="0" collapsed="false">
      <c r="A13" s="245" t="s">
        <v>328</v>
      </c>
      <c r="B13" s="246" t="s">
        <v>320</v>
      </c>
      <c r="C13" s="246" t="s">
        <v>1209</v>
      </c>
      <c r="D13" s="245"/>
      <c r="E13" s="247" t="s">
        <v>1210</v>
      </c>
      <c r="F13" s="248" t="s">
        <v>263</v>
      </c>
      <c r="G13" s="249" t="n">
        <v>2</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25.5" hidden="false" customHeight="false" outlineLevel="0" collapsed="false">
      <c r="A15" s="252" t="s">
        <v>334</v>
      </c>
      <c r="E15" s="253" t="s">
        <v>1207</v>
      </c>
    </row>
    <row r="16" customFormat="false" ht="25.5" hidden="false" customHeight="false" outlineLevel="0" collapsed="false">
      <c r="A16" s="0" t="s">
        <v>335</v>
      </c>
      <c r="E16" s="221" t="s">
        <v>1211</v>
      </c>
    </row>
    <row r="17" customFormat="false" ht="12.75" hidden="false" customHeight="false" outlineLevel="0" collapsed="false">
      <c r="A17" s="245" t="s">
        <v>328</v>
      </c>
      <c r="B17" s="246" t="s">
        <v>469</v>
      </c>
      <c r="C17" s="246" t="s">
        <v>1212</v>
      </c>
      <c r="D17" s="245"/>
      <c r="E17" s="247" t="s">
        <v>1213</v>
      </c>
      <c r="F17" s="248" t="s">
        <v>364</v>
      </c>
      <c r="G17" s="249" t="n">
        <v>35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25.5" hidden="false" customHeight="false" outlineLevel="0" collapsed="false">
      <c r="A19" s="252" t="s">
        <v>334</v>
      </c>
      <c r="E19" s="253" t="s">
        <v>1207</v>
      </c>
    </row>
    <row r="20" customFormat="false" ht="25.5" hidden="false" customHeight="false" outlineLevel="0" collapsed="false">
      <c r="A20" s="0" t="s">
        <v>335</v>
      </c>
      <c r="E20" s="221" t="s">
        <v>1214</v>
      </c>
    </row>
    <row r="21" customFormat="false" ht="12.75" hidden="false" customHeight="false" outlineLevel="0" collapsed="false">
      <c r="A21" s="245" t="s">
        <v>328</v>
      </c>
      <c r="B21" s="246" t="s">
        <v>382</v>
      </c>
      <c r="C21" s="246" t="s">
        <v>1133</v>
      </c>
      <c r="D21" s="245"/>
      <c r="E21" s="247" t="s">
        <v>1215</v>
      </c>
      <c r="F21" s="248" t="s">
        <v>263</v>
      </c>
      <c r="G21" s="249" t="n">
        <v>24</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25.5" hidden="false" customHeight="false" outlineLevel="0" collapsed="false">
      <c r="A23" s="252" t="s">
        <v>334</v>
      </c>
      <c r="E23" s="253" t="s">
        <v>1207</v>
      </c>
    </row>
    <row r="24" customFormat="false" ht="25.5" hidden="false" customHeight="false" outlineLevel="0" collapsed="false">
      <c r="A24" s="0" t="s">
        <v>335</v>
      </c>
      <c r="E24" s="221" t="s">
        <v>1214</v>
      </c>
    </row>
    <row r="25" customFormat="false" ht="12.75" hidden="false" customHeight="false" outlineLevel="0" collapsed="false">
      <c r="A25" s="245" t="s">
        <v>328</v>
      </c>
      <c r="B25" s="246" t="s">
        <v>386</v>
      </c>
      <c r="C25" s="246" t="s">
        <v>1133</v>
      </c>
      <c r="D25" s="245" t="s">
        <v>319</v>
      </c>
      <c r="E25" s="247" t="s">
        <v>1216</v>
      </c>
      <c r="F25" s="248" t="s">
        <v>263</v>
      </c>
      <c r="G25" s="249" t="n">
        <v>25</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row>
    <row r="28" customFormat="false" ht="12.75" hidden="false" customHeight="false" outlineLevel="0" collapsed="false">
      <c r="A28" s="0" t="s">
        <v>335</v>
      </c>
      <c r="E28" s="221"/>
    </row>
    <row r="29" customFormat="false" ht="12.75" hidden="false" customHeight="false" outlineLevel="0" collapsed="false">
      <c r="A29" s="245" t="s">
        <v>328</v>
      </c>
      <c r="B29" s="246" t="s">
        <v>414</v>
      </c>
      <c r="C29" s="246" t="s">
        <v>1217</v>
      </c>
      <c r="D29" s="245"/>
      <c r="E29" s="247" t="s">
        <v>1218</v>
      </c>
      <c r="F29" s="248" t="s">
        <v>263</v>
      </c>
      <c r="G29" s="249" t="n">
        <v>4</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row>
    <row r="32" customFormat="false" ht="38.25" hidden="false" customHeight="false" outlineLevel="0" collapsed="false">
      <c r="A32" s="0" t="s">
        <v>335</v>
      </c>
      <c r="E32" s="221" t="s">
        <v>1219</v>
      </c>
    </row>
    <row r="33" customFormat="false" ht="12.75" hidden="false" customHeight="false" outlineLevel="0" collapsed="false">
      <c r="A33" s="245" t="s">
        <v>328</v>
      </c>
      <c r="B33" s="246" t="s">
        <v>420</v>
      </c>
      <c r="C33" s="246" t="s">
        <v>1220</v>
      </c>
      <c r="D33" s="245"/>
      <c r="E33" s="247" t="s">
        <v>1221</v>
      </c>
      <c r="F33" s="248" t="s">
        <v>263</v>
      </c>
      <c r="G33" s="249" t="n">
        <v>1</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row>
    <row r="36" customFormat="false" ht="38.25" hidden="false" customHeight="false" outlineLevel="0" collapsed="false">
      <c r="A36" s="0" t="s">
        <v>335</v>
      </c>
      <c r="E36" s="221" t="s">
        <v>1219</v>
      </c>
    </row>
    <row r="37" customFormat="false" ht="12.75" hidden="false" customHeight="false" outlineLevel="0" collapsed="false">
      <c r="A37" s="245" t="s">
        <v>328</v>
      </c>
      <c r="B37" s="246" t="s">
        <v>411</v>
      </c>
      <c r="C37" s="246" t="s">
        <v>1136</v>
      </c>
      <c r="D37" s="245"/>
      <c r="E37" s="247" t="s">
        <v>1222</v>
      </c>
      <c r="F37" s="248" t="s">
        <v>263</v>
      </c>
      <c r="G37" s="249" t="n">
        <v>6</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25.5" hidden="false" customHeight="false" outlineLevel="0" collapsed="false">
      <c r="A39" s="252" t="s">
        <v>334</v>
      </c>
      <c r="E39" s="253" t="s">
        <v>1207</v>
      </c>
    </row>
    <row r="40" customFormat="false" ht="114.75" hidden="false" customHeight="false" outlineLevel="0" collapsed="false">
      <c r="A40" s="0" t="s">
        <v>335</v>
      </c>
      <c r="E40" s="221" t="s">
        <v>1223</v>
      </c>
    </row>
    <row r="41" customFormat="false" ht="12.75" hidden="false" customHeight="false" outlineLevel="0" collapsed="false">
      <c r="A41" s="245" t="s">
        <v>328</v>
      </c>
      <c r="B41" s="246" t="s">
        <v>431</v>
      </c>
      <c r="C41" s="246" t="s">
        <v>1224</v>
      </c>
      <c r="D41" s="245"/>
      <c r="E41" s="247" t="s">
        <v>1225</v>
      </c>
      <c r="F41" s="248" t="s">
        <v>263</v>
      </c>
      <c r="G41" s="249" t="n">
        <v>7</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row>
    <row r="44" customFormat="false" ht="12.75" hidden="false" customHeight="false" outlineLevel="0" collapsed="false">
      <c r="A44" s="0" t="s">
        <v>335</v>
      </c>
      <c r="E44" s="221"/>
    </row>
    <row r="45" customFormat="false" ht="12.75" hidden="false" customHeight="false" outlineLevel="0" collapsed="false">
      <c r="A45" s="245" t="s">
        <v>328</v>
      </c>
      <c r="B45" s="246" t="s">
        <v>427</v>
      </c>
      <c r="C45" s="246" t="s">
        <v>1226</v>
      </c>
      <c r="D45" s="245"/>
      <c r="E45" s="247" t="s">
        <v>1227</v>
      </c>
      <c r="F45" s="248" t="s">
        <v>263</v>
      </c>
      <c r="G45" s="249" t="n">
        <v>3</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row>
    <row r="48" customFormat="false" ht="51" hidden="false" customHeight="false" outlineLevel="0" collapsed="false">
      <c r="A48" s="0" t="s">
        <v>335</v>
      </c>
      <c r="E48" s="221" t="s">
        <v>1228</v>
      </c>
    </row>
    <row r="49" customFormat="false" ht="12.75" hidden="false" customHeight="false" outlineLevel="0" collapsed="false">
      <c r="A49" s="245" t="s">
        <v>328</v>
      </c>
      <c r="B49" s="246" t="s">
        <v>322</v>
      </c>
      <c r="C49" s="246" t="s">
        <v>1229</v>
      </c>
      <c r="D49" s="245"/>
      <c r="E49" s="247" t="s">
        <v>1230</v>
      </c>
      <c r="F49" s="248" t="s">
        <v>263</v>
      </c>
      <c r="G49" s="249" t="n">
        <v>2</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25.5" hidden="false" customHeight="false" outlineLevel="0" collapsed="false">
      <c r="A51" s="252" t="s">
        <v>334</v>
      </c>
      <c r="E51" s="253" t="s">
        <v>1207</v>
      </c>
    </row>
    <row r="52" customFormat="false" ht="38.25" hidden="false" customHeight="false" outlineLevel="0" collapsed="false">
      <c r="A52" s="0" t="s">
        <v>335</v>
      </c>
      <c r="E52" s="221" t="s">
        <v>1231</v>
      </c>
    </row>
    <row r="53" customFormat="false" ht="12.75" hidden="false" customHeight="false" outlineLevel="0" collapsed="false">
      <c r="A53" s="245" t="s">
        <v>328</v>
      </c>
      <c r="B53" s="246" t="s">
        <v>321</v>
      </c>
      <c r="C53" s="246" t="s">
        <v>1232</v>
      </c>
      <c r="D53" s="245"/>
      <c r="E53" s="247" t="s">
        <v>1233</v>
      </c>
      <c r="F53" s="248" t="s">
        <v>263</v>
      </c>
      <c r="G53" s="249" t="n">
        <v>2</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25.5" hidden="false" customHeight="false" outlineLevel="0" collapsed="false">
      <c r="A55" s="252" t="s">
        <v>334</v>
      </c>
      <c r="E55" s="253" t="s">
        <v>1207</v>
      </c>
    </row>
    <row r="56" customFormat="false" ht="38.25" hidden="false" customHeight="false" outlineLevel="0" collapsed="false">
      <c r="A56" s="0" t="s">
        <v>335</v>
      </c>
      <c r="E56" s="221" t="s">
        <v>1231</v>
      </c>
    </row>
    <row r="57" customFormat="false" ht="12.75" hidden="false" customHeight="false" outlineLevel="0" collapsed="false">
      <c r="A57" s="245" t="s">
        <v>328</v>
      </c>
      <c r="B57" s="246" t="s">
        <v>305</v>
      </c>
      <c r="C57" s="246" t="s">
        <v>1234</v>
      </c>
      <c r="D57" s="245"/>
      <c r="E57" s="247" t="s">
        <v>1235</v>
      </c>
      <c r="F57" s="248" t="s">
        <v>263</v>
      </c>
      <c r="G57" s="249" t="n">
        <v>2</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25.5" hidden="false" customHeight="false" outlineLevel="0" collapsed="false">
      <c r="A59" s="252" t="s">
        <v>334</v>
      </c>
      <c r="E59" s="253" t="s">
        <v>1207</v>
      </c>
    </row>
    <row r="60" customFormat="false" ht="38.25" hidden="false" customHeight="false" outlineLevel="0" collapsed="false">
      <c r="A60" s="0" t="s">
        <v>335</v>
      </c>
      <c r="E60" s="221" t="s">
        <v>1231</v>
      </c>
    </row>
    <row r="61" customFormat="false" ht="12.75" hidden="false" customHeight="false" outlineLevel="0" collapsed="false">
      <c r="A61" s="245" t="s">
        <v>328</v>
      </c>
      <c r="B61" s="246" t="s">
        <v>319</v>
      </c>
      <c r="C61" s="246" t="s">
        <v>1236</v>
      </c>
      <c r="D61" s="245"/>
      <c r="E61" s="247" t="s">
        <v>1237</v>
      </c>
      <c r="F61" s="248" t="s">
        <v>263</v>
      </c>
      <c r="G61" s="249" t="n">
        <v>2</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25.5" hidden="false" customHeight="false" outlineLevel="0" collapsed="false">
      <c r="A63" s="252" t="s">
        <v>334</v>
      </c>
      <c r="E63" s="253" t="s">
        <v>1207</v>
      </c>
    </row>
    <row r="64" customFormat="false" ht="38.25" hidden="false" customHeight="false" outlineLevel="0" collapsed="false">
      <c r="A64" s="0" t="s">
        <v>335</v>
      </c>
      <c r="E64" s="221" t="s">
        <v>1231</v>
      </c>
    </row>
    <row r="65" customFormat="false" ht="12.75" hidden="false" customHeight="false" outlineLevel="0" collapsed="false">
      <c r="A65" s="245" t="s">
        <v>328</v>
      </c>
      <c r="B65" s="246" t="s">
        <v>462</v>
      </c>
      <c r="C65" s="246" t="s">
        <v>1238</v>
      </c>
      <c r="D65" s="245"/>
      <c r="E65" s="247" t="s">
        <v>1239</v>
      </c>
      <c r="F65" s="248" t="s">
        <v>364</v>
      </c>
      <c r="G65" s="249" t="n">
        <v>100</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1240</v>
      </c>
    </row>
    <row r="68" customFormat="false" ht="63.75" hidden="false" customHeight="false" outlineLevel="0" collapsed="false">
      <c r="A68" s="0" t="s">
        <v>335</v>
      </c>
      <c r="E68" s="221" t="s">
        <v>1241</v>
      </c>
    </row>
    <row r="69" customFormat="false" ht="25.5" hidden="false" customHeight="false" outlineLevel="0" collapsed="false">
      <c r="A69" s="245" t="s">
        <v>328</v>
      </c>
      <c r="B69" s="246" t="s">
        <v>323</v>
      </c>
      <c r="C69" s="246" t="s">
        <v>1242</v>
      </c>
      <c r="D69" s="245"/>
      <c r="E69" s="247" t="s">
        <v>1243</v>
      </c>
      <c r="F69" s="248" t="s">
        <v>263</v>
      </c>
      <c r="G69" s="249" t="n">
        <v>2</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25.5" hidden="false" customHeight="false" outlineLevel="0" collapsed="false">
      <c r="A71" s="252" t="s">
        <v>334</v>
      </c>
      <c r="E71" s="253" t="s">
        <v>1207</v>
      </c>
    </row>
    <row r="72" customFormat="false" ht="102" hidden="false" customHeight="false" outlineLevel="0" collapsed="false">
      <c r="A72" s="0" t="s">
        <v>335</v>
      </c>
      <c r="E72" s="221" t="s">
        <v>1244</v>
      </c>
    </row>
    <row r="73" customFormat="false" ht="12.75" hidden="false" customHeight="false" outlineLevel="0" collapsed="false">
      <c r="A73" s="245" t="s">
        <v>328</v>
      </c>
      <c r="B73" s="246" t="s">
        <v>466</v>
      </c>
      <c r="C73" s="246" t="s">
        <v>1245</v>
      </c>
      <c r="D73" s="245"/>
      <c r="E73" s="247" t="s">
        <v>1246</v>
      </c>
      <c r="F73" s="248" t="s">
        <v>263</v>
      </c>
      <c r="G73" s="249" t="n">
        <v>3</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25.5" hidden="false" customHeight="false" outlineLevel="0" collapsed="false">
      <c r="A75" s="252" t="s">
        <v>334</v>
      </c>
      <c r="E75" s="253" t="s">
        <v>1207</v>
      </c>
    </row>
    <row r="76" customFormat="false" ht="102" hidden="false" customHeight="false" outlineLevel="0" collapsed="false">
      <c r="A76" s="0" t="s">
        <v>335</v>
      </c>
      <c r="E76" s="221" t="s">
        <v>1244</v>
      </c>
    </row>
    <row r="77" customFormat="false" ht="12.75" hidden="false" customHeight="false" outlineLevel="0" collapsed="false">
      <c r="A77" s="245" t="s">
        <v>328</v>
      </c>
      <c r="B77" s="246" t="s">
        <v>396</v>
      </c>
      <c r="C77" s="246" t="s">
        <v>1247</v>
      </c>
      <c r="D77" s="245"/>
      <c r="E77" s="247" t="s">
        <v>1248</v>
      </c>
      <c r="F77" s="248" t="s">
        <v>263</v>
      </c>
      <c r="G77" s="249" t="n">
        <v>2</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25.5" hidden="false" customHeight="false" outlineLevel="0" collapsed="false">
      <c r="A79" s="252" t="s">
        <v>334</v>
      </c>
      <c r="E79" s="253" t="s">
        <v>1207</v>
      </c>
    </row>
    <row r="80" customFormat="false" ht="38.25" hidden="false" customHeight="false" outlineLevel="0" collapsed="false">
      <c r="A80" s="0" t="s">
        <v>335</v>
      </c>
      <c r="E80" s="221" t="s">
        <v>1231</v>
      </c>
    </row>
    <row r="81" customFormat="false" ht="12.75" hidden="false" customHeight="false" outlineLevel="0" collapsed="false">
      <c r="A81" s="245" t="s">
        <v>328</v>
      </c>
      <c r="B81" s="246" t="s">
        <v>393</v>
      </c>
      <c r="C81" s="246" t="s">
        <v>1247</v>
      </c>
      <c r="D81" s="245" t="s">
        <v>319</v>
      </c>
      <c r="E81" s="247" t="s">
        <v>1249</v>
      </c>
      <c r="F81" s="248" t="s">
        <v>263</v>
      </c>
      <c r="G81" s="249" t="n">
        <v>1</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row>
    <row r="84" customFormat="false" ht="12.75" hidden="false" customHeight="false" outlineLevel="0" collapsed="false">
      <c r="A84" s="0" t="s">
        <v>335</v>
      </c>
      <c r="E84" s="221"/>
    </row>
    <row r="85" customFormat="false" ht="12.75" hidden="false" customHeight="false" outlineLevel="0" collapsed="false">
      <c r="A85" s="245" t="s">
        <v>328</v>
      </c>
      <c r="B85" s="246" t="s">
        <v>324</v>
      </c>
      <c r="C85" s="246" t="s">
        <v>1250</v>
      </c>
      <c r="D85" s="245"/>
      <c r="E85" s="247" t="s">
        <v>1251</v>
      </c>
      <c r="F85" s="248" t="s">
        <v>263</v>
      </c>
      <c r="G85" s="249" t="n">
        <v>11</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row>
    <row r="88" customFormat="false" ht="38.25" hidden="false" customHeight="false" outlineLevel="0" collapsed="false">
      <c r="A88" s="0" t="s">
        <v>335</v>
      </c>
      <c r="E88" s="221" t="s">
        <v>1252</v>
      </c>
    </row>
    <row r="89" customFormat="false" ht="12.75" hidden="false" customHeight="false" outlineLevel="0" collapsed="false">
      <c r="A89" s="245" t="s">
        <v>328</v>
      </c>
      <c r="B89" s="246" t="s">
        <v>399</v>
      </c>
      <c r="C89" s="246" t="s">
        <v>1253</v>
      </c>
      <c r="D89" s="245"/>
      <c r="E89" s="247" t="s">
        <v>1254</v>
      </c>
      <c r="F89" s="248" t="s">
        <v>263</v>
      </c>
      <c r="G89" s="249" t="n">
        <v>1</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25.5" hidden="false" customHeight="false" outlineLevel="0" collapsed="false">
      <c r="A91" s="252" t="s">
        <v>334</v>
      </c>
      <c r="E91" s="253" t="s">
        <v>1207</v>
      </c>
    </row>
    <row r="92" customFormat="false" ht="38.25" hidden="false" customHeight="false" outlineLevel="0" collapsed="false">
      <c r="A92" s="0" t="s">
        <v>335</v>
      </c>
      <c r="E92" s="221" t="s">
        <v>1231</v>
      </c>
    </row>
    <row r="93" customFormat="false" ht="12.75" hidden="false" customHeight="false" outlineLevel="0" collapsed="false">
      <c r="A93" s="245" t="s">
        <v>328</v>
      </c>
      <c r="B93" s="246" t="s">
        <v>403</v>
      </c>
      <c r="C93" s="246" t="s">
        <v>1253</v>
      </c>
      <c r="D93" s="245" t="s">
        <v>319</v>
      </c>
      <c r="E93" s="247" t="s">
        <v>1255</v>
      </c>
      <c r="F93" s="248" t="s">
        <v>263</v>
      </c>
      <c r="G93" s="249" t="n">
        <v>1</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25.5" hidden="false" customHeight="false" outlineLevel="0" collapsed="false">
      <c r="A95" s="252" t="s">
        <v>334</v>
      </c>
      <c r="E95" s="253" t="s">
        <v>1207</v>
      </c>
    </row>
    <row r="96" customFormat="false" ht="38.25" hidden="false" customHeight="false" outlineLevel="0" collapsed="false">
      <c r="A96" s="0" t="s">
        <v>335</v>
      </c>
      <c r="E96" s="221" t="s">
        <v>1231</v>
      </c>
    </row>
    <row r="97" customFormat="false" ht="12.75" hidden="false" customHeight="false" outlineLevel="0" collapsed="false">
      <c r="A97" s="245" t="s">
        <v>328</v>
      </c>
      <c r="B97" s="246" t="s">
        <v>408</v>
      </c>
      <c r="C97" s="246" t="s">
        <v>1256</v>
      </c>
      <c r="D97" s="245"/>
      <c r="E97" s="247" t="s">
        <v>1257</v>
      </c>
      <c r="F97" s="248" t="s">
        <v>263</v>
      </c>
      <c r="G97" s="249" t="n">
        <v>9</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25.5" hidden="false" customHeight="false" outlineLevel="0" collapsed="false">
      <c r="A99" s="252" t="s">
        <v>334</v>
      </c>
      <c r="E99" s="253" t="s">
        <v>1207</v>
      </c>
    </row>
    <row r="100" customFormat="false" ht="102" hidden="false" customHeight="false" outlineLevel="0" collapsed="false">
      <c r="A100" s="0" t="s">
        <v>335</v>
      </c>
      <c r="E100" s="221" t="s">
        <v>1258</v>
      </c>
    </row>
    <row r="101" customFormat="false" ht="12.75" hidden="false" customHeight="false" outlineLevel="0" collapsed="false">
      <c r="A101" s="245" t="s">
        <v>328</v>
      </c>
      <c r="B101" s="246" t="s">
        <v>326</v>
      </c>
      <c r="C101" s="246" t="s">
        <v>1259</v>
      </c>
      <c r="D101" s="245"/>
      <c r="E101" s="247" t="s">
        <v>1260</v>
      </c>
      <c r="F101" s="248" t="s">
        <v>263</v>
      </c>
      <c r="G101" s="249" t="n">
        <v>25</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25.5" hidden="false" customHeight="false" outlineLevel="0" collapsed="false">
      <c r="A103" s="252" t="s">
        <v>334</v>
      </c>
      <c r="E103" s="253" t="s">
        <v>1207</v>
      </c>
    </row>
    <row r="104" customFormat="false" ht="102" hidden="false" customHeight="false" outlineLevel="0" collapsed="false">
      <c r="A104" s="0" t="s">
        <v>335</v>
      </c>
      <c r="E104" s="221" t="s">
        <v>1258</v>
      </c>
    </row>
    <row r="105" customFormat="false" ht="12.75" hidden="false" customHeight="false" outlineLevel="0" collapsed="false">
      <c r="A105" s="218" t="s">
        <v>325</v>
      </c>
      <c r="B105" s="218"/>
      <c r="C105" s="254" t="s">
        <v>1261</v>
      </c>
      <c r="D105" s="218"/>
      <c r="E105" s="243" t="s">
        <v>1262</v>
      </c>
      <c r="F105" s="218"/>
      <c r="G105" s="218"/>
      <c r="H105" s="218"/>
      <c r="I105" s="255" t="n">
        <f aca="false">0+I106+I110+I114+I118+I122+I126+I130+I134+I138+I142+I146+I150+I154+I158+I162+I166+I170+I174+I178+I182</f>
        <v>0</v>
      </c>
    </row>
    <row r="106" customFormat="false" ht="25.5" hidden="false" customHeight="false" outlineLevel="0" collapsed="false">
      <c r="A106" s="245" t="s">
        <v>328</v>
      </c>
      <c r="B106" s="246" t="s">
        <v>442</v>
      </c>
      <c r="C106" s="246" t="s">
        <v>1263</v>
      </c>
      <c r="D106" s="245"/>
      <c r="E106" s="247" t="s">
        <v>1264</v>
      </c>
      <c r="F106" s="248" t="s">
        <v>263</v>
      </c>
      <c r="G106" s="249" t="n">
        <v>2</v>
      </c>
      <c r="H106" s="250" t="n">
        <v>0</v>
      </c>
      <c r="I106" s="250" t="n">
        <f aca="false">ROUND(ROUND(H106,2)*ROUND(G106,3),2)</f>
        <v>0</v>
      </c>
      <c r="O106" s="0" t="n">
        <f aca="false">(I106*21)/100</f>
        <v>0</v>
      </c>
      <c r="P106" s="0" t="s">
        <v>305</v>
      </c>
    </row>
    <row r="107" customFormat="false" ht="25.5" hidden="false" customHeight="false" outlineLevel="0" collapsed="false">
      <c r="A107" s="251" t="s">
        <v>333</v>
      </c>
      <c r="E107" s="221" t="s">
        <v>1265</v>
      </c>
    </row>
    <row r="108" customFormat="false" ht="25.5" hidden="false" customHeight="false" outlineLevel="0" collapsed="false">
      <c r="A108" s="252" t="s">
        <v>334</v>
      </c>
      <c r="E108" s="253" t="s">
        <v>1207</v>
      </c>
    </row>
    <row r="109" customFormat="false" ht="25.5" hidden="false" customHeight="false" outlineLevel="0" collapsed="false">
      <c r="A109" s="0" t="s">
        <v>335</v>
      </c>
      <c r="E109" s="221" t="s">
        <v>1266</v>
      </c>
    </row>
    <row r="110" customFormat="false" ht="12.75" hidden="false" customHeight="false" outlineLevel="0" collapsed="false">
      <c r="A110" s="245" t="s">
        <v>328</v>
      </c>
      <c r="B110" s="246" t="s">
        <v>445</v>
      </c>
      <c r="C110" s="246" t="s">
        <v>1267</v>
      </c>
      <c r="D110" s="245"/>
      <c r="E110" s="247" t="s">
        <v>1268</v>
      </c>
      <c r="F110" s="248" t="s">
        <v>263</v>
      </c>
      <c r="G110" s="249" t="n">
        <v>2</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25.5" hidden="false" customHeight="false" outlineLevel="0" collapsed="false">
      <c r="A112" s="252" t="s">
        <v>334</v>
      </c>
      <c r="E112" s="253" t="s">
        <v>1207</v>
      </c>
    </row>
    <row r="113" customFormat="false" ht="38.25" hidden="false" customHeight="false" outlineLevel="0" collapsed="false">
      <c r="A113" s="0" t="s">
        <v>335</v>
      </c>
      <c r="E113" s="221" t="s">
        <v>1269</v>
      </c>
    </row>
    <row r="114" customFormat="false" ht="12.75" hidden="false" customHeight="false" outlineLevel="0" collapsed="false">
      <c r="A114" s="245" t="s">
        <v>328</v>
      </c>
      <c r="B114" s="246" t="s">
        <v>503</v>
      </c>
      <c r="C114" s="246" t="s">
        <v>1270</v>
      </c>
      <c r="D114" s="245"/>
      <c r="E114" s="247" t="s">
        <v>1271</v>
      </c>
      <c r="F114" s="248" t="s">
        <v>364</v>
      </c>
      <c r="G114" s="249" t="n">
        <v>350</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25.5" hidden="false" customHeight="false" outlineLevel="0" collapsed="false">
      <c r="A116" s="252" t="s">
        <v>334</v>
      </c>
      <c r="E116" s="253" t="s">
        <v>1207</v>
      </c>
    </row>
    <row r="117" customFormat="false" ht="38.25" hidden="false" customHeight="false" outlineLevel="0" collapsed="false">
      <c r="A117" s="0" t="s">
        <v>335</v>
      </c>
      <c r="E117" s="221" t="s">
        <v>1272</v>
      </c>
    </row>
    <row r="118" customFormat="false" ht="12.75" hidden="false" customHeight="false" outlineLevel="0" collapsed="false">
      <c r="A118" s="245" t="s">
        <v>328</v>
      </c>
      <c r="B118" s="246" t="s">
        <v>458</v>
      </c>
      <c r="C118" s="246" t="s">
        <v>1273</v>
      </c>
      <c r="D118" s="245"/>
      <c r="E118" s="247" t="s">
        <v>1274</v>
      </c>
      <c r="F118" s="248" t="s">
        <v>263</v>
      </c>
      <c r="G118" s="249" t="n">
        <v>49</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25.5" hidden="false" customHeight="false" outlineLevel="0" collapsed="false">
      <c r="A120" s="252" t="s">
        <v>334</v>
      </c>
      <c r="E120" s="253" t="s">
        <v>1207</v>
      </c>
    </row>
    <row r="121" customFormat="false" ht="38.25" hidden="false" customHeight="false" outlineLevel="0" collapsed="false">
      <c r="A121" s="0" t="s">
        <v>335</v>
      </c>
      <c r="E121" s="221" t="s">
        <v>1272</v>
      </c>
    </row>
    <row r="122" customFormat="false" ht="12.75" hidden="false" customHeight="false" outlineLevel="0" collapsed="false">
      <c r="A122" s="245" t="s">
        <v>328</v>
      </c>
      <c r="B122" s="246" t="s">
        <v>500</v>
      </c>
      <c r="C122" s="246" t="s">
        <v>1139</v>
      </c>
      <c r="D122" s="245"/>
      <c r="E122" s="247" t="s">
        <v>1275</v>
      </c>
      <c r="F122" s="248" t="s">
        <v>263</v>
      </c>
      <c r="G122" s="249" t="n">
        <v>11</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25.5" hidden="false" customHeight="false" outlineLevel="0" collapsed="false">
      <c r="A124" s="252" t="s">
        <v>334</v>
      </c>
      <c r="E124" s="253" t="s">
        <v>1207</v>
      </c>
    </row>
    <row r="125" customFormat="false" ht="38.25" hidden="false" customHeight="false" outlineLevel="0" collapsed="false">
      <c r="A125" s="0" t="s">
        <v>335</v>
      </c>
      <c r="E125" s="221" t="s">
        <v>1276</v>
      </c>
    </row>
    <row r="126" customFormat="false" ht="12.75" hidden="false" customHeight="false" outlineLevel="0" collapsed="false">
      <c r="A126" s="245" t="s">
        <v>328</v>
      </c>
      <c r="B126" s="246" t="s">
        <v>349</v>
      </c>
      <c r="C126" s="246" t="s">
        <v>1277</v>
      </c>
      <c r="D126" s="245"/>
      <c r="E126" s="247" t="s">
        <v>1278</v>
      </c>
      <c r="F126" s="248" t="s">
        <v>263</v>
      </c>
      <c r="G126" s="249" t="n">
        <v>7</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25.5" hidden="false" customHeight="false" outlineLevel="0" collapsed="false">
      <c r="A128" s="252" t="s">
        <v>334</v>
      </c>
      <c r="E128" s="253" t="s">
        <v>1207</v>
      </c>
    </row>
    <row r="129" customFormat="false" ht="76.5" hidden="false" customHeight="false" outlineLevel="0" collapsed="false">
      <c r="A129" s="0" t="s">
        <v>335</v>
      </c>
      <c r="E129" s="221" t="s">
        <v>1279</v>
      </c>
    </row>
    <row r="130" customFormat="false" ht="12.75" hidden="false" customHeight="false" outlineLevel="0" collapsed="false">
      <c r="A130" s="245" t="s">
        <v>328</v>
      </c>
      <c r="B130" s="246" t="s">
        <v>345</v>
      </c>
      <c r="C130" s="246" t="s">
        <v>1280</v>
      </c>
      <c r="D130" s="245"/>
      <c r="E130" s="247" t="s">
        <v>1281</v>
      </c>
      <c r="F130" s="248" t="s">
        <v>263</v>
      </c>
      <c r="G130" s="249" t="n">
        <v>3</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25.5" hidden="false" customHeight="false" outlineLevel="0" collapsed="false">
      <c r="A132" s="252" t="s">
        <v>334</v>
      </c>
      <c r="E132" s="253" t="s">
        <v>1207</v>
      </c>
    </row>
    <row r="133" customFormat="false" ht="76.5" hidden="false" customHeight="false" outlineLevel="0" collapsed="false">
      <c r="A133" s="0" t="s">
        <v>335</v>
      </c>
      <c r="E133" s="221" t="s">
        <v>1279</v>
      </c>
    </row>
    <row r="134" customFormat="false" ht="12.75" hidden="false" customHeight="false" outlineLevel="0" collapsed="false">
      <c r="A134" s="245" t="s">
        <v>328</v>
      </c>
      <c r="B134" s="246" t="s">
        <v>454</v>
      </c>
      <c r="C134" s="246" t="s">
        <v>1282</v>
      </c>
      <c r="D134" s="245"/>
      <c r="E134" s="247" t="s">
        <v>1283</v>
      </c>
      <c r="F134" s="248" t="s">
        <v>263</v>
      </c>
      <c r="G134" s="249" t="n">
        <v>2</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25.5" hidden="false" customHeight="false" outlineLevel="0" collapsed="false">
      <c r="A136" s="252" t="s">
        <v>334</v>
      </c>
      <c r="E136" s="253" t="s">
        <v>1207</v>
      </c>
    </row>
    <row r="137" customFormat="false" ht="63.75" hidden="false" customHeight="false" outlineLevel="0" collapsed="false">
      <c r="A137" s="0" t="s">
        <v>335</v>
      </c>
      <c r="E137" s="221" t="s">
        <v>1284</v>
      </c>
    </row>
    <row r="138" customFormat="false" ht="12.75" hidden="false" customHeight="false" outlineLevel="0" collapsed="false">
      <c r="A138" s="245" t="s">
        <v>328</v>
      </c>
      <c r="B138" s="246" t="s">
        <v>449</v>
      </c>
      <c r="C138" s="246" t="s">
        <v>1285</v>
      </c>
      <c r="D138" s="245"/>
      <c r="E138" s="247" t="s">
        <v>1286</v>
      </c>
      <c r="F138" s="248" t="s">
        <v>263</v>
      </c>
      <c r="G138" s="249" t="n">
        <v>2</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25.5" hidden="false" customHeight="false" outlineLevel="0" collapsed="false">
      <c r="A140" s="252" t="s">
        <v>334</v>
      </c>
      <c r="E140" s="253" t="s">
        <v>1207</v>
      </c>
    </row>
    <row r="141" customFormat="false" ht="63.75" hidden="false" customHeight="false" outlineLevel="0" collapsed="false">
      <c r="A141" s="0" t="s">
        <v>335</v>
      </c>
      <c r="E141" s="221" t="s">
        <v>1284</v>
      </c>
    </row>
    <row r="142" customFormat="false" ht="12.75" hidden="false" customHeight="false" outlineLevel="0" collapsed="false">
      <c r="A142" s="245" t="s">
        <v>328</v>
      </c>
      <c r="B142" s="246" t="s">
        <v>439</v>
      </c>
      <c r="C142" s="246" t="s">
        <v>1287</v>
      </c>
      <c r="D142" s="245"/>
      <c r="E142" s="247" t="s">
        <v>1288</v>
      </c>
      <c r="F142" s="248" t="s">
        <v>263</v>
      </c>
      <c r="G142" s="249" t="n">
        <v>2</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25.5" hidden="false" customHeight="false" outlineLevel="0" collapsed="false">
      <c r="A144" s="252" t="s">
        <v>334</v>
      </c>
      <c r="E144" s="253" t="s">
        <v>1207</v>
      </c>
    </row>
    <row r="145" customFormat="false" ht="63.75" hidden="false" customHeight="false" outlineLevel="0" collapsed="false">
      <c r="A145" s="0" t="s">
        <v>335</v>
      </c>
      <c r="E145" s="221" t="s">
        <v>1289</v>
      </c>
    </row>
    <row r="146" customFormat="false" ht="12.75" hidden="false" customHeight="false" outlineLevel="0" collapsed="false">
      <c r="A146" s="245" t="s">
        <v>328</v>
      </c>
      <c r="B146" s="246" t="s">
        <v>435</v>
      </c>
      <c r="C146" s="246" t="s">
        <v>1290</v>
      </c>
      <c r="D146" s="245"/>
      <c r="E146" s="247" t="s">
        <v>1291</v>
      </c>
      <c r="F146" s="248" t="s">
        <v>263</v>
      </c>
      <c r="G146" s="249" t="n">
        <v>2</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25.5" hidden="false" customHeight="false" outlineLevel="0" collapsed="false">
      <c r="A148" s="252" t="s">
        <v>334</v>
      </c>
      <c r="E148" s="253" t="s">
        <v>1207</v>
      </c>
    </row>
    <row r="149" customFormat="false" ht="63.75" hidden="false" customHeight="false" outlineLevel="0" collapsed="false">
      <c r="A149" s="0" t="s">
        <v>335</v>
      </c>
      <c r="E149" s="221" t="s">
        <v>1289</v>
      </c>
    </row>
    <row r="150" customFormat="false" ht="12.75" hidden="false" customHeight="false" outlineLevel="0" collapsed="false">
      <c r="A150" s="245" t="s">
        <v>328</v>
      </c>
      <c r="B150" s="246" t="s">
        <v>507</v>
      </c>
      <c r="C150" s="246" t="s">
        <v>1292</v>
      </c>
      <c r="D150" s="245"/>
      <c r="E150" s="247" t="s">
        <v>1293</v>
      </c>
      <c r="F150" s="248" t="s">
        <v>364</v>
      </c>
      <c r="G150" s="249" t="n">
        <v>100</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12.75" hidden="false" customHeight="false" outlineLevel="0" collapsed="false">
      <c r="A152" s="252" t="s">
        <v>334</v>
      </c>
      <c r="E152" s="253" t="s">
        <v>1240</v>
      </c>
    </row>
    <row r="153" customFormat="false" ht="51" hidden="false" customHeight="false" outlineLevel="0" collapsed="false">
      <c r="A153" s="0" t="s">
        <v>335</v>
      </c>
      <c r="E153" s="221" t="s">
        <v>1294</v>
      </c>
    </row>
    <row r="154" customFormat="false" ht="12.75" hidden="false" customHeight="false" outlineLevel="0" collapsed="false">
      <c r="A154" s="245" t="s">
        <v>328</v>
      </c>
      <c r="B154" s="246" t="s">
        <v>475</v>
      </c>
      <c r="C154" s="246" t="s">
        <v>1295</v>
      </c>
      <c r="D154" s="245"/>
      <c r="E154" s="247" t="s">
        <v>1296</v>
      </c>
      <c r="F154" s="248" t="s">
        <v>263</v>
      </c>
      <c r="G154" s="249" t="n">
        <v>3</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25.5" hidden="false" customHeight="false" outlineLevel="0" collapsed="false">
      <c r="A156" s="252" t="s">
        <v>334</v>
      </c>
      <c r="E156" s="253" t="s">
        <v>1207</v>
      </c>
    </row>
    <row r="157" customFormat="false" ht="63.75" hidden="false" customHeight="false" outlineLevel="0" collapsed="false">
      <c r="A157" s="0" t="s">
        <v>335</v>
      </c>
      <c r="E157" s="221" t="s">
        <v>1284</v>
      </c>
    </row>
    <row r="158" customFormat="false" ht="12.75" hidden="false" customHeight="false" outlineLevel="0" collapsed="false">
      <c r="A158" s="245" t="s">
        <v>328</v>
      </c>
      <c r="B158" s="246" t="s">
        <v>494</v>
      </c>
      <c r="C158" s="246" t="s">
        <v>1297</v>
      </c>
      <c r="D158" s="245"/>
      <c r="E158" s="247" t="s">
        <v>1298</v>
      </c>
      <c r="F158" s="248" t="s">
        <v>263</v>
      </c>
      <c r="G158" s="249" t="n">
        <v>1</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row>
    <row r="161" customFormat="false" ht="12.75" hidden="false" customHeight="false" outlineLevel="0" collapsed="false">
      <c r="A161" s="0" t="s">
        <v>335</v>
      </c>
      <c r="E161" s="221"/>
    </row>
    <row r="162" customFormat="false" ht="12.75" hidden="false" customHeight="false" outlineLevel="0" collapsed="false">
      <c r="A162" s="245" t="s">
        <v>328</v>
      </c>
      <c r="B162" s="246" t="s">
        <v>497</v>
      </c>
      <c r="C162" s="246" t="s">
        <v>1297</v>
      </c>
      <c r="D162" s="245" t="s">
        <v>319</v>
      </c>
      <c r="E162" s="247" t="s">
        <v>1299</v>
      </c>
      <c r="F162" s="248" t="s">
        <v>263</v>
      </c>
      <c r="G162" s="249" t="n">
        <v>4</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25.5" hidden="false" customHeight="false" outlineLevel="0" collapsed="false">
      <c r="A164" s="252" t="s">
        <v>334</v>
      </c>
      <c r="E164" s="253" t="s">
        <v>1207</v>
      </c>
    </row>
    <row r="165" customFormat="false" ht="76.5" hidden="false" customHeight="false" outlineLevel="0" collapsed="false">
      <c r="A165" s="0" t="s">
        <v>335</v>
      </c>
      <c r="E165" s="221" t="s">
        <v>1279</v>
      </c>
    </row>
    <row r="166" customFormat="false" ht="12.75" hidden="false" customHeight="false" outlineLevel="0" collapsed="false">
      <c r="A166" s="245" t="s">
        <v>328</v>
      </c>
      <c r="B166" s="246" t="s">
        <v>482</v>
      </c>
      <c r="C166" s="246" t="s">
        <v>1300</v>
      </c>
      <c r="D166" s="245"/>
      <c r="E166" s="247" t="s">
        <v>1301</v>
      </c>
      <c r="F166" s="248" t="s">
        <v>263</v>
      </c>
      <c r="G166" s="249" t="n">
        <v>3</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row>
    <row r="169" customFormat="false" ht="12.75" hidden="false" customHeight="false" outlineLevel="0" collapsed="false">
      <c r="A169" s="0" t="s">
        <v>335</v>
      </c>
      <c r="E169" s="221"/>
    </row>
    <row r="170" customFormat="false" ht="12.75" hidden="false" customHeight="false" outlineLevel="0" collapsed="false">
      <c r="A170" s="245" t="s">
        <v>328</v>
      </c>
      <c r="B170" s="246" t="s">
        <v>479</v>
      </c>
      <c r="C170" s="246" t="s">
        <v>1302</v>
      </c>
      <c r="D170" s="245"/>
      <c r="E170" s="247" t="s">
        <v>1303</v>
      </c>
      <c r="F170" s="248" t="s">
        <v>263</v>
      </c>
      <c r="G170" s="249" t="n">
        <v>11</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25.5" hidden="false" customHeight="false" outlineLevel="0" collapsed="false">
      <c r="A172" s="252" t="s">
        <v>334</v>
      </c>
      <c r="E172" s="253" t="s">
        <v>1207</v>
      </c>
    </row>
    <row r="173" customFormat="false" ht="63.75" hidden="false" customHeight="false" outlineLevel="0" collapsed="false">
      <c r="A173" s="0" t="s">
        <v>335</v>
      </c>
      <c r="E173" s="221" t="s">
        <v>1284</v>
      </c>
    </row>
    <row r="174" customFormat="false" ht="12.75" hidden="false" customHeight="false" outlineLevel="0" collapsed="false">
      <c r="A174" s="245" t="s">
        <v>328</v>
      </c>
      <c r="B174" s="246" t="s">
        <v>485</v>
      </c>
      <c r="C174" s="246" t="s">
        <v>1304</v>
      </c>
      <c r="D174" s="245"/>
      <c r="E174" s="247" t="s">
        <v>1305</v>
      </c>
      <c r="F174" s="248" t="s">
        <v>263</v>
      </c>
      <c r="G174" s="249" t="n">
        <v>2</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25.5" hidden="false" customHeight="false" outlineLevel="0" collapsed="false">
      <c r="A176" s="252" t="s">
        <v>334</v>
      </c>
      <c r="E176" s="253" t="s">
        <v>1207</v>
      </c>
    </row>
    <row r="177" customFormat="false" ht="63.75" hidden="false" customHeight="false" outlineLevel="0" collapsed="false">
      <c r="A177" s="0" t="s">
        <v>335</v>
      </c>
      <c r="E177" s="221" t="s">
        <v>1284</v>
      </c>
    </row>
    <row r="178" customFormat="false" ht="12.75" hidden="false" customHeight="false" outlineLevel="0" collapsed="false">
      <c r="A178" s="245" t="s">
        <v>328</v>
      </c>
      <c r="B178" s="246" t="s">
        <v>491</v>
      </c>
      <c r="C178" s="246" t="s">
        <v>1306</v>
      </c>
      <c r="D178" s="245"/>
      <c r="E178" s="247" t="s">
        <v>1307</v>
      </c>
      <c r="F178" s="248" t="s">
        <v>263</v>
      </c>
      <c r="G178" s="249" t="n">
        <v>9</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25.5" hidden="false" customHeight="false" outlineLevel="0" collapsed="false">
      <c r="A180" s="252" t="s">
        <v>334</v>
      </c>
      <c r="E180" s="253" t="s">
        <v>1207</v>
      </c>
    </row>
    <row r="181" customFormat="false" ht="63.75" hidden="false" customHeight="false" outlineLevel="0" collapsed="false">
      <c r="A181" s="0" t="s">
        <v>335</v>
      </c>
      <c r="E181" s="221" t="s">
        <v>1284</v>
      </c>
    </row>
    <row r="182" customFormat="false" ht="12.75" hidden="false" customHeight="false" outlineLevel="0" collapsed="false">
      <c r="A182" s="245" t="s">
        <v>328</v>
      </c>
      <c r="B182" s="246" t="s">
        <v>488</v>
      </c>
      <c r="C182" s="246" t="s">
        <v>1308</v>
      </c>
      <c r="D182" s="245"/>
      <c r="E182" s="247" t="s">
        <v>1309</v>
      </c>
      <c r="F182" s="248" t="s">
        <v>263</v>
      </c>
      <c r="G182" s="249" t="n">
        <v>25</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25.5" hidden="false" customHeight="false" outlineLevel="0" collapsed="false">
      <c r="A184" s="252" t="s">
        <v>334</v>
      </c>
      <c r="E184" s="253" t="s">
        <v>1207</v>
      </c>
    </row>
    <row r="185" customFormat="false" ht="63.75" hidden="false" customHeight="false" outlineLevel="0" collapsed="false">
      <c r="A185" s="0" t="s">
        <v>335</v>
      </c>
      <c r="E185" s="221" t="s">
        <v>1310</v>
      </c>
    </row>
    <row r="186" customFormat="false" ht="12.75" hidden="false" customHeight="false" outlineLevel="0" collapsed="false">
      <c r="A186" s="218" t="s">
        <v>325</v>
      </c>
      <c r="B186" s="218"/>
      <c r="C186" s="254" t="s">
        <v>1311</v>
      </c>
      <c r="D186" s="218"/>
      <c r="E186" s="243" t="s">
        <v>1312</v>
      </c>
      <c r="F186" s="218"/>
      <c r="G186" s="218"/>
      <c r="H186" s="218"/>
      <c r="I186" s="255" t="n">
        <f aca="false">0+I187+I191+I195+I199+I203</f>
        <v>0</v>
      </c>
    </row>
    <row r="187" customFormat="false" ht="25.5" hidden="false" customHeight="false" outlineLevel="0" collapsed="false">
      <c r="A187" s="245" t="s">
        <v>328</v>
      </c>
      <c r="B187" s="246" t="s">
        <v>337</v>
      </c>
      <c r="C187" s="246" t="s">
        <v>1313</v>
      </c>
      <c r="D187" s="245"/>
      <c r="E187" s="247" t="s">
        <v>1314</v>
      </c>
      <c r="F187" s="248" t="s">
        <v>332</v>
      </c>
      <c r="G187" s="249" t="n">
        <v>0.5</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row>
    <row r="190" customFormat="false" ht="51" hidden="false" customHeight="false" outlineLevel="0" collapsed="false">
      <c r="A190" s="0" t="s">
        <v>335</v>
      </c>
      <c r="E190" s="221" t="s">
        <v>1294</v>
      </c>
    </row>
    <row r="191" customFormat="false" ht="12.75" hidden="false" customHeight="false" outlineLevel="0" collapsed="false">
      <c r="A191" s="245" t="s">
        <v>328</v>
      </c>
      <c r="B191" s="246" t="s">
        <v>341</v>
      </c>
      <c r="C191" s="246" t="s">
        <v>1315</v>
      </c>
      <c r="D191" s="245"/>
      <c r="E191" s="247" t="s">
        <v>1316</v>
      </c>
      <c r="F191" s="248" t="s">
        <v>332</v>
      </c>
      <c r="G191" s="249" t="n">
        <v>0.002</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row>
    <row r="194" customFormat="false" ht="38.25" hidden="false" customHeight="false" outlineLevel="0" collapsed="false">
      <c r="A194" s="0" t="s">
        <v>335</v>
      </c>
      <c r="E194" s="221" t="s">
        <v>1272</v>
      </c>
    </row>
    <row r="195" customFormat="false" ht="12.75" hidden="false" customHeight="false" outlineLevel="0" collapsed="false">
      <c r="A195" s="245" t="s">
        <v>328</v>
      </c>
      <c r="B195" s="246" t="s">
        <v>353</v>
      </c>
      <c r="C195" s="246" t="s">
        <v>1317</v>
      </c>
      <c r="D195" s="245"/>
      <c r="E195" s="247" t="s">
        <v>1318</v>
      </c>
      <c r="F195" s="248" t="s">
        <v>332</v>
      </c>
      <c r="G195" s="249" t="n">
        <v>0.001</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row>
    <row r="198" customFormat="false" ht="38.25" hidden="false" customHeight="false" outlineLevel="0" collapsed="false">
      <c r="A198" s="0" t="s">
        <v>335</v>
      </c>
      <c r="E198" s="221" t="s">
        <v>1276</v>
      </c>
    </row>
    <row r="199" customFormat="false" ht="12.75" hidden="false" customHeight="false" outlineLevel="0" collapsed="false">
      <c r="A199" s="245" t="s">
        <v>328</v>
      </c>
      <c r="B199" s="246" t="s">
        <v>329</v>
      </c>
      <c r="C199" s="246" t="s">
        <v>1319</v>
      </c>
      <c r="D199" s="245"/>
      <c r="E199" s="247" t="s">
        <v>347</v>
      </c>
      <c r="F199" s="248" t="s">
        <v>332</v>
      </c>
      <c r="G199" s="249" t="n">
        <v>0.002</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row>
    <row r="202" customFormat="false" ht="76.5" hidden="false" customHeight="false" outlineLevel="0" collapsed="false">
      <c r="A202" s="0" t="s">
        <v>335</v>
      </c>
      <c r="E202" s="221" t="s">
        <v>1279</v>
      </c>
    </row>
    <row r="203" customFormat="false" ht="12.75" hidden="false" customHeight="false" outlineLevel="0" collapsed="false">
      <c r="A203" s="245" t="s">
        <v>328</v>
      </c>
      <c r="B203" s="246" t="s">
        <v>586</v>
      </c>
      <c r="C203" s="246" t="s">
        <v>1320</v>
      </c>
      <c r="D203" s="245"/>
      <c r="E203" s="247" t="s">
        <v>1321</v>
      </c>
      <c r="F203" s="248" t="s">
        <v>332</v>
      </c>
      <c r="G203" s="249" t="n">
        <v>0.005</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12.75" hidden="false" customHeight="false" outlineLevel="0" collapsed="false">
      <c r="A205" s="252" t="s">
        <v>334</v>
      </c>
      <c r="E205" s="253"/>
    </row>
    <row r="206" customFormat="false" ht="76.5" hidden="false" customHeight="false" outlineLevel="0" collapsed="false">
      <c r="A206" s="0" t="s">
        <v>335</v>
      </c>
      <c r="E206" s="221" t="s">
        <v>127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47</v>
      </c>
      <c r="I3" s="236" t="n">
        <f aca="false">0+I8</f>
        <v>0</v>
      </c>
      <c r="O3" s="0" t="s">
        <v>304</v>
      </c>
      <c r="P3" s="0" t="s">
        <v>305</v>
      </c>
    </row>
    <row r="4" customFormat="false" ht="15" hidden="false" customHeight="true" outlineLevel="0" collapsed="false">
      <c r="A4" s="0" t="s">
        <v>306</v>
      </c>
      <c r="B4" s="237" t="s">
        <v>307</v>
      </c>
      <c r="C4" s="238" t="s">
        <v>47</v>
      </c>
      <c r="D4" s="238"/>
      <c r="E4" s="239" t="s">
        <v>4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968</v>
      </c>
      <c r="D8" s="240"/>
      <c r="E8" s="243" t="s">
        <v>969</v>
      </c>
      <c r="F8" s="240"/>
      <c r="G8" s="240"/>
      <c r="H8" s="240"/>
      <c r="I8" s="244" t="n">
        <f aca="false">0+I9+I13+I17+I21+I25+I29+I33+I37+I41+I45+I49+I53+I57+I61+I65+I69+I73+I77+I81+I85+I89+I93+I97+I101+I105+I109+I113+I117+I121+I125+I129+I133+I137+I141+I145+I149+I153+I157+I161+I165+I169+I173+I177+I181+I185+I189+I193+I197</f>
        <v>0</v>
      </c>
    </row>
    <row r="9" customFormat="false" ht="12.75" hidden="false" customHeight="false" outlineLevel="0" collapsed="false">
      <c r="A9" s="245" t="s">
        <v>328</v>
      </c>
      <c r="B9" s="246" t="s">
        <v>345</v>
      </c>
      <c r="C9" s="246" t="s">
        <v>1322</v>
      </c>
      <c r="D9" s="245"/>
      <c r="E9" s="247" t="s">
        <v>1323</v>
      </c>
      <c r="F9" s="248" t="s">
        <v>905</v>
      </c>
      <c r="G9" s="249" t="n">
        <v>1</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1324</v>
      </c>
    </row>
    <row r="12" customFormat="false" ht="12.75" hidden="false" customHeight="false" outlineLevel="0" collapsed="false">
      <c r="A12" s="0" t="s">
        <v>335</v>
      </c>
      <c r="E12" s="221" t="s">
        <v>1325</v>
      </c>
    </row>
    <row r="13" customFormat="false" ht="12.75" hidden="false" customHeight="false" outlineLevel="0" collapsed="false">
      <c r="A13" s="245" t="s">
        <v>328</v>
      </c>
      <c r="B13" s="246" t="s">
        <v>349</v>
      </c>
      <c r="C13" s="246" t="s">
        <v>1326</v>
      </c>
      <c r="D13" s="245"/>
      <c r="E13" s="247" t="s">
        <v>1327</v>
      </c>
      <c r="F13" s="248" t="s">
        <v>905</v>
      </c>
      <c r="G13" s="249" t="n">
        <v>1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1324</v>
      </c>
    </row>
    <row r="16" customFormat="false" ht="12.75" hidden="false" customHeight="false" outlineLevel="0" collapsed="false">
      <c r="A16" s="0" t="s">
        <v>335</v>
      </c>
      <c r="E16" s="221" t="s">
        <v>1325</v>
      </c>
    </row>
    <row r="17" customFormat="false" ht="12.75" hidden="false" customHeight="false" outlineLevel="0" collapsed="false">
      <c r="A17" s="245" t="s">
        <v>328</v>
      </c>
      <c r="B17" s="246" t="s">
        <v>329</v>
      </c>
      <c r="C17" s="246" t="s">
        <v>1328</v>
      </c>
      <c r="D17" s="245"/>
      <c r="E17" s="247" t="s">
        <v>1329</v>
      </c>
      <c r="F17" s="248" t="s">
        <v>905</v>
      </c>
      <c r="G17" s="249" t="n">
        <v>4</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1324</v>
      </c>
    </row>
    <row r="20" customFormat="false" ht="12.75" hidden="false" customHeight="false" outlineLevel="0" collapsed="false">
      <c r="A20" s="0" t="s">
        <v>335</v>
      </c>
      <c r="E20" s="221" t="s">
        <v>1325</v>
      </c>
    </row>
    <row r="21" customFormat="false" ht="12.75" hidden="false" customHeight="false" outlineLevel="0" collapsed="false">
      <c r="A21" s="245" t="s">
        <v>328</v>
      </c>
      <c r="B21" s="246" t="s">
        <v>353</v>
      </c>
      <c r="C21" s="246" t="s">
        <v>1330</v>
      </c>
      <c r="D21" s="245"/>
      <c r="E21" s="247" t="s">
        <v>1331</v>
      </c>
      <c r="F21" s="248" t="s">
        <v>905</v>
      </c>
      <c r="G21" s="249" t="n">
        <v>1</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1324</v>
      </c>
    </row>
    <row r="24" customFormat="false" ht="12.75" hidden="false" customHeight="false" outlineLevel="0" collapsed="false">
      <c r="A24" s="0" t="s">
        <v>335</v>
      </c>
      <c r="E24" s="221" t="s">
        <v>1325</v>
      </c>
    </row>
    <row r="25" customFormat="false" ht="12.75" hidden="false" customHeight="false" outlineLevel="0" collapsed="false">
      <c r="A25" s="245" t="s">
        <v>328</v>
      </c>
      <c r="B25" s="246" t="s">
        <v>341</v>
      </c>
      <c r="C25" s="246" t="s">
        <v>1332</v>
      </c>
      <c r="D25" s="245"/>
      <c r="E25" s="247" t="s">
        <v>1333</v>
      </c>
      <c r="F25" s="248" t="s">
        <v>905</v>
      </c>
      <c r="G25" s="249" t="n">
        <v>120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1324</v>
      </c>
    </row>
    <row r="28" customFormat="false" ht="12.75" hidden="false" customHeight="false" outlineLevel="0" collapsed="false">
      <c r="A28" s="0" t="s">
        <v>335</v>
      </c>
      <c r="E28" s="221" t="s">
        <v>1325</v>
      </c>
    </row>
    <row r="29" customFormat="false" ht="12.75" hidden="false" customHeight="false" outlineLevel="0" collapsed="false">
      <c r="A29" s="245" t="s">
        <v>328</v>
      </c>
      <c r="B29" s="246" t="s">
        <v>337</v>
      </c>
      <c r="C29" s="246" t="s">
        <v>1334</v>
      </c>
      <c r="D29" s="245"/>
      <c r="E29" s="247" t="s">
        <v>1335</v>
      </c>
      <c r="F29" s="248" t="s">
        <v>905</v>
      </c>
      <c r="G29" s="249" t="n">
        <v>1</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1324</v>
      </c>
    </row>
    <row r="32" customFormat="false" ht="12.75" hidden="false" customHeight="false" outlineLevel="0" collapsed="false">
      <c r="A32" s="0" t="s">
        <v>335</v>
      </c>
      <c r="E32" s="221" t="s">
        <v>1325</v>
      </c>
    </row>
    <row r="33" customFormat="false" ht="12.75" hidden="false" customHeight="false" outlineLevel="0" collapsed="false">
      <c r="A33" s="245" t="s">
        <v>328</v>
      </c>
      <c r="B33" s="246" t="s">
        <v>411</v>
      </c>
      <c r="C33" s="246" t="s">
        <v>1336</v>
      </c>
      <c r="D33" s="245"/>
      <c r="E33" s="247" t="s">
        <v>1337</v>
      </c>
      <c r="F33" s="248" t="s">
        <v>364</v>
      </c>
      <c r="G33" s="249" t="n">
        <v>30</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1324</v>
      </c>
    </row>
    <row r="36" customFormat="false" ht="12.75" hidden="false" customHeight="false" outlineLevel="0" collapsed="false">
      <c r="A36" s="0" t="s">
        <v>335</v>
      </c>
      <c r="E36" s="221" t="s">
        <v>1154</v>
      </c>
    </row>
    <row r="37" customFormat="false" ht="12.75" hidden="false" customHeight="false" outlineLevel="0" collapsed="false">
      <c r="A37" s="245" t="s">
        <v>328</v>
      </c>
      <c r="B37" s="246" t="s">
        <v>414</v>
      </c>
      <c r="C37" s="246" t="s">
        <v>1338</v>
      </c>
      <c r="D37" s="245"/>
      <c r="E37" s="247" t="s">
        <v>1339</v>
      </c>
      <c r="F37" s="248" t="s">
        <v>364</v>
      </c>
      <c r="G37" s="249" t="n">
        <v>30</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1324</v>
      </c>
    </row>
    <row r="40" customFormat="false" ht="25.5" hidden="false" customHeight="false" outlineLevel="0" collapsed="false">
      <c r="A40" s="0" t="s">
        <v>335</v>
      </c>
      <c r="E40" s="221" t="s">
        <v>1340</v>
      </c>
    </row>
    <row r="41" customFormat="false" ht="25.5" hidden="false" customHeight="false" outlineLevel="0" collapsed="false">
      <c r="A41" s="245" t="s">
        <v>328</v>
      </c>
      <c r="B41" s="246" t="s">
        <v>319</v>
      </c>
      <c r="C41" s="246" t="s">
        <v>1341</v>
      </c>
      <c r="D41" s="245"/>
      <c r="E41" s="247" t="s">
        <v>1342</v>
      </c>
      <c r="F41" s="248" t="s">
        <v>263</v>
      </c>
      <c r="G41" s="249" t="n">
        <v>5</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1324</v>
      </c>
    </row>
    <row r="44" customFormat="false" ht="12.75" hidden="false" customHeight="false" outlineLevel="0" collapsed="false">
      <c r="A44" s="0" t="s">
        <v>335</v>
      </c>
      <c r="E44" s="221" t="s">
        <v>1343</v>
      </c>
    </row>
    <row r="45" customFormat="false" ht="12.75" hidden="false" customHeight="false" outlineLevel="0" collapsed="false">
      <c r="A45" s="245" t="s">
        <v>328</v>
      </c>
      <c r="B45" s="246" t="s">
        <v>305</v>
      </c>
      <c r="C45" s="246" t="s">
        <v>1344</v>
      </c>
      <c r="D45" s="245"/>
      <c r="E45" s="247" t="s">
        <v>1345</v>
      </c>
      <c r="F45" s="248" t="s">
        <v>263</v>
      </c>
      <c r="G45" s="249" t="n">
        <v>5</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1324</v>
      </c>
    </row>
    <row r="48" customFormat="false" ht="25.5" hidden="false" customHeight="false" outlineLevel="0" collapsed="false">
      <c r="A48" s="0" t="s">
        <v>335</v>
      </c>
      <c r="E48" s="221" t="s">
        <v>1346</v>
      </c>
    </row>
    <row r="49" customFormat="false" ht="12.75" hidden="false" customHeight="false" outlineLevel="0" collapsed="false">
      <c r="A49" s="245" t="s">
        <v>328</v>
      </c>
      <c r="B49" s="246" t="s">
        <v>420</v>
      </c>
      <c r="C49" s="246" t="s">
        <v>1347</v>
      </c>
      <c r="D49" s="245"/>
      <c r="E49" s="247" t="s">
        <v>1348</v>
      </c>
      <c r="F49" s="248" t="s">
        <v>263</v>
      </c>
      <c r="G49" s="249" t="n">
        <v>10</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1324</v>
      </c>
    </row>
    <row r="52" customFormat="false" ht="12.75" hidden="false" customHeight="false" outlineLevel="0" collapsed="false">
      <c r="A52" s="0" t="s">
        <v>335</v>
      </c>
      <c r="E52" s="221" t="s">
        <v>1154</v>
      </c>
    </row>
    <row r="53" customFormat="false" ht="12.75" hidden="false" customHeight="false" outlineLevel="0" collapsed="false">
      <c r="A53" s="245" t="s">
        <v>328</v>
      </c>
      <c r="B53" s="246" t="s">
        <v>469</v>
      </c>
      <c r="C53" s="246" t="s">
        <v>1349</v>
      </c>
      <c r="D53" s="245"/>
      <c r="E53" s="247" t="s">
        <v>1350</v>
      </c>
      <c r="F53" s="248" t="s">
        <v>263</v>
      </c>
      <c r="G53" s="249" t="n">
        <v>10</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1324</v>
      </c>
    </row>
    <row r="56" customFormat="false" ht="25.5" hidden="false" customHeight="false" outlineLevel="0" collapsed="false">
      <c r="A56" s="0" t="s">
        <v>335</v>
      </c>
      <c r="E56" s="221" t="s">
        <v>1340</v>
      </c>
    </row>
    <row r="57" customFormat="false" ht="12.75" hidden="false" customHeight="false" outlineLevel="0" collapsed="false">
      <c r="A57" s="245" t="s">
        <v>328</v>
      </c>
      <c r="B57" s="246" t="s">
        <v>462</v>
      </c>
      <c r="C57" s="246" t="s">
        <v>1351</v>
      </c>
      <c r="D57" s="245"/>
      <c r="E57" s="247" t="s">
        <v>1352</v>
      </c>
      <c r="F57" s="248" t="s">
        <v>263</v>
      </c>
      <c r="G57" s="249" t="n">
        <v>3</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1324</v>
      </c>
    </row>
    <row r="60" customFormat="false" ht="12.75" hidden="false" customHeight="false" outlineLevel="0" collapsed="false">
      <c r="A60" s="0" t="s">
        <v>335</v>
      </c>
      <c r="E60" s="221" t="s">
        <v>1154</v>
      </c>
    </row>
    <row r="61" customFormat="false" ht="12.75" hidden="false" customHeight="false" outlineLevel="0" collapsed="false">
      <c r="A61" s="245" t="s">
        <v>328</v>
      </c>
      <c r="B61" s="246" t="s">
        <v>466</v>
      </c>
      <c r="C61" s="246" t="s">
        <v>1353</v>
      </c>
      <c r="D61" s="245"/>
      <c r="E61" s="247" t="s">
        <v>1354</v>
      </c>
      <c r="F61" s="248" t="s">
        <v>263</v>
      </c>
      <c r="G61" s="249" t="n">
        <v>3</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1324</v>
      </c>
    </row>
    <row r="64" customFormat="false" ht="25.5" hidden="false" customHeight="false" outlineLevel="0" collapsed="false">
      <c r="A64" s="0" t="s">
        <v>335</v>
      </c>
      <c r="E64" s="221" t="s">
        <v>1340</v>
      </c>
    </row>
    <row r="65" customFormat="false" ht="12.75" hidden="false" customHeight="false" outlineLevel="0" collapsed="false">
      <c r="A65" s="245" t="s">
        <v>328</v>
      </c>
      <c r="B65" s="246" t="s">
        <v>427</v>
      </c>
      <c r="C65" s="246" t="s">
        <v>1355</v>
      </c>
      <c r="D65" s="245"/>
      <c r="E65" s="247" t="s">
        <v>1356</v>
      </c>
      <c r="F65" s="248" t="s">
        <v>263</v>
      </c>
      <c r="G65" s="249" t="n">
        <v>3</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1324</v>
      </c>
    </row>
    <row r="68" customFormat="false" ht="12.75" hidden="false" customHeight="false" outlineLevel="0" collapsed="false">
      <c r="A68" s="0" t="s">
        <v>335</v>
      </c>
      <c r="E68" s="221" t="s">
        <v>1154</v>
      </c>
    </row>
    <row r="69" customFormat="false" ht="12.75" hidden="false" customHeight="false" outlineLevel="0" collapsed="false">
      <c r="A69" s="245" t="s">
        <v>328</v>
      </c>
      <c r="B69" s="246" t="s">
        <v>431</v>
      </c>
      <c r="C69" s="246" t="s">
        <v>1357</v>
      </c>
      <c r="D69" s="245"/>
      <c r="E69" s="247" t="s">
        <v>1358</v>
      </c>
      <c r="F69" s="248" t="s">
        <v>364</v>
      </c>
      <c r="G69" s="249" t="n">
        <v>30</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1324</v>
      </c>
    </row>
    <row r="72" customFormat="false" ht="12.75" hidden="false" customHeight="false" outlineLevel="0" collapsed="false">
      <c r="A72" s="0" t="s">
        <v>335</v>
      </c>
      <c r="E72" s="221" t="s">
        <v>1154</v>
      </c>
    </row>
    <row r="73" customFormat="false" ht="25.5" hidden="false" customHeight="false" outlineLevel="0" collapsed="false">
      <c r="A73" s="245" t="s">
        <v>328</v>
      </c>
      <c r="B73" s="246" t="s">
        <v>435</v>
      </c>
      <c r="C73" s="246" t="s">
        <v>1359</v>
      </c>
      <c r="D73" s="245"/>
      <c r="E73" s="247" t="s">
        <v>1360</v>
      </c>
      <c r="F73" s="248" t="s">
        <v>263</v>
      </c>
      <c r="G73" s="249" t="n">
        <v>100</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t="s">
        <v>1324</v>
      </c>
    </row>
    <row r="76" customFormat="false" ht="12.75" hidden="false" customHeight="false" outlineLevel="0" collapsed="false">
      <c r="A76" s="0" t="s">
        <v>335</v>
      </c>
      <c r="E76" s="221" t="s">
        <v>1154</v>
      </c>
    </row>
    <row r="77" customFormat="false" ht="25.5" hidden="false" customHeight="false" outlineLevel="0" collapsed="false">
      <c r="A77" s="245" t="s">
        <v>328</v>
      </c>
      <c r="B77" s="246" t="s">
        <v>439</v>
      </c>
      <c r="C77" s="246" t="s">
        <v>1361</v>
      </c>
      <c r="D77" s="245"/>
      <c r="E77" s="247" t="s">
        <v>1362</v>
      </c>
      <c r="F77" s="248" t="s">
        <v>364</v>
      </c>
      <c r="G77" s="249" t="n">
        <v>100</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1324</v>
      </c>
    </row>
    <row r="80" customFormat="false" ht="89.25" hidden="false" customHeight="false" outlineLevel="0" collapsed="false">
      <c r="A80" s="0" t="s">
        <v>335</v>
      </c>
      <c r="E80" s="221" t="s">
        <v>1363</v>
      </c>
    </row>
    <row r="81" customFormat="false" ht="12.75" hidden="false" customHeight="false" outlineLevel="0" collapsed="false">
      <c r="A81" s="245" t="s">
        <v>328</v>
      </c>
      <c r="B81" s="246" t="s">
        <v>442</v>
      </c>
      <c r="C81" s="246" t="s">
        <v>1364</v>
      </c>
      <c r="D81" s="245"/>
      <c r="E81" s="247" t="s">
        <v>1365</v>
      </c>
      <c r="F81" s="248" t="s">
        <v>364</v>
      </c>
      <c r="G81" s="249" t="n">
        <v>350</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1324</v>
      </c>
    </row>
    <row r="84" customFormat="false" ht="12.75" hidden="false" customHeight="false" outlineLevel="0" collapsed="false">
      <c r="A84" s="0" t="s">
        <v>335</v>
      </c>
      <c r="E84" s="221" t="s">
        <v>1154</v>
      </c>
    </row>
    <row r="85" customFormat="false" ht="12.75" hidden="false" customHeight="false" outlineLevel="0" collapsed="false">
      <c r="A85" s="245" t="s">
        <v>328</v>
      </c>
      <c r="B85" s="246" t="s">
        <v>445</v>
      </c>
      <c r="C85" s="246" t="s">
        <v>1366</v>
      </c>
      <c r="D85" s="245"/>
      <c r="E85" s="247" t="s">
        <v>1367</v>
      </c>
      <c r="F85" s="248" t="s">
        <v>364</v>
      </c>
      <c r="G85" s="249" t="n">
        <v>350</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1324</v>
      </c>
    </row>
    <row r="88" customFormat="false" ht="12.75" hidden="false" customHeight="false" outlineLevel="0" collapsed="false">
      <c r="A88" s="0" t="s">
        <v>335</v>
      </c>
      <c r="E88" s="221" t="s">
        <v>1154</v>
      </c>
    </row>
    <row r="89" customFormat="false" ht="12.75" hidden="false" customHeight="false" outlineLevel="0" collapsed="false">
      <c r="A89" s="245" t="s">
        <v>328</v>
      </c>
      <c r="B89" s="246" t="s">
        <v>449</v>
      </c>
      <c r="C89" s="246" t="s">
        <v>1368</v>
      </c>
      <c r="D89" s="245"/>
      <c r="E89" s="247" t="s">
        <v>1369</v>
      </c>
      <c r="F89" s="248" t="s">
        <v>364</v>
      </c>
      <c r="G89" s="249" t="n">
        <v>100</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t="s">
        <v>1324</v>
      </c>
    </row>
    <row r="92" customFormat="false" ht="12.75" hidden="false" customHeight="false" outlineLevel="0" collapsed="false">
      <c r="A92" s="0" t="s">
        <v>335</v>
      </c>
      <c r="E92" s="221" t="s">
        <v>1154</v>
      </c>
    </row>
    <row r="93" customFormat="false" ht="12.75" hidden="false" customHeight="false" outlineLevel="0" collapsed="false">
      <c r="A93" s="245" t="s">
        <v>328</v>
      </c>
      <c r="B93" s="246" t="s">
        <v>454</v>
      </c>
      <c r="C93" s="246" t="s">
        <v>1370</v>
      </c>
      <c r="D93" s="245"/>
      <c r="E93" s="247" t="s">
        <v>1371</v>
      </c>
      <c r="F93" s="248" t="s">
        <v>364</v>
      </c>
      <c r="G93" s="249" t="n">
        <v>350</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1324</v>
      </c>
    </row>
    <row r="96" customFormat="false" ht="127.5" hidden="false" customHeight="false" outlineLevel="0" collapsed="false">
      <c r="A96" s="0" t="s">
        <v>335</v>
      </c>
      <c r="E96" s="221" t="s">
        <v>1372</v>
      </c>
    </row>
    <row r="97" customFormat="false" ht="25.5" hidden="false" customHeight="false" outlineLevel="0" collapsed="false">
      <c r="A97" s="245" t="s">
        <v>328</v>
      </c>
      <c r="B97" s="246" t="s">
        <v>458</v>
      </c>
      <c r="C97" s="246" t="s">
        <v>1373</v>
      </c>
      <c r="D97" s="245"/>
      <c r="E97" s="247" t="s">
        <v>1374</v>
      </c>
      <c r="F97" s="248" t="s">
        <v>364</v>
      </c>
      <c r="G97" s="249" t="n">
        <v>100</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1324</v>
      </c>
    </row>
    <row r="100" customFormat="false" ht="140.25" hidden="false" customHeight="false" outlineLevel="0" collapsed="false">
      <c r="A100" s="0" t="s">
        <v>335</v>
      </c>
      <c r="E100" s="221" t="s">
        <v>1375</v>
      </c>
    </row>
    <row r="101" customFormat="false" ht="25.5" hidden="false" customHeight="false" outlineLevel="0" collapsed="false">
      <c r="A101" s="245" t="s">
        <v>328</v>
      </c>
      <c r="B101" s="246" t="s">
        <v>475</v>
      </c>
      <c r="C101" s="246" t="s">
        <v>1376</v>
      </c>
      <c r="D101" s="245"/>
      <c r="E101" s="247" t="s">
        <v>1377</v>
      </c>
      <c r="F101" s="248" t="s">
        <v>263</v>
      </c>
      <c r="G101" s="249" t="n">
        <v>40</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1324</v>
      </c>
    </row>
    <row r="104" customFormat="false" ht="114.75" hidden="false" customHeight="false" outlineLevel="0" collapsed="false">
      <c r="A104" s="0" t="s">
        <v>335</v>
      </c>
      <c r="E104" s="221" t="s">
        <v>1378</v>
      </c>
    </row>
    <row r="105" customFormat="false" ht="12.75" hidden="false" customHeight="false" outlineLevel="0" collapsed="false">
      <c r="A105" s="245" t="s">
        <v>328</v>
      </c>
      <c r="B105" s="246" t="s">
        <v>479</v>
      </c>
      <c r="C105" s="246" t="s">
        <v>1379</v>
      </c>
      <c r="D105" s="245"/>
      <c r="E105" s="247" t="s">
        <v>1380</v>
      </c>
      <c r="F105" s="248" t="s">
        <v>364</v>
      </c>
      <c r="G105" s="249" t="n">
        <v>550</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1324</v>
      </c>
    </row>
    <row r="108" customFormat="false" ht="25.5" hidden="false" customHeight="false" outlineLevel="0" collapsed="false">
      <c r="A108" s="0" t="s">
        <v>335</v>
      </c>
      <c r="E108" s="221" t="s">
        <v>1381</v>
      </c>
    </row>
    <row r="109" customFormat="false" ht="12.75" hidden="false" customHeight="false" outlineLevel="0" collapsed="false">
      <c r="A109" s="245" t="s">
        <v>328</v>
      </c>
      <c r="B109" s="246" t="s">
        <v>482</v>
      </c>
      <c r="C109" s="246" t="s">
        <v>1382</v>
      </c>
      <c r="D109" s="245"/>
      <c r="E109" s="247" t="s">
        <v>1383</v>
      </c>
      <c r="F109" s="248" t="s">
        <v>364</v>
      </c>
      <c r="G109" s="249" t="n">
        <v>550</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1324</v>
      </c>
    </row>
    <row r="112" customFormat="false" ht="38.25" hidden="false" customHeight="false" outlineLevel="0" collapsed="false">
      <c r="A112" s="0" t="s">
        <v>335</v>
      </c>
      <c r="E112" s="221" t="s">
        <v>1384</v>
      </c>
    </row>
    <row r="113" customFormat="false" ht="12.75" hidden="false" customHeight="false" outlineLevel="0" collapsed="false">
      <c r="A113" s="245" t="s">
        <v>328</v>
      </c>
      <c r="B113" s="246" t="s">
        <v>485</v>
      </c>
      <c r="C113" s="246" t="s">
        <v>1385</v>
      </c>
      <c r="D113" s="245"/>
      <c r="E113" s="247" t="s">
        <v>1386</v>
      </c>
      <c r="F113" s="248" t="s">
        <v>263</v>
      </c>
      <c r="G113" s="249" t="n">
        <v>24</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1324</v>
      </c>
    </row>
    <row r="116" customFormat="false" ht="25.5" hidden="false" customHeight="false" outlineLevel="0" collapsed="false">
      <c r="A116" s="0" t="s">
        <v>335</v>
      </c>
      <c r="E116" s="221" t="s">
        <v>1387</v>
      </c>
    </row>
    <row r="117" customFormat="false" ht="12.75" hidden="false" customHeight="false" outlineLevel="0" collapsed="false">
      <c r="A117" s="245" t="s">
        <v>328</v>
      </c>
      <c r="B117" s="246" t="s">
        <v>488</v>
      </c>
      <c r="C117" s="246" t="s">
        <v>1388</v>
      </c>
      <c r="D117" s="245"/>
      <c r="E117" s="247" t="s">
        <v>1389</v>
      </c>
      <c r="F117" s="248" t="s">
        <v>263</v>
      </c>
      <c r="G117" s="249" t="n">
        <v>24</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1324</v>
      </c>
    </row>
    <row r="120" customFormat="false" ht="76.5" hidden="false" customHeight="false" outlineLevel="0" collapsed="false">
      <c r="A120" s="0" t="s">
        <v>335</v>
      </c>
      <c r="E120" s="221" t="s">
        <v>1390</v>
      </c>
    </row>
    <row r="121" customFormat="false" ht="12.75" hidden="false" customHeight="false" outlineLevel="0" collapsed="false">
      <c r="A121" s="245" t="s">
        <v>328</v>
      </c>
      <c r="B121" s="246" t="s">
        <v>491</v>
      </c>
      <c r="C121" s="246" t="s">
        <v>1391</v>
      </c>
      <c r="D121" s="245"/>
      <c r="E121" s="247" t="s">
        <v>1392</v>
      </c>
      <c r="F121" s="248" t="s">
        <v>263</v>
      </c>
      <c r="G121" s="249" t="n">
        <v>4</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1324</v>
      </c>
    </row>
    <row r="124" customFormat="false" ht="25.5" hidden="false" customHeight="false" outlineLevel="0" collapsed="false">
      <c r="A124" s="0" t="s">
        <v>335</v>
      </c>
      <c r="E124" s="221" t="s">
        <v>1393</v>
      </c>
    </row>
    <row r="125" customFormat="false" ht="12.75" hidden="false" customHeight="false" outlineLevel="0" collapsed="false">
      <c r="A125" s="245" t="s">
        <v>328</v>
      </c>
      <c r="B125" s="246" t="s">
        <v>298</v>
      </c>
      <c r="C125" s="246" t="s">
        <v>1394</v>
      </c>
      <c r="D125" s="245"/>
      <c r="E125" s="247" t="s">
        <v>1395</v>
      </c>
      <c r="F125" s="248" t="s">
        <v>263</v>
      </c>
      <c r="G125" s="249" t="n">
        <v>5</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1324</v>
      </c>
    </row>
    <row r="128" customFormat="false" ht="25.5" hidden="false" customHeight="false" outlineLevel="0" collapsed="false">
      <c r="A128" s="0" t="s">
        <v>335</v>
      </c>
      <c r="E128" s="221" t="s">
        <v>1393</v>
      </c>
    </row>
    <row r="129" customFormat="false" ht="12.75" hidden="false" customHeight="false" outlineLevel="0" collapsed="false">
      <c r="A129" s="245" t="s">
        <v>328</v>
      </c>
      <c r="B129" s="246" t="s">
        <v>321</v>
      </c>
      <c r="C129" s="246" t="s">
        <v>1396</v>
      </c>
      <c r="D129" s="245"/>
      <c r="E129" s="247" t="s">
        <v>1397</v>
      </c>
      <c r="F129" s="248" t="s">
        <v>263</v>
      </c>
      <c r="G129" s="249" t="n">
        <v>5</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1324</v>
      </c>
    </row>
    <row r="132" customFormat="false" ht="25.5" hidden="false" customHeight="false" outlineLevel="0" collapsed="false">
      <c r="A132" s="0" t="s">
        <v>335</v>
      </c>
      <c r="E132" s="221" t="s">
        <v>1393</v>
      </c>
    </row>
    <row r="133" customFormat="false" ht="12.75" hidden="false" customHeight="false" outlineLevel="0" collapsed="false">
      <c r="A133" s="245" t="s">
        <v>328</v>
      </c>
      <c r="B133" s="246" t="s">
        <v>494</v>
      </c>
      <c r="C133" s="246" t="s">
        <v>1398</v>
      </c>
      <c r="D133" s="245"/>
      <c r="E133" s="247" t="s">
        <v>1399</v>
      </c>
      <c r="F133" s="248" t="s">
        <v>263</v>
      </c>
      <c r="G133" s="249" t="n">
        <v>4</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1324</v>
      </c>
    </row>
    <row r="136" customFormat="false" ht="38.25" hidden="false" customHeight="false" outlineLevel="0" collapsed="false">
      <c r="A136" s="0" t="s">
        <v>335</v>
      </c>
      <c r="E136" s="221" t="s">
        <v>1400</v>
      </c>
    </row>
    <row r="137" customFormat="false" ht="12.75" hidden="false" customHeight="false" outlineLevel="0" collapsed="false">
      <c r="A137" s="245" t="s">
        <v>328</v>
      </c>
      <c r="B137" s="246" t="s">
        <v>320</v>
      </c>
      <c r="C137" s="246" t="s">
        <v>1401</v>
      </c>
      <c r="D137" s="245"/>
      <c r="E137" s="247" t="s">
        <v>1402</v>
      </c>
      <c r="F137" s="248" t="s">
        <v>263</v>
      </c>
      <c r="G137" s="249" t="n">
        <v>5</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1324</v>
      </c>
    </row>
    <row r="140" customFormat="false" ht="38.25" hidden="false" customHeight="false" outlineLevel="0" collapsed="false">
      <c r="A140" s="0" t="s">
        <v>335</v>
      </c>
      <c r="E140" s="221" t="s">
        <v>1403</v>
      </c>
    </row>
    <row r="141" customFormat="false" ht="12.75" hidden="false" customHeight="false" outlineLevel="0" collapsed="false">
      <c r="A141" s="245" t="s">
        <v>328</v>
      </c>
      <c r="B141" s="246" t="s">
        <v>322</v>
      </c>
      <c r="C141" s="246" t="s">
        <v>1404</v>
      </c>
      <c r="D141" s="245"/>
      <c r="E141" s="247" t="s">
        <v>1405</v>
      </c>
      <c r="F141" s="248" t="s">
        <v>263</v>
      </c>
      <c r="G141" s="249" t="n">
        <v>3</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1324</v>
      </c>
    </row>
    <row r="144" customFormat="false" ht="38.25" hidden="false" customHeight="false" outlineLevel="0" collapsed="false">
      <c r="A144" s="0" t="s">
        <v>335</v>
      </c>
      <c r="E144" s="221" t="s">
        <v>1406</v>
      </c>
    </row>
    <row r="145" customFormat="false" ht="25.5" hidden="false" customHeight="false" outlineLevel="0" collapsed="false">
      <c r="A145" s="245" t="s">
        <v>328</v>
      </c>
      <c r="B145" s="246" t="s">
        <v>503</v>
      </c>
      <c r="C145" s="246" t="s">
        <v>1407</v>
      </c>
      <c r="D145" s="245"/>
      <c r="E145" s="247" t="s">
        <v>1408</v>
      </c>
      <c r="F145" s="248" t="s">
        <v>263</v>
      </c>
      <c r="G145" s="249" t="n">
        <v>1</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1324</v>
      </c>
    </row>
    <row r="148" customFormat="false" ht="38.25" hidden="false" customHeight="false" outlineLevel="0" collapsed="false">
      <c r="A148" s="0" t="s">
        <v>335</v>
      </c>
      <c r="E148" s="221" t="s">
        <v>1409</v>
      </c>
    </row>
    <row r="149" customFormat="false" ht="25.5" hidden="false" customHeight="false" outlineLevel="0" collapsed="false">
      <c r="A149" s="245" t="s">
        <v>328</v>
      </c>
      <c r="B149" s="246" t="s">
        <v>507</v>
      </c>
      <c r="C149" s="246" t="s">
        <v>1410</v>
      </c>
      <c r="D149" s="245"/>
      <c r="E149" s="247" t="s">
        <v>1411</v>
      </c>
      <c r="F149" s="248" t="s">
        <v>263</v>
      </c>
      <c r="G149" s="249" t="n">
        <v>1</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1324</v>
      </c>
    </row>
    <row r="152" customFormat="false" ht="25.5" hidden="false" customHeight="false" outlineLevel="0" collapsed="false">
      <c r="A152" s="0" t="s">
        <v>335</v>
      </c>
      <c r="E152" s="221" t="s">
        <v>1266</v>
      </c>
    </row>
    <row r="153" customFormat="false" ht="12.75" hidden="false" customHeight="false" outlineLevel="0" collapsed="false">
      <c r="A153" s="245" t="s">
        <v>328</v>
      </c>
      <c r="B153" s="246" t="s">
        <v>497</v>
      </c>
      <c r="C153" s="246" t="s">
        <v>1412</v>
      </c>
      <c r="D153" s="245"/>
      <c r="E153" s="247" t="s">
        <v>1413</v>
      </c>
      <c r="F153" s="248" t="s">
        <v>263</v>
      </c>
      <c r="G153" s="249" t="n">
        <v>6</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t="s">
        <v>1324</v>
      </c>
    </row>
    <row r="156" customFormat="false" ht="25.5" hidden="false" customHeight="false" outlineLevel="0" collapsed="false">
      <c r="A156" s="0" t="s">
        <v>335</v>
      </c>
      <c r="E156" s="221" t="s">
        <v>1414</v>
      </c>
    </row>
    <row r="157" customFormat="false" ht="12.75" hidden="false" customHeight="false" outlineLevel="0" collapsed="false">
      <c r="A157" s="245" t="s">
        <v>328</v>
      </c>
      <c r="B157" s="246" t="s">
        <v>500</v>
      </c>
      <c r="C157" s="246" t="s">
        <v>1415</v>
      </c>
      <c r="D157" s="245"/>
      <c r="E157" s="247" t="s">
        <v>1416</v>
      </c>
      <c r="F157" s="248" t="s">
        <v>263</v>
      </c>
      <c r="G157" s="249" t="n">
        <v>6</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t="s">
        <v>1324</v>
      </c>
    </row>
    <row r="160" customFormat="false" ht="76.5" hidden="false" customHeight="false" outlineLevel="0" collapsed="false">
      <c r="A160" s="0" t="s">
        <v>335</v>
      </c>
      <c r="E160" s="221" t="s">
        <v>1417</v>
      </c>
    </row>
    <row r="161" customFormat="false" ht="12.75" hidden="false" customHeight="false" outlineLevel="0" collapsed="false">
      <c r="A161" s="245" t="s">
        <v>328</v>
      </c>
      <c r="B161" s="246" t="s">
        <v>382</v>
      </c>
      <c r="C161" s="246" t="s">
        <v>1418</v>
      </c>
      <c r="D161" s="245"/>
      <c r="E161" s="247" t="s">
        <v>1419</v>
      </c>
      <c r="F161" s="248" t="s">
        <v>263</v>
      </c>
      <c r="G161" s="249" t="n">
        <v>1</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t="s">
        <v>1324</v>
      </c>
    </row>
    <row r="164" customFormat="false" ht="12.75" hidden="false" customHeight="false" outlineLevel="0" collapsed="false">
      <c r="A164" s="0" t="s">
        <v>335</v>
      </c>
      <c r="E164" s="221" t="s">
        <v>1420</v>
      </c>
    </row>
    <row r="165" customFormat="false" ht="12.75" hidden="false" customHeight="false" outlineLevel="0" collapsed="false">
      <c r="A165" s="245" t="s">
        <v>328</v>
      </c>
      <c r="B165" s="246" t="s">
        <v>399</v>
      </c>
      <c r="C165" s="246" t="s">
        <v>1421</v>
      </c>
      <c r="D165" s="245"/>
      <c r="E165" s="247" t="s">
        <v>1422</v>
      </c>
      <c r="F165" s="248" t="s">
        <v>263</v>
      </c>
      <c r="G165" s="249" t="n">
        <v>36</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1324</v>
      </c>
    </row>
    <row r="168" customFormat="false" ht="12.75" hidden="false" customHeight="false" outlineLevel="0" collapsed="false">
      <c r="A168" s="0" t="s">
        <v>335</v>
      </c>
      <c r="E168" s="221" t="s">
        <v>1420</v>
      </c>
    </row>
    <row r="169" customFormat="false" ht="12.75" hidden="false" customHeight="false" outlineLevel="0" collapsed="false">
      <c r="A169" s="245" t="s">
        <v>328</v>
      </c>
      <c r="B169" s="246" t="s">
        <v>386</v>
      </c>
      <c r="C169" s="246" t="s">
        <v>1423</v>
      </c>
      <c r="D169" s="245"/>
      <c r="E169" s="247" t="s">
        <v>1424</v>
      </c>
      <c r="F169" s="248" t="s">
        <v>263</v>
      </c>
      <c r="G169" s="249" t="n">
        <v>1</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1324</v>
      </c>
    </row>
    <row r="172" customFormat="false" ht="25.5" hidden="false" customHeight="false" outlineLevel="0" collapsed="false">
      <c r="A172" s="0" t="s">
        <v>335</v>
      </c>
      <c r="E172" s="221" t="s">
        <v>1425</v>
      </c>
    </row>
    <row r="173" customFormat="false" ht="12.75" hidden="false" customHeight="false" outlineLevel="0" collapsed="false">
      <c r="A173" s="245" t="s">
        <v>328</v>
      </c>
      <c r="B173" s="246" t="s">
        <v>403</v>
      </c>
      <c r="C173" s="246" t="s">
        <v>1426</v>
      </c>
      <c r="D173" s="245"/>
      <c r="E173" s="247" t="s">
        <v>1427</v>
      </c>
      <c r="F173" s="248" t="s">
        <v>263</v>
      </c>
      <c r="G173" s="249" t="n">
        <v>36</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1324</v>
      </c>
    </row>
    <row r="176" customFormat="false" ht="25.5" hidden="false" customHeight="false" outlineLevel="0" collapsed="false">
      <c r="A176" s="0" t="s">
        <v>335</v>
      </c>
      <c r="E176" s="221" t="s">
        <v>1425</v>
      </c>
    </row>
    <row r="177" customFormat="false" ht="12.75" hidden="false" customHeight="false" outlineLevel="0" collapsed="false">
      <c r="A177" s="245" t="s">
        <v>328</v>
      </c>
      <c r="B177" s="246" t="s">
        <v>326</v>
      </c>
      <c r="C177" s="246" t="s">
        <v>1428</v>
      </c>
      <c r="D177" s="245"/>
      <c r="E177" s="247" t="s">
        <v>1429</v>
      </c>
      <c r="F177" s="248" t="s">
        <v>263</v>
      </c>
      <c r="G177" s="249" t="n">
        <v>1</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t="s">
        <v>1324</v>
      </c>
    </row>
    <row r="180" customFormat="false" ht="12.75" hidden="false" customHeight="false" outlineLevel="0" collapsed="false">
      <c r="A180" s="0" t="s">
        <v>335</v>
      </c>
      <c r="E180" s="221" t="s">
        <v>1420</v>
      </c>
    </row>
    <row r="181" customFormat="false" ht="12.75" hidden="false" customHeight="false" outlineLevel="0" collapsed="false">
      <c r="A181" s="245" t="s">
        <v>328</v>
      </c>
      <c r="B181" s="246" t="s">
        <v>396</v>
      </c>
      <c r="C181" s="246" t="s">
        <v>1430</v>
      </c>
      <c r="D181" s="245"/>
      <c r="E181" s="247" t="s">
        <v>1431</v>
      </c>
      <c r="F181" s="248" t="s">
        <v>263</v>
      </c>
      <c r="G181" s="249" t="n">
        <v>2</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1324</v>
      </c>
    </row>
    <row r="184" customFormat="false" ht="25.5" hidden="false" customHeight="false" outlineLevel="0" collapsed="false">
      <c r="A184" s="0" t="s">
        <v>335</v>
      </c>
      <c r="E184" s="221" t="s">
        <v>1425</v>
      </c>
    </row>
    <row r="185" customFormat="false" ht="12.75" hidden="false" customHeight="false" outlineLevel="0" collapsed="false">
      <c r="A185" s="245" t="s">
        <v>328</v>
      </c>
      <c r="B185" s="246" t="s">
        <v>408</v>
      </c>
      <c r="C185" s="246" t="s">
        <v>1432</v>
      </c>
      <c r="D185" s="245"/>
      <c r="E185" s="247" t="s">
        <v>1433</v>
      </c>
      <c r="F185" s="248" t="s">
        <v>263</v>
      </c>
      <c r="G185" s="249" t="n">
        <v>1</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1324</v>
      </c>
    </row>
    <row r="188" customFormat="false" ht="25.5" hidden="false" customHeight="false" outlineLevel="0" collapsed="false">
      <c r="A188" s="0" t="s">
        <v>335</v>
      </c>
      <c r="E188" s="221" t="s">
        <v>1425</v>
      </c>
    </row>
    <row r="189" customFormat="false" ht="12.75" hidden="false" customHeight="false" outlineLevel="0" collapsed="false">
      <c r="A189" s="245" t="s">
        <v>328</v>
      </c>
      <c r="B189" s="246" t="s">
        <v>393</v>
      </c>
      <c r="C189" s="246" t="s">
        <v>1434</v>
      </c>
      <c r="D189" s="245"/>
      <c r="E189" s="247" t="s">
        <v>1435</v>
      </c>
      <c r="F189" s="248" t="s">
        <v>263</v>
      </c>
      <c r="G189" s="249" t="n">
        <v>1</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1324</v>
      </c>
    </row>
    <row r="192" customFormat="false" ht="25.5" hidden="false" customHeight="false" outlineLevel="0" collapsed="false">
      <c r="A192" s="0" t="s">
        <v>335</v>
      </c>
      <c r="E192" s="221" t="s">
        <v>1425</v>
      </c>
    </row>
    <row r="193" customFormat="false" ht="12.75" hidden="false" customHeight="false" outlineLevel="0" collapsed="false">
      <c r="A193" s="245" t="s">
        <v>328</v>
      </c>
      <c r="B193" s="246" t="s">
        <v>323</v>
      </c>
      <c r="C193" s="246" t="s">
        <v>1436</v>
      </c>
      <c r="D193" s="245"/>
      <c r="E193" s="247" t="s">
        <v>1437</v>
      </c>
      <c r="F193" s="248" t="s">
        <v>263</v>
      </c>
      <c r="G193" s="249" t="n">
        <v>1</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t="s">
        <v>1324</v>
      </c>
    </row>
    <row r="196" customFormat="false" ht="25.5" hidden="false" customHeight="false" outlineLevel="0" collapsed="false">
      <c r="A196" s="0" t="s">
        <v>335</v>
      </c>
      <c r="E196" s="221" t="s">
        <v>1425</v>
      </c>
    </row>
    <row r="197" customFormat="false" ht="12.75" hidden="false" customHeight="false" outlineLevel="0" collapsed="false">
      <c r="A197" s="245" t="s">
        <v>328</v>
      </c>
      <c r="B197" s="246" t="s">
        <v>324</v>
      </c>
      <c r="C197" s="246" t="s">
        <v>1438</v>
      </c>
      <c r="D197" s="245"/>
      <c r="E197" s="247" t="s">
        <v>1439</v>
      </c>
      <c r="F197" s="248" t="s">
        <v>263</v>
      </c>
      <c r="G197" s="249" t="n">
        <v>1</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t="s">
        <v>1324</v>
      </c>
    </row>
    <row r="200" customFormat="false" ht="25.5" hidden="false" customHeight="false" outlineLevel="0" collapsed="false">
      <c r="A200" s="0" t="s">
        <v>335</v>
      </c>
      <c r="E200" s="221" t="s">
        <v>14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51</v>
      </c>
      <c r="I3" s="236" t="n">
        <f aca="false">0+I8</f>
        <v>0</v>
      </c>
      <c r="O3" s="0" t="s">
        <v>304</v>
      </c>
      <c r="P3" s="0" t="s">
        <v>305</v>
      </c>
    </row>
    <row r="4" customFormat="false" ht="15" hidden="false" customHeight="true" outlineLevel="0" collapsed="false">
      <c r="A4" s="0" t="s">
        <v>306</v>
      </c>
      <c r="B4" s="237" t="s">
        <v>307</v>
      </c>
      <c r="C4" s="238" t="s">
        <v>51</v>
      </c>
      <c r="D4" s="238"/>
      <c r="E4" s="239" t="s">
        <v>5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441</v>
      </c>
      <c r="D8" s="240"/>
      <c r="E8" s="243" t="s">
        <v>1442</v>
      </c>
      <c r="F8" s="240"/>
      <c r="G8" s="240"/>
      <c r="H8" s="240"/>
      <c r="I8" s="244" t="n">
        <f aca="false">0+I9+I13+I17+I21+I25+I29+I33+I37+I41+I45+I49+I53+I57+I61+I65+I69+I73+I77+I81+I85+I89+I93+I97+I101+I105+I109+I113+I117+I121+I125+I129+I133+I137+I141+I145+I149+I153+I157+I161+I165+I169+I173+I177+I181+I185+I189+I193</f>
        <v>0</v>
      </c>
    </row>
    <row r="9" customFormat="false" ht="12.75" hidden="false" customHeight="false" outlineLevel="0" collapsed="false">
      <c r="A9" s="245" t="s">
        <v>328</v>
      </c>
      <c r="B9" s="246" t="s">
        <v>475</v>
      </c>
      <c r="C9" s="246" t="s">
        <v>1443</v>
      </c>
      <c r="D9" s="245"/>
      <c r="E9" s="247" t="s">
        <v>1444</v>
      </c>
      <c r="F9" s="248" t="s">
        <v>905</v>
      </c>
      <c r="G9" s="249" t="n">
        <v>2</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38.25" hidden="false" customHeight="false" outlineLevel="0" collapsed="false">
      <c r="A12" s="0" t="s">
        <v>335</v>
      </c>
      <c r="E12" s="221" t="s">
        <v>1445</v>
      </c>
    </row>
    <row r="13" customFormat="false" ht="12.75" hidden="false" customHeight="false" outlineLevel="0" collapsed="false">
      <c r="A13" s="245" t="s">
        <v>328</v>
      </c>
      <c r="B13" s="246" t="s">
        <v>479</v>
      </c>
      <c r="C13" s="246" t="s">
        <v>1443</v>
      </c>
      <c r="D13" s="245" t="s">
        <v>319</v>
      </c>
      <c r="E13" s="247" t="s">
        <v>1446</v>
      </c>
      <c r="F13" s="248" t="s">
        <v>905</v>
      </c>
      <c r="G13" s="249" t="n">
        <v>1</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38.25" hidden="false" customHeight="false" outlineLevel="0" collapsed="false">
      <c r="A16" s="0" t="s">
        <v>335</v>
      </c>
      <c r="E16" s="221" t="s">
        <v>1445</v>
      </c>
    </row>
    <row r="17" customFormat="false" ht="12.75" hidden="false" customHeight="false" outlineLevel="0" collapsed="false">
      <c r="A17" s="245" t="s">
        <v>328</v>
      </c>
      <c r="B17" s="246" t="s">
        <v>482</v>
      </c>
      <c r="C17" s="246" t="s">
        <v>1443</v>
      </c>
      <c r="D17" s="245" t="s">
        <v>305</v>
      </c>
      <c r="E17" s="247" t="s">
        <v>1447</v>
      </c>
      <c r="F17" s="248" t="s">
        <v>905</v>
      </c>
      <c r="G17" s="249" t="n">
        <v>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38.25" hidden="false" customHeight="false" outlineLevel="0" collapsed="false">
      <c r="A20" s="0" t="s">
        <v>335</v>
      </c>
      <c r="E20" s="221" t="s">
        <v>1445</v>
      </c>
    </row>
    <row r="21" customFormat="false" ht="12.75" hidden="false" customHeight="false" outlineLevel="0" collapsed="false">
      <c r="A21" s="245" t="s">
        <v>328</v>
      </c>
      <c r="B21" s="246" t="s">
        <v>485</v>
      </c>
      <c r="C21" s="246" t="s">
        <v>1443</v>
      </c>
      <c r="D21" s="245" t="s">
        <v>298</v>
      </c>
      <c r="E21" s="247" t="s">
        <v>1448</v>
      </c>
      <c r="F21" s="248" t="s">
        <v>905</v>
      </c>
      <c r="G21" s="249" t="n">
        <v>2</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38.25" hidden="false" customHeight="false" outlineLevel="0" collapsed="false">
      <c r="A24" s="0" t="s">
        <v>335</v>
      </c>
      <c r="E24" s="221" t="s">
        <v>1445</v>
      </c>
    </row>
    <row r="25" customFormat="false" ht="12.75" hidden="false" customHeight="false" outlineLevel="0" collapsed="false">
      <c r="A25" s="245" t="s">
        <v>328</v>
      </c>
      <c r="B25" s="246" t="s">
        <v>488</v>
      </c>
      <c r="C25" s="246" t="s">
        <v>1443</v>
      </c>
      <c r="D25" s="245" t="s">
        <v>320</v>
      </c>
      <c r="E25" s="247" t="s">
        <v>1449</v>
      </c>
      <c r="F25" s="248" t="s">
        <v>905</v>
      </c>
      <c r="G25" s="249" t="n">
        <v>1</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38.25" hidden="false" customHeight="false" outlineLevel="0" collapsed="false">
      <c r="A28" s="0" t="s">
        <v>335</v>
      </c>
      <c r="E28" s="221" t="s">
        <v>1445</v>
      </c>
    </row>
    <row r="29" customFormat="false" ht="12.75" hidden="false" customHeight="false" outlineLevel="0" collapsed="false">
      <c r="A29" s="245" t="s">
        <v>328</v>
      </c>
      <c r="B29" s="246" t="s">
        <v>491</v>
      </c>
      <c r="C29" s="246" t="s">
        <v>1443</v>
      </c>
      <c r="D29" s="245" t="s">
        <v>321</v>
      </c>
      <c r="E29" s="247" t="s">
        <v>1450</v>
      </c>
      <c r="F29" s="248" t="s">
        <v>905</v>
      </c>
      <c r="G29" s="249" t="n">
        <v>1</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38.25" hidden="false" customHeight="false" outlineLevel="0" collapsed="false">
      <c r="A32" s="0" t="s">
        <v>335</v>
      </c>
      <c r="E32" s="221" t="s">
        <v>1445</v>
      </c>
    </row>
    <row r="33" customFormat="false" ht="12.75" hidden="false" customHeight="false" outlineLevel="0" collapsed="false">
      <c r="A33" s="245" t="s">
        <v>328</v>
      </c>
      <c r="B33" s="246" t="s">
        <v>494</v>
      </c>
      <c r="C33" s="246" t="s">
        <v>1451</v>
      </c>
      <c r="D33" s="245"/>
      <c r="E33" s="247" t="s">
        <v>1452</v>
      </c>
      <c r="F33" s="248" t="s">
        <v>364</v>
      </c>
      <c r="G33" s="249" t="n">
        <v>30</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38.25" hidden="false" customHeight="false" outlineLevel="0" collapsed="false">
      <c r="A36" s="0" t="s">
        <v>335</v>
      </c>
      <c r="E36" s="221" t="s">
        <v>1453</v>
      </c>
    </row>
    <row r="37" customFormat="false" ht="12.75" hidden="false" customHeight="false" outlineLevel="0" collapsed="false">
      <c r="A37" s="245" t="s">
        <v>328</v>
      </c>
      <c r="B37" s="246" t="s">
        <v>353</v>
      </c>
      <c r="C37" s="246" t="s">
        <v>1454</v>
      </c>
      <c r="D37" s="245"/>
      <c r="E37" s="247" t="s">
        <v>1455</v>
      </c>
      <c r="F37" s="248" t="s">
        <v>364</v>
      </c>
      <c r="G37" s="249" t="n">
        <v>20</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38.25" hidden="false" customHeight="false" outlineLevel="0" collapsed="false">
      <c r="A40" s="0" t="s">
        <v>335</v>
      </c>
      <c r="E40" s="221" t="s">
        <v>1456</v>
      </c>
    </row>
    <row r="41" customFormat="false" ht="12.75" hidden="false" customHeight="false" outlineLevel="0" collapsed="false">
      <c r="A41" s="245" t="s">
        <v>328</v>
      </c>
      <c r="B41" s="246" t="s">
        <v>341</v>
      </c>
      <c r="C41" s="246" t="s">
        <v>1457</v>
      </c>
      <c r="D41" s="245"/>
      <c r="E41" s="247" t="s">
        <v>1458</v>
      </c>
      <c r="F41" s="248" t="s">
        <v>364</v>
      </c>
      <c r="G41" s="249" t="n">
        <v>130</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20</v>
      </c>
    </row>
    <row r="44" customFormat="false" ht="38.25" hidden="false" customHeight="false" outlineLevel="0" collapsed="false">
      <c r="A44" s="0" t="s">
        <v>335</v>
      </c>
      <c r="E44" s="221" t="s">
        <v>1456</v>
      </c>
    </row>
    <row r="45" customFormat="false" ht="12.75" hidden="false" customHeight="false" outlineLevel="0" collapsed="false">
      <c r="A45" s="245" t="s">
        <v>328</v>
      </c>
      <c r="B45" s="246" t="s">
        <v>345</v>
      </c>
      <c r="C45" s="246" t="s">
        <v>1459</v>
      </c>
      <c r="D45" s="245"/>
      <c r="E45" s="247" t="s">
        <v>1460</v>
      </c>
      <c r="F45" s="248" t="s">
        <v>905</v>
      </c>
      <c r="G45" s="249" t="n">
        <v>2</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38.25" hidden="false" customHeight="false" outlineLevel="0" collapsed="false">
      <c r="A48" s="0" t="s">
        <v>335</v>
      </c>
      <c r="E48" s="221" t="s">
        <v>1445</v>
      </c>
    </row>
    <row r="49" customFormat="false" ht="12.75" hidden="false" customHeight="false" outlineLevel="0" collapsed="false">
      <c r="A49" s="245" t="s">
        <v>328</v>
      </c>
      <c r="B49" s="246" t="s">
        <v>349</v>
      </c>
      <c r="C49" s="246" t="s">
        <v>1461</v>
      </c>
      <c r="D49" s="245"/>
      <c r="E49" s="247" t="s">
        <v>1462</v>
      </c>
      <c r="F49" s="248" t="s">
        <v>905</v>
      </c>
      <c r="G49" s="249" t="n">
        <v>1</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38.25" hidden="false" customHeight="false" outlineLevel="0" collapsed="false">
      <c r="A52" s="0" t="s">
        <v>335</v>
      </c>
      <c r="E52" s="221" t="s">
        <v>1445</v>
      </c>
    </row>
    <row r="53" customFormat="false" ht="12.75" hidden="false" customHeight="false" outlineLevel="0" collapsed="false">
      <c r="A53" s="245" t="s">
        <v>328</v>
      </c>
      <c r="B53" s="246" t="s">
        <v>329</v>
      </c>
      <c r="C53" s="246" t="s">
        <v>1463</v>
      </c>
      <c r="D53" s="245"/>
      <c r="E53" s="247" t="s">
        <v>1464</v>
      </c>
      <c r="F53" s="248" t="s">
        <v>364</v>
      </c>
      <c r="G53" s="249" t="n">
        <v>25</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38.25" hidden="false" customHeight="false" outlineLevel="0" collapsed="false">
      <c r="A56" s="0" t="s">
        <v>335</v>
      </c>
      <c r="E56" s="221" t="s">
        <v>1465</v>
      </c>
    </row>
    <row r="57" customFormat="false" ht="12.75" hidden="false" customHeight="false" outlineLevel="0" collapsed="false">
      <c r="A57" s="245" t="s">
        <v>328</v>
      </c>
      <c r="B57" s="246" t="s">
        <v>507</v>
      </c>
      <c r="C57" s="246" t="s">
        <v>1466</v>
      </c>
      <c r="D57" s="245"/>
      <c r="E57" s="247" t="s">
        <v>1467</v>
      </c>
      <c r="F57" s="248" t="s">
        <v>364</v>
      </c>
      <c r="G57" s="249" t="n">
        <v>50</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20</v>
      </c>
    </row>
    <row r="60" customFormat="false" ht="38.25" hidden="false" customHeight="false" outlineLevel="0" collapsed="false">
      <c r="A60" s="0" t="s">
        <v>335</v>
      </c>
      <c r="E60" s="221" t="s">
        <v>1465</v>
      </c>
    </row>
    <row r="61" customFormat="false" ht="12.75" hidden="false" customHeight="false" outlineLevel="0" collapsed="false">
      <c r="A61" s="245" t="s">
        <v>328</v>
      </c>
      <c r="B61" s="246" t="s">
        <v>503</v>
      </c>
      <c r="C61" s="246" t="s">
        <v>1468</v>
      </c>
      <c r="D61" s="245"/>
      <c r="E61" s="247" t="s">
        <v>1469</v>
      </c>
      <c r="F61" s="248" t="s">
        <v>364</v>
      </c>
      <c r="G61" s="249" t="n">
        <v>30</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20</v>
      </c>
    </row>
    <row r="64" customFormat="false" ht="51" hidden="false" customHeight="false" outlineLevel="0" collapsed="false">
      <c r="A64" s="0" t="s">
        <v>335</v>
      </c>
      <c r="E64" s="221" t="s">
        <v>1470</v>
      </c>
    </row>
    <row r="65" customFormat="false" ht="12.75" hidden="false" customHeight="false" outlineLevel="0" collapsed="false">
      <c r="A65" s="245" t="s">
        <v>328</v>
      </c>
      <c r="B65" s="246" t="s">
        <v>497</v>
      </c>
      <c r="C65" s="246" t="s">
        <v>1471</v>
      </c>
      <c r="D65" s="245"/>
      <c r="E65" s="247" t="s">
        <v>1472</v>
      </c>
      <c r="F65" s="248" t="s">
        <v>364</v>
      </c>
      <c r="G65" s="249" t="n">
        <v>150</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920</v>
      </c>
    </row>
    <row r="68" customFormat="false" ht="51" hidden="false" customHeight="false" outlineLevel="0" collapsed="false">
      <c r="A68" s="0" t="s">
        <v>335</v>
      </c>
      <c r="E68" s="221" t="s">
        <v>1470</v>
      </c>
    </row>
    <row r="69" customFormat="false" ht="12.75" hidden="false" customHeight="false" outlineLevel="0" collapsed="false">
      <c r="A69" s="245" t="s">
        <v>328</v>
      </c>
      <c r="B69" s="246" t="s">
        <v>500</v>
      </c>
      <c r="C69" s="246" t="s">
        <v>1473</v>
      </c>
      <c r="D69" s="245"/>
      <c r="E69" s="247" t="s">
        <v>1474</v>
      </c>
      <c r="F69" s="248" t="s">
        <v>905</v>
      </c>
      <c r="G69" s="249" t="n">
        <v>5</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1475</v>
      </c>
    </row>
    <row r="72" customFormat="false" ht="38.25" hidden="false" customHeight="false" outlineLevel="0" collapsed="false">
      <c r="A72" s="0" t="s">
        <v>335</v>
      </c>
      <c r="E72" s="221" t="s">
        <v>1476</v>
      </c>
    </row>
    <row r="73" customFormat="false" ht="12.75" hidden="false" customHeight="false" outlineLevel="0" collapsed="false">
      <c r="A73" s="245" t="s">
        <v>328</v>
      </c>
      <c r="B73" s="246" t="s">
        <v>326</v>
      </c>
      <c r="C73" s="246" t="s">
        <v>1477</v>
      </c>
      <c r="D73" s="245"/>
      <c r="E73" s="247" t="s">
        <v>1478</v>
      </c>
      <c r="F73" s="248" t="s">
        <v>905</v>
      </c>
      <c r="G73" s="249" t="n">
        <v>1</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t="s">
        <v>920</v>
      </c>
    </row>
    <row r="76" customFormat="false" ht="38.25" hidden="false" customHeight="false" outlineLevel="0" collapsed="false">
      <c r="A76" s="0" t="s">
        <v>335</v>
      </c>
      <c r="E76" s="221" t="s">
        <v>1476</v>
      </c>
    </row>
    <row r="77" customFormat="false" ht="12.75" hidden="false" customHeight="false" outlineLevel="0" collapsed="false">
      <c r="A77" s="245" t="s">
        <v>328</v>
      </c>
      <c r="B77" s="246" t="s">
        <v>408</v>
      </c>
      <c r="C77" s="246" t="s">
        <v>1477</v>
      </c>
      <c r="D77" s="245" t="s">
        <v>319</v>
      </c>
      <c r="E77" s="247" t="s">
        <v>1479</v>
      </c>
      <c r="F77" s="248" t="s">
        <v>1480</v>
      </c>
      <c r="G77" s="249" t="n">
        <v>37.92</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920</v>
      </c>
    </row>
    <row r="80" customFormat="false" ht="38.25" hidden="false" customHeight="false" outlineLevel="0" collapsed="false">
      <c r="A80" s="0" t="s">
        <v>335</v>
      </c>
      <c r="E80" s="221" t="s">
        <v>1476</v>
      </c>
    </row>
    <row r="81" customFormat="false" ht="12.75" hidden="false" customHeight="false" outlineLevel="0" collapsed="false">
      <c r="A81" s="245" t="s">
        <v>328</v>
      </c>
      <c r="B81" s="246" t="s">
        <v>435</v>
      </c>
      <c r="C81" s="246" t="s">
        <v>1477</v>
      </c>
      <c r="D81" s="245" t="s">
        <v>324</v>
      </c>
      <c r="E81" s="247" t="s">
        <v>1481</v>
      </c>
      <c r="F81" s="248" t="s">
        <v>905</v>
      </c>
      <c r="G81" s="249" t="n">
        <v>2</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920</v>
      </c>
    </row>
    <row r="84" customFormat="false" ht="38.25" hidden="false" customHeight="false" outlineLevel="0" collapsed="false">
      <c r="A84" s="0" t="s">
        <v>335</v>
      </c>
      <c r="E84" s="221" t="s">
        <v>1476</v>
      </c>
    </row>
    <row r="85" customFormat="false" ht="12.75" hidden="false" customHeight="false" outlineLevel="0" collapsed="false">
      <c r="A85" s="245" t="s">
        <v>328</v>
      </c>
      <c r="B85" s="246" t="s">
        <v>439</v>
      </c>
      <c r="C85" s="246" t="s">
        <v>1477</v>
      </c>
      <c r="D85" s="245" t="s">
        <v>396</v>
      </c>
      <c r="E85" s="247" t="s">
        <v>1482</v>
      </c>
      <c r="F85" s="248" t="s">
        <v>905</v>
      </c>
      <c r="G85" s="249" t="n">
        <v>2</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920</v>
      </c>
    </row>
    <row r="88" customFormat="false" ht="38.25" hidden="false" customHeight="false" outlineLevel="0" collapsed="false">
      <c r="A88" s="0" t="s">
        <v>335</v>
      </c>
      <c r="E88" s="221" t="s">
        <v>1476</v>
      </c>
    </row>
    <row r="89" customFormat="false" ht="12.75" hidden="false" customHeight="false" outlineLevel="0" collapsed="false">
      <c r="A89" s="245" t="s">
        <v>328</v>
      </c>
      <c r="B89" s="246" t="s">
        <v>442</v>
      </c>
      <c r="C89" s="246" t="s">
        <v>1477</v>
      </c>
      <c r="D89" s="245" t="s">
        <v>393</v>
      </c>
      <c r="E89" s="247" t="s">
        <v>1483</v>
      </c>
      <c r="F89" s="248" t="s">
        <v>905</v>
      </c>
      <c r="G89" s="249" t="n">
        <v>2</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t="s">
        <v>920</v>
      </c>
    </row>
    <row r="92" customFormat="false" ht="38.25" hidden="false" customHeight="false" outlineLevel="0" collapsed="false">
      <c r="A92" s="0" t="s">
        <v>335</v>
      </c>
      <c r="E92" s="221" t="s">
        <v>1476</v>
      </c>
    </row>
    <row r="93" customFormat="false" ht="12.75" hidden="false" customHeight="false" outlineLevel="0" collapsed="false">
      <c r="A93" s="245" t="s">
        <v>328</v>
      </c>
      <c r="B93" s="246" t="s">
        <v>445</v>
      </c>
      <c r="C93" s="246" t="s">
        <v>1477</v>
      </c>
      <c r="D93" s="245" t="s">
        <v>399</v>
      </c>
      <c r="E93" s="247" t="s">
        <v>1484</v>
      </c>
      <c r="F93" s="248" t="s">
        <v>905</v>
      </c>
      <c r="G93" s="249" t="n">
        <v>3</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920</v>
      </c>
    </row>
    <row r="96" customFormat="false" ht="38.25" hidden="false" customHeight="false" outlineLevel="0" collapsed="false">
      <c r="A96" s="0" t="s">
        <v>335</v>
      </c>
      <c r="E96" s="221" t="s">
        <v>1476</v>
      </c>
    </row>
    <row r="97" customFormat="false" ht="12.75" hidden="false" customHeight="false" outlineLevel="0" collapsed="false">
      <c r="A97" s="245" t="s">
        <v>328</v>
      </c>
      <c r="B97" s="246" t="s">
        <v>449</v>
      </c>
      <c r="C97" s="246" t="s">
        <v>1477</v>
      </c>
      <c r="D97" s="245" t="s">
        <v>403</v>
      </c>
      <c r="E97" s="247" t="s">
        <v>1485</v>
      </c>
      <c r="F97" s="248" t="s">
        <v>905</v>
      </c>
      <c r="G97" s="249" t="n">
        <v>2</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920</v>
      </c>
    </row>
    <row r="100" customFormat="false" ht="38.25" hidden="false" customHeight="false" outlineLevel="0" collapsed="false">
      <c r="A100" s="0" t="s">
        <v>335</v>
      </c>
      <c r="E100" s="221" t="s">
        <v>1476</v>
      </c>
    </row>
    <row r="101" customFormat="false" ht="12.75" hidden="false" customHeight="false" outlineLevel="0" collapsed="false">
      <c r="A101" s="245" t="s">
        <v>328</v>
      </c>
      <c r="B101" s="246" t="s">
        <v>454</v>
      </c>
      <c r="C101" s="246" t="s">
        <v>1477</v>
      </c>
      <c r="D101" s="245" t="s">
        <v>326</v>
      </c>
      <c r="E101" s="247" t="s">
        <v>1486</v>
      </c>
      <c r="F101" s="248" t="s">
        <v>905</v>
      </c>
      <c r="G101" s="249" t="n">
        <v>1</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920</v>
      </c>
    </row>
    <row r="104" customFormat="false" ht="38.25" hidden="false" customHeight="false" outlineLevel="0" collapsed="false">
      <c r="A104" s="0" t="s">
        <v>335</v>
      </c>
      <c r="E104" s="221" t="s">
        <v>1476</v>
      </c>
    </row>
    <row r="105" customFormat="false" ht="12.75" hidden="false" customHeight="false" outlineLevel="0" collapsed="false">
      <c r="A105" s="245" t="s">
        <v>328</v>
      </c>
      <c r="B105" s="246" t="s">
        <v>458</v>
      </c>
      <c r="C105" s="246" t="s">
        <v>1477</v>
      </c>
      <c r="D105" s="245" t="s">
        <v>408</v>
      </c>
      <c r="E105" s="247" t="s">
        <v>1487</v>
      </c>
      <c r="F105" s="248" t="s">
        <v>905</v>
      </c>
      <c r="G105" s="249" t="n">
        <v>1</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920</v>
      </c>
    </row>
    <row r="108" customFormat="false" ht="38.25" hidden="false" customHeight="false" outlineLevel="0" collapsed="false">
      <c r="A108" s="0" t="s">
        <v>335</v>
      </c>
      <c r="E108" s="221" t="s">
        <v>1476</v>
      </c>
    </row>
    <row r="109" customFormat="false" ht="12.75" hidden="false" customHeight="false" outlineLevel="0" collapsed="false">
      <c r="A109" s="245" t="s">
        <v>328</v>
      </c>
      <c r="B109" s="246" t="s">
        <v>319</v>
      </c>
      <c r="C109" s="246" t="s">
        <v>1477</v>
      </c>
      <c r="D109" s="245" t="s">
        <v>414</v>
      </c>
      <c r="E109" s="247" t="s">
        <v>1488</v>
      </c>
      <c r="F109" s="248" t="s">
        <v>905</v>
      </c>
      <c r="G109" s="249" t="n">
        <v>1</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920</v>
      </c>
    </row>
    <row r="112" customFormat="false" ht="38.25" hidden="false" customHeight="false" outlineLevel="0" collapsed="false">
      <c r="A112" s="0" t="s">
        <v>335</v>
      </c>
      <c r="E112" s="221" t="s">
        <v>1476</v>
      </c>
    </row>
    <row r="113" customFormat="false" ht="12.75" hidden="false" customHeight="false" outlineLevel="0" collapsed="false">
      <c r="A113" s="245" t="s">
        <v>328</v>
      </c>
      <c r="B113" s="246" t="s">
        <v>305</v>
      </c>
      <c r="C113" s="246" t="s">
        <v>1477</v>
      </c>
      <c r="D113" s="245" t="s">
        <v>420</v>
      </c>
      <c r="E113" s="247" t="s">
        <v>1489</v>
      </c>
      <c r="F113" s="248" t="s">
        <v>905</v>
      </c>
      <c r="G113" s="249" t="n">
        <v>8</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920</v>
      </c>
    </row>
    <row r="116" customFormat="false" ht="38.25" hidden="false" customHeight="false" outlineLevel="0" collapsed="false">
      <c r="A116" s="0" t="s">
        <v>335</v>
      </c>
      <c r="E116" s="221" t="s">
        <v>1476</v>
      </c>
    </row>
    <row r="117" customFormat="false" ht="12.75" hidden="false" customHeight="false" outlineLevel="0" collapsed="false">
      <c r="A117" s="245" t="s">
        <v>328</v>
      </c>
      <c r="B117" s="246" t="s">
        <v>411</v>
      </c>
      <c r="C117" s="246" t="s">
        <v>1477</v>
      </c>
      <c r="D117" s="245" t="s">
        <v>305</v>
      </c>
      <c r="E117" s="247" t="s">
        <v>1490</v>
      </c>
      <c r="F117" s="248" t="s">
        <v>905</v>
      </c>
      <c r="G117" s="249" t="n">
        <v>1</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920</v>
      </c>
    </row>
    <row r="120" customFormat="false" ht="38.25" hidden="false" customHeight="false" outlineLevel="0" collapsed="false">
      <c r="A120" s="0" t="s">
        <v>335</v>
      </c>
      <c r="E120" s="221" t="s">
        <v>1476</v>
      </c>
    </row>
    <row r="121" customFormat="false" ht="12.75" hidden="false" customHeight="false" outlineLevel="0" collapsed="false">
      <c r="A121" s="245" t="s">
        <v>328</v>
      </c>
      <c r="B121" s="246" t="s">
        <v>298</v>
      </c>
      <c r="C121" s="246" t="s">
        <v>1477</v>
      </c>
      <c r="D121" s="245" t="s">
        <v>469</v>
      </c>
      <c r="E121" s="247" t="s">
        <v>1491</v>
      </c>
      <c r="F121" s="248" t="s">
        <v>905</v>
      </c>
      <c r="G121" s="249" t="n">
        <v>8</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920</v>
      </c>
    </row>
    <row r="124" customFormat="false" ht="38.25" hidden="false" customHeight="false" outlineLevel="0" collapsed="false">
      <c r="A124" s="0" t="s">
        <v>335</v>
      </c>
      <c r="E124" s="221" t="s">
        <v>1476</v>
      </c>
    </row>
    <row r="125" customFormat="false" ht="12.75" hidden="false" customHeight="false" outlineLevel="0" collapsed="false">
      <c r="A125" s="245" t="s">
        <v>328</v>
      </c>
      <c r="B125" s="246" t="s">
        <v>320</v>
      </c>
      <c r="C125" s="246" t="s">
        <v>1477</v>
      </c>
      <c r="D125" s="245" t="s">
        <v>462</v>
      </c>
      <c r="E125" s="247" t="s">
        <v>1492</v>
      </c>
      <c r="F125" s="248" t="s">
        <v>905</v>
      </c>
      <c r="G125" s="249" t="n">
        <v>8</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920</v>
      </c>
    </row>
    <row r="128" customFormat="false" ht="38.25" hidden="false" customHeight="false" outlineLevel="0" collapsed="false">
      <c r="A128" s="0" t="s">
        <v>335</v>
      </c>
      <c r="E128" s="221" t="s">
        <v>1476</v>
      </c>
    </row>
    <row r="129" customFormat="false" ht="12.75" hidden="false" customHeight="false" outlineLevel="0" collapsed="false">
      <c r="A129" s="245" t="s">
        <v>328</v>
      </c>
      <c r="B129" s="246" t="s">
        <v>321</v>
      </c>
      <c r="C129" s="246" t="s">
        <v>1477</v>
      </c>
      <c r="D129" s="245" t="s">
        <v>466</v>
      </c>
      <c r="E129" s="247" t="s">
        <v>1493</v>
      </c>
      <c r="F129" s="248" t="s">
        <v>905</v>
      </c>
      <c r="G129" s="249" t="n">
        <v>8</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920</v>
      </c>
    </row>
    <row r="132" customFormat="false" ht="38.25" hidden="false" customHeight="false" outlineLevel="0" collapsed="false">
      <c r="A132" s="0" t="s">
        <v>335</v>
      </c>
      <c r="E132" s="221" t="s">
        <v>1476</v>
      </c>
    </row>
    <row r="133" customFormat="false" ht="12.75" hidden="false" customHeight="false" outlineLevel="0" collapsed="false">
      <c r="A133" s="245" t="s">
        <v>328</v>
      </c>
      <c r="B133" s="246" t="s">
        <v>322</v>
      </c>
      <c r="C133" s="246" t="s">
        <v>1477</v>
      </c>
      <c r="D133" s="245" t="s">
        <v>427</v>
      </c>
      <c r="E133" s="247" t="s">
        <v>1494</v>
      </c>
      <c r="F133" s="248" t="s">
        <v>905</v>
      </c>
      <c r="G133" s="249" t="n">
        <v>8</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920</v>
      </c>
    </row>
    <row r="136" customFormat="false" ht="38.25" hidden="false" customHeight="false" outlineLevel="0" collapsed="false">
      <c r="A136" s="0" t="s">
        <v>335</v>
      </c>
      <c r="E136" s="221" t="s">
        <v>1476</v>
      </c>
    </row>
    <row r="137" customFormat="false" ht="12.75" hidden="false" customHeight="false" outlineLevel="0" collapsed="false">
      <c r="A137" s="245" t="s">
        <v>328</v>
      </c>
      <c r="B137" s="246" t="s">
        <v>382</v>
      </c>
      <c r="C137" s="246" t="s">
        <v>1477</v>
      </c>
      <c r="D137" s="245" t="s">
        <v>431</v>
      </c>
      <c r="E137" s="247" t="s">
        <v>1495</v>
      </c>
      <c r="F137" s="248" t="s">
        <v>905</v>
      </c>
      <c r="G137" s="249" t="n">
        <v>8</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920</v>
      </c>
    </row>
    <row r="140" customFormat="false" ht="38.25" hidden="false" customHeight="false" outlineLevel="0" collapsed="false">
      <c r="A140" s="0" t="s">
        <v>335</v>
      </c>
      <c r="E140" s="221" t="s">
        <v>1476</v>
      </c>
    </row>
    <row r="141" customFormat="false" ht="12.75" hidden="false" customHeight="false" outlineLevel="0" collapsed="false">
      <c r="A141" s="245" t="s">
        <v>328</v>
      </c>
      <c r="B141" s="246" t="s">
        <v>386</v>
      </c>
      <c r="C141" s="246" t="s">
        <v>1477</v>
      </c>
      <c r="D141" s="245" t="s">
        <v>435</v>
      </c>
      <c r="E141" s="247" t="s">
        <v>1496</v>
      </c>
      <c r="F141" s="248" t="s">
        <v>905</v>
      </c>
      <c r="G141" s="249" t="n">
        <v>8</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920</v>
      </c>
    </row>
    <row r="144" customFormat="false" ht="38.25" hidden="false" customHeight="false" outlineLevel="0" collapsed="false">
      <c r="A144" s="0" t="s">
        <v>335</v>
      </c>
      <c r="E144" s="221" t="s">
        <v>1476</v>
      </c>
    </row>
    <row r="145" customFormat="false" ht="12.75" hidden="false" customHeight="false" outlineLevel="0" collapsed="false">
      <c r="A145" s="245" t="s">
        <v>328</v>
      </c>
      <c r="B145" s="246" t="s">
        <v>323</v>
      </c>
      <c r="C145" s="246" t="s">
        <v>1477</v>
      </c>
      <c r="D145" s="245" t="s">
        <v>439</v>
      </c>
      <c r="E145" s="247" t="s">
        <v>1497</v>
      </c>
      <c r="F145" s="248" t="s">
        <v>905</v>
      </c>
      <c r="G145" s="249" t="n">
        <v>8</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920</v>
      </c>
    </row>
    <row r="148" customFormat="false" ht="38.25" hidden="false" customHeight="false" outlineLevel="0" collapsed="false">
      <c r="A148" s="0" t="s">
        <v>335</v>
      </c>
      <c r="E148" s="221" t="s">
        <v>1476</v>
      </c>
    </row>
    <row r="149" customFormat="false" ht="12.75" hidden="false" customHeight="false" outlineLevel="0" collapsed="false">
      <c r="A149" s="245" t="s">
        <v>328</v>
      </c>
      <c r="B149" s="246" t="s">
        <v>324</v>
      </c>
      <c r="C149" s="246" t="s">
        <v>1477</v>
      </c>
      <c r="D149" s="245" t="s">
        <v>442</v>
      </c>
      <c r="E149" s="247" t="s">
        <v>1498</v>
      </c>
      <c r="F149" s="248" t="s">
        <v>905</v>
      </c>
      <c r="G149" s="249" t="n">
        <v>2</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920</v>
      </c>
    </row>
    <row r="152" customFormat="false" ht="38.25" hidden="false" customHeight="false" outlineLevel="0" collapsed="false">
      <c r="A152" s="0" t="s">
        <v>335</v>
      </c>
      <c r="E152" s="221" t="s">
        <v>1476</v>
      </c>
    </row>
    <row r="153" customFormat="false" ht="12.75" hidden="false" customHeight="false" outlineLevel="0" collapsed="false">
      <c r="A153" s="245" t="s">
        <v>328</v>
      </c>
      <c r="B153" s="246" t="s">
        <v>396</v>
      </c>
      <c r="C153" s="246" t="s">
        <v>1477</v>
      </c>
      <c r="D153" s="245" t="s">
        <v>445</v>
      </c>
      <c r="E153" s="247" t="s">
        <v>1499</v>
      </c>
      <c r="F153" s="248" t="s">
        <v>905</v>
      </c>
      <c r="G153" s="249" t="n">
        <v>2</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t="s">
        <v>920</v>
      </c>
    </row>
    <row r="156" customFormat="false" ht="38.25" hidden="false" customHeight="false" outlineLevel="0" collapsed="false">
      <c r="A156" s="0" t="s">
        <v>335</v>
      </c>
      <c r="E156" s="221" t="s">
        <v>1476</v>
      </c>
    </row>
    <row r="157" customFormat="false" ht="12.75" hidden="false" customHeight="false" outlineLevel="0" collapsed="false">
      <c r="A157" s="245" t="s">
        <v>328</v>
      </c>
      <c r="B157" s="246" t="s">
        <v>393</v>
      </c>
      <c r="C157" s="246" t="s">
        <v>1477</v>
      </c>
      <c r="D157" s="245" t="s">
        <v>449</v>
      </c>
      <c r="E157" s="247" t="s">
        <v>1500</v>
      </c>
      <c r="F157" s="248" t="s">
        <v>905</v>
      </c>
      <c r="G157" s="249" t="n">
        <v>2</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t="s">
        <v>920</v>
      </c>
    </row>
    <row r="160" customFormat="false" ht="38.25" hidden="false" customHeight="false" outlineLevel="0" collapsed="false">
      <c r="A160" s="0" t="s">
        <v>335</v>
      </c>
      <c r="E160" s="221" t="s">
        <v>1476</v>
      </c>
    </row>
    <row r="161" customFormat="false" ht="12.75" hidden="false" customHeight="false" outlineLevel="0" collapsed="false">
      <c r="A161" s="245" t="s">
        <v>328</v>
      </c>
      <c r="B161" s="246" t="s">
        <v>414</v>
      </c>
      <c r="C161" s="246" t="s">
        <v>1477</v>
      </c>
      <c r="D161" s="245" t="s">
        <v>298</v>
      </c>
      <c r="E161" s="247" t="s">
        <v>1501</v>
      </c>
      <c r="F161" s="248" t="s">
        <v>905</v>
      </c>
      <c r="G161" s="249" t="n">
        <v>1</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t="s">
        <v>920</v>
      </c>
    </row>
    <row r="164" customFormat="false" ht="38.25" hidden="false" customHeight="false" outlineLevel="0" collapsed="false">
      <c r="A164" s="0" t="s">
        <v>335</v>
      </c>
      <c r="E164" s="221" t="s">
        <v>1476</v>
      </c>
    </row>
    <row r="165" customFormat="false" ht="12.75" hidden="false" customHeight="false" outlineLevel="0" collapsed="false">
      <c r="A165" s="245" t="s">
        <v>328</v>
      </c>
      <c r="B165" s="246" t="s">
        <v>399</v>
      </c>
      <c r="C165" s="246" t="s">
        <v>1477</v>
      </c>
      <c r="D165" s="245" t="s">
        <v>454</v>
      </c>
      <c r="E165" s="247" t="s">
        <v>1502</v>
      </c>
      <c r="F165" s="248" t="s">
        <v>905</v>
      </c>
      <c r="G165" s="249" t="n">
        <v>2</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920</v>
      </c>
    </row>
    <row r="168" customFormat="false" ht="38.25" hidden="false" customHeight="false" outlineLevel="0" collapsed="false">
      <c r="A168" s="0" t="s">
        <v>335</v>
      </c>
      <c r="E168" s="221" t="s">
        <v>1476</v>
      </c>
    </row>
    <row r="169" customFormat="false" ht="12.75" hidden="false" customHeight="false" outlineLevel="0" collapsed="false">
      <c r="A169" s="245" t="s">
        <v>328</v>
      </c>
      <c r="B169" s="246" t="s">
        <v>403</v>
      </c>
      <c r="C169" s="246" t="s">
        <v>1477</v>
      </c>
      <c r="D169" s="245" t="s">
        <v>458</v>
      </c>
      <c r="E169" s="247" t="s">
        <v>1503</v>
      </c>
      <c r="F169" s="248" t="s">
        <v>364</v>
      </c>
      <c r="G169" s="249" t="n">
        <v>250</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920</v>
      </c>
    </row>
    <row r="172" customFormat="false" ht="38.25" hidden="false" customHeight="false" outlineLevel="0" collapsed="false">
      <c r="A172" s="0" t="s">
        <v>335</v>
      </c>
      <c r="E172" s="221" t="s">
        <v>1476</v>
      </c>
    </row>
    <row r="173" customFormat="false" ht="12.75" hidden="false" customHeight="false" outlineLevel="0" collapsed="false">
      <c r="A173" s="245" t="s">
        <v>328</v>
      </c>
      <c r="B173" s="246" t="s">
        <v>420</v>
      </c>
      <c r="C173" s="246" t="s">
        <v>1477</v>
      </c>
      <c r="D173" s="245" t="s">
        <v>320</v>
      </c>
      <c r="E173" s="247" t="s">
        <v>1504</v>
      </c>
      <c r="F173" s="248" t="s">
        <v>905</v>
      </c>
      <c r="G173" s="249" t="n">
        <v>1</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920</v>
      </c>
    </row>
    <row r="176" customFormat="false" ht="38.25" hidden="false" customHeight="false" outlineLevel="0" collapsed="false">
      <c r="A176" s="0" t="s">
        <v>335</v>
      </c>
      <c r="E176" s="221" t="s">
        <v>1476</v>
      </c>
    </row>
    <row r="177" customFormat="false" ht="12.75" hidden="false" customHeight="false" outlineLevel="0" collapsed="false">
      <c r="A177" s="245" t="s">
        <v>328</v>
      </c>
      <c r="B177" s="246" t="s">
        <v>469</v>
      </c>
      <c r="C177" s="246" t="s">
        <v>1477</v>
      </c>
      <c r="D177" s="245" t="s">
        <v>321</v>
      </c>
      <c r="E177" s="247" t="s">
        <v>1505</v>
      </c>
      <c r="F177" s="248" t="s">
        <v>905</v>
      </c>
      <c r="G177" s="249" t="n">
        <v>2</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t="s">
        <v>920</v>
      </c>
    </row>
    <row r="180" customFormat="false" ht="38.25" hidden="false" customHeight="false" outlineLevel="0" collapsed="false">
      <c r="A180" s="0" t="s">
        <v>335</v>
      </c>
      <c r="E180" s="221" t="s">
        <v>1476</v>
      </c>
    </row>
    <row r="181" customFormat="false" ht="12.75" hidden="false" customHeight="false" outlineLevel="0" collapsed="false">
      <c r="A181" s="245" t="s">
        <v>328</v>
      </c>
      <c r="B181" s="246" t="s">
        <v>462</v>
      </c>
      <c r="C181" s="246" t="s">
        <v>1477</v>
      </c>
      <c r="D181" s="245" t="s">
        <v>322</v>
      </c>
      <c r="E181" s="247" t="s">
        <v>1479</v>
      </c>
      <c r="F181" s="248" t="s">
        <v>1480</v>
      </c>
      <c r="G181" s="249" t="n">
        <v>167.65</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920</v>
      </c>
    </row>
    <row r="184" customFormat="false" ht="38.25" hidden="false" customHeight="false" outlineLevel="0" collapsed="false">
      <c r="A184" s="0" t="s">
        <v>335</v>
      </c>
      <c r="E184" s="221" t="s">
        <v>1476</v>
      </c>
    </row>
    <row r="185" customFormat="false" ht="12.75" hidden="false" customHeight="false" outlineLevel="0" collapsed="false">
      <c r="A185" s="245" t="s">
        <v>328</v>
      </c>
      <c r="B185" s="246" t="s">
        <v>466</v>
      </c>
      <c r="C185" s="246" t="s">
        <v>1477</v>
      </c>
      <c r="D185" s="245" t="s">
        <v>382</v>
      </c>
      <c r="E185" s="247" t="s">
        <v>1506</v>
      </c>
      <c r="F185" s="248" t="s">
        <v>905</v>
      </c>
      <c r="G185" s="249" t="n">
        <v>1</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1507</v>
      </c>
    </row>
    <row r="188" customFormat="false" ht="38.25" hidden="false" customHeight="false" outlineLevel="0" collapsed="false">
      <c r="A188" s="0" t="s">
        <v>335</v>
      </c>
      <c r="E188" s="221" t="s">
        <v>1476</v>
      </c>
    </row>
    <row r="189" customFormat="false" ht="12.75" hidden="false" customHeight="false" outlineLevel="0" collapsed="false">
      <c r="A189" s="245" t="s">
        <v>328</v>
      </c>
      <c r="B189" s="246" t="s">
        <v>427</v>
      </c>
      <c r="C189" s="246" t="s">
        <v>1477</v>
      </c>
      <c r="D189" s="245" t="s">
        <v>386</v>
      </c>
      <c r="E189" s="247" t="s">
        <v>1508</v>
      </c>
      <c r="F189" s="248" t="s">
        <v>905</v>
      </c>
      <c r="G189" s="249" t="n">
        <v>2</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920</v>
      </c>
    </row>
    <row r="192" customFormat="false" ht="38.25" hidden="false" customHeight="false" outlineLevel="0" collapsed="false">
      <c r="A192" s="0" t="s">
        <v>335</v>
      </c>
      <c r="E192" s="221" t="s">
        <v>1476</v>
      </c>
    </row>
    <row r="193" customFormat="false" ht="12.75" hidden="false" customHeight="false" outlineLevel="0" collapsed="false">
      <c r="A193" s="245" t="s">
        <v>328</v>
      </c>
      <c r="B193" s="246" t="s">
        <v>431</v>
      </c>
      <c r="C193" s="246" t="s">
        <v>1477</v>
      </c>
      <c r="D193" s="245" t="s">
        <v>323</v>
      </c>
      <c r="E193" s="247" t="s">
        <v>1504</v>
      </c>
      <c r="F193" s="248" t="s">
        <v>905</v>
      </c>
      <c r="G193" s="249" t="n">
        <v>2</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t="s">
        <v>920</v>
      </c>
    </row>
    <row r="196" customFormat="false" ht="38.25" hidden="false" customHeight="false" outlineLevel="0" collapsed="false">
      <c r="A196" s="0" t="s">
        <v>335</v>
      </c>
      <c r="E196" s="221" t="s">
        <v>147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53</v>
      </c>
      <c r="I3" s="236" t="n">
        <f aca="false">0+I8+I101</f>
        <v>0</v>
      </c>
      <c r="O3" s="0" t="s">
        <v>304</v>
      </c>
      <c r="P3" s="0" t="s">
        <v>305</v>
      </c>
    </row>
    <row r="4" customFormat="false" ht="15" hidden="false" customHeight="true" outlineLevel="0" collapsed="false">
      <c r="A4" s="0" t="s">
        <v>306</v>
      </c>
      <c r="B4" s="237" t="s">
        <v>307</v>
      </c>
      <c r="C4" s="238" t="s">
        <v>53</v>
      </c>
      <c r="D4" s="238"/>
      <c r="E4" s="239" t="s">
        <v>54</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151</v>
      </c>
      <c r="D8" s="240"/>
      <c r="E8" s="243" t="s">
        <v>1204</v>
      </c>
      <c r="F8" s="240"/>
      <c r="G8" s="240"/>
      <c r="H8" s="240"/>
      <c r="I8" s="244" t="n">
        <f aca="false">0+I9+I13+I17+I21+I25+I29+I33+I37+I41+I45+I49+I53+I57+I61+I65+I69+I73+I77+I81+I85+I89+I93+I97</f>
        <v>0</v>
      </c>
    </row>
    <row r="9" customFormat="false" ht="25.5" hidden="false" customHeight="false" outlineLevel="0" collapsed="false">
      <c r="A9" s="245" t="s">
        <v>328</v>
      </c>
      <c r="B9" s="246" t="s">
        <v>427</v>
      </c>
      <c r="C9" s="246" t="s">
        <v>869</v>
      </c>
      <c r="D9" s="245"/>
      <c r="E9" s="247" t="s">
        <v>1509</v>
      </c>
      <c r="F9" s="248" t="s">
        <v>364</v>
      </c>
      <c r="G9" s="249" t="n">
        <v>54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25.5" hidden="false" customHeight="false" outlineLevel="0" collapsed="false">
      <c r="A11" s="252" t="s">
        <v>334</v>
      </c>
      <c r="E11" s="253" t="s">
        <v>1207</v>
      </c>
    </row>
    <row r="12" customFormat="false" ht="38.25" hidden="false" customHeight="false" outlineLevel="0" collapsed="false">
      <c r="A12" s="0" t="s">
        <v>335</v>
      </c>
      <c r="E12" s="221" t="s">
        <v>1510</v>
      </c>
    </row>
    <row r="13" customFormat="false" ht="12.75" hidden="false" customHeight="false" outlineLevel="0" collapsed="false">
      <c r="A13" s="245" t="s">
        <v>328</v>
      </c>
      <c r="B13" s="246" t="s">
        <v>466</v>
      </c>
      <c r="C13" s="246" t="s">
        <v>1511</v>
      </c>
      <c r="D13" s="245"/>
      <c r="E13" s="247" t="s">
        <v>1512</v>
      </c>
      <c r="F13" s="248" t="s">
        <v>364</v>
      </c>
      <c r="G13" s="249" t="n">
        <v>15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25.5" hidden="false" customHeight="false" outlineLevel="0" collapsed="false">
      <c r="A15" s="252" t="s">
        <v>334</v>
      </c>
      <c r="E15" s="253" t="s">
        <v>1207</v>
      </c>
    </row>
    <row r="16" customFormat="false" ht="38.25" hidden="false" customHeight="false" outlineLevel="0" collapsed="false">
      <c r="A16" s="0" t="s">
        <v>335</v>
      </c>
      <c r="E16" s="221" t="s">
        <v>1510</v>
      </c>
    </row>
    <row r="17" customFormat="false" ht="25.5" hidden="false" customHeight="false" outlineLevel="0" collapsed="false">
      <c r="A17" s="245" t="s">
        <v>328</v>
      </c>
      <c r="B17" s="246" t="s">
        <v>420</v>
      </c>
      <c r="C17" s="246" t="s">
        <v>1513</v>
      </c>
      <c r="D17" s="245"/>
      <c r="E17" s="247" t="s">
        <v>1514</v>
      </c>
      <c r="F17" s="248" t="s">
        <v>364</v>
      </c>
      <c r="G17" s="249" t="n">
        <v>25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25.5" hidden="false" customHeight="false" outlineLevel="0" collapsed="false">
      <c r="A19" s="252" t="s">
        <v>334</v>
      </c>
      <c r="E19" s="253" t="s">
        <v>1207</v>
      </c>
    </row>
    <row r="20" customFormat="false" ht="38.25" hidden="false" customHeight="false" outlineLevel="0" collapsed="false">
      <c r="A20" s="0" t="s">
        <v>335</v>
      </c>
      <c r="E20" s="221" t="s">
        <v>1515</v>
      </c>
    </row>
    <row r="21" customFormat="false" ht="12.75" hidden="false" customHeight="false" outlineLevel="0" collapsed="false">
      <c r="A21" s="245" t="s">
        <v>328</v>
      </c>
      <c r="B21" s="246" t="s">
        <v>462</v>
      </c>
      <c r="C21" s="246" t="s">
        <v>1212</v>
      </c>
      <c r="D21" s="245"/>
      <c r="E21" s="247" t="s">
        <v>1516</v>
      </c>
      <c r="F21" s="248" t="s">
        <v>364</v>
      </c>
      <c r="G21" s="249" t="n">
        <v>280</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25.5" hidden="false" customHeight="false" outlineLevel="0" collapsed="false">
      <c r="A23" s="252" t="s">
        <v>334</v>
      </c>
      <c r="E23" s="253" t="s">
        <v>1207</v>
      </c>
    </row>
    <row r="24" customFormat="false" ht="25.5" hidden="false" customHeight="false" outlineLevel="0" collapsed="false">
      <c r="A24" s="0" t="s">
        <v>335</v>
      </c>
      <c r="E24" s="221" t="s">
        <v>1214</v>
      </c>
    </row>
    <row r="25" customFormat="false" ht="25.5" hidden="false" customHeight="false" outlineLevel="0" collapsed="false">
      <c r="A25" s="245" t="s">
        <v>328</v>
      </c>
      <c r="B25" s="246" t="s">
        <v>469</v>
      </c>
      <c r="C25" s="246" t="s">
        <v>1517</v>
      </c>
      <c r="D25" s="245"/>
      <c r="E25" s="247" t="s">
        <v>1518</v>
      </c>
      <c r="F25" s="248" t="s">
        <v>364</v>
      </c>
      <c r="G25" s="249" t="n">
        <v>310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25.5" hidden="false" customHeight="false" outlineLevel="0" collapsed="false">
      <c r="A27" s="252" t="s">
        <v>334</v>
      </c>
      <c r="E27" s="253" t="s">
        <v>1207</v>
      </c>
    </row>
    <row r="28" customFormat="false" ht="25.5" hidden="false" customHeight="false" outlineLevel="0" collapsed="false">
      <c r="A28" s="0" t="s">
        <v>335</v>
      </c>
      <c r="E28" s="221" t="s">
        <v>1214</v>
      </c>
    </row>
    <row r="29" customFormat="false" ht="12.75" hidden="false" customHeight="false" outlineLevel="0" collapsed="false">
      <c r="A29" s="245" t="s">
        <v>328</v>
      </c>
      <c r="B29" s="246" t="s">
        <v>411</v>
      </c>
      <c r="C29" s="246" t="s">
        <v>1519</v>
      </c>
      <c r="D29" s="245"/>
      <c r="E29" s="247" t="s">
        <v>1520</v>
      </c>
      <c r="F29" s="248" t="s">
        <v>263</v>
      </c>
      <c r="G29" s="249" t="n">
        <v>2</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25.5" hidden="false" customHeight="false" outlineLevel="0" collapsed="false">
      <c r="A31" s="252" t="s">
        <v>334</v>
      </c>
      <c r="E31" s="253" t="s">
        <v>1207</v>
      </c>
    </row>
    <row r="32" customFormat="false" ht="38.25" hidden="false" customHeight="false" outlineLevel="0" collapsed="false">
      <c r="A32" s="0" t="s">
        <v>335</v>
      </c>
      <c r="E32" s="221" t="s">
        <v>1231</v>
      </c>
    </row>
    <row r="33" customFormat="false" ht="12.75" hidden="false" customHeight="false" outlineLevel="0" collapsed="false">
      <c r="A33" s="245" t="s">
        <v>328</v>
      </c>
      <c r="B33" s="246" t="s">
        <v>393</v>
      </c>
      <c r="C33" s="246" t="s">
        <v>1521</v>
      </c>
      <c r="D33" s="245"/>
      <c r="E33" s="247" t="s">
        <v>1522</v>
      </c>
      <c r="F33" s="248" t="s">
        <v>263</v>
      </c>
      <c r="G33" s="249" t="n">
        <v>2</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25.5" hidden="false" customHeight="false" outlineLevel="0" collapsed="false">
      <c r="A35" s="252" t="s">
        <v>334</v>
      </c>
      <c r="E35" s="253" t="s">
        <v>1207</v>
      </c>
    </row>
    <row r="36" customFormat="false" ht="38.25" hidden="false" customHeight="false" outlineLevel="0" collapsed="false">
      <c r="A36" s="0" t="s">
        <v>335</v>
      </c>
      <c r="E36" s="221" t="s">
        <v>1231</v>
      </c>
    </row>
    <row r="37" customFormat="false" ht="12.75" hidden="false" customHeight="false" outlineLevel="0" collapsed="false">
      <c r="A37" s="245" t="s">
        <v>328</v>
      </c>
      <c r="B37" s="246" t="s">
        <v>414</v>
      </c>
      <c r="C37" s="246" t="s">
        <v>1523</v>
      </c>
      <c r="D37" s="245"/>
      <c r="E37" s="247" t="s">
        <v>1524</v>
      </c>
      <c r="F37" s="248" t="s">
        <v>263</v>
      </c>
      <c r="G37" s="249" t="n">
        <v>2</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25.5" hidden="false" customHeight="false" outlineLevel="0" collapsed="false">
      <c r="A39" s="252" t="s">
        <v>334</v>
      </c>
      <c r="E39" s="253" t="s">
        <v>1207</v>
      </c>
    </row>
    <row r="40" customFormat="false" ht="38.25" hidden="false" customHeight="false" outlineLevel="0" collapsed="false">
      <c r="A40" s="0" t="s">
        <v>335</v>
      </c>
      <c r="E40" s="221" t="s">
        <v>1231</v>
      </c>
    </row>
    <row r="41" customFormat="false" ht="12.75" hidden="false" customHeight="false" outlineLevel="0" collapsed="false">
      <c r="A41" s="245" t="s">
        <v>328</v>
      </c>
      <c r="B41" s="246" t="s">
        <v>326</v>
      </c>
      <c r="C41" s="246" t="s">
        <v>1525</v>
      </c>
      <c r="D41" s="245"/>
      <c r="E41" s="247" t="s">
        <v>1526</v>
      </c>
      <c r="F41" s="248" t="s">
        <v>263</v>
      </c>
      <c r="G41" s="249" t="n">
        <v>2</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25.5" hidden="false" customHeight="false" outlineLevel="0" collapsed="false">
      <c r="A43" s="252" t="s">
        <v>334</v>
      </c>
      <c r="E43" s="253" t="s">
        <v>1207</v>
      </c>
    </row>
    <row r="44" customFormat="false" ht="38.25" hidden="false" customHeight="false" outlineLevel="0" collapsed="false">
      <c r="A44" s="0" t="s">
        <v>335</v>
      </c>
      <c r="E44" s="221" t="s">
        <v>1231</v>
      </c>
    </row>
    <row r="45" customFormat="false" ht="12.75" hidden="false" customHeight="false" outlineLevel="0" collapsed="false">
      <c r="A45" s="245" t="s">
        <v>328</v>
      </c>
      <c r="B45" s="246" t="s">
        <v>408</v>
      </c>
      <c r="C45" s="246" t="s">
        <v>1527</v>
      </c>
      <c r="D45" s="245"/>
      <c r="E45" s="247" t="s">
        <v>1528</v>
      </c>
      <c r="F45" s="248" t="s">
        <v>263</v>
      </c>
      <c r="G45" s="249" t="n">
        <v>2</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25.5" hidden="false" customHeight="false" outlineLevel="0" collapsed="false">
      <c r="A47" s="252" t="s">
        <v>334</v>
      </c>
      <c r="E47" s="253" t="s">
        <v>1207</v>
      </c>
    </row>
    <row r="48" customFormat="false" ht="102" hidden="false" customHeight="false" outlineLevel="0" collapsed="false">
      <c r="A48" s="0" t="s">
        <v>335</v>
      </c>
      <c r="E48" s="221" t="s">
        <v>1258</v>
      </c>
    </row>
    <row r="49" customFormat="false" ht="12.75" hidden="false" customHeight="false" outlineLevel="0" collapsed="false">
      <c r="A49" s="245" t="s">
        <v>328</v>
      </c>
      <c r="B49" s="246" t="s">
        <v>399</v>
      </c>
      <c r="C49" s="246" t="s">
        <v>1529</v>
      </c>
      <c r="D49" s="245"/>
      <c r="E49" s="247" t="s">
        <v>1530</v>
      </c>
      <c r="F49" s="248" t="s">
        <v>263</v>
      </c>
      <c r="G49" s="249" t="n">
        <v>2</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25.5" hidden="false" customHeight="false" outlineLevel="0" collapsed="false">
      <c r="A51" s="252" t="s">
        <v>334</v>
      </c>
      <c r="E51" s="253" t="s">
        <v>1207</v>
      </c>
    </row>
    <row r="52" customFormat="false" ht="38.25" hidden="false" customHeight="false" outlineLevel="0" collapsed="false">
      <c r="A52" s="0" t="s">
        <v>335</v>
      </c>
      <c r="E52" s="221" t="s">
        <v>1231</v>
      </c>
    </row>
    <row r="53" customFormat="false" ht="12.75" hidden="false" customHeight="false" outlineLevel="0" collapsed="false">
      <c r="A53" s="245" t="s">
        <v>328</v>
      </c>
      <c r="B53" s="246" t="s">
        <v>319</v>
      </c>
      <c r="C53" s="246" t="s">
        <v>1531</v>
      </c>
      <c r="D53" s="245"/>
      <c r="E53" s="247" t="s">
        <v>1532</v>
      </c>
      <c r="F53" s="248" t="s">
        <v>263</v>
      </c>
      <c r="G53" s="249" t="n">
        <v>2</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25.5" hidden="false" customHeight="false" outlineLevel="0" collapsed="false">
      <c r="A55" s="252" t="s">
        <v>334</v>
      </c>
      <c r="E55" s="253" t="s">
        <v>1207</v>
      </c>
    </row>
    <row r="56" customFormat="false" ht="38.25" hidden="false" customHeight="false" outlineLevel="0" collapsed="false">
      <c r="A56" s="0" t="s">
        <v>335</v>
      </c>
      <c r="E56" s="221" t="s">
        <v>1231</v>
      </c>
    </row>
    <row r="57" customFormat="false" ht="12.75" hidden="false" customHeight="false" outlineLevel="0" collapsed="false">
      <c r="A57" s="245" t="s">
        <v>328</v>
      </c>
      <c r="B57" s="246" t="s">
        <v>305</v>
      </c>
      <c r="C57" s="246" t="s">
        <v>1533</v>
      </c>
      <c r="D57" s="245"/>
      <c r="E57" s="247" t="s">
        <v>1534</v>
      </c>
      <c r="F57" s="248" t="s">
        <v>263</v>
      </c>
      <c r="G57" s="249" t="n">
        <v>2</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25.5" hidden="false" customHeight="false" outlineLevel="0" collapsed="false">
      <c r="A59" s="252" t="s">
        <v>334</v>
      </c>
      <c r="E59" s="253" t="s">
        <v>1207</v>
      </c>
    </row>
    <row r="60" customFormat="false" ht="38.25" hidden="false" customHeight="false" outlineLevel="0" collapsed="false">
      <c r="A60" s="0" t="s">
        <v>335</v>
      </c>
      <c r="E60" s="221" t="s">
        <v>1231</v>
      </c>
    </row>
    <row r="61" customFormat="false" ht="12.75" hidden="false" customHeight="false" outlineLevel="0" collapsed="false">
      <c r="A61" s="245" t="s">
        <v>328</v>
      </c>
      <c r="B61" s="246" t="s">
        <v>298</v>
      </c>
      <c r="C61" s="246" t="s">
        <v>1535</v>
      </c>
      <c r="D61" s="245"/>
      <c r="E61" s="247" t="s">
        <v>1536</v>
      </c>
      <c r="F61" s="248" t="s">
        <v>263</v>
      </c>
      <c r="G61" s="249" t="n">
        <v>2</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25.5" hidden="false" customHeight="false" outlineLevel="0" collapsed="false">
      <c r="A63" s="252" t="s">
        <v>334</v>
      </c>
      <c r="E63" s="253" t="s">
        <v>1207</v>
      </c>
    </row>
    <row r="64" customFormat="false" ht="38.25" hidden="false" customHeight="false" outlineLevel="0" collapsed="false">
      <c r="A64" s="0" t="s">
        <v>335</v>
      </c>
      <c r="E64" s="221" t="s">
        <v>1231</v>
      </c>
    </row>
    <row r="65" customFormat="false" ht="12.75" hidden="false" customHeight="false" outlineLevel="0" collapsed="false">
      <c r="A65" s="245" t="s">
        <v>328</v>
      </c>
      <c r="B65" s="246" t="s">
        <v>320</v>
      </c>
      <c r="C65" s="246" t="s">
        <v>1537</v>
      </c>
      <c r="D65" s="245"/>
      <c r="E65" s="247" t="s">
        <v>1538</v>
      </c>
      <c r="F65" s="248" t="s">
        <v>263</v>
      </c>
      <c r="G65" s="249" t="n">
        <v>2</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25.5" hidden="false" customHeight="false" outlineLevel="0" collapsed="false">
      <c r="A67" s="252" t="s">
        <v>334</v>
      </c>
      <c r="E67" s="253" t="s">
        <v>1207</v>
      </c>
    </row>
    <row r="68" customFormat="false" ht="38.25" hidden="false" customHeight="false" outlineLevel="0" collapsed="false">
      <c r="A68" s="0" t="s">
        <v>335</v>
      </c>
      <c r="E68" s="221" t="s">
        <v>1231</v>
      </c>
    </row>
    <row r="69" customFormat="false" ht="12.75" hidden="false" customHeight="false" outlineLevel="0" collapsed="false">
      <c r="A69" s="245" t="s">
        <v>328</v>
      </c>
      <c r="B69" s="246" t="s">
        <v>322</v>
      </c>
      <c r="C69" s="246" t="s">
        <v>1539</v>
      </c>
      <c r="D69" s="245"/>
      <c r="E69" s="247" t="s">
        <v>1540</v>
      </c>
      <c r="F69" s="248" t="s">
        <v>263</v>
      </c>
      <c r="G69" s="249" t="n">
        <v>11</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25.5" hidden="false" customHeight="false" outlineLevel="0" collapsed="false">
      <c r="A71" s="252" t="s">
        <v>334</v>
      </c>
      <c r="E71" s="253" t="s">
        <v>1207</v>
      </c>
    </row>
    <row r="72" customFormat="false" ht="38.25" hidden="false" customHeight="false" outlineLevel="0" collapsed="false">
      <c r="A72" s="0" t="s">
        <v>335</v>
      </c>
      <c r="E72" s="221" t="s">
        <v>1231</v>
      </c>
    </row>
    <row r="73" customFormat="false" ht="12.75" hidden="false" customHeight="false" outlineLevel="0" collapsed="false">
      <c r="A73" s="245" t="s">
        <v>328</v>
      </c>
      <c r="B73" s="246" t="s">
        <v>396</v>
      </c>
      <c r="C73" s="246" t="s">
        <v>1541</v>
      </c>
      <c r="D73" s="245"/>
      <c r="E73" s="247" t="s">
        <v>1542</v>
      </c>
      <c r="F73" s="248" t="s">
        <v>263</v>
      </c>
      <c r="G73" s="249" t="n">
        <v>7</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25.5" hidden="false" customHeight="false" outlineLevel="0" collapsed="false">
      <c r="A75" s="252" t="s">
        <v>334</v>
      </c>
      <c r="E75" s="253" t="s">
        <v>1207</v>
      </c>
    </row>
    <row r="76" customFormat="false" ht="38.25" hidden="false" customHeight="false" outlineLevel="0" collapsed="false">
      <c r="A76" s="0" t="s">
        <v>335</v>
      </c>
      <c r="E76" s="221" t="s">
        <v>1231</v>
      </c>
    </row>
    <row r="77" customFormat="false" ht="12.75" hidden="false" customHeight="false" outlineLevel="0" collapsed="false">
      <c r="A77" s="245" t="s">
        <v>328</v>
      </c>
      <c r="B77" s="246" t="s">
        <v>382</v>
      </c>
      <c r="C77" s="246" t="s">
        <v>1543</v>
      </c>
      <c r="D77" s="245"/>
      <c r="E77" s="247" t="s">
        <v>1544</v>
      </c>
      <c r="F77" s="248" t="s">
        <v>263</v>
      </c>
      <c r="G77" s="249" t="n">
        <v>11</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25.5" hidden="false" customHeight="false" outlineLevel="0" collapsed="false">
      <c r="A79" s="252" t="s">
        <v>334</v>
      </c>
      <c r="E79" s="253" t="s">
        <v>1207</v>
      </c>
    </row>
    <row r="80" customFormat="false" ht="38.25" hidden="false" customHeight="false" outlineLevel="0" collapsed="false">
      <c r="A80" s="0" t="s">
        <v>335</v>
      </c>
      <c r="E80" s="221" t="s">
        <v>1231</v>
      </c>
    </row>
    <row r="81" customFormat="false" ht="12.75" hidden="false" customHeight="false" outlineLevel="0" collapsed="false">
      <c r="A81" s="245" t="s">
        <v>328</v>
      </c>
      <c r="B81" s="246" t="s">
        <v>323</v>
      </c>
      <c r="C81" s="246" t="s">
        <v>1545</v>
      </c>
      <c r="D81" s="245"/>
      <c r="E81" s="247" t="s">
        <v>1546</v>
      </c>
      <c r="F81" s="248" t="s">
        <v>263</v>
      </c>
      <c r="G81" s="249" t="n">
        <v>41</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25.5" hidden="false" customHeight="false" outlineLevel="0" collapsed="false">
      <c r="A83" s="252" t="s">
        <v>334</v>
      </c>
      <c r="E83" s="253" t="s">
        <v>1207</v>
      </c>
    </row>
    <row r="84" customFormat="false" ht="38.25" hidden="false" customHeight="false" outlineLevel="0" collapsed="false">
      <c r="A84" s="0" t="s">
        <v>335</v>
      </c>
      <c r="E84" s="221" t="s">
        <v>1231</v>
      </c>
    </row>
    <row r="85" customFormat="false" ht="12.75" hidden="false" customHeight="false" outlineLevel="0" collapsed="false">
      <c r="A85" s="245" t="s">
        <v>328</v>
      </c>
      <c r="B85" s="246" t="s">
        <v>386</v>
      </c>
      <c r="C85" s="246" t="s">
        <v>1547</v>
      </c>
      <c r="D85" s="245"/>
      <c r="E85" s="247" t="s">
        <v>1548</v>
      </c>
      <c r="F85" s="248" t="s">
        <v>263</v>
      </c>
      <c r="G85" s="249" t="n">
        <v>25</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25.5" hidden="false" customHeight="false" outlineLevel="0" collapsed="false">
      <c r="A87" s="252" t="s">
        <v>334</v>
      </c>
      <c r="E87" s="253" t="s">
        <v>1207</v>
      </c>
    </row>
    <row r="88" customFormat="false" ht="38.25" hidden="false" customHeight="false" outlineLevel="0" collapsed="false">
      <c r="A88" s="0" t="s">
        <v>335</v>
      </c>
      <c r="E88" s="221" t="s">
        <v>1231</v>
      </c>
    </row>
    <row r="89" customFormat="false" ht="12.75" hidden="false" customHeight="false" outlineLevel="0" collapsed="false">
      <c r="A89" s="245" t="s">
        <v>328</v>
      </c>
      <c r="B89" s="246" t="s">
        <v>324</v>
      </c>
      <c r="C89" s="246" t="s">
        <v>1549</v>
      </c>
      <c r="D89" s="245"/>
      <c r="E89" s="247" t="s">
        <v>1550</v>
      </c>
      <c r="F89" s="248" t="s">
        <v>263</v>
      </c>
      <c r="G89" s="249" t="n">
        <v>11</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25.5" hidden="false" customHeight="false" outlineLevel="0" collapsed="false">
      <c r="A91" s="252" t="s">
        <v>334</v>
      </c>
      <c r="E91" s="253" t="s">
        <v>1207</v>
      </c>
    </row>
    <row r="92" customFormat="false" ht="38.25" hidden="false" customHeight="false" outlineLevel="0" collapsed="false">
      <c r="A92" s="0" t="s">
        <v>335</v>
      </c>
      <c r="E92" s="221" t="s">
        <v>1231</v>
      </c>
    </row>
    <row r="93" customFormat="false" ht="12.75" hidden="false" customHeight="false" outlineLevel="0" collapsed="false">
      <c r="A93" s="245" t="s">
        <v>328</v>
      </c>
      <c r="B93" s="246" t="s">
        <v>321</v>
      </c>
      <c r="C93" s="246" t="s">
        <v>1551</v>
      </c>
      <c r="D93" s="245"/>
      <c r="E93" s="247" t="s">
        <v>1552</v>
      </c>
      <c r="F93" s="248" t="s">
        <v>263</v>
      </c>
      <c r="G93" s="249" t="n">
        <v>2</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25.5" hidden="false" customHeight="false" outlineLevel="0" collapsed="false">
      <c r="A95" s="252" t="s">
        <v>334</v>
      </c>
      <c r="E95" s="253" t="s">
        <v>1207</v>
      </c>
    </row>
    <row r="96" customFormat="false" ht="38.25" hidden="false" customHeight="false" outlineLevel="0" collapsed="false">
      <c r="A96" s="0" t="s">
        <v>335</v>
      </c>
      <c r="E96" s="221" t="s">
        <v>1231</v>
      </c>
    </row>
    <row r="97" customFormat="false" ht="12.75" hidden="false" customHeight="false" outlineLevel="0" collapsed="false">
      <c r="A97" s="245" t="s">
        <v>328</v>
      </c>
      <c r="B97" s="246" t="s">
        <v>403</v>
      </c>
      <c r="C97" s="246" t="s">
        <v>1553</v>
      </c>
      <c r="D97" s="245"/>
      <c r="E97" s="247" t="s">
        <v>1554</v>
      </c>
      <c r="F97" s="248" t="s">
        <v>263</v>
      </c>
      <c r="G97" s="249" t="n">
        <v>2</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25.5" hidden="false" customHeight="false" outlineLevel="0" collapsed="false">
      <c r="A99" s="252" t="s">
        <v>334</v>
      </c>
      <c r="E99" s="253" t="s">
        <v>1207</v>
      </c>
    </row>
    <row r="100" customFormat="false" ht="38.25" hidden="false" customHeight="false" outlineLevel="0" collapsed="false">
      <c r="A100" s="0" t="s">
        <v>335</v>
      </c>
      <c r="E100" s="221" t="s">
        <v>1231</v>
      </c>
    </row>
    <row r="101" customFormat="false" ht="12.75" hidden="false" customHeight="false" outlineLevel="0" collapsed="false">
      <c r="A101" s="218" t="s">
        <v>325</v>
      </c>
      <c r="B101" s="218"/>
      <c r="C101" s="254" t="s">
        <v>1261</v>
      </c>
      <c r="D101" s="218"/>
      <c r="E101" s="243" t="s">
        <v>1262</v>
      </c>
      <c r="F101" s="218"/>
      <c r="G101" s="218"/>
      <c r="H101" s="218"/>
      <c r="I101" s="255" t="n">
        <f aca="false">0+I102+I106+I110+I114+I118+I122+I126+I130+I134+I138+I142+I146+I150+I154+I158+I162+I166+I170+I174+I178+I182+I186+I190+I194+I198+I202+I206+I210+I214</f>
        <v>0</v>
      </c>
    </row>
    <row r="102" customFormat="false" ht="25.5" hidden="false" customHeight="false" outlineLevel="0" collapsed="false">
      <c r="A102" s="245" t="s">
        <v>328</v>
      </c>
      <c r="B102" s="246" t="s">
        <v>589</v>
      </c>
      <c r="C102" s="246" t="s">
        <v>1555</v>
      </c>
      <c r="D102" s="245"/>
      <c r="E102" s="247" t="s">
        <v>1556</v>
      </c>
      <c r="F102" s="248" t="s">
        <v>332</v>
      </c>
      <c r="G102" s="249" t="n">
        <v>1.3</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25.5" hidden="false" customHeight="false" outlineLevel="0" collapsed="false">
      <c r="A104" s="252" t="s">
        <v>334</v>
      </c>
      <c r="E104" s="253" t="s">
        <v>1207</v>
      </c>
    </row>
    <row r="105" customFormat="false" ht="89.25" hidden="false" customHeight="false" outlineLevel="0" collapsed="false">
      <c r="A105" s="0" t="s">
        <v>335</v>
      </c>
      <c r="E105" s="221" t="s">
        <v>1557</v>
      </c>
    </row>
    <row r="106" customFormat="false" ht="25.5" hidden="false" customHeight="false" outlineLevel="0" collapsed="false">
      <c r="A106" s="245" t="s">
        <v>328</v>
      </c>
      <c r="B106" s="246" t="s">
        <v>602</v>
      </c>
      <c r="C106" s="246" t="s">
        <v>971</v>
      </c>
      <c r="D106" s="245"/>
      <c r="E106" s="247" t="s">
        <v>1558</v>
      </c>
      <c r="F106" s="248" t="s">
        <v>332</v>
      </c>
      <c r="G106" s="249" t="n">
        <v>0.3</v>
      </c>
      <c r="H106" s="250" t="n">
        <v>0</v>
      </c>
      <c r="I106" s="250" t="n">
        <f aca="false">ROUND(ROUND(H106,2)*ROUND(G106,3),2)</f>
        <v>0</v>
      </c>
      <c r="O106" s="0" t="n">
        <f aca="false">(I106*21)/100</f>
        <v>0</v>
      </c>
      <c r="P106" s="0" t="s">
        <v>305</v>
      </c>
    </row>
    <row r="107" customFormat="false" ht="12.75" hidden="false" customHeight="false" outlineLevel="0" collapsed="false">
      <c r="A107" s="251" t="s">
        <v>333</v>
      </c>
      <c r="E107" s="221"/>
    </row>
    <row r="108" customFormat="false" ht="25.5" hidden="false" customHeight="false" outlineLevel="0" collapsed="false">
      <c r="A108" s="252" t="s">
        <v>334</v>
      </c>
      <c r="E108" s="253" t="s">
        <v>1207</v>
      </c>
    </row>
    <row r="109" customFormat="false" ht="89.25" hidden="false" customHeight="false" outlineLevel="0" collapsed="false">
      <c r="A109" s="0" t="s">
        <v>335</v>
      </c>
      <c r="E109" s="221" t="s">
        <v>1557</v>
      </c>
    </row>
    <row r="110" customFormat="false" ht="25.5" hidden="false" customHeight="false" outlineLevel="0" collapsed="false">
      <c r="A110" s="245" t="s">
        <v>328</v>
      </c>
      <c r="B110" s="246" t="s">
        <v>603</v>
      </c>
      <c r="C110" s="246" t="s">
        <v>1313</v>
      </c>
      <c r="D110" s="245"/>
      <c r="E110" s="247" t="s">
        <v>1314</v>
      </c>
      <c r="F110" s="248" t="s">
        <v>332</v>
      </c>
      <c r="G110" s="249" t="n">
        <v>0.2</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25.5" hidden="false" customHeight="false" outlineLevel="0" collapsed="false">
      <c r="A112" s="252" t="s">
        <v>334</v>
      </c>
      <c r="E112" s="253" t="s">
        <v>1207</v>
      </c>
    </row>
    <row r="113" customFormat="false" ht="89.25" hidden="false" customHeight="false" outlineLevel="0" collapsed="false">
      <c r="A113" s="0" t="s">
        <v>335</v>
      </c>
      <c r="E113" s="221" t="s">
        <v>1557</v>
      </c>
    </row>
    <row r="114" customFormat="false" ht="12.75" hidden="false" customHeight="false" outlineLevel="0" collapsed="false">
      <c r="A114" s="245" t="s">
        <v>328</v>
      </c>
      <c r="B114" s="246" t="s">
        <v>345</v>
      </c>
      <c r="C114" s="246" t="s">
        <v>1559</v>
      </c>
      <c r="D114" s="245"/>
      <c r="E114" s="247" t="s">
        <v>1560</v>
      </c>
      <c r="F114" s="248" t="s">
        <v>263</v>
      </c>
      <c r="G114" s="249" t="n">
        <v>18</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25.5" hidden="false" customHeight="false" outlineLevel="0" collapsed="false">
      <c r="A116" s="252" t="s">
        <v>334</v>
      </c>
      <c r="E116" s="253" t="s">
        <v>1207</v>
      </c>
    </row>
    <row r="117" customFormat="false" ht="38.25" hidden="false" customHeight="false" outlineLevel="0" collapsed="false">
      <c r="A117" s="0" t="s">
        <v>335</v>
      </c>
      <c r="E117" s="221" t="s">
        <v>1561</v>
      </c>
    </row>
    <row r="118" customFormat="false" ht="12.75" hidden="false" customHeight="false" outlineLevel="0" collapsed="false">
      <c r="A118" s="245" t="s">
        <v>328</v>
      </c>
      <c r="B118" s="246" t="s">
        <v>349</v>
      </c>
      <c r="C118" s="246" t="s">
        <v>1562</v>
      </c>
      <c r="D118" s="245"/>
      <c r="E118" s="247" t="s">
        <v>1563</v>
      </c>
      <c r="F118" s="248" t="s">
        <v>263</v>
      </c>
      <c r="G118" s="249" t="n">
        <v>10</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25.5" hidden="false" customHeight="false" outlineLevel="0" collapsed="false">
      <c r="A120" s="252" t="s">
        <v>334</v>
      </c>
      <c r="E120" s="253" t="s">
        <v>1207</v>
      </c>
    </row>
    <row r="121" customFormat="false" ht="38.25" hidden="false" customHeight="false" outlineLevel="0" collapsed="false">
      <c r="A121" s="0" t="s">
        <v>335</v>
      </c>
      <c r="E121" s="221" t="s">
        <v>1561</v>
      </c>
    </row>
    <row r="122" customFormat="false" ht="12.75" hidden="false" customHeight="false" outlineLevel="0" collapsed="false">
      <c r="A122" s="245" t="s">
        <v>328</v>
      </c>
      <c r="B122" s="246" t="s">
        <v>507</v>
      </c>
      <c r="C122" s="246" t="s">
        <v>1564</v>
      </c>
      <c r="D122" s="245"/>
      <c r="E122" s="247" t="s">
        <v>1565</v>
      </c>
      <c r="F122" s="248" t="s">
        <v>374</v>
      </c>
      <c r="G122" s="249" t="n">
        <v>3</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25.5" hidden="false" customHeight="false" outlineLevel="0" collapsed="false">
      <c r="A124" s="252" t="s">
        <v>334</v>
      </c>
      <c r="E124" s="253" t="s">
        <v>1207</v>
      </c>
    </row>
    <row r="125" customFormat="false" ht="38.25" hidden="false" customHeight="false" outlineLevel="0" collapsed="false">
      <c r="A125" s="0" t="s">
        <v>335</v>
      </c>
      <c r="E125" s="221" t="s">
        <v>1566</v>
      </c>
    </row>
    <row r="126" customFormat="false" ht="12.75" hidden="false" customHeight="false" outlineLevel="0" collapsed="false">
      <c r="A126" s="245" t="s">
        <v>328</v>
      </c>
      <c r="B126" s="246" t="s">
        <v>503</v>
      </c>
      <c r="C126" s="246" t="s">
        <v>1270</v>
      </c>
      <c r="D126" s="245"/>
      <c r="E126" s="247" t="s">
        <v>1271</v>
      </c>
      <c r="F126" s="248" t="s">
        <v>364</v>
      </c>
      <c r="G126" s="249" t="n">
        <v>280</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25.5" hidden="false" customHeight="false" outlineLevel="0" collapsed="false">
      <c r="A128" s="252" t="s">
        <v>334</v>
      </c>
      <c r="E128" s="253" t="s">
        <v>1207</v>
      </c>
    </row>
    <row r="129" customFormat="false" ht="38.25" hidden="false" customHeight="false" outlineLevel="0" collapsed="false">
      <c r="A129" s="0" t="s">
        <v>335</v>
      </c>
      <c r="E129" s="221" t="s">
        <v>1272</v>
      </c>
    </row>
    <row r="130" customFormat="false" ht="25.5" hidden="false" customHeight="false" outlineLevel="0" collapsed="false">
      <c r="A130" s="245" t="s">
        <v>328</v>
      </c>
      <c r="B130" s="246" t="s">
        <v>500</v>
      </c>
      <c r="C130" s="246" t="s">
        <v>1567</v>
      </c>
      <c r="D130" s="245"/>
      <c r="E130" s="247" t="s">
        <v>1568</v>
      </c>
      <c r="F130" s="248" t="s">
        <v>364</v>
      </c>
      <c r="G130" s="249" t="n">
        <v>3100</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25.5" hidden="false" customHeight="false" outlineLevel="0" collapsed="false">
      <c r="A132" s="252" t="s">
        <v>334</v>
      </c>
      <c r="E132" s="253" t="s">
        <v>1207</v>
      </c>
    </row>
    <row r="133" customFormat="false" ht="63.75" hidden="false" customHeight="false" outlineLevel="0" collapsed="false">
      <c r="A133" s="0" t="s">
        <v>335</v>
      </c>
      <c r="E133" s="221" t="s">
        <v>1289</v>
      </c>
    </row>
    <row r="134" customFormat="false" ht="12.75" hidden="false" customHeight="false" outlineLevel="0" collapsed="false">
      <c r="A134" s="245" t="s">
        <v>328</v>
      </c>
      <c r="B134" s="246" t="s">
        <v>494</v>
      </c>
      <c r="C134" s="246" t="s">
        <v>1569</v>
      </c>
      <c r="D134" s="245"/>
      <c r="E134" s="247" t="s">
        <v>1570</v>
      </c>
      <c r="F134" s="248" t="s">
        <v>263</v>
      </c>
      <c r="G134" s="249" t="n">
        <v>2</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25.5" hidden="false" customHeight="false" outlineLevel="0" collapsed="false">
      <c r="A136" s="252" t="s">
        <v>334</v>
      </c>
      <c r="E136" s="253" t="s">
        <v>1207</v>
      </c>
    </row>
    <row r="137" customFormat="false" ht="63.75" hidden="false" customHeight="false" outlineLevel="0" collapsed="false">
      <c r="A137" s="0" t="s">
        <v>335</v>
      </c>
      <c r="E137" s="221" t="s">
        <v>1284</v>
      </c>
    </row>
    <row r="138" customFormat="false" ht="12.75" hidden="false" customHeight="false" outlineLevel="0" collapsed="false">
      <c r="A138" s="245" t="s">
        <v>328</v>
      </c>
      <c r="B138" s="246" t="s">
        <v>479</v>
      </c>
      <c r="C138" s="246" t="s">
        <v>1571</v>
      </c>
      <c r="D138" s="245"/>
      <c r="E138" s="247" t="s">
        <v>1572</v>
      </c>
      <c r="F138" s="248" t="s">
        <v>263</v>
      </c>
      <c r="G138" s="249" t="n">
        <v>2</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25.5" hidden="false" customHeight="false" outlineLevel="0" collapsed="false">
      <c r="A140" s="252" t="s">
        <v>334</v>
      </c>
      <c r="E140" s="253" t="s">
        <v>1207</v>
      </c>
    </row>
    <row r="141" customFormat="false" ht="63.75" hidden="false" customHeight="false" outlineLevel="0" collapsed="false">
      <c r="A141" s="0" t="s">
        <v>335</v>
      </c>
      <c r="E141" s="221" t="s">
        <v>1289</v>
      </c>
    </row>
    <row r="142" customFormat="false" ht="12.75" hidden="false" customHeight="false" outlineLevel="0" collapsed="false">
      <c r="A142" s="245" t="s">
        <v>328</v>
      </c>
      <c r="B142" s="246" t="s">
        <v>497</v>
      </c>
      <c r="C142" s="246" t="s">
        <v>1573</v>
      </c>
      <c r="D142" s="245"/>
      <c r="E142" s="247" t="s">
        <v>1574</v>
      </c>
      <c r="F142" s="248" t="s">
        <v>263</v>
      </c>
      <c r="G142" s="249" t="n">
        <v>2</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25.5" hidden="false" customHeight="false" outlineLevel="0" collapsed="false">
      <c r="A144" s="252" t="s">
        <v>334</v>
      </c>
      <c r="E144" s="253" t="s">
        <v>1207</v>
      </c>
    </row>
    <row r="145" customFormat="false" ht="63.75" hidden="false" customHeight="false" outlineLevel="0" collapsed="false">
      <c r="A145" s="0" t="s">
        <v>335</v>
      </c>
      <c r="E145" s="221" t="s">
        <v>1284</v>
      </c>
    </row>
    <row r="146" customFormat="false" ht="12.75" hidden="false" customHeight="false" outlineLevel="0" collapsed="false">
      <c r="A146" s="245" t="s">
        <v>328</v>
      </c>
      <c r="B146" s="246" t="s">
        <v>488</v>
      </c>
      <c r="C146" s="246" t="s">
        <v>1302</v>
      </c>
      <c r="D146" s="245"/>
      <c r="E146" s="247" t="s">
        <v>1303</v>
      </c>
      <c r="F146" s="248" t="s">
        <v>263</v>
      </c>
      <c r="G146" s="249" t="n">
        <v>2</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25.5" hidden="false" customHeight="false" outlineLevel="0" collapsed="false">
      <c r="A148" s="252" t="s">
        <v>334</v>
      </c>
      <c r="E148" s="253" t="s">
        <v>1207</v>
      </c>
    </row>
    <row r="149" customFormat="false" ht="63.75" hidden="false" customHeight="false" outlineLevel="0" collapsed="false">
      <c r="A149" s="0" t="s">
        <v>335</v>
      </c>
      <c r="E149" s="221" t="s">
        <v>1284</v>
      </c>
    </row>
    <row r="150" customFormat="false" ht="12.75" hidden="false" customHeight="false" outlineLevel="0" collapsed="false">
      <c r="A150" s="245" t="s">
        <v>328</v>
      </c>
      <c r="B150" s="246" t="s">
        <v>491</v>
      </c>
      <c r="C150" s="246" t="s">
        <v>1575</v>
      </c>
      <c r="D150" s="245"/>
      <c r="E150" s="247" t="s">
        <v>1576</v>
      </c>
      <c r="F150" s="248" t="s">
        <v>263</v>
      </c>
      <c r="G150" s="249" t="n">
        <v>2</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25.5" hidden="false" customHeight="false" outlineLevel="0" collapsed="false">
      <c r="A152" s="252" t="s">
        <v>334</v>
      </c>
      <c r="E152" s="253" t="s">
        <v>1207</v>
      </c>
    </row>
    <row r="153" customFormat="false" ht="63.75" hidden="false" customHeight="false" outlineLevel="0" collapsed="false">
      <c r="A153" s="0" t="s">
        <v>335</v>
      </c>
      <c r="E153" s="221" t="s">
        <v>1284</v>
      </c>
    </row>
    <row r="154" customFormat="false" ht="12.75" hidden="false" customHeight="false" outlineLevel="0" collapsed="false">
      <c r="A154" s="245" t="s">
        <v>328</v>
      </c>
      <c r="B154" s="246" t="s">
        <v>482</v>
      </c>
      <c r="C154" s="246" t="s">
        <v>1577</v>
      </c>
      <c r="D154" s="245"/>
      <c r="E154" s="247" t="s">
        <v>1578</v>
      </c>
      <c r="F154" s="248" t="s">
        <v>263</v>
      </c>
      <c r="G154" s="249" t="n">
        <v>2</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25.5" hidden="false" customHeight="false" outlineLevel="0" collapsed="false">
      <c r="A156" s="252" t="s">
        <v>334</v>
      </c>
      <c r="E156" s="253" t="s">
        <v>1207</v>
      </c>
    </row>
    <row r="157" customFormat="false" ht="63.75" hidden="false" customHeight="false" outlineLevel="0" collapsed="false">
      <c r="A157" s="0" t="s">
        <v>335</v>
      </c>
      <c r="E157" s="221" t="s">
        <v>1289</v>
      </c>
    </row>
    <row r="158" customFormat="false" ht="12.75" hidden="false" customHeight="false" outlineLevel="0" collapsed="false">
      <c r="A158" s="245" t="s">
        <v>328</v>
      </c>
      <c r="B158" s="246" t="s">
        <v>431</v>
      </c>
      <c r="C158" s="246" t="s">
        <v>1579</v>
      </c>
      <c r="D158" s="245"/>
      <c r="E158" s="247" t="s">
        <v>1580</v>
      </c>
      <c r="F158" s="248" t="s">
        <v>263</v>
      </c>
      <c r="G158" s="249" t="n">
        <v>2</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25.5" hidden="false" customHeight="false" outlineLevel="0" collapsed="false">
      <c r="A160" s="252" t="s">
        <v>334</v>
      </c>
      <c r="E160" s="253" t="s">
        <v>1207</v>
      </c>
    </row>
    <row r="161" customFormat="false" ht="63.75" hidden="false" customHeight="false" outlineLevel="0" collapsed="false">
      <c r="A161" s="0" t="s">
        <v>335</v>
      </c>
      <c r="E161" s="221" t="s">
        <v>1284</v>
      </c>
    </row>
    <row r="162" customFormat="false" ht="12.75" hidden="false" customHeight="false" outlineLevel="0" collapsed="false">
      <c r="A162" s="245" t="s">
        <v>328</v>
      </c>
      <c r="B162" s="246" t="s">
        <v>435</v>
      </c>
      <c r="C162" s="246" t="s">
        <v>1581</v>
      </c>
      <c r="D162" s="245"/>
      <c r="E162" s="247" t="s">
        <v>1582</v>
      </c>
      <c r="F162" s="248" t="s">
        <v>263</v>
      </c>
      <c r="G162" s="249" t="n">
        <v>2</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25.5" hidden="false" customHeight="false" outlineLevel="0" collapsed="false">
      <c r="A164" s="252" t="s">
        <v>334</v>
      </c>
      <c r="E164" s="253" t="s">
        <v>1207</v>
      </c>
    </row>
    <row r="165" customFormat="false" ht="63.75" hidden="false" customHeight="false" outlineLevel="0" collapsed="false">
      <c r="A165" s="0" t="s">
        <v>335</v>
      </c>
      <c r="E165" s="221" t="s">
        <v>1284</v>
      </c>
    </row>
    <row r="166" customFormat="false" ht="12.75" hidden="false" customHeight="false" outlineLevel="0" collapsed="false">
      <c r="A166" s="245" t="s">
        <v>328</v>
      </c>
      <c r="B166" s="246" t="s">
        <v>442</v>
      </c>
      <c r="C166" s="246" t="s">
        <v>1583</v>
      </c>
      <c r="D166" s="245"/>
      <c r="E166" s="247" t="s">
        <v>1584</v>
      </c>
      <c r="F166" s="248" t="s">
        <v>263</v>
      </c>
      <c r="G166" s="249" t="n">
        <v>11</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25.5" hidden="false" customHeight="false" outlineLevel="0" collapsed="false">
      <c r="A168" s="252" t="s">
        <v>334</v>
      </c>
      <c r="E168" s="253" t="s">
        <v>1207</v>
      </c>
    </row>
    <row r="169" customFormat="false" ht="63.75" hidden="false" customHeight="false" outlineLevel="0" collapsed="false">
      <c r="A169" s="0" t="s">
        <v>335</v>
      </c>
      <c r="E169" s="221" t="s">
        <v>1289</v>
      </c>
    </row>
    <row r="170" customFormat="false" ht="12.75" hidden="false" customHeight="false" outlineLevel="0" collapsed="false">
      <c r="A170" s="245" t="s">
        <v>328</v>
      </c>
      <c r="B170" s="246" t="s">
        <v>475</v>
      </c>
      <c r="C170" s="246" t="s">
        <v>1585</v>
      </c>
      <c r="D170" s="245"/>
      <c r="E170" s="247" t="s">
        <v>1586</v>
      </c>
      <c r="F170" s="248" t="s">
        <v>263</v>
      </c>
      <c r="G170" s="249" t="n">
        <v>7</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25.5" hidden="false" customHeight="false" outlineLevel="0" collapsed="false">
      <c r="A172" s="252" t="s">
        <v>334</v>
      </c>
      <c r="E172" s="253" t="s">
        <v>1207</v>
      </c>
    </row>
    <row r="173" customFormat="false" ht="63.75" hidden="false" customHeight="false" outlineLevel="0" collapsed="false">
      <c r="A173" s="0" t="s">
        <v>335</v>
      </c>
      <c r="E173" s="221" t="s">
        <v>1289</v>
      </c>
    </row>
    <row r="174" customFormat="false" ht="12.75" hidden="false" customHeight="false" outlineLevel="0" collapsed="false">
      <c r="A174" s="245" t="s">
        <v>328</v>
      </c>
      <c r="B174" s="246" t="s">
        <v>445</v>
      </c>
      <c r="C174" s="246" t="s">
        <v>1587</v>
      </c>
      <c r="D174" s="245"/>
      <c r="E174" s="247" t="s">
        <v>1588</v>
      </c>
      <c r="F174" s="248" t="s">
        <v>263</v>
      </c>
      <c r="G174" s="249" t="n">
        <v>11</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25.5" hidden="false" customHeight="false" outlineLevel="0" collapsed="false">
      <c r="A176" s="252" t="s">
        <v>334</v>
      </c>
      <c r="E176" s="253" t="s">
        <v>1207</v>
      </c>
    </row>
    <row r="177" customFormat="false" ht="63.75" hidden="false" customHeight="false" outlineLevel="0" collapsed="false">
      <c r="A177" s="0" t="s">
        <v>335</v>
      </c>
      <c r="E177" s="221" t="s">
        <v>1289</v>
      </c>
    </row>
    <row r="178" customFormat="false" ht="12.75" hidden="false" customHeight="false" outlineLevel="0" collapsed="false">
      <c r="A178" s="245" t="s">
        <v>328</v>
      </c>
      <c r="B178" s="246" t="s">
        <v>454</v>
      </c>
      <c r="C178" s="246" t="s">
        <v>1589</v>
      </c>
      <c r="D178" s="245"/>
      <c r="E178" s="247" t="s">
        <v>1590</v>
      </c>
      <c r="F178" s="248" t="s">
        <v>263</v>
      </c>
      <c r="G178" s="249" t="n">
        <v>41</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25.5" hidden="false" customHeight="false" outlineLevel="0" collapsed="false">
      <c r="A180" s="252" t="s">
        <v>334</v>
      </c>
      <c r="E180" s="253" t="s">
        <v>1207</v>
      </c>
    </row>
    <row r="181" customFormat="false" ht="63.75" hidden="false" customHeight="false" outlineLevel="0" collapsed="false">
      <c r="A181" s="0" t="s">
        <v>335</v>
      </c>
      <c r="E181" s="221" t="s">
        <v>1289</v>
      </c>
    </row>
    <row r="182" customFormat="false" ht="12.75" hidden="false" customHeight="false" outlineLevel="0" collapsed="false">
      <c r="A182" s="245" t="s">
        <v>328</v>
      </c>
      <c r="B182" s="246" t="s">
        <v>449</v>
      </c>
      <c r="C182" s="246" t="s">
        <v>1591</v>
      </c>
      <c r="D182" s="245"/>
      <c r="E182" s="247" t="s">
        <v>1592</v>
      </c>
      <c r="F182" s="248" t="s">
        <v>263</v>
      </c>
      <c r="G182" s="249" t="n">
        <v>25</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25.5" hidden="false" customHeight="false" outlineLevel="0" collapsed="false">
      <c r="A184" s="252" t="s">
        <v>334</v>
      </c>
      <c r="E184" s="253" t="s">
        <v>1207</v>
      </c>
    </row>
    <row r="185" customFormat="false" ht="63.75" hidden="false" customHeight="false" outlineLevel="0" collapsed="false">
      <c r="A185" s="0" t="s">
        <v>335</v>
      </c>
      <c r="E185" s="221" t="s">
        <v>1289</v>
      </c>
    </row>
    <row r="186" customFormat="false" ht="12.75" hidden="false" customHeight="false" outlineLevel="0" collapsed="false">
      <c r="A186" s="245" t="s">
        <v>328</v>
      </c>
      <c r="B186" s="246" t="s">
        <v>458</v>
      </c>
      <c r="C186" s="246" t="s">
        <v>1593</v>
      </c>
      <c r="D186" s="245"/>
      <c r="E186" s="247" t="s">
        <v>1594</v>
      </c>
      <c r="F186" s="248" t="s">
        <v>263</v>
      </c>
      <c r="G186" s="249" t="n">
        <v>11</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25.5" hidden="false" customHeight="false" outlineLevel="0" collapsed="false">
      <c r="A188" s="252" t="s">
        <v>334</v>
      </c>
      <c r="E188" s="253" t="s">
        <v>1207</v>
      </c>
    </row>
    <row r="189" customFormat="false" ht="63.75" hidden="false" customHeight="false" outlineLevel="0" collapsed="false">
      <c r="A189" s="0" t="s">
        <v>335</v>
      </c>
      <c r="E189" s="221" t="s">
        <v>1289</v>
      </c>
    </row>
    <row r="190" customFormat="false" ht="12.75" hidden="false" customHeight="false" outlineLevel="0" collapsed="false">
      <c r="A190" s="245" t="s">
        <v>328</v>
      </c>
      <c r="B190" s="246" t="s">
        <v>439</v>
      </c>
      <c r="C190" s="246" t="s">
        <v>1595</v>
      </c>
      <c r="D190" s="245"/>
      <c r="E190" s="247" t="s">
        <v>1596</v>
      </c>
      <c r="F190" s="248" t="s">
        <v>263</v>
      </c>
      <c r="G190" s="249" t="n">
        <v>2</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25.5" hidden="false" customHeight="false" outlineLevel="0" collapsed="false">
      <c r="A192" s="252" t="s">
        <v>334</v>
      </c>
      <c r="E192" s="253" t="s">
        <v>1207</v>
      </c>
    </row>
    <row r="193" customFormat="false" ht="63.75" hidden="false" customHeight="false" outlineLevel="0" collapsed="false">
      <c r="A193" s="0" t="s">
        <v>335</v>
      </c>
      <c r="E193" s="221" t="s">
        <v>1289</v>
      </c>
    </row>
    <row r="194" customFormat="false" ht="12.75" hidden="false" customHeight="false" outlineLevel="0" collapsed="false">
      <c r="A194" s="245" t="s">
        <v>328</v>
      </c>
      <c r="B194" s="246" t="s">
        <v>485</v>
      </c>
      <c r="C194" s="246" t="s">
        <v>1597</v>
      </c>
      <c r="D194" s="245"/>
      <c r="E194" s="247" t="s">
        <v>1598</v>
      </c>
      <c r="F194" s="248" t="s">
        <v>263</v>
      </c>
      <c r="G194" s="249" t="n">
        <v>2</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25.5" hidden="false" customHeight="false" outlineLevel="0" collapsed="false">
      <c r="A196" s="252" t="s">
        <v>334</v>
      </c>
      <c r="E196" s="253" t="s">
        <v>1207</v>
      </c>
    </row>
    <row r="197" customFormat="false" ht="63.75" hidden="false" customHeight="false" outlineLevel="0" collapsed="false">
      <c r="A197" s="0" t="s">
        <v>335</v>
      </c>
      <c r="E197" s="221" t="s">
        <v>1289</v>
      </c>
    </row>
    <row r="198" customFormat="false" ht="12.75" hidden="false" customHeight="false" outlineLevel="0" collapsed="false">
      <c r="A198" s="245" t="s">
        <v>328</v>
      </c>
      <c r="B198" s="246" t="s">
        <v>329</v>
      </c>
      <c r="C198" s="246" t="s">
        <v>1599</v>
      </c>
      <c r="D198" s="245"/>
      <c r="E198" s="247" t="s">
        <v>1600</v>
      </c>
      <c r="F198" s="248" t="s">
        <v>452</v>
      </c>
      <c r="G198" s="249" t="n">
        <v>8</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25.5" hidden="false" customHeight="false" outlineLevel="0" collapsed="false">
      <c r="A200" s="252" t="s">
        <v>334</v>
      </c>
      <c r="E200" s="253" t="s">
        <v>1207</v>
      </c>
    </row>
    <row r="201" customFormat="false" ht="38.25" hidden="false" customHeight="false" outlineLevel="0" collapsed="false">
      <c r="A201" s="0" t="s">
        <v>335</v>
      </c>
      <c r="E201" s="221" t="s">
        <v>1231</v>
      </c>
    </row>
    <row r="202" customFormat="false" ht="12.75" hidden="false" customHeight="false" outlineLevel="0" collapsed="false">
      <c r="A202" s="245" t="s">
        <v>328</v>
      </c>
      <c r="B202" s="246" t="s">
        <v>353</v>
      </c>
      <c r="C202" s="246" t="s">
        <v>1601</v>
      </c>
      <c r="D202" s="245"/>
      <c r="E202" s="247" t="s">
        <v>1602</v>
      </c>
      <c r="F202" s="248" t="s">
        <v>263</v>
      </c>
      <c r="G202" s="249" t="n">
        <v>2</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25.5" hidden="false" customHeight="false" outlineLevel="0" collapsed="false">
      <c r="A204" s="252" t="s">
        <v>334</v>
      </c>
      <c r="E204" s="253" t="s">
        <v>1207</v>
      </c>
    </row>
    <row r="205" customFormat="false" ht="63.75" hidden="false" customHeight="false" outlineLevel="0" collapsed="false">
      <c r="A205" s="0" t="s">
        <v>335</v>
      </c>
      <c r="E205" s="221" t="s">
        <v>1603</v>
      </c>
    </row>
    <row r="206" customFormat="false" ht="12.75" hidden="false" customHeight="false" outlineLevel="0" collapsed="false">
      <c r="A206" s="245" t="s">
        <v>328</v>
      </c>
      <c r="B206" s="246" t="s">
        <v>341</v>
      </c>
      <c r="C206" s="246" t="s">
        <v>1604</v>
      </c>
      <c r="D206" s="245"/>
      <c r="E206" s="247" t="s">
        <v>1605</v>
      </c>
      <c r="F206" s="248" t="s">
        <v>263</v>
      </c>
      <c r="G206" s="249" t="n">
        <v>2</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25.5" hidden="false" customHeight="false" outlineLevel="0" collapsed="false">
      <c r="A208" s="252" t="s">
        <v>334</v>
      </c>
      <c r="E208" s="253" t="s">
        <v>1207</v>
      </c>
    </row>
    <row r="209" customFormat="false" ht="63.75" hidden="false" customHeight="false" outlineLevel="0" collapsed="false">
      <c r="A209" s="0" t="s">
        <v>335</v>
      </c>
      <c r="E209" s="221" t="s">
        <v>1284</v>
      </c>
    </row>
    <row r="210" customFormat="false" ht="12.75" hidden="false" customHeight="false" outlineLevel="0" collapsed="false">
      <c r="A210" s="245" t="s">
        <v>328</v>
      </c>
      <c r="B210" s="246" t="s">
        <v>337</v>
      </c>
      <c r="C210" s="246" t="s">
        <v>1606</v>
      </c>
      <c r="D210" s="245"/>
      <c r="E210" s="247" t="s">
        <v>1607</v>
      </c>
      <c r="F210" s="248" t="s">
        <v>263</v>
      </c>
      <c r="G210" s="249" t="n">
        <v>2</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25.5" hidden="false" customHeight="false" outlineLevel="0" collapsed="false">
      <c r="A212" s="252" t="s">
        <v>334</v>
      </c>
      <c r="E212" s="253" t="s">
        <v>1207</v>
      </c>
    </row>
    <row r="213" customFormat="false" ht="63.75" hidden="false" customHeight="false" outlineLevel="0" collapsed="false">
      <c r="A213" s="0" t="s">
        <v>335</v>
      </c>
      <c r="E213" s="221" t="s">
        <v>1284</v>
      </c>
    </row>
    <row r="214" customFormat="false" ht="12.75" hidden="false" customHeight="false" outlineLevel="0" collapsed="false">
      <c r="A214" s="245" t="s">
        <v>328</v>
      </c>
      <c r="B214" s="246" t="s">
        <v>586</v>
      </c>
      <c r="C214" s="246" t="s">
        <v>1608</v>
      </c>
      <c r="D214" s="245"/>
      <c r="E214" s="247" t="s">
        <v>1609</v>
      </c>
      <c r="F214" s="248" t="s">
        <v>263</v>
      </c>
      <c r="G214" s="249" t="n">
        <v>2</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25.5" hidden="false" customHeight="false" outlineLevel="0" collapsed="false">
      <c r="A216" s="252" t="s">
        <v>334</v>
      </c>
      <c r="E216" s="253" t="s">
        <v>1207</v>
      </c>
    </row>
    <row r="217" customFormat="false" ht="38.25" hidden="false" customHeight="false" outlineLevel="0" collapsed="false">
      <c r="A217" s="0" t="s">
        <v>335</v>
      </c>
      <c r="E217" s="221" t="s">
        <v>161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55</v>
      </c>
      <c r="I3" s="236" t="n">
        <f aca="false">0+I8</f>
        <v>0</v>
      </c>
      <c r="O3" s="0" t="s">
        <v>304</v>
      </c>
      <c r="P3" s="0" t="s">
        <v>305</v>
      </c>
    </row>
    <row r="4" customFormat="false" ht="15" hidden="false" customHeight="true" outlineLevel="0" collapsed="false">
      <c r="A4" s="0" t="s">
        <v>306</v>
      </c>
      <c r="B4" s="237" t="s">
        <v>307</v>
      </c>
      <c r="C4" s="238" t="s">
        <v>55</v>
      </c>
      <c r="D4" s="238"/>
      <c r="E4" s="239" t="s">
        <v>5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611</v>
      </c>
      <c r="D8" s="240"/>
      <c r="E8" s="243" t="s">
        <v>1612</v>
      </c>
      <c r="F8" s="240"/>
      <c r="G8" s="240"/>
      <c r="H8" s="240"/>
      <c r="I8" s="244" t="n">
        <f aca="false">0+I9+I13+I17+I21+I25+I29+I33+I37+I41+I45+I49+I53+I57+I61+I65+I69+I73+I77+I81+I85+I89+I93+I97+I101+I105+I109+I113+I117+I121+I125+I129+I133+I137+I141+I145+I149+I153+I157+I161+I165+I169+I173+I177+I181+I185+I189+I193+I197+I201+I205+I209+I213+I217+I221+I225+I229</f>
        <v>0</v>
      </c>
    </row>
    <row r="9" customFormat="false" ht="12.75" hidden="false" customHeight="false" outlineLevel="0" collapsed="false">
      <c r="A9" s="245" t="s">
        <v>328</v>
      </c>
      <c r="B9" s="246" t="s">
        <v>475</v>
      </c>
      <c r="C9" s="246" t="s">
        <v>1443</v>
      </c>
      <c r="D9" s="245"/>
      <c r="E9" s="247" t="s">
        <v>1613</v>
      </c>
      <c r="F9" s="248" t="s">
        <v>905</v>
      </c>
      <c r="G9" s="249" t="n">
        <v>1</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38.25" hidden="false" customHeight="false" outlineLevel="0" collapsed="false">
      <c r="A12" s="0" t="s">
        <v>335</v>
      </c>
      <c r="E12" s="221" t="s">
        <v>1445</v>
      </c>
    </row>
    <row r="13" customFormat="false" ht="12.75" hidden="false" customHeight="false" outlineLevel="0" collapsed="false">
      <c r="A13" s="245" t="s">
        <v>328</v>
      </c>
      <c r="B13" s="246" t="s">
        <v>479</v>
      </c>
      <c r="C13" s="246" t="s">
        <v>1443</v>
      </c>
      <c r="D13" s="245" t="s">
        <v>319</v>
      </c>
      <c r="E13" s="247" t="s">
        <v>1614</v>
      </c>
      <c r="F13" s="248" t="s">
        <v>905</v>
      </c>
      <c r="G13" s="249" t="n">
        <v>4</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38.25" hidden="false" customHeight="false" outlineLevel="0" collapsed="false">
      <c r="A16" s="0" t="s">
        <v>335</v>
      </c>
      <c r="E16" s="221" t="s">
        <v>1445</v>
      </c>
    </row>
    <row r="17" customFormat="false" ht="12.75" hidden="false" customHeight="false" outlineLevel="0" collapsed="false">
      <c r="A17" s="245" t="s">
        <v>328</v>
      </c>
      <c r="B17" s="246" t="s">
        <v>482</v>
      </c>
      <c r="C17" s="246" t="s">
        <v>1443</v>
      </c>
      <c r="D17" s="245" t="s">
        <v>305</v>
      </c>
      <c r="E17" s="247" t="s">
        <v>1615</v>
      </c>
      <c r="F17" s="248" t="s">
        <v>905</v>
      </c>
      <c r="G17" s="249" t="n">
        <v>18</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38.25" hidden="false" customHeight="false" outlineLevel="0" collapsed="false">
      <c r="A20" s="0" t="s">
        <v>335</v>
      </c>
      <c r="E20" s="221" t="s">
        <v>1445</v>
      </c>
    </row>
    <row r="21" customFormat="false" ht="12.75" hidden="false" customHeight="false" outlineLevel="0" collapsed="false">
      <c r="A21" s="245" t="s">
        <v>328</v>
      </c>
      <c r="B21" s="246" t="s">
        <v>485</v>
      </c>
      <c r="C21" s="246" t="s">
        <v>1443</v>
      </c>
      <c r="D21" s="245" t="s">
        <v>298</v>
      </c>
      <c r="E21" s="247" t="s">
        <v>1616</v>
      </c>
      <c r="F21" s="248" t="s">
        <v>905</v>
      </c>
      <c r="G21" s="249" t="n">
        <v>2</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38.25" hidden="false" customHeight="false" outlineLevel="0" collapsed="false">
      <c r="A24" s="0" t="s">
        <v>335</v>
      </c>
      <c r="E24" s="221" t="s">
        <v>1445</v>
      </c>
    </row>
    <row r="25" customFormat="false" ht="12.75" hidden="false" customHeight="false" outlineLevel="0" collapsed="false">
      <c r="A25" s="245" t="s">
        <v>328</v>
      </c>
      <c r="B25" s="246" t="s">
        <v>488</v>
      </c>
      <c r="C25" s="246" t="s">
        <v>1443</v>
      </c>
      <c r="D25" s="245" t="s">
        <v>320</v>
      </c>
      <c r="E25" s="247" t="s">
        <v>1617</v>
      </c>
      <c r="F25" s="248" t="s">
        <v>905</v>
      </c>
      <c r="G25" s="249" t="n">
        <v>2</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38.25" hidden="false" customHeight="false" outlineLevel="0" collapsed="false">
      <c r="A28" s="0" t="s">
        <v>335</v>
      </c>
      <c r="E28" s="221" t="s">
        <v>1445</v>
      </c>
    </row>
    <row r="29" customFormat="false" ht="12.75" hidden="false" customHeight="false" outlineLevel="0" collapsed="false">
      <c r="A29" s="245" t="s">
        <v>328</v>
      </c>
      <c r="B29" s="246" t="s">
        <v>491</v>
      </c>
      <c r="C29" s="246" t="s">
        <v>1618</v>
      </c>
      <c r="D29" s="245"/>
      <c r="E29" s="247" t="s">
        <v>1619</v>
      </c>
      <c r="F29" s="248" t="s">
        <v>364</v>
      </c>
      <c r="G29" s="249" t="n">
        <v>60</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51" hidden="false" customHeight="false" outlineLevel="0" collapsed="false">
      <c r="A32" s="0" t="s">
        <v>335</v>
      </c>
      <c r="E32" s="221" t="s">
        <v>1470</v>
      </c>
    </row>
    <row r="33" customFormat="false" ht="12.75" hidden="false" customHeight="false" outlineLevel="0" collapsed="false">
      <c r="A33" s="245" t="s">
        <v>328</v>
      </c>
      <c r="B33" s="246" t="s">
        <v>494</v>
      </c>
      <c r="C33" s="246" t="s">
        <v>1620</v>
      </c>
      <c r="D33" s="245"/>
      <c r="E33" s="247" t="s">
        <v>1621</v>
      </c>
      <c r="F33" s="248" t="s">
        <v>364</v>
      </c>
      <c r="G33" s="249" t="n">
        <v>580</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51" hidden="false" customHeight="false" outlineLevel="0" collapsed="false">
      <c r="A36" s="0" t="s">
        <v>335</v>
      </c>
      <c r="E36" s="221" t="s">
        <v>1470</v>
      </c>
    </row>
    <row r="37" customFormat="false" ht="12.75" hidden="false" customHeight="false" outlineLevel="0" collapsed="false">
      <c r="A37" s="245" t="s">
        <v>328</v>
      </c>
      <c r="B37" s="246" t="s">
        <v>497</v>
      </c>
      <c r="C37" s="246" t="s">
        <v>1620</v>
      </c>
      <c r="D37" s="245" t="s">
        <v>319</v>
      </c>
      <c r="E37" s="247" t="s">
        <v>1622</v>
      </c>
      <c r="F37" s="248" t="s">
        <v>364</v>
      </c>
      <c r="G37" s="249" t="n">
        <v>40</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51" hidden="false" customHeight="false" outlineLevel="0" collapsed="false">
      <c r="A40" s="0" t="s">
        <v>335</v>
      </c>
      <c r="E40" s="221" t="s">
        <v>1470</v>
      </c>
    </row>
    <row r="41" customFormat="false" ht="12.75" hidden="false" customHeight="false" outlineLevel="0" collapsed="false">
      <c r="A41" s="245" t="s">
        <v>328</v>
      </c>
      <c r="B41" s="246" t="s">
        <v>592</v>
      </c>
      <c r="C41" s="246" t="s">
        <v>1623</v>
      </c>
      <c r="D41" s="245"/>
      <c r="E41" s="247" t="s">
        <v>1452</v>
      </c>
      <c r="F41" s="248" t="s">
        <v>364</v>
      </c>
      <c r="G41" s="249" t="n">
        <v>135</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1624</v>
      </c>
    </row>
    <row r="44" customFormat="false" ht="38.25" hidden="false" customHeight="false" outlineLevel="0" collapsed="false">
      <c r="A44" s="0" t="s">
        <v>335</v>
      </c>
      <c r="E44" s="221" t="s">
        <v>1465</v>
      </c>
    </row>
    <row r="45" customFormat="false" ht="12.75" hidden="false" customHeight="false" outlineLevel="0" collapsed="false">
      <c r="A45" s="245" t="s">
        <v>328</v>
      </c>
      <c r="B45" s="246" t="s">
        <v>507</v>
      </c>
      <c r="C45" s="246" t="s">
        <v>1457</v>
      </c>
      <c r="D45" s="245"/>
      <c r="E45" s="247" t="s">
        <v>1625</v>
      </c>
      <c r="F45" s="248" t="s">
        <v>364</v>
      </c>
      <c r="G45" s="249" t="n">
        <v>60</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38.25" hidden="false" customHeight="false" outlineLevel="0" collapsed="false">
      <c r="A48" s="0" t="s">
        <v>335</v>
      </c>
      <c r="E48" s="221" t="s">
        <v>1465</v>
      </c>
    </row>
    <row r="49" customFormat="false" ht="12.75" hidden="false" customHeight="false" outlineLevel="0" collapsed="false">
      <c r="A49" s="245" t="s">
        <v>328</v>
      </c>
      <c r="B49" s="246" t="s">
        <v>345</v>
      </c>
      <c r="C49" s="246" t="s">
        <v>1457</v>
      </c>
      <c r="D49" s="245" t="s">
        <v>319</v>
      </c>
      <c r="E49" s="247" t="s">
        <v>1458</v>
      </c>
      <c r="F49" s="248" t="s">
        <v>364</v>
      </c>
      <c r="G49" s="249" t="n">
        <v>60</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38.25" hidden="false" customHeight="false" outlineLevel="0" collapsed="false">
      <c r="A52" s="0" t="s">
        <v>335</v>
      </c>
      <c r="E52" s="221" t="s">
        <v>1465</v>
      </c>
    </row>
    <row r="53" customFormat="false" ht="12.75" hidden="false" customHeight="false" outlineLevel="0" collapsed="false">
      <c r="A53" s="245" t="s">
        <v>328</v>
      </c>
      <c r="B53" s="246" t="s">
        <v>349</v>
      </c>
      <c r="C53" s="246" t="s">
        <v>1457</v>
      </c>
      <c r="D53" s="245" t="s">
        <v>305</v>
      </c>
      <c r="E53" s="247" t="s">
        <v>1626</v>
      </c>
      <c r="F53" s="248" t="s">
        <v>364</v>
      </c>
      <c r="G53" s="249" t="n">
        <v>30</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38.25" hidden="false" customHeight="false" outlineLevel="0" collapsed="false">
      <c r="A56" s="0" t="s">
        <v>335</v>
      </c>
      <c r="E56" s="221" t="s">
        <v>1465</v>
      </c>
    </row>
    <row r="57" customFormat="false" ht="12.75" hidden="false" customHeight="false" outlineLevel="0" collapsed="false">
      <c r="A57" s="245" t="s">
        <v>328</v>
      </c>
      <c r="B57" s="246" t="s">
        <v>337</v>
      </c>
      <c r="C57" s="246" t="s">
        <v>1459</v>
      </c>
      <c r="D57" s="245"/>
      <c r="E57" s="247" t="s">
        <v>1460</v>
      </c>
      <c r="F57" s="248" t="s">
        <v>905</v>
      </c>
      <c r="G57" s="249" t="n">
        <v>10</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20</v>
      </c>
    </row>
    <row r="60" customFormat="false" ht="38.25" hidden="false" customHeight="false" outlineLevel="0" collapsed="false">
      <c r="A60" s="0" t="s">
        <v>335</v>
      </c>
      <c r="E60" s="221" t="s">
        <v>1445</v>
      </c>
    </row>
    <row r="61" customFormat="false" ht="12.75" hidden="false" customHeight="false" outlineLevel="0" collapsed="false">
      <c r="A61" s="245" t="s">
        <v>328</v>
      </c>
      <c r="B61" s="246" t="s">
        <v>586</v>
      </c>
      <c r="C61" s="246" t="s">
        <v>1461</v>
      </c>
      <c r="D61" s="245"/>
      <c r="E61" s="247" t="s">
        <v>1462</v>
      </c>
      <c r="F61" s="248" t="s">
        <v>905</v>
      </c>
      <c r="G61" s="249" t="n">
        <v>2</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20</v>
      </c>
    </row>
    <row r="64" customFormat="false" ht="38.25" hidden="false" customHeight="false" outlineLevel="0" collapsed="false">
      <c r="A64" s="0" t="s">
        <v>335</v>
      </c>
      <c r="E64" s="221" t="s">
        <v>1445</v>
      </c>
    </row>
    <row r="65" customFormat="false" ht="12.75" hidden="false" customHeight="false" outlineLevel="0" collapsed="false">
      <c r="A65" s="245" t="s">
        <v>328</v>
      </c>
      <c r="B65" s="246" t="s">
        <v>589</v>
      </c>
      <c r="C65" s="246" t="s">
        <v>1627</v>
      </c>
      <c r="D65" s="245"/>
      <c r="E65" s="247" t="s">
        <v>1628</v>
      </c>
      <c r="F65" s="248" t="s">
        <v>905</v>
      </c>
      <c r="G65" s="249" t="n">
        <v>2</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920</v>
      </c>
    </row>
    <row r="68" customFormat="false" ht="38.25" hidden="false" customHeight="false" outlineLevel="0" collapsed="false">
      <c r="A68" s="0" t="s">
        <v>335</v>
      </c>
      <c r="E68" s="221" t="s">
        <v>1445</v>
      </c>
    </row>
    <row r="69" customFormat="false" ht="12.75" hidden="false" customHeight="false" outlineLevel="0" collapsed="false">
      <c r="A69" s="245" t="s">
        <v>328</v>
      </c>
      <c r="B69" s="246" t="s">
        <v>602</v>
      </c>
      <c r="C69" s="246" t="s">
        <v>1629</v>
      </c>
      <c r="D69" s="245"/>
      <c r="E69" s="247" t="s">
        <v>1464</v>
      </c>
      <c r="F69" s="248" t="s">
        <v>364</v>
      </c>
      <c r="G69" s="249" t="n">
        <v>15</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920</v>
      </c>
    </row>
    <row r="72" customFormat="false" ht="38.25" hidden="false" customHeight="false" outlineLevel="0" collapsed="false">
      <c r="A72" s="0" t="s">
        <v>335</v>
      </c>
      <c r="E72" s="221" t="s">
        <v>1465</v>
      </c>
    </row>
    <row r="73" customFormat="false" ht="12.75" hidden="false" customHeight="false" outlineLevel="0" collapsed="false">
      <c r="A73" s="245" t="s">
        <v>328</v>
      </c>
      <c r="B73" s="246" t="s">
        <v>329</v>
      </c>
      <c r="C73" s="246" t="s">
        <v>1466</v>
      </c>
      <c r="D73" s="245"/>
      <c r="E73" s="247" t="s">
        <v>1467</v>
      </c>
      <c r="F73" s="248" t="s">
        <v>364</v>
      </c>
      <c r="G73" s="249" t="n">
        <v>130</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t="s">
        <v>920</v>
      </c>
    </row>
    <row r="76" customFormat="false" ht="38.25" hidden="false" customHeight="false" outlineLevel="0" collapsed="false">
      <c r="A76" s="0" t="s">
        <v>335</v>
      </c>
      <c r="E76" s="221" t="s">
        <v>1465</v>
      </c>
    </row>
    <row r="77" customFormat="false" ht="12.75" hidden="false" customHeight="false" outlineLevel="0" collapsed="false">
      <c r="A77" s="245" t="s">
        <v>328</v>
      </c>
      <c r="B77" s="246" t="s">
        <v>503</v>
      </c>
      <c r="C77" s="246" t="s">
        <v>1468</v>
      </c>
      <c r="D77" s="245"/>
      <c r="E77" s="247" t="s">
        <v>1469</v>
      </c>
      <c r="F77" s="248" t="s">
        <v>364</v>
      </c>
      <c r="G77" s="249" t="n">
        <v>15</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920</v>
      </c>
    </row>
    <row r="80" customFormat="false" ht="51" hidden="false" customHeight="false" outlineLevel="0" collapsed="false">
      <c r="A80" s="0" t="s">
        <v>335</v>
      </c>
      <c r="E80" s="221" t="s">
        <v>1470</v>
      </c>
    </row>
    <row r="81" customFormat="false" ht="12.75" hidden="false" customHeight="false" outlineLevel="0" collapsed="false">
      <c r="A81" s="245" t="s">
        <v>328</v>
      </c>
      <c r="B81" s="246" t="s">
        <v>500</v>
      </c>
      <c r="C81" s="246" t="s">
        <v>1471</v>
      </c>
      <c r="D81" s="245"/>
      <c r="E81" s="247" t="s">
        <v>1630</v>
      </c>
      <c r="F81" s="248" t="s">
        <v>364</v>
      </c>
      <c r="G81" s="249" t="n">
        <v>20</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920</v>
      </c>
    </row>
    <row r="84" customFormat="false" ht="51" hidden="false" customHeight="false" outlineLevel="0" collapsed="false">
      <c r="A84" s="0" t="s">
        <v>335</v>
      </c>
      <c r="E84" s="221" t="s">
        <v>1470</v>
      </c>
    </row>
    <row r="85" customFormat="false" ht="12.75" hidden="false" customHeight="false" outlineLevel="0" collapsed="false">
      <c r="A85" s="245" t="s">
        <v>328</v>
      </c>
      <c r="B85" s="246" t="s">
        <v>353</v>
      </c>
      <c r="C85" s="246" t="s">
        <v>1631</v>
      </c>
      <c r="D85" s="245"/>
      <c r="E85" s="247" t="s">
        <v>1632</v>
      </c>
      <c r="F85" s="248" t="s">
        <v>905</v>
      </c>
      <c r="G85" s="249" t="n">
        <v>4</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920</v>
      </c>
    </row>
    <row r="88" customFormat="false" ht="38.25" hidden="false" customHeight="false" outlineLevel="0" collapsed="false">
      <c r="A88" s="0" t="s">
        <v>335</v>
      </c>
      <c r="E88" s="221" t="s">
        <v>1445</v>
      </c>
    </row>
    <row r="89" customFormat="false" ht="12.75" hidden="false" customHeight="false" outlineLevel="0" collapsed="false">
      <c r="A89" s="245" t="s">
        <v>328</v>
      </c>
      <c r="B89" s="246" t="s">
        <v>603</v>
      </c>
      <c r="C89" s="246" t="s">
        <v>1633</v>
      </c>
      <c r="D89" s="245"/>
      <c r="E89" s="247" t="s">
        <v>1634</v>
      </c>
      <c r="F89" s="248" t="s">
        <v>364</v>
      </c>
      <c r="G89" s="249" t="n">
        <v>35</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t="s">
        <v>920</v>
      </c>
    </row>
    <row r="92" customFormat="false" ht="38.25" hidden="false" customHeight="false" outlineLevel="0" collapsed="false">
      <c r="A92" s="0" t="s">
        <v>335</v>
      </c>
      <c r="E92" s="221" t="s">
        <v>1465</v>
      </c>
    </row>
    <row r="93" customFormat="false" ht="12.75" hidden="false" customHeight="false" outlineLevel="0" collapsed="false">
      <c r="A93" s="245" t="s">
        <v>328</v>
      </c>
      <c r="B93" s="246" t="s">
        <v>341</v>
      </c>
      <c r="C93" s="246" t="s">
        <v>1635</v>
      </c>
      <c r="D93" s="245"/>
      <c r="E93" s="247" t="s">
        <v>1636</v>
      </c>
      <c r="F93" s="248" t="s">
        <v>905</v>
      </c>
      <c r="G93" s="249" t="n">
        <v>22</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920</v>
      </c>
    </row>
    <row r="96" customFormat="false" ht="38.25" hidden="false" customHeight="false" outlineLevel="0" collapsed="false">
      <c r="A96" s="0" t="s">
        <v>335</v>
      </c>
      <c r="E96" s="221" t="s">
        <v>1445</v>
      </c>
    </row>
    <row r="97" customFormat="false" ht="12.75" hidden="false" customHeight="false" outlineLevel="0" collapsed="false">
      <c r="A97" s="245" t="s">
        <v>328</v>
      </c>
      <c r="B97" s="246" t="s">
        <v>595</v>
      </c>
      <c r="C97" s="246" t="s">
        <v>1637</v>
      </c>
      <c r="D97" s="245"/>
      <c r="E97" s="247" t="s">
        <v>1638</v>
      </c>
      <c r="F97" s="248" t="s">
        <v>905</v>
      </c>
      <c r="G97" s="249" t="n">
        <v>1</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1507</v>
      </c>
    </row>
    <row r="100" customFormat="false" ht="38.25" hidden="false" customHeight="false" outlineLevel="0" collapsed="false">
      <c r="A100" s="0" t="s">
        <v>335</v>
      </c>
      <c r="E100" s="221" t="s">
        <v>1445</v>
      </c>
    </row>
    <row r="101" customFormat="false" ht="12.75" hidden="false" customHeight="false" outlineLevel="0" collapsed="false">
      <c r="A101" s="245" t="s">
        <v>328</v>
      </c>
      <c r="B101" s="246" t="s">
        <v>596</v>
      </c>
      <c r="C101" s="246" t="s">
        <v>1639</v>
      </c>
      <c r="D101" s="245"/>
      <c r="E101" s="247" t="s">
        <v>1640</v>
      </c>
      <c r="F101" s="248" t="s">
        <v>905</v>
      </c>
      <c r="G101" s="249" t="n">
        <v>1</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1507</v>
      </c>
    </row>
    <row r="104" customFormat="false" ht="38.25" hidden="false" customHeight="false" outlineLevel="0" collapsed="false">
      <c r="A104" s="0" t="s">
        <v>335</v>
      </c>
      <c r="E104" s="221" t="s">
        <v>1445</v>
      </c>
    </row>
    <row r="105" customFormat="false" ht="12.75" hidden="false" customHeight="false" outlineLevel="0" collapsed="false">
      <c r="A105" s="245" t="s">
        <v>328</v>
      </c>
      <c r="B105" s="246" t="s">
        <v>600</v>
      </c>
      <c r="C105" s="246" t="s">
        <v>1641</v>
      </c>
      <c r="D105" s="245"/>
      <c r="E105" s="247" t="s">
        <v>1642</v>
      </c>
      <c r="F105" s="248" t="s">
        <v>364</v>
      </c>
      <c r="G105" s="249" t="n">
        <v>200</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1643</v>
      </c>
    </row>
    <row r="108" customFormat="false" ht="38.25" hidden="false" customHeight="false" outlineLevel="0" collapsed="false">
      <c r="A108" s="0" t="s">
        <v>335</v>
      </c>
      <c r="E108" s="221" t="s">
        <v>1465</v>
      </c>
    </row>
    <row r="109" customFormat="false" ht="12.75" hidden="false" customHeight="false" outlineLevel="0" collapsed="false">
      <c r="A109" s="245" t="s">
        <v>328</v>
      </c>
      <c r="B109" s="246" t="s">
        <v>439</v>
      </c>
      <c r="C109" s="246" t="s">
        <v>1644</v>
      </c>
      <c r="D109" s="245"/>
      <c r="E109" s="247" t="s">
        <v>1645</v>
      </c>
      <c r="F109" s="248" t="s">
        <v>905</v>
      </c>
      <c r="G109" s="249" t="n">
        <v>1</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920</v>
      </c>
    </row>
    <row r="112" customFormat="false" ht="38.25" hidden="false" customHeight="false" outlineLevel="0" collapsed="false">
      <c r="A112" s="0" t="s">
        <v>335</v>
      </c>
      <c r="E112" s="221" t="s">
        <v>1476</v>
      </c>
    </row>
    <row r="113" customFormat="false" ht="12.75" hidden="false" customHeight="false" outlineLevel="0" collapsed="false">
      <c r="A113" s="245" t="s">
        <v>328</v>
      </c>
      <c r="B113" s="246" t="s">
        <v>442</v>
      </c>
      <c r="C113" s="246" t="s">
        <v>1477</v>
      </c>
      <c r="D113" s="245"/>
      <c r="E113" s="247" t="s">
        <v>1646</v>
      </c>
      <c r="F113" s="248" t="s">
        <v>905</v>
      </c>
      <c r="G113" s="249" t="n">
        <v>1</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920</v>
      </c>
    </row>
    <row r="116" customFormat="false" ht="38.25" hidden="false" customHeight="false" outlineLevel="0" collapsed="false">
      <c r="A116" s="0" t="s">
        <v>335</v>
      </c>
      <c r="E116" s="221" t="s">
        <v>1476</v>
      </c>
    </row>
    <row r="117" customFormat="false" ht="12.75" hidden="false" customHeight="false" outlineLevel="0" collapsed="false">
      <c r="A117" s="245" t="s">
        <v>328</v>
      </c>
      <c r="B117" s="246" t="s">
        <v>445</v>
      </c>
      <c r="C117" s="246" t="s">
        <v>1477</v>
      </c>
      <c r="D117" s="245" t="s">
        <v>319</v>
      </c>
      <c r="E117" s="247" t="s">
        <v>1647</v>
      </c>
      <c r="F117" s="248" t="s">
        <v>905</v>
      </c>
      <c r="G117" s="249" t="n">
        <v>1</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920</v>
      </c>
    </row>
    <row r="120" customFormat="false" ht="38.25" hidden="false" customHeight="false" outlineLevel="0" collapsed="false">
      <c r="A120" s="0" t="s">
        <v>335</v>
      </c>
      <c r="E120" s="221" t="s">
        <v>1476</v>
      </c>
    </row>
    <row r="121" customFormat="false" ht="12.75" hidden="false" customHeight="false" outlineLevel="0" collapsed="false">
      <c r="A121" s="245" t="s">
        <v>328</v>
      </c>
      <c r="B121" s="246" t="s">
        <v>321</v>
      </c>
      <c r="C121" s="246" t="s">
        <v>1477</v>
      </c>
      <c r="D121" s="245" t="s">
        <v>324</v>
      </c>
      <c r="E121" s="247" t="s">
        <v>1648</v>
      </c>
      <c r="F121" s="248" t="s">
        <v>905</v>
      </c>
      <c r="G121" s="249" t="n">
        <v>1</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920</v>
      </c>
    </row>
    <row r="124" customFormat="false" ht="38.25" hidden="false" customHeight="false" outlineLevel="0" collapsed="false">
      <c r="A124" s="0" t="s">
        <v>335</v>
      </c>
      <c r="E124" s="221" t="s">
        <v>1476</v>
      </c>
    </row>
    <row r="125" customFormat="false" ht="12.75" hidden="false" customHeight="false" outlineLevel="0" collapsed="false">
      <c r="A125" s="245" t="s">
        <v>328</v>
      </c>
      <c r="B125" s="246" t="s">
        <v>322</v>
      </c>
      <c r="C125" s="246" t="s">
        <v>1477</v>
      </c>
      <c r="D125" s="245" t="s">
        <v>396</v>
      </c>
      <c r="E125" s="247" t="s">
        <v>1649</v>
      </c>
      <c r="F125" s="248" t="s">
        <v>905</v>
      </c>
      <c r="G125" s="249" t="n">
        <v>1</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920</v>
      </c>
    </row>
    <row r="128" customFormat="false" ht="38.25" hidden="false" customHeight="false" outlineLevel="0" collapsed="false">
      <c r="A128" s="0" t="s">
        <v>335</v>
      </c>
      <c r="E128" s="221" t="s">
        <v>1476</v>
      </c>
    </row>
    <row r="129" customFormat="false" ht="12.75" hidden="false" customHeight="false" outlineLevel="0" collapsed="false">
      <c r="A129" s="245" t="s">
        <v>328</v>
      </c>
      <c r="B129" s="246" t="s">
        <v>382</v>
      </c>
      <c r="C129" s="246" t="s">
        <v>1477</v>
      </c>
      <c r="D129" s="245" t="s">
        <v>393</v>
      </c>
      <c r="E129" s="247" t="s">
        <v>1650</v>
      </c>
      <c r="F129" s="248" t="s">
        <v>905</v>
      </c>
      <c r="G129" s="249" t="n">
        <v>1</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920</v>
      </c>
    </row>
    <row r="132" customFormat="false" ht="38.25" hidden="false" customHeight="false" outlineLevel="0" collapsed="false">
      <c r="A132" s="0" t="s">
        <v>335</v>
      </c>
      <c r="E132" s="221" t="s">
        <v>1476</v>
      </c>
    </row>
    <row r="133" customFormat="false" ht="12.75" hidden="false" customHeight="false" outlineLevel="0" collapsed="false">
      <c r="A133" s="245" t="s">
        <v>328</v>
      </c>
      <c r="B133" s="246" t="s">
        <v>386</v>
      </c>
      <c r="C133" s="246" t="s">
        <v>1477</v>
      </c>
      <c r="D133" s="245" t="s">
        <v>399</v>
      </c>
      <c r="E133" s="247" t="s">
        <v>1651</v>
      </c>
      <c r="F133" s="248" t="s">
        <v>905</v>
      </c>
      <c r="G133" s="249" t="n">
        <v>1</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920</v>
      </c>
    </row>
    <row r="136" customFormat="false" ht="38.25" hidden="false" customHeight="false" outlineLevel="0" collapsed="false">
      <c r="A136" s="0" t="s">
        <v>335</v>
      </c>
      <c r="E136" s="221" t="s">
        <v>1476</v>
      </c>
    </row>
    <row r="137" customFormat="false" ht="12.75" hidden="false" customHeight="false" outlineLevel="0" collapsed="false">
      <c r="A137" s="245" t="s">
        <v>328</v>
      </c>
      <c r="B137" s="246" t="s">
        <v>323</v>
      </c>
      <c r="C137" s="246" t="s">
        <v>1477</v>
      </c>
      <c r="D137" s="245" t="s">
        <v>403</v>
      </c>
      <c r="E137" s="247" t="s">
        <v>1652</v>
      </c>
      <c r="F137" s="248" t="s">
        <v>905</v>
      </c>
      <c r="G137" s="249" t="n">
        <v>1</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920</v>
      </c>
    </row>
    <row r="140" customFormat="false" ht="38.25" hidden="false" customHeight="false" outlineLevel="0" collapsed="false">
      <c r="A140" s="0" t="s">
        <v>335</v>
      </c>
      <c r="E140" s="221" t="s">
        <v>1476</v>
      </c>
    </row>
    <row r="141" customFormat="false" ht="12.75" hidden="false" customHeight="false" outlineLevel="0" collapsed="false">
      <c r="A141" s="245" t="s">
        <v>328</v>
      </c>
      <c r="B141" s="246" t="s">
        <v>324</v>
      </c>
      <c r="C141" s="246" t="s">
        <v>1477</v>
      </c>
      <c r="D141" s="245" t="s">
        <v>326</v>
      </c>
      <c r="E141" s="247" t="s">
        <v>1653</v>
      </c>
      <c r="F141" s="248" t="s">
        <v>905</v>
      </c>
      <c r="G141" s="249" t="n">
        <v>2</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920</v>
      </c>
    </row>
    <row r="144" customFormat="false" ht="38.25" hidden="false" customHeight="false" outlineLevel="0" collapsed="false">
      <c r="A144" s="0" t="s">
        <v>335</v>
      </c>
      <c r="E144" s="221" t="s">
        <v>1476</v>
      </c>
    </row>
    <row r="145" customFormat="false" ht="12.75" hidden="false" customHeight="false" outlineLevel="0" collapsed="false">
      <c r="A145" s="245" t="s">
        <v>328</v>
      </c>
      <c r="B145" s="246" t="s">
        <v>396</v>
      </c>
      <c r="C145" s="246" t="s">
        <v>1477</v>
      </c>
      <c r="D145" s="245" t="s">
        <v>408</v>
      </c>
      <c r="E145" s="247" t="s">
        <v>1654</v>
      </c>
      <c r="F145" s="248" t="s">
        <v>905</v>
      </c>
      <c r="G145" s="249" t="n">
        <v>1</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920</v>
      </c>
    </row>
    <row r="148" customFormat="false" ht="38.25" hidden="false" customHeight="false" outlineLevel="0" collapsed="false">
      <c r="A148" s="0" t="s">
        <v>335</v>
      </c>
      <c r="E148" s="221" t="s">
        <v>1476</v>
      </c>
    </row>
    <row r="149" customFormat="false" ht="12.75" hidden="false" customHeight="false" outlineLevel="0" collapsed="false">
      <c r="A149" s="245" t="s">
        <v>328</v>
      </c>
      <c r="B149" s="246" t="s">
        <v>393</v>
      </c>
      <c r="C149" s="246" t="s">
        <v>1477</v>
      </c>
      <c r="D149" s="245" t="s">
        <v>411</v>
      </c>
      <c r="E149" s="247" t="s">
        <v>1655</v>
      </c>
      <c r="F149" s="248" t="s">
        <v>905</v>
      </c>
      <c r="G149" s="249" t="n">
        <v>1</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920</v>
      </c>
    </row>
    <row r="152" customFormat="false" ht="38.25" hidden="false" customHeight="false" outlineLevel="0" collapsed="false">
      <c r="A152" s="0" t="s">
        <v>335</v>
      </c>
      <c r="E152" s="221" t="s">
        <v>1476</v>
      </c>
    </row>
    <row r="153" customFormat="false" ht="12.75" hidden="false" customHeight="false" outlineLevel="0" collapsed="false">
      <c r="A153" s="245" t="s">
        <v>328</v>
      </c>
      <c r="B153" s="246" t="s">
        <v>399</v>
      </c>
      <c r="C153" s="246" t="s">
        <v>1477</v>
      </c>
      <c r="D153" s="245" t="s">
        <v>414</v>
      </c>
      <c r="E153" s="247" t="s">
        <v>1656</v>
      </c>
      <c r="F153" s="248" t="s">
        <v>905</v>
      </c>
      <c r="G153" s="249" t="n">
        <v>1</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t="s">
        <v>920</v>
      </c>
    </row>
    <row r="156" customFormat="false" ht="38.25" hidden="false" customHeight="false" outlineLevel="0" collapsed="false">
      <c r="A156" s="0" t="s">
        <v>335</v>
      </c>
      <c r="E156" s="221" t="s">
        <v>1476</v>
      </c>
    </row>
    <row r="157" customFormat="false" ht="12.75" hidden="false" customHeight="false" outlineLevel="0" collapsed="false">
      <c r="A157" s="245" t="s">
        <v>328</v>
      </c>
      <c r="B157" s="246" t="s">
        <v>403</v>
      </c>
      <c r="C157" s="246" t="s">
        <v>1477</v>
      </c>
      <c r="D157" s="245" t="s">
        <v>420</v>
      </c>
      <c r="E157" s="247" t="s">
        <v>1657</v>
      </c>
      <c r="F157" s="248" t="s">
        <v>905</v>
      </c>
      <c r="G157" s="249" t="n">
        <v>2</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t="s">
        <v>920</v>
      </c>
    </row>
    <row r="160" customFormat="false" ht="38.25" hidden="false" customHeight="false" outlineLevel="0" collapsed="false">
      <c r="A160" s="0" t="s">
        <v>335</v>
      </c>
      <c r="E160" s="221" t="s">
        <v>1476</v>
      </c>
    </row>
    <row r="161" customFormat="false" ht="12.75" hidden="false" customHeight="false" outlineLevel="0" collapsed="false">
      <c r="A161" s="245" t="s">
        <v>328</v>
      </c>
      <c r="B161" s="246" t="s">
        <v>449</v>
      </c>
      <c r="C161" s="246" t="s">
        <v>1477</v>
      </c>
      <c r="D161" s="245" t="s">
        <v>305</v>
      </c>
      <c r="E161" s="247" t="s">
        <v>1658</v>
      </c>
      <c r="F161" s="248" t="s">
        <v>905</v>
      </c>
      <c r="G161" s="249" t="n">
        <v>1</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t="s">
        <v>920</v>
      </c>
    </row>
    <row r="164" customFormat="false" ht="38.25" hidden="false" customHeight="false" outlineLevel="0" collapsed="false">
      <c r="A164" s="0" t="s">
        <v>335</v>
      </c>
      <c r="E164" s="221" t="s">
        <v>1476</v>
      </c>
    </row>
    <row r="165" customFormat="false" ht="12.75" hidden="false" customHeight="false" outlineLevel="0" collapsed="false">
      <c r="A165" s="245" t="s">
        <v>328</v>
      </c>
      <c r="B165" s="246" t="s">
        <v>326</v>
      </c>
      <c r="C165" s="246" t="s">
        <v>1477</v>
      </c>
      <c r="D165" s="245" t="s">
        <v>469</v>
      </c>
      <c r="E165" s="247" t="s">
        <v>1659</v>
      </c>
      <c r="F165" s="248" t="s">
        <v>905</v>
      </c>
      <c r="G165" s="249" t="n">
        <v>1</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920</v>
      </c>
    </row>
    <row r="168" customFormat="false" ht="38.25" hidden="false" customHeight="false" outlineLevel="0" collapsed="false">
      <c r="A168" s="0" t="s">
        <v>335</v>
      </c>
      <c r="E168" s="221" t="s">
        <v>1476</v>
      </c>
    </row>
    <row r="169" customFormat="false" ht="12.75" hidden="false" customHeight="false" outlineLevel="0" collapsed="false">
      <c r="A169" s="245" t="s">
        <v>328</v>
      </c>
      <c r="B169" s="246" t="s">
        <v>408</v>
      </c>
      <c r="C169" s="246" t="s">
        <v>1477</v>
      </c>
      <c r="D169" s="245" t="s">
        <v>462</v>
      </c>
      <c r="E169" s="247" t="s">
        <v>1660</v>
      </c>
      <c r="F169" s="248" t="s">
        <v>905</v>
      </c>
      <c r="G169" s="249" t="n">
        <v>1</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920</v>
      </c>
    </row>
    <row r="172" customFormat="false" ht="38.25" hidden="false" customHeight="false" outlineLevel="0" collapsed="false">
      <c r="A172" s="0" t="s">
        <v>335</v>
      </c>
      <c r="E172" s="221" t="s">
        <v>1476</v>
      </c>
    </row>
    <row r="173" customFormat="false" ht="12.75" hidden="false" customHeight="false" outlineLevel="0" collapsed="false">
      <c r="A173" s="245" t="s">
        <v>328</v>
      </c>
      <c r="B173" s="246" t="s">
        <v>411</v>
      </c>
      <c r="C173" s="246" t="s">
        <v>1477</v>
      </c>
      <c r="D173" s="245" t="s">
        <v>466</v>
      </c>
      <c r="E173" s="247" t="s">
        <v>1661</v>
      </c>
      <c r="F173" s="248" t="s">
        <v>905</v>
      </c>
      <c r="G173" s="249" t="n">
        <v>1</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920</v>
      </c>
    </row>
    <row r="176" customFormat="false" ht="38.25" hidden="false" customHeight="false" outlineLevel="0" collapsed="false">
      <c r="A176" s="0" t="s">
        <v>335</v>
      </c>
      <c r="E176" s="221" t="s">
        <v>1476</v>
      </c>
    </row>
    <row r="177" customFormat="false" ht="12.75" hidden="false" customHeight="false" outlineLevel="0" collapsed="false">
      <c r="A177" s="245" t="s">
        <v>328</v>
      </c>
      <c r="B177" s="246" t="s">
        <v>414</v>
      </c>
      <c r="C177" s="246" t="s">
        <v>1477</v>
      </c>
      <c r="D177" s="245" t="s">
        <v>427</v>
      </c>
      <c r="E177" s="247" t="s">
        <v>1662</v>
      </c>
      <c r="F177" s="248" t="s">
        <v>364</v>
      </c>
      <c r="G177" s="249" t="n">
        <v>60</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t="s">
        <v>920</v>
      </c>
    </row>
    <row r="180" customFormat="false" ht="38.25" hidden="false" customHeight="false" outlineLevel="0" collapsed="false">
      <c r="A180" s="0" t="s">
        <v>335</v>
      </c>
      <c r="E180" s="221" t="s">
        <v>1663</v>
      </c>
    </row>
    <row r="181" customFormat="false" ht="12.75" hidden="false" customHeight="false" outlineLevel="0" collapsed="false">
      <c r="A181" s="245" t="s">
        <v>328</v>
      </c>
      <c r="B181" s="246" t="s">
        <v>420</v>
      </c>
      <c r="C181" s="246" t="s">
        <v>1477</v>
      </c>
      <c r="D181" s="245" t="s">
        <v>431</v>
      </c>
      <c r="E181" s="247" t="s">
        <v>1664</v>
      </c>
      <c r="F181" s="248" t="s">
        <v>364</v>
      </c>
      <c r="G181" s="249" t="n">
        <v>580</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920</v>
      </c>
    </row>
    <row r="184" customFormat="false" ht="38.25" hidden="false" customHeight="false" outlineLevel="0" collapsed="false">
      <c r="A184" s="0" t="s">
        <v>335</v>
      </c>
      <c r="E184" s="221" t="s">
        <v>1663</v>
      </c>
    </row>
    <row r="185" customFormat="false" ht="12.75" hidden="false" customHeight="false" outlineLevel="0" collapsed="false">
      <c r="A185" s="245" t="s">
        <v>328</v>
      </c>
      <c r="B185" s="246" t="s">
        <v>469</v>
      </c>
      <c r="C185" s="246" t="s">
        <v>1477</v>
      </c>
      <c r="D185" s="245" t="s">
        <v>435</v>
      </c>
      <c r="E185" s="247" t="s">
        <v>1665</v>
      </c>
      <c r="F185" s="248" t="s">
        <v>364</v>
      </c>
      <c r="G185" s="249" t="n">
        <v>40</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920</v>
      </c>
    </row>
    <row r="188" customFormat="false" ht="38.25" hidden="false" customHeight="false" outlineLevel="0" collapsed="false">
      <c r="A188" s="0" t="s">
        <v>335</v>
      </c>
      <c r="E188" s="221" t="s">
        <v>1663</v>
      </c>
    </row>
    <row r="189" customFormat="false" ht="12.75" hidden="false" customHeight="false" outlineLevel="0" collapsed="false">
      <c r="A189" s="245" t="s">
        <v>328</v>
      </c>
      <c r="B189" s="246" t="s">
        <v>462</v>
      </c>
      <c r="C189" s="246" t="s">
        <v>1477</v>
      </c>
      <c r="D189" s="245" t="s">
        <v>439</v>
      </c>
      <c r="E189" s="247" t="s">
        <v>1666</v>
      </c>
      <c r="F189" s="248" t="s">
        <v>364</v>
      </c>
      <c r="G189" s="249" t="n">
        <v>20</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920</v>
      </c>
    </row>
    <row r="192" customFormat="false" ht="38.25" hidden="false" customHeight="false" outlineLevel="0" collapsed="false">
      <c r="A192" s="0" t="s">
        <v>335</v>
      </c>
      <c r="E192" s="221" t="s">
        <v>1663</v>
      </c>
    </row>
    <row r="193" customFormat="false" ht="12.75" hidden="false" customHeight="false" outlineLevel="0" collapsed="false">
      <c r="A193" s="245" t="s">
        <v>328</v>
      </c>
      <c r="B193" s="246" t="s">
        <v>466</v>
      </c>
      <c r="C193" s="246" t="s">
        <v>1477</v>
      </c>
      <c r="D193" s="245" t="s">
        <v>442</v>
      </c>
      <c r="E193" s="247" t="s">
        <v>1667</v>
      </c>
      <c r="F193" s="248" t="s">
        <v>364</v>
      </c>
      <c r="G193" s="249" t="n">
        <v>15</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t="s">
        <v>920</v>
      </c>
    </row>
    <row r="196" customFormat="false" ht="38.25" hidden="false" customHeight="false" outlineLevel="0" collapsed="false">
      <c r="A196" s="0" t="s">
        <v>335</v>
      </c>
      <c r="E196" s="221" t="s">
        <v>1663</v>
      </c>
    </row>
    <row r="197" customFormat="false" ht="12.75" hidden="false" customHeight="false" outlineLevel="0" collapsed="false">
      <c r="A197" s="245" t="s">
        <v>328</v>
      </c>
      <c r="B197" s="246" t="s">
        <v>427</v>
      </c>
      <c r="C197" s="246" t="s">
        <v>1477</v>
      </c>
      <c r="D197" s="245" t="s">
        <v>445</v>
      </c>
      <c r="E197" s="247" t="s">
        <v>1668</v>
      </c>
      <c r="F197" s="248" t="s">
        <v>905</v>
      </c>
      <c r="G197" s="249" t="n">
        <v>1</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t="s">
        <v>920</v>
      </c>
    </row>
    <row r="200" customFormat="false" ht="38.25" hidden="false" customHeight="false" outlineLevel="0" collapsed="false">
      <c r="A200" s="0" t="s">
        <v>335</v>
      </c>
      <c r="E200" s="221" t="s">
        <v>1476</v>
      </c>
    </row>
    <row r="201" customFormat="false" ht="12.75" hidden="false" customHeight="false" outlineLevel="0" collapsed="false">
      <c r="A201" s="245" t="s">
        <v>328</v>
      </c>
      <c r="B201" s="246" t="s">
        <v>431</v>
      </c>
      <c r="C201" s="246" t="s">
        <v>1477</v>
      </c>
      <c r="D201" s="245" t="s">
        <v>449</v>
      </c>
      <c r="E201" s="247" t="s">
        <v>1669</v>
      </c>
      <c r="F201" s="248" t="s">
        <v>905</v>
      </c>
      <c r="G201" s="249" t="n">
        <v>2</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12.75" hidden="false" customHeight="false" outlineLevel="0" collapsed="false">
      <c r="A203" s="252" t="s">
        <v>334</v>
      </c>
      <c r="E203" s="253" t="s">
        <v>920</v>
      </c>
    </row>
    <row r="204" customFormat="false" ht="38.25" hidden="false" customHeight="false" outlineLevel="0" collapsed="false">
      <c r="A204" s="0" t="s">
        <v>335</v>
      </c>
      <c r="E204" s="221" t="s">
        <v>1476</v>
      </c>
    </row>
    <row r="205" customFormat="false" ht="12.75" hidden="false" customHeight="false" outlineLevel="0" collapsed="false">
      <c r="A205" s="245" t="s">
        <v>328</v>
      </c>
      <c r="B205" s="246" t="s">
        <v>454</v>
      </c>
      <c r="C205" s="246" t="s">
        <v>1477</v>
      </c>
      <c r="D205" s="245" t="s">
        <v>298</v>
      </c>
      <c r="E205" s="247" t="s">
        <v>1670</v>
      </c>
      <c r="F205" s="248" t="s">
        <v>905</v>
      </c>
      <c r="G205" s="249" t="n">
        <v>1</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12.75" hidden="false" customHeight="false" outlineLevel="0" collapsed="false">
      <c r="A207" s="252" t="s">
        <v>334</v>
      </c>
      <c r="E207" s="253" t="s">
        <v>920</v>
      </c>
    </row>
    <row r="208" customFormat="false" ht="38.25" hidden="false" customHeight="false" outlineLevel="0" collapsed="false">
      <c r="A208" s="0" t="s">
        <v>335</v>
      </c>
      <c r="E208" s="221" t="s">
        <v>1476</v>
      </c>
    </row>
    <row r="209" customFormat="false" ht="12.75" hidden="false" customHeight="false" outlineLevel="0" collapsed="false">
      <c r="A209" s="245" t="s">
        <v>328</v>
      </c>
      <c r="B209" s="246" t="s">
        <v>435</v>
      </c>
      <c r="C209" s="246" t="s">
        <v>1477</v>
      </c>
      <c r="D209" s="245" t="s">
        <v>454</v>
      </c>
      <c r="E209" s="247" t="s">
        <v>1671</v>
      </c>
      <c r="F209" s="248" t="s">
        <v>905</v>
      </c>
      <c r="G209" s="249" t="n">
        <v>1</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12.75" hidden="false" customHeight="false" outlineLevel="0" collapsed="false">
      <c r="A211" s="252" t="s">
        <v>334</v>
      </c>
      <c r="E211" s="253" t="s">
        <v>920</v>
      </c>
    </row>
    <row r="212" customFormat="false" ht="38.25" hidden="false" customHeight="false" outlineLevel="0" collapsed="false">
      <c r="A212" s="0" t="s">
        <v>335</v>
      </c>
      <c r="E212" s="221" t="s">
        <v>1476</v>
      </c>
    </row>
    <row r="213" customFormat="false" ht="12.75" hidden="false" customHeight="false" outlineLevel="0" collapsed="false">
      <c r="A213" s="245" t="s">
        <v>328</v>
      </c>
      <c r="B213" s="246" t="s">
        <v>458</v>
      </c>
      <c r="C213" s="246" t="s">
        <v>1477</v>
      </c>
      <c r="D213" s="245" t="s">
        <v>320</v>
      </c>
      <c r="E213" s="247" t="s">
        <v>1672</v>
      </c>
      <c r="F213" s="248" t="s">
        <v>905</v>
      </c>
      <c r="G213" s="249" t="n">
        <v>1</v>
      </c>
      <c r="H213" s="250" t="n">
        <v>0</v>
      </c>
      <c r="I213" s="250" t="n">
        <f aca="false">ROUND(ROUND(H213,2)*ROUND(G213,3),2)</f>
        <v>0</v>
      </c>
      <c r="O213" s="0" t="n">
        <f aca="false">(I213*21)/100</f>
        <v>0</v>
      </c>
      <c r="P213" s="0" t="s">
        <v>305</v>
      </c>
    </row>
    <row r="214" customFormat="false" ht="12.75" hidden="false" customHeight="false" outlineLevel="0" collapsed="false">
      <c r="A214" s="251" t="s">
        <v>333</v>
      </c>
      <c r="E214" s="221"/>
    </row>
    <row r="215" customFormat="false" ht="12.75" hidden="false" customHeight="false" outlineLevel="0" collapsed="false">
      <c r="A215" s="252" t="s">
        <v>334</v>
      </c>
      <c r="E215" s="253" t="s">
        <v>920</v>
      </c>
    </row>
    <row r="216" customFormat="false" ht="38.25" hidden="false" customHeight="false" outlineLevel="0" collapsed="false">
      <c r="A216" s="0" t="s">
        <v>335</v>
      </c>
      <c r="E216" s="221" t="s">
        <v>1476</v>
      </c>
    </row>
    <row r="217" customFormat="false" ht="12.75" hidden="false" customHeight="false" outlineLevel="0" collapsed="false">
      <c r="A217" s="245" t="s">
        <v>328</v>
      </c>
      <c r="B217" s="246" t="s">
        <v>319</v>
      </c>
      <c r="C217" s="246" t="s">
        <v>1477</v>
      </c>
      <c r="D217" s="245" t="s">
        <v>321</v>
      </c>
      <c r="E217" s="247" t="s">
        <v>1673</v>
      </c>
      <c r="F217" s="248" t="s">
        <v>905</v>
      </c>
      <c r="G217" s="249" t="n">
        <v>1</v>
      </c>
      <c r="H217" s="250" t="n">
        <v>0</v>
      </c>
      <c r="I217" s="250" t="n">
        <f aca="false">ROUND(ROUND(H217,2)*ROUND(G217,3),2)</f>
        <v>0</v>
      </c>
      <c r="O217" s="0" t="n">
        <f aca="false">(I217*21)/100</f>
        <v>0</v>
      </c>
      <c r="P217" s="0" t="s">
        <v>305</v>
      </c>
    </row>
    <row r="218" customFormat="false" ht="12.75" hidden="false" customHeight="false" outlineLevel="0" collapsed="false">
      <c r="A218" s="251" t="s">
        <v>333</v>
      </c>
      <c r="E218" s="221"/>
    </row>
    <row r="219" customFormat="false" ht="12.75" hidden="false" customHeight="false" outlineLevel="0" collapsed="false">
      <c r="A219" s="252" t="s">
        <v>334</v>
      </c>
      <c r="E219" s="253" t="s">
        <v>920</v>
      </c>
    </row>
    <row r="220" customFormat="false" ht="38.25" hidden="false" customHeight="false" outlineLevel="0" collapsed="false">
      <c r="A220" s="0" t="s">
        <v>335</v>
      </c>
      <c r="E220" s="221" t="s">
        <v>1476</v>
      </c>
    </row>
    <row r="221" customFormat="false" ht="12.75" hidden="false" customHeight="false" outlineLevel="0" collapsed="false">
      <c r="A221" s="245" t="s">
        <v>328</v>
      </c>
      <c r="B221" s="246" t="s">
        <v>305</v>
      </c>
      <c r="C221" s="246" t="s">
        <v>1477</v>
      </c>
      <c r="D221" s="245" t="s">
        <v>322</v>
      </c>
      <c r="E221" s="247" t="s">
        <v>1674</v>
      </c>
      <c r="F221" s="248" t="s">
        <v>905</v>
      </c>
      <c r="G221" s="249" t="n">
        <v>18</v>
      </c>
      <c r="H221" s="250" t="n">
        <v>0</v>
      </c>
      <c r="I221" s="250" t="n">
        <f aca="false">ROUND(ROUND(H221,2)*ROUND(G221,3),2)</f>
        <v>0</v>
      </c>
      <c r="O221" s="0" t="n">
        <f aca="false">(I221*21)/100</f>
        <v>0</v>
      </c>
      <c r="P221" s="0" t="s">
        <v>305</v>
      </c>
    </row>
    <row r="222" customFormat="false" ht="12.75" hidden="false" customHeight="false" outlineLevel="0" collapsed="false">
      <c r="A222" s="251" t="s">
        <v>333</v>
      </c>
      <c r="E222" s="221"/>
    </row>
    <row r="223" customFormat="false" ht="12.75" hidden="false" customHeight="false" outlineLevel="0" collapsed="false">
      <c r="A223" s="252" t="s">
        <v>334</v>
      </c>
      <c r="E223" s="253" t="s">
        <v>920</v>
      </c>
    </row>
    <row r="224" customFormat="false" ht="38.25" hidden="false" customHeight="false" outlineLevel="0" collapsed="false">
      <c r="A224" s="0" t="s">
        <v>335</v>
      </c>
      <c r="E224" s="221" t="s">
        <v>1476</v>
      </c>
    </row>
    <row r="225" customFormat="false" ht="12.75" hidden="false" customHeight="false" outlineLevel="0" collapsed="false">
      <c r="A225" s="245" t="s">
        <v>328</v>
      </c>
      <c r="B225" s="246" t="s">
        <v>298</v>
      </c>
      <c r="C225" s="246" t="s">
        <v>1477</v>
      </c>
      <c r="D225" s="245" t="s">
        <v>386</v>
      </c>
      <c r="E225" s="247" t="s">
        <v>1675</v>
      </c>
      <c r="F225" s="248" t="s">
        <v>905</v>
      </c>
      <c r="G225" s="249" t="n">
        <v>4</v>
      </c>
      <c r="H225" s="250" t="n">
        <v>0</v>
      </c>
      <c r="I225" s="250" t="n">
        <f aca="false">ROUND(ROUND(H225,2)*ROUND(G225,3),2)</f>
        <v>0</v>
      </c>
      <c r="O225" s="0" t="n">
        <f aca="false">(I225*21)/100</f>
        <v>0</v>
      </c>
      <c r="P225" s="0" t="s">
        <v>305</v>
      </c>
    </row>
    <row r="226" customFormat="false" ht="12.75" hidden="false" customHeight="false" outlineLevel="0" collapsed="false">
      <c r="A226" s="251" t="s">
        <v>333</v>
      </c>
      <c r="E226" s="221"/>
    </row>
    <row r="227" customFormat="false" ht="12.75" hidden="false" customHeight="false" outlineLevel="0" collapsed="false">
      <c r="A227" s="252" t="s">
        <v>334</v>
      </c>
      <c r="E227" s="253" t="s">
        <v>920</v>
      </c>
    </row>
    <row r="228" customFormat="false" ht="38.25" hidden="false" customHeight="false" outlineLevel="0" collapsed="false">
      <c r="A228" s="0" t="s">
        <v>335</v>
      </c>
      <c r="E228" s="221" t="s">
        <v>1476</v>
      </c>
    </row>
    <row r="229" customFormat="false" ht="12.75" hidden="false" customHeight="false" outlineLevel="0" collapsed="false">
      <c r="A229" s="245" t="s">
        <v>328</v>
      </c>
      <c r="B229" s="246" t="s">
        <v>320</v>
      </c>
      <c r="C229" s="246" t="s">
        <v>1477</v>
      </c>
      <c r="D229" s="245" t="s">
        <v>323</v>
      </c>
      <c r="E229" s="247" t="s">
        <v>1676</v>
      </c>
      <c r="F229" s="248" t="s">
        <v>905</v>
      </c>
      <c r="G229" s="249" t="n">
        <v>2</v>
      </c>
      <c r="H229" s="250" t="n">
        <v>0</v>
      </c>
      <c r="I229" s="250" t="n">
        <f aca="false">ROUND(ROUND(H229,2)*ROUND(G229,3),2)</f>
        <v>0</v>
      </c>
      <c r="O229" s="0" t="n">
        <f aca="false">(I229*21)/100</f>
        <v>0</v>
      </c>
      <c r="P229" s="0" t="s">
        <v>305</v>
      </c>
    </row>
    <row r="230" customFormat="false" ht="12.75" hidden="false" customHeight="false" outlineLevel="0" collapsed="false">
      <c r="A230" s="251" t="s">
        <v>333</v>
      </c>
      <c r="E230" s="221"/>
    </row>
    <row r="231" customFormat="false" ht="12.75" hidden="false" customHeight="false" outlineLevel="0" collapsed="false">
      <c r="A231" s="252" t="s">
        <v>334</v>
      </c>
      <c r="E231" s="253" t="s">
        <v>920</v>
      </c>
    </row>
    <row r="232" customFormat="false" ht="38.25" hidden="false" customHeight="false" outlineLevel="0" collapsed="false">
      <c r="A232" s="0" t="s">
        <v>335</v>
      </c>
      <c r="E232" s="221" t="s">
        <v>147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41</v>
      </c>
      <c r="I3" s="236" t="n">
        <f aca="false">0+I8</f>
        <v>0</v>
      </c>
      <c r="O3" s="0" t="s">
        <v>304</v>
      </c>
      <c r="P3" s="0" t="s">
        <v>305</v>
      </c>
    </row>
    <row r="4" customFormat="false" ht="15" hidden="false" customHeight="true" outlineLevel="0" collapsed="false">
      <c r="A4" s="0" t="s">
        <v>306</v>
      </c>
      <c r="B4" s="237" t="s">
        <v>307</v>
      </c>
      <c r="C4" s="238" t="s">
        <v>41</v>
      </c>
      <c r="D4" s="238"/>
      <c r="E4" s="239" t="s">
        <v>4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677</v>
      </c>
      <c r="D8" s="240"/>
      <c r="E8" s="243" t="s">
        <v>1678</v>
      </c>
      <c r="F8" s="240"/>
      <c r="G8" s="240"/>
      <c r="H8" s="240"/>
      <c r="I8" s="244" t="n">
        <f aca="false">0+I9+I13+I17+I21+I25+I29+I33+I37+I41+I45+I49+I53+I57+I61+I65+I69+I73+I77+I81+I85+I89+I93+I97+I101+I105+I109+I113+I117+I121+I125+I129+I133+I137+I141+I145+I149+I153+I157+I161+I165+I169+I173+I177+I181+I185+I189+I193+I197+I201+I205+I209</f>
        <v>0</v>
      </c>
    </row>
    <row r="9" customFormat="false" ht="12.75" hidden="false" customHeight="false" outlineLevel="0" collapsed="false">
      <c r="A9" s="245" t="s">
        <v>328</v>
      </c>
      <c r="B9" s="246" t="s">
        <v>589</v>
      </c>
      <c r="C9" s="246" t="s">
        <v>1679</v>
      </c>
      <c r="D9" s="245"/>
      <c r="E9" s="247" t="s">
        <v>1680</v>
      </c>
      <c r="F9" s="248" t="s">
        <v>364</v>
      </c>
      <c r="G9" s="249" t="n">
        <v>5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1681</v>
      </c>
    </row>
    <row r="12" customFormat="false" ht="76.5" hidden="false" customHeight="false" outlineLevel="0" collapsed="false">
      <c r="A12" s="0" t="s">
        <v>335</v>
      </c>
      <c r="E12" s="221" t="s">
        <v>614</v>
      </c>
    </row>
    <row r="13" customFormat="false" ht="25.5" hidden="false" customHeight="false" outlineLevel="0" collapsed="false">
      <c r="A13" s="245" t="s">
        <v>328</v>
      </c>
      <c r="B13" s="246" t="s">
        <v>337</v>
      </c>
      <c r="C13" s="246" t="s">
        <v>1682</v>
      </c>
      <c r="D13" s="245"/>
      <c r="E13" s="247" t="s">
        <v>1683</v>
      </c>
      <c r="F13" s="248" t="s">
        <v>364</v>
      </c>
      <c r="G13" s="249" t="n">
        <v>3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1681</v>
      </c>
    </row>
    <row r="16" customFormat="false" ht="127.5" hidden="false" customHeight="false" outlineLevel="0" collapsed="false">
      <c r="A16" s="0" t="s">
        <v>335</v>
      </c>
      <c r="E16" s="221" t="s">
        <v>1684</v>
      </c>
    </row>
    <row r="17" customFormat="false" ht="12.75" hidden="false" customHeight="false" outlineLevel="0" collapsed="false">
      <c r="A17" s="245" t="s">
        <v>328</v>
      </c>
      <c r="B17" s="246" t="s">
        <v>586</v>
      </c>
      <c r="C17" s="246" t="s">
        <v>1685</v>
      </c>
      <c r="D17" s="245"/>
      <c r="E17" s="247" t="s">
        <v>1686</v>
      </c>
      <c r="F17" s="248" t="s">
        <v>364</v>
      </c>
      <c r="G17" s="249" t="n">
        <v>8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1681</v>
      </c>
    </row>
    <row r="20" customFormat="false" ht="114.75" hidden="false" customHeight="false" outlineLevel="0" collapsed="false">
      <c r="A20" s="0" t="s">
        <v>335</v>
      </c>
      <c r="E20" s="221" t="s">
        <v>871</v>
      </c>
    </row>
    <row r="21" customFormat="false" ht="12.75" hidden="false" customHeight="false" outlineLevel="0" collapsed="false">
      <c r="A21" s="245" t="s">
        <v>328</v>
      </c>
      <c r="B21" s="246" t="s">
        <v>353</v>
      </c>
      <c r="C21" s="246" t="s">
        <v>765</v>
      </c>
      <c r="D21" s="245"/>
      <c r="E21" s="247" t="s">
        <v>766</v>
      </c>
      <c r="F21" s="248" t="s">
        <v>364</v>
      </c>
      <c r="G21" s="249" t="n">
        <v>15</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1681</v>
      </c>
    </row>
    <row r="24" customFormat="false" ht="76.5" hidden="false" customHeight="false" outlineLevel="0" collapsed="false">
      <c r="A24" s="0" t="s">
        <v>335</v>
      </c>
      <c r="E24" s="221" t="s">
        <v>628</v>
      </c>
    </row>
    <row r="25" customFormat="false" ht="12.75" hidden="false" customHeight="false" outlineLevel="0" collapsed="false">
      <c r="A25" s="245" t="s">
        <v>328</v>
      </c>
      <c r="B25" s="246" t="s">
        <v>341</v>
      </c>
      <c r="C25" s="246" t="s">
        <v>387</v>
      </c>
      <c r="D25" s="245"/>
      <c r="E25" s="247" t="s">
        <v>1687</v>
      </c>
      <c r="F25" s="248" t="s">
        <v>263</v>
      </c>
      <c r="G25" s="249" t="n">
        <v>4</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1681</v>
      </c>
    </row>
    <row r="28" customFormat="false" ht="76.5" hidden="false" customHeight="false" outlineLevel="0" collapsed="false">
      <c r="A28" s="0" t="s">
        <v>335</v>
      </c>
      <c r="E28" s="221" t="s">
        <v>361</v>
      </c>
    </row>
    <row r="29" customFormat="false" ht="25.5" hidden="false" customHeight="false" outlineLevel="0" collapsed="false">
      <c r="A29" s="245" t="s">
        <v>328</v>
      </c>
      <c r="B29" s="246" t="s">
        <v>602</v>
      </c>
      <c r="C29" s="246" t="s">
        <v>428</v>
      </c>
      <c r="D29" s="245"/>
      <c r="E29" s="247" t="s">
        <v>429</v>
      </c>
      <c r="F29" s="248" t="s">
        <v>263</v>
      </c>
      <c r="G29" s="249" t="n">
        <v>1</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1681</v>
      </c>
    </row>
    <row r="32" customFormat="false" ht="114.75" hidden="false" customHeight="false" outlineLevel="0" collapsed="false">
      <c r="A32" s="0" t="s">
        <v>335</v>
      </c>
      <c r="E32" s="221" t="s">
        <v>430</v>
      </c>
    </row>
    <row r="33" customFormat="false" ht="12.75" hidden="false" customHeight="false" outlineLevel="0" collapsed="false">
      <c r="A33" s="245" t="s">
        <v>328</v>
      </c>
      <c r="B33" s="246" t="s">
        <v>319</v>
      </c>
      <c r="C33" s="246" t="s">
        <v>1062</v>
      </c>
      <c r="D33" s="245"/>
      <c r="E33" s="247" t="s">
        <v>1063</v>
      </c>
      <c r="F33" s="248" t="s">
        <v>263</v>
      </c>
      <c r="G33" s="249" t="n">
        <v>1</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1681</v>
      </c>
    </row>
    <row r="36" customFormat="false" ht="114.75" hidden="false" customHeight="false" outlineLevel="0" collapsed="false">
      <c r="A36" s="0" t="s">
        <v>335</v>
      </c>
      <c r="E36" s="221" t="s">
        <v>1223</v>
      </c>
    </row>
    <row r="37" customFormat="false" ht="12.75" hidden="false" customHeight="false" outlineLevel="0" collapsed="false">
      <c r="A37" s="245" t="s">
        <v>328</v>
      </c>
      <c r="B37" s="246" t="s">
        <v>305</v>
      </c>
      <c r="C37" s="246" t="s">
        <v>1065</v>
      </c>
      <c r="D37" s="245"/>
      <c r="E37" s="247" t="s">
        <v>1066</v>
      </c>
      <c r="F37" s="248" t="s">
        <v>263</v>
      </c>
      <c r="G37" s="249" t="n">
        <v>1</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1681</v>
      </c>
    </row>
    <row r="40" customFormat="false" ht="127.5" hidden="false" customHeight="false" outlineLevel="0" collapsed="false">
      <c r="A40" s="0" t="s">
        <v>335</v>
      </c>
      <c r="E40" s="221" t="s">
        <v>1688</v>
      </c>
    </row>
    <row r="41" customFormat="false" ht="12.75" hidden="false" customHeight="false" outlineLevel="0" collapsed="false">
      <c r="A41" s="245" t="s">
        <v>328</v>
      </c>
      <c r="B41" s="246" t="s">
        <v>298</v>
      </c>
      <c r="C41" s="246" t="s">
        <v>1070</v>
      </c>
      <c r="D41" s="245"/>
      <c r="E41" s="247" t="s">
        <v>1071</v>
      </c>
      <c r="F41" s="248" t="s">
        <v>263</v>
      </c>
      <c r="G41" s="249" t="n">
        <v>1</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1681</v>
      </c>
    </row>
    <row r="44" customFormat="false" ht="114.75" hidden="false" customHeight="false" outlineLevel="0" collapsed="false">
      <c r="A44" s="0" t="s">
        <v>335</v>
      </c>
      <c r="E44" s="221" t="s">
        <v>1223</v>
      </c>
    </row>
    <row r="45" customFormat="false" ht="12.75" hidden="false" customHeight="false" outlineLevel="0" collapsed="false">
      <c r="A45" s="245" t="s">
        <v>328</v>
      </c>
      <c r="B45" s="246" t="s">
        <v>320</v>
      </c>
      <c r="C45" s="246" t="s">
        <v>1073</v>
      </c>
      <c r="D45" s="245"/>
      <c r="E45" s="247" t="s">
        <v>1074</v>
      </c>
      <c r="F45" s="248" t="s">
        <v>263</v>
      </c>
      <c r="G45" s="249" t="n">
        <v>1</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1681</v>
      </c>
    </row>
    <row r="48" customFormat="false" ht="127.5" hidden="false" customHeight="false" outlineLevel="0" collapsed="false">
      <c r="A48" s="0" t="s">
        <v>335</v>
      </c>
      <c r="E48" s="221" t="s">
        <v>1688</v>
      </c>
    </row>
    <row r="49" customFormat="false" ht="12.75" hidden="false" customHeight="false" outlineLevel="0" collapsed="false">
      <c r="A49" s="245" t="s">
        <v>328</v>
      </c>
      <c r="B49" s="246" t="s">
        <v>321</v>
      </c>
      <c r="C49" s="246" t="s">
        <v>1689</v>
      </c>
      <c r="D49" s="245"/>
      <c r="E49" s="247" t="s">
        <v>1690</v>
      </c>
      <c r="F49" s="248" t="s">
        <v>263</v>
      </c>
      <c r="G49" s="249" t="n">
        <v>2</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1681</v>
      </c>
    </row>
    <row r="52" customFormat="false" ht="114.75" hidden="false" customHeight="false" outlineLevel="0" collapsed="false">
      <c r="A52" s="0" t="s">
        <v>335</v>
      </c>
      <c r="E52" s="221" t="s">
        <v>1223</v>
      </c>
    </row>
    <row r="53" customFormat="false" ht="12.75" hidden="false" customHeight="false" outlineLevel="0" collapsed="false">
      <c r="A53" s="245" t="s">
        <v>328</v>
      </c>
      <c r="B53" s="246" t="s">
        <v>322</v>
      </c>
      <c r="C53" s="246" t="s">
        <v>1691</v>
      </c>
      <c r="D53" s="245"/>
      <c r="E53" s="247" t="s">
        <v>1692</v>
      </c>
      <c r="F53" s="248" t="s">
        <v>263</v>
      </c>
      <c r="G53" s="249" t="n">
        <v>2</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1681</v>
      </c>
    </row>
    <row r="56" customFormat="false" ht="127.5" hidden="false" customHeight="false" outlineLevel="0" collapsed="false">
      <c r="A56" s="0" t="s">
        <v>335</v>
      </c>
      <c r="E56" s="221" t="s">
        <v>1688</v>
      </c>
    </row>
    <row r="57" customFormat="false" ht="12.75" hidden="false" customHeight="false" outlineLevel="0" collapsed="false">
      <c r="A57" s="245" t="s">
        <v>328</v>
      </c>
      <c r="B57" s="246" t="s">
        <v>382</v>
      </c>
      <c r="C57" s="246" t="s">
        <v>1075</v>
      </c>
      <c r="D57" s="245"/>
      <c r="E57" s="247" t="s">
        <v>1076</v>
      </c>
      <c r="F57" s="248" t="s">
        <v>263</v>
      </c>
      <c r="G57" s="249" t="n">
        <v>2</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1681</v>
      </c>
    </row>
    <row r="60" customFormat="false" ht="114.75" hidden="false" customHeight="false" outlineLevel="0" collapsed="false">
      <c r="A60" s="0" t="s">
        <v>335</v>
      </c>
      <c r="E60" s="221" t="s">
        <v>1223</v>
      </c>
    </row>
    <row r="61" customFormat="false" ht="12.75" hidden="false" customHeight="false" outlineLevel="0" collapsed="false">
      <c r="A61" s="245" t="s">
        <v>328</v>
      </c>
      <c r="B61" s="246" t="s">
        <v>386</v>
      </c>
      <c r="C61" s="246" t="s">
        <v>1077</v>
      </c>
      <c r="D61" s="245"/>
      <c r="E61" s="247" t="s">
        <v>1078</v>
      </c>
      <c r="F61" s="248" t="s">
        <v>263</v>
      </c>
      <c r="G61" s="249" t="n">
        <v>2</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1681</v>
      </c>
    </row>
    <row r="64" customFormat="false" ht="127.5" hidden="false" customHeight="false" outlineLevel="0" collapsed="false">
      <c r="A64" s="0" t="s">
        <v>335</v>
      </c>
      <c r="E64" s="221" t="s">
        <v>1688</v>
      </c>
    </row>
    <row r="65" customFormat="false" ht="12.75" hidden="false" customHeight="false" outlineLevel="0" collapsed="false">
      <c r="A65" s="245" t="s">
        <v>328</v>
      </c>
      <c r="B65" s="246" t="s">
        <v>323</v>
      </c>
      <c r="C65" s="246" t="s">
        <v>1079</v>
      </c>
      <c r="D65" s="245"/>
      <c r="E65" s="247" t="s">
        <v>1080</v>
      </c>
      <c r="F65" s="248" t="s">
        <v>263</v>
      </c>
      <c r="G65" s="249" t="n">
        <v>5</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1681</v>
      </c>
    </row>
    <row r="68" customFormat="false" ht="114.75" hidden="false" customHeight="false" outlineLevel="0" collapsed="false">
      <c r="A68" s="0" t="s">
        <v>335</v>
      </c>
      <c r="E68" s="221" t="s">
        <v>1223</v>
      </c>
    </row>
    <row r="69" customFormat="false" ht="12.75" hidden="false" customHeight="false" outlineLevel="0" collapsed="false">
      <c r="A69" s="245" t="s">
        <v>328</v>
      </c>
      <c r="B69" s="246" t="s">
        <v>324</v>
      </c>
      <c r="C69" s="246" t="s">
        <v>1082</v>
      </c>
      <c r="D69" s="245"/>
      <c r="E69" s="247" t="s">
        <v>1083</v>
      </c>
      <c r="F69" s="248" t="s">
        <v>263</v>
      </c>
      <c r="G69" s="249" t="n">
        <v>5</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1681</v>
      </c>
    </row>
    <row r="72" customFormat="false" ht="127.5" hidden="false" customHeight="false" outlineLevel="0" collapsed="false">
      <c r="A72" s="0" t="s">
        <v>335</v>
      </c>
      <c r="E72" s="221" t="s">
        <v>1688</v>
      </c>
    </row>
    <row r="73" customFormat="false" ht="12.75" hidden="false" customHeight="false" outlineLevel="0" collapsed="false">
      <c r="A73" s="245" t="s">
        <v>328</v>
      </c>
      <c r="B73" s="246" t="s">
        <v>396</v>
      </c>
      <c r="C73" s="246" t="s">
        <v>1693</v>
      </c>
      <c r="D73" s="245"/>
      <c r="E73" s="247" t="s">
        <v>1694</v>
      </c>
      <c r="F73" s="248" t="s">
        <v>364</v>
      </c>
      <c r="G73" s="249" t="n">
        <v>1</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t="s">
        <v>1681</v>
      </c>
    </row>
    <row r="76" customFormat="false" ht="114.75" hidden="false" customHeight="false" outlineLevel="0" collapsed="false">
      <c r="A76" s="0" t="s">
        <v>335</v>
      </c>
      <c r="E76" s="221" t="s">
        <v>1695</v>
      </c>
    </row>
    <row r="77" customFormat="false" ht="12.75" hidden="false" customHeight="false" outlineLevel="0" collapsed="false">
      <c r="A77" s="245" t="s">
        <v>328</v>
      </c>
      <c r="B77" s="246" t="s">
        <v>393</v>
      </c>
      <c r="C77" s="246" t="s">
        <v>1696</v>
      </c>
      <c r="D77" s="245"/>
      <c r="E77" s="247" t="s">
        <v>1697</v>
      </c>
      <c r="F77" s="248" t="s">
        <v>364</v>
      </c>
      <c r="G77" s="249" t="n">
        <v>1</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1681</v>
      </c>
    </row>
    <row r="80" customFormat="false" ht="127.5" hidden="false" customHeight="false" outlineLevel="0" collapsed="false">
      <c r="A80" s="0" t="s">
        <v>335</v>
      </c>
      <c r="E80" s="221" t="s">
        <v>1698</v>
      </c>
    </row>
    <row r="81" customFormat="false" ht="12.75" hidden="false" customHeight="false" outlineLevel="0" collapsed="false">
      <c r="A81" s="245" t="s">
        <v>328</v>
      </c>
      <c r="B81" s="246" t="s">
        <v>399</v>
      </c>
      <c r="C81" s="246" t="s">
        <v>1126</v>
      </c>
      <c r="D81" s="245"/>
      <c r="E81" s="247" t="s">
        <v>1699</v>
      </c>
      <c r="F81" s="248" t="s">
        <v>739</v>
      </c>
      <c r="G81" s="249" t="n">
        <v>10.56</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1681</v>
      </c>
    </row>
    <row r="84" customFormat="false" ht="140.25" hidden="false" customHeight="false" outlineLevel="0" collapsed="false">
      <c r="A84" s="0" t="s">
        <v>335</v>
      </c>
      <c r="E84" s="221" t="s">
        <v>1700</v>
      </c>
    </row>
    <row r="85" customFormat="false" ht="12.75" hidden="false" customHeight="false" outlineLevel="0" collapsed="false">
      <c r="A85" s="245" t="s">
        <v>328</v>
      </c>
      <c r="B85" s="246" t="s">
        <v>403</v>
      </c>
      <c r="C85" s="246" t="s">
        <v>1136</v>
      </c>
      <c r="D85" s="245"/>
      <c r="E85" s="247" t="s">
        <v>1701</v>
      </c>
      <c r="F85" s="248" t="s">
        <v>263</v>
      </c>
      <c r="G85" s="249" t="n">
        <v>1</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1681</v>
      </c>
    </row>
    <row r="88" customFormat="false" ht="114.75" hidden="false" customHeight="false" outlineLevel="0" collapsed="false">
      <c r="A88" s="0" t="s">
        <v>335</v>
      </c>
      <c r="E88" s="221" t="s">
        <v>1223</v>
      </c>
    </row>
    <row r="89" customFormat="false" ht="12.75" hidden="false" customHeight="false" outlineLevel="0" collapsed="false">
      <c r="A89" s="245" t="s">
        <v>328</v>
      </c>
      <c r="B89" s="246" t="s">
        <v>408</v>
      </c>
      <c r="C89" s="246" t="s">
        <v>1702</v>
      </c>
      <c r="D89" s="245"/>
      <c r="E89" s="247" t="s">
        <v>1703</v>
      </c>
      <c r="F89" s="248" t="s">
        <v>263</v>
      </c>
      <c r="G89" s="249" t="n">
        <v>1</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t="s">
        <v>1681</v>
      </c>
    </row>
    <row r="92" customFormat="false" ht="114.75" hidden="false" customHeight="false" outlineLevel="0" collapsed="false">
      <c r="A92" s="0" t="s">
        <v>335</v>
      </c>
      <c r="E92" s="221" t="s">
        <v>1223</v>
      </c>
    </row>
    <row r="93" customFormat="false" ht="12.75" hidden="false" customHeight="false" outlineLevel="0" collapsed="false">
      <c r="A93" s="245" t="s">
        <v>328</v>
      </c>
      <c r="B93" s="246" t="s">
        <v>414</v>
      </c>
      <c r="C93" s="246" t="s">
        <v>1704</v>
      </c>
      <c r="D93" s="245"/>
      <c r="E93" s="247" t="s">
        <v>1705</v>
      </c>
      <c r="F93" s="248" t="s">
        <v>263</v>
      </c>
      <c r="G93" s="249" t="n">
        <v>1</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1681</v>
      </c>
    </row>
    <row r="96" customFormat="false" ht="114.75" hidden="false" customHeight="false" outlineLevel="0" collapsed="false">
      <c r="A96" s="0" t="s">
        <v>335</v>
      </c>
      <c r="E96" s="221" t="s">
        <v>1223</v>
      </c>
    </row>
    <row r="97" customFormat="false" ht="12.75" hidden="false" customHeight="false" outlineLevel="0" collapsed="false">
      <c r="A97" s="245" t="s">
        <v>328</v>
      </c>
      <c r="B97" s="246" t="s">
        <v>469</v>
      </c>
      <c r="C97" s="246" t="s">
        <v>1706</v>
      </c>
      <c r="D97" s="245"/>
      <c r="E97" s="247" t="s">
        <v>1707</v>
      </c>
      <c r="F97" s="248" t="s">
        <v>263</v>
      </c>
      <c r="G97" s="249" t="n">
        <v>1</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1681</v>
      </c>
    </row>
    <row r="100" customFormat="false" ht="114.75" hidden="false" customHeight="false" outlineLevel="0" collapsed="false">
      <c r="A100" s="0" t="s">
        <v>335</v>
      </c>
      <c r="E100" s="221" t="s">
        <v>1223</v>
      </c>
    </row>
    <row r="101" customFormat="false" ht="12.75" hidden="false" customHeight="false" outlineLevel="0" collapsed="false">
      <c r="A101" s="245" t="s">
        <v>328</v>
      </c>
      <c r="B101" s="246" t="s">
        <v>326</v>
      </c>
      <c r="C101" s="246" t="s">
        <v>1139</v>
      </c>
      <c r="D101" s="245"/>
      <c r="E101" s="247" t="s">
        <v>1140</v>
      </c>
      <c r="F101" s="248" t="s">
        <v>263</v>
      </c>
      <c r="G101" s="249" t="n">
        <v>1</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1681</v>
      </c>
    </row>
    <row r="104" customFormat="false" ht="127.5" hidden="false" customHeight="false" outlineLevel="0" collapsed="false">
      <c r="A104" s="0" t="s">
        <v>335</v>
      </c>
      <c r="E104" s="221" t="s">
        <v>1708</v>
      </c>
    </row>
    <row r="105" customFormat="false" ht="12.75" hidden="false" customHeight="false" outlineLevel="0" collapsed="false">
      <c r="A105" s="245" t="s">
        <v>328</v>
      </c>
      <c r="B105" s="246" t="s">
        <v>411</v>
      </c>
      <c r="C105" s="246" t="s">
        <v>1709</v>
      </c>
      <c r="D105" s="245"/>
      <c r="E105" s="247" t="s">
        <v>1710</v>
      </c>
      <c r="F105" s="248" t="s">
        <v>263</v>
      </c>
      <c r="G105" s="249" t="n">
        <v>1</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1681</v>
      </c>
    </row>
    <row r="108" customFormat="false" ht="127.5" hidden="false" customHeight="false" outlineLevel="0" collapsed="false">
      <c r="A108" s="0" t="s">
        <v>335</v>
      </c>
      <c r="E108" s="221" t="s">
        <v>1708</v>
      </c>
    </row>
    <row r="109" customFormat="false" ht="12.75" hidden="false" customHeight="false" outlineLevel="0" collapsed="false">
      <c r="A109" s="245" t="s">
        <v>328</v>
      </c>
      <c r="B109" s="246" t="s">
        <v>420</v>
      </c>
      <c r="C109" s="246" t="s">
        <v>1711</v>
      </c>
      <c r="D109" s="245"/>
      <c r="E109" s="247" t="s">
        <v>1712</v>
      </c>
      <c r="F109" s="248" t="s">
        <v>263</v>
      </c>
      <c r="G109" s="249" t="n">
        <v>1</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1681</v>
      </c>
    </row>
    <row r="112" customFormat="false" ht="127.5" hidden="false" customHeight="false" outlineLevel="0" collapsed="false">
      <c r="A112" s="0" t="s">
        <v>335</v>
      </c>
      <c r="E112" s="221" t="s">
        <v>1708</v>
      </c>
    </row>
    <row r="113" customFormat="false" ht="12.75" hidden="false" customHeight="false" outlineLevel="0" collapsed="false">
      <c r="A113" s="245" t="s">
        <v>328</v>
      </c>
      <c r="B113" s="246" t="s">
        <v>462</v>
      </c>
      <c r="C113" s="246" t="s">
        <v>1713</v>
      </c>
      <c r="D113" s="245"/>
      <c r="E113" s="247" t="s">
        <v>1714</v>
      </c>
      <c r="F113" s="248" t="s">
        <v>263</v>
      </c>
      <c r="G113" s="249" t="n">
        <v>1</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1681</v>
      </c>
    </row>
    <row r="116" customFormat="false" ht="127.5" hidden="false" customHeight="false" outlineLevel="0" collapsed="false">
      <c r="A116" s="0" t="s">
        <v>335</v>
      </c>
      <c r="E116" s="221" t="s">
        <v>1708</v>
      </c>
    </row>
    <row r="117" customFormat="false" ht="12.75" hidden="false" customHeight="false" outlineLevel="0" collapsed="false">
      <c r="A117" s="245" t="s">
        <v>328</v>
      </c>
      <c r="B117" s="246" t="s">
        <v>466</v>
      </c>
      <c r="C117" s="246" t="s">
        <v>1715</v>
      </c>
      <c r="D117" s="245"/>
      <c r="E117" s="247" t="s">
        <v>1716</v>
      </c>
      <c r="F117" s="248" t="s">
        <v>263</v>
      </c>
      <c r="G117" s="249" t="n">
        <v>10</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1681</v>
      </c>
    </row>
    <row r="120" customFormat="false" ht="114.75" hidden="false" customHeight="false" outlineLevel="0" collapsed="false">
      <c r="A120" s="0" t="s">
        <v>335</v>
      </c>
      <c r="E120" s="221" t="s">
        <v>1223</v>
      </c>
    </row>
    <row r="121" customFormat="false" ht="12.75" hidden="false" customHeight="false" outlineLevel="0" collapsed="false">
      <c r="A121" s="245" t="s">
        <v>328</v>
      </c>
      <c r="B121" s="246" t="s">
        <v>427</v>
      </c>
      <c r="C121" s="246" t="s">
        <v>1717</v>
      </c>
      <c r="D121" s="245"/>
      <c r="E121" s="247" t="s">
        <v>1718</v>
      </c>
      <c r="F121" s="248" t="s">
        <v>263</v>
      </c>
      <c r="G121" s="249" t="n">
        <v>6</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1681</v>
      </c>
    </row>
    <row r="124" customFormat="false" ht="114.75" hidden="false" customHeight="false" outlineLevel="0" collapsed="false">
      <c r="A124" s="0" t="s">
        <v>335</v>
      </c>
      <c r="E124" s="221" t="s">
        <v>1223</v>
      </c>
    </row>
    <row r="125" customFormat="false" ht="12.75" hidden="false" customHeight="false" outlineLevel="0" collapsed="false">
      <c r="A125" s="245" t="s">
        <v>328</v>
      </c>
      <c r="B125" s="246" t="s">
        <v>431</v>
      </c>
      <c r="C125" s="246" t="s">
        <v>1719</v>
      </c>
      <c r="D125" s="245"/>
      <c r="E125" s="247" t="s">
        <v>1720</v>
      </c>
      <c r="F125" s="248" t="s">
        <v>263</v>
      </c>
      <c r="G125" s="249" t="n">
        <v>6</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1681</v>
      </c>
    </row>
    <row r="128" customFormat="false" ht="140.25" hidden="false" customHeight="false" outlineLevel="0" collapsed="false">
      <c r="A128" s="0" t="s">
        <v>335</v>
      </c>
      <c r="E128" s="221" t="s">
        <v>1721</v>
      </c>
    </row>
    <row r="129" customFormat="false" ht="12.75" hidden="false" customHeight="false" outlineLevel="0" collapsed="false">
      <c r="A129" s="245" t="s">
        <v>328</v>
      </c>
      <c r="B129" s="246" t="s">
        <v>435</v>
      </c>
      <c r="C129" s="246" t="s">
        <v>1722</v>
      </c>
      <c r="D129" s="245"/>
      <c r="E129" s="247" t="s">
        <v>1723</v>
      </c>
      <c r="F129" s="248" t="s">
        <v>263</v>
      </c>
      <c r="G129" s="249" t="n">
        <v>4</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1681</v>
      </c>
    </row>
    <row r="132" customFormat="false" ht="153" hidden="false" customHeight="false" outlineLevel="0" collapsed="false">
      <c r="A132" s="0" t="s">
        <v>335</v>
      </c>
      <c r="E132" s="221" t="s">
        <v>1724</v>
      </c>
    </row>
    <row r="133" customFormat="false" ht="12.75" hidden="false" customHeight="false" outlineLevel="0" collapsed="false">
      <c r="A133" s="245" t="s">
        <v>328</v>
      </c>
      <c r="B133" s="246" t="s">
        <v>449</v>
      </c>
      <c r="C133" s="246" t="s">
        <v>1725</v>
      </c>
      <c r="D133" s="245"/>
      <c r="E133" s="247" t="s">
        <v>1726</v>
      </c>
      <c r="F133" s="248" t="s">
        <v>263</v>
      </c>
      <c r="G133" s="249" t="n">
        <v>1</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row>
    <row r="136" customFormat="false" ht="153" hidden="false" customHeight="false" outlineLevel="0" collapsed="false">
      <c r="A136" s="0" t="s">
        <v>335</v>
      </c>
      <c r="E136" s="221" t="s">
        <v>1724</v>
      </c>
    </row>
    <row r="137" customFormat="false" ht="12.75" hidden="false" customHeight="false" outlineLevel="0" collapsed="false">
      <c r="A137" s="245" t="s">
        <v>328</v>
      </c>
      <c r="B137" s="246" t="s">
        <v>439</v>
      </c>
      <c r="C137" s="246" t="s">
        <v>1727</v>
      </c>
      <c r="D137" s="245"/>
      <c r="E137" s="247" t="s">
        <v>1728</v>
      </c>
      <c r="F137" s="248" t="s">
        <v>263</v>
      </c>
      <c r="G137" s="249" t="n">
        <v>4</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1681</v>
      </c>
    </row>
    <row r="140" customFormat="false" ht="153" hidden="false" customHeight="false" outlineLevel="0" collapsed="false">
      <c r="A140" s="0" t="s">
        <v>335</v>
      </c>
      <c r="E140" s="221" t="s">
        <v>1724</v>
      </c>
    </row>
    <row r="141" customFormat="false" ht="12.75" hidden="false" customHeight="false" outlineLevel="0" collapsed="false">
      <c r="A141" s="245" t="s">
        <v>328</v>
      </c>
      <c r="B141" s="246" t="s">
        <v>442</v>
      </c>
      <c r="C141" s="246" t="s">
        <v>1729</v>
      </c>
      <c r="D141" s="245"/>
      <c r="E141" s="247" t="s">
        <v>1730</v>
      </c>
      <c r="F141" s="248" t="s">
        <v>263</v>
      </c>
      <c r="G141" s="249" t="n">
        <v>1</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1681</v>
      </c>
    </row>
    <row r="144" customFormat="false" ht="114.75" hidden="false" customHeight="false" outlineLevel="0" collapsed="false">
      <c r="A144" s="0" t="s">
        <v>335</v>
      </c>
      <c r="E144" s="221" t="s">
        <v>1223</v>
      </c>
    </row>
    <row r="145" customFormat="false" ht="12.75" hidden="false" customHeight="false" outlineLevel="0" collapsed="false">
      <c r="A145" s="245" t="s">
        <v>328</v>
      </c>
      <c r="B145" s="246" t="s">
        <v>445</v>
      </c>
      <c r="C145" s="246" t="s">
        <v>1731</v>
      </c>
      <c r="D145" s="245"/>
      <c r="E145" s="247" t="s">
        <v>1732</v>
      </c>
      <c r="F145" s="248" t="s">
        <v>263</v>
      </c>
      <c r="G145" s="249" t="n">
        <v>1</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row>
    <row r="148" customFormat="false" ht="153" hidden="false" customHeight="false" outlineLevel="0" collapsed="false">
      <c r="A148" s="0" t="s">
        <v>335</v>
      </c>
      <c r="E148" s="221" t="s">
        <v>1724</v>
      </c>
    </row>
    <row r="149" customFormat="false" ht="12.75" hidden="false" customHeight="false" outlineLevel="0" collapsed="false">
      <c r="A149" s="245" t="s">
        <v>328</v>
      </c>
      <c r="B149" s="246" t="s">
        <v>488</v>
      </c>
      <c r="C149" s="246" t="s">
        <v>1733</v>
      </c>
      <c r="D149" s="245"/>
      <c r="E149" s="247" t="s">
        <v>1734</v>
      </c>
      <c r="F149" s="248" t="s">
        <v>364</v>
      </c>
      <c r="G149" s="249" t="n">
        <v>530</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row>
    <row r="152" customFormat="false" ht="114.75" hidden="false" customHeight="false" outlineLevel="0" collapsed="false">
      <c r="A152" s="0" t="s">
        <v>335</v>
      </c>
      <c r="E152" s="221" t="s">
        <v>1223</v>
      </c>
    </row>
    <row r="153" customFormat="false" ht="12.75" hidden="false" customHeight="false" outlineLevel="0" collapsed="false">
      <c r="A153" s="245" t="s">
        <v>328</v>
      </c>
      <c r="B153" s="246" t="s">
        <v>491</v>
      </c>
      <c r="C153" s="246" t="s">
        <v>1735</v>
      </c>
      <c r="D153" s="245"/>
      <c r="E153" s="247" t="s">
        <v>1736</v>
      </c>
      <c r="F153" s="248" t="s">
        <v>364</v>
      </c>
      <c r="G153" s="249" t="n">
        <v>530</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row>
    <row r="156" customFormat="false" ht="127.5" hidden="false" customHeight="false" outlineLevel="0" collapsed="false">
      <c r="A156" s="0" t="s">
        <v>335</v>
      </c>
      <c r="E156" s="221" t="s">
        <v>1708</v>
      </c>
    </row>
    <row r="157" customFormat="false" ht="12.75" hidden="false" customHeight="false" outlineLevel="0" collapsed="false">
      <c r="A157" s="245" t="s">
        <v>328</v>
      </c>
      <c r="B157" s="246" t="s">
        <v>454</v>
      </c>
      <c r="C157" s="246" t="s">
        <v>1737</v>
      </c>
      <c r="D157" s="245"/>
      <c r="E157" s="247" t="s">
        <v>1738</v>
      </c>
      <c r="F157" s="248" t="s">
        <v>263</v>
      </c>
      <c r="G157" s="249" t="n">
        <v>20</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t="s">
        <v>1681</v>
      </c>
    </row>
    <row r="160" customFormat="false" ht="114.75" hidden="false" customHeight="false" outlineLevel="0" collapsed="false">
      <c r="A160" s="0" t="s">
        <v>335</v>
      </c>
      <c r="E160" s="221" t="s">
        <v>1223</v>
      </c>
    </row>
    <row r="161" customFormat="false" ht="12.75" hidden="false" customHeight="false" outlineLevel="0" collapsed="false">
      <c r="A161" s="245" t="s">
        <v>328</v>
      </c>
      <c r="B161" s="246" t="s">
        <v>458</v>
      </c>
      <c r="C161" s="246" t="s">
        <v>1739</v>
      </c>
      <c r="D161" s="245"/>
      <c r="E161" s="247" t="s">
        <v>1740</v>
      </c>
      <c r="F161" s="248" t="s">
        <v>263</v>
      </c>
      <c r="G161" s="249" t="n">
        <v>20</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t="s">
        <v>1681</v>
      </c>
    </row>
    <row r="164" customFormat="false" ht="114.75" hidden="false" customHeight="false" outlineLevel="0" collapsed="false">
      <c r="A164" s="0" t="s">
        <v>335</v>
      </c>
      <c r="E164" s="221" t="s">
        <v>1223</v>
      </c>
    </row>
    <row r="165" customFormat="false" ht="12.75" hidden="false" customHeight="false" outlineLevel="0" collapsed="false">
      <c r="A165" s="245" t="s">
        <v>328</v>
      </c>
      <c r="B165" s="246" t="s">
        <v>475</v>
      </c>
      <c r="C165" s="246" t="s">
        <v>1741</v>
      </c>
      <c r="D165" s="245"/>
      <c r="E165" s="247" t="s">
        <v>1742</v>
      </c>
      <c r="F165" s="248" t="s">
        <v>263</v>
      </c>
      <c r="G165" s="249" t="n">
        <v>14</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1681</v>
      </c>
    </row>
    <row r="168" customFormat="false" ht="140.25" hidden="false" customHeight="false" outlineLevel="0" collapsed="false">
      <c r="A168" s="0" t="s">
        <v>335</v>
      </c>
      <c r="E168" s="221" t="s">
        <v>1721</v>
      </c>
    </row>
    <row r="169" customFormat="false" ht="12.75" hidden="false" customHeight="false" outlineLevel="0" collapsed="false">
      <c r="A169" s="245" t="s">
        <v>328</v>
      </c>
      <c r="B169" s="246" t="s">
        <v>479</v>
      </c>
      <c r="C169" s="246" t="s">
        <v>1743</v>
      </c>
      <c r="D169" s="245"/>
      <c r="E169" s="247" t="s">
        <v>1744</v>
      </c>
      <c r="F169" s="248" t="s">
        <v>263</v>
      </c>
      <c r="G169" s="249" t="n">
        <v>2</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1681</v>
      </c>
    </row>
    <row r="172" customFormat="false" ht="114.75" hidden="false" customHeight="false" outlineLevel="0" collapsed="false">
      <c r="A172" s="0" t="s">
        <v>335</v>
      </c>
      <c r="E172" s="221" t="s">
        <v>1223</v>
      </c>
    </row>
    <row r="173" customFormat="false" ht="12.75" hidden="false" customHeight="false" outlineLevel="0" collapsed="false">
      <c r="A173" s="245" t="s">
        <v>328</v>
      </c>
      <c r="B173" s="246" t="s">
        <v>482</v>
      </c>
      <c r="C173" s="246" t="s">
        <v>1745</v>
      </c>
      <c r="D173" s="245"/>
      <c r="E173" s="247" t="s">
        <v>1746</v>
      </c>
      <c r="F173" s="248" t="s">
        <v>263</v>
      </c>
      <c r="G173" s="249" t="n">
        <v>24</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1681</v>
      </c>
    </row>
    <row r="176" customFormat="false" ht="114.75" hidden="false" customHeight="false" outlineLevel="0" collapsed="false">
      <c r="A176" s="0" t="s">
        <v>335</v>
      </c>
      <c r="E176" s="221" t="s">
        <v>1223</v>
      </c>
    </row>
    <row r="177" customFormat="false" ht="12.75" hidden="false" customHeight="false" outlineLevel="0" collapsed="false">
      <c r="A177" s="245" t="s">
        <v>328</v>
      </c>
      <c r="B177" s="246" t="s">
        <v>485</v>
      </c>
      <c r="C177" s="246" t="s">
        <v>1747</v>
      </c>
      <c r="D177" s="245"/>
      <c r="E177" s="247" t="s">
        <v>1748</v>
      </c>
      <c r="F177" s="248" t="s">
        <v>263</v>
      </c>
      <c r="G177" s="249" t="n">
        <v>35</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t="s">
        <v>1681</v>
      </c>
    </row>
    <row r="180" customFormat="false" ht="140.25" hidden="false" customHeight="false" outlineLevel="0" collapsed="false">
      <c r="A180" s="0" t="s">
        <v>335</v>
      </c>
      <c r="E180" s="221" t="s">
        <v>1721</v>
      </c>
    </row>
    <row r="181" customFormat="false" ht="12.75" hidden="false" customHeight="false" outlineLevel="0" collapsed="false">
      <c r="A181" s="245" t="s">
        <v>328</v>
      </c>
      <c r="B181" s="246" t="s">
        <v>494</v>
      </c>
      <c r="C181" s="246" t="s">
        <v>1749</v>
      </c>
      <c r="D181" s="245"/>
      <c r="E181" s="247" t="s">
        <v>1750</v>
      </c>
      <c r="F181" s="248" t="s">
        <v>1751</v>
      </c>
      <c r="G181" s="249" t="n">
        <v>0.28</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1681</v>
      </c>
    </row>
    <row r="184" customFormat="false" ht="140.25" hidden="false" customHeight="false" outlineLevel="0" collapsed="false">
      <c r="A184" s="0" t="s">
        <v>335</v>
      </c>
      <c r="E184" s="221" t="s">
        <v>1752</v>
      </c>
    </row>
    <row r="185" customFormat="false" ht="12.75" hidden="false" customHeight="false" outlineLevel="0" collapsed="false">
      <c r="A185" s="245" t="s">
        <v>328</v>
      </c>
      <c r="B185" s="246" t="s">
        <v>497</v>
      </c>
      <c r="C185" s="246" t="s">
        <v>1753</v>
      </c>
      <c r="D185" s="245"/>
      <c r="E185" s="247" t="s">
        <v>1754</v>
      </c>
      <c r="F185" s="248" t="s">
        <v>1751</v>
      </c>
      <c r="G185" s="249" t="n">
        <v>0.28</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1681</v>
      </c>
    </row>
    <row r="188" customFormat="false" ht="102" hidden="false" customHeight="false" outlineLevel="0" collapsed="false">
      <c r="A188" s="0" t="s">
        <v>335</v>
      </c>
      <c r="E188" s="221" t="s">
        <v>1755</v>
      </c>
    </row>
    <row r="189" customFormat="false" ht="12.75" hidden="false" customHeight="false" outlineLevel="0" collapsed="false">
      <c r="A189" s="245" t="s">
        <v>328</v>
      </c>
      <c r="B189" s="246" t="s">
        <v>500</v>
      </c>
      <c r="C189" s="246" t="s">
        <v>1756</v>
      </c>
      <c r="D189" s="245"/>
      <c r="E189" s="247" t="s">
        <v>1757</v>
      </c>
      <c r="F189" s="248" t="s">
        <v>1758</v>
      </c>
      <c r="G189" s="249" t="n">
        <v>1</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1681</v>
      </c>
    </row>
    <row r="192" customFormat="false" ht="140.25" hidden="false" customHeight="false" outlineLevel="0" collapsed="false">
      <c r="A192" s="0" t="s">
        <v>335</v>
      </c>
      <c r="E192" s="221" t="s">
        <v>1759</v>
      </c>
    </row>
    <row r="193" customFormat="false" ht="12.75" hidden="false" customHeight="false" outlineLevel="0" collapsed="false">
      <c r="A193" s="245" t="s">
        <v>328</v>
      </c>
      <c r="B193" s="246" t="s">
        <v>503</v>
      </c>
      <c r="C193" s="246" t="s">
        <v>1760</v>
      </c>
      <c r="D193" s="245"/>
      <c r="E193" s="247" t="s">
        <v>1761</v>
      </c>
      <c r="F193" s="248" t="s">
        <v>1758</v>
      </c>
      <c r="G193" s="249" t="n">
        <v>1</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t="s">
        <v>1681</v>
      </c>
    </row>
    <row r="196" customFormat="false" ht="140.25" hidden="false" customHeight="false" outlineLevel="0" collapsed="false">
      <c r="A196" s="0" t="s">
        <v>335</v>
      </c>
      <c r="E196" s="221" t="s">
        <v>1762</v>
      </c>
    </row>
    <row r="197" customFormat="false" ht="12.75" hidden="false" customHeight="false" outlineLevel="0" collapsed="false">
      <c r="A197" s="245" t="s">
        <v>328</v>
      </c>
      <c r="B197" s="246" t="s">
        <v>507</v>
      </c>
      <c r="C197" s="246" t="s">
        <v>1763</v>
      </c>
      <c r="D197" s="245"/>
      <c r="E197" s="247" t="s">
        <v>1764</v>
      </c>
      <c r="F197" s="248" t="s">
        <v>263</v>
      </c>
      <c r="G197" s="249" t="n">
        <v>1</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t="s">
        <v>1681</v>
      </c>
    </row>
    <row r="200" customFormat="false" ht="114.75" hidden="false" customHeight="false" outlineLevel="0" collapsed="false">
      <c r="A200" s="0" t="s">
        <v>335</v>
      </c>
      <c r="E200" s="221" t="s">
        <v>1223</v>
      </c>
    </row>
    <row r="201" customFormat="false" ht="12.75" hidden="false" customHeight="false" outlineLevel="0" collapsed="false">
      <c r="A201" s="245" t="s">
        <v>328</v>
      </c>
      <c r="B201" s="246" t="s">
        <v>345</v>
      </c>
      <c r="C201" s="246" t="s">
        <v>1765</v>
      </c>
      <c r="D201" s="245"/>
      <c r="E201" s="247" t="s">
        <v>1766</v>
      </c>
      <c r="F201" s="248" t="s">
        <v>263</v>
      </c>
      <c r="G201" s="249" t="n">
        <v>1</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12.75" hidden="false" customHeight="false" outlineLevel="0" collapsed="false">
      <c r="A203" s="252" t="s">
        <v>334</v>
      </c>
      <c r="E203" s="253" t="s">
        <v>1681</v>
      </c>
    </row>
    <row r="204" customFormat="false" ht="140.25" hidden="false" customHeight="false" outlineLevel="0" collapsed="false">
      <c r="A204" s="0" t="s">
        <v>335</v>
      </c>
      <c r="E204" s="221" t="s">
        <v>1721</v>
      </c>
    </row>
    <row r="205" customFormat="false" ht="12.75" hidden="false" customHeight="false" outlineLevel="0" collapsed="false">
      <c r="A205" s="245" t="s">
        <v>328</v>
      </c>
      <c r="B205" s="246" t="s">
        <v>349</v>
      </c>
      <c r="C205" s="246" t="s">
        <v>1767</v>
      </c>
      <c r="D205" s="245"/>
      <c r="E205" s="247" t="s">
        <v>1768</v>
      </c>
      <c r="F205" s="248" t="s">
        <v>263</v>
      </c>
      <c r="G205" s="249" t="n">
        <v>1</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12.75" hidden="false" customHeight="false" outlineLevel="0" collapsed="false">
      <c r="A207" s="252" t="s">
        <v>334</v>
      </c>
      <c r="E207" s="253" t="s">
        <v>1681</v>
      </c>
    </row>
    <row r="208" customFormat="false" ht="114.75" hidden="false" customHeight="false" outlineLevel="0" collapsed="false">
      <c r="A208" s="0" t="s">
        <v>335</v>
      </c>
      <c r="E208" s="221" t="s">
        <v>1223</v>
      </c>
    </row>
    <row r="209" customFormat="false" ht="12.75" hidden="false" customHeight="false" outlineLevel="0" collapsed="false">
      <c r="A209" s="245" t="s">
        <v>328</v>
      </c>
      <c r="B209" s="246" t="s">
        <v>329</v>
      </c>
      <c r="C209" s="246" t="s">
        <v>1769</v>
      </c>
      <c r="D209" s="245"/>
      <c r="E209" s="247" t="s">
        <v>1770</v>
      </c>
      <c r="F209" s="248" t="s">
        <v>263</v>
      </c>
      <c r="G209" s="249" t="n">
        <v>1</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12.75" hidden="false" customHeight="false" outlineLevel="0" collapsed="false">
      <c r="A211" s="252" t="s">
        <v>334</v>
      </c>
      <c r="E211" s="253" t="s">
        <v>1681</v>
      </c>
    </row>
    <row r="212" customFormat="false" ht="114.75" hidden="false" customHeight="false" outlineLevel="0" collapsed="false">
      <c r="A212" s="0" t="s">
        <v>335</v>
      </c>
      <c r="E212" s="221" t="s">
        <v>122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4" activeCellId="0" sqref="C4:D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69</v>
      </c>
      <c r="I3" s="236" t="n">
        <f aca="false">0+I8</f>
        <v>0</v>
      </c>
      <c r="O3" s="0" t="s">
        <v>304</v>
      </c>
      <c r="P3" s="0" t="s">
        <v>305</v>
      </c>
    </row>
    <row r="4" customFormat="false" ht="15" hidden="false" customHeight="true" outlineLevel="0" collapsed="false">
      <c r="A4" s="0" t="s">
        <v>306</v>
      </c>
      <c r="B4" s="237" t="s">
        <v>307</v>
      </c>
      <c r="C4" s="238" t="s">
        <v>69</v>
      </c>
      <c r="D4" s="238"/>
      <c r="E4" s="239" t="s">
        <v>1771</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677</v>
      </c>
      <c r="D8" s="240"/>
      <c r="E8" s="243" t="s">
        <v>1678</v>
      </c>
      <c r="F8" s="240"/>
      <c r="G8" s="240"/>
      <c r="H8" s="240"/>
      <c r="I8" s="244" t="n">
        <f aca="false">0+I9+I13+I17+I21+I25+I29+I33+I37+I41+I45+I49+I53+I57+I61+I65+I69+I73+I77+I81+I85+I89+I93+I97+I101+I105+I109+I113+I117+I121+I125+I129+I133+I137+I141+I145+I149+I153+I157+I161+I165+I169+I173</f>
        <v>0</v>
      </c>
    </row>
    <row r="9" customFormat="false" ht="12.75" hidden="false" customHeight="false" outlineLevel="0" collapsed="false">
      <c r="A9" s="245" t="s">
        <v>328</v>
      </c>
      <c r="B9" s="246" t="s">
        <v>503</v>
      </c>
      <c r="C9" s="246" t="s">
        <v>1679</v>
      </c>
      <c r="D9" s="245"/>
      <c r="E9" s="247" t="s">
        <v>1680</v>
      </c>
      <c r="F9" s="248" t="s">
        <v>364</v>
      </c>
      <c r="G9" s="249" t="n">
        <v>12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1681</v>
      </c>
    </row>
    <row r="12" customFormat="false" ht="76.5" hidden="false" customHeight="false" outlineLevel="0" collapsed="false">
      <c r="A12" s="0" t="s">
        <v>335</v>
      </c>
      <c r="E12" s="221" t="s">
        <v>614</v>
      </c>
    </row>
    <row r="13" customFormat="false" ht="12.75" hidden="false" customHeight="false" outlineLevel="0" collapsed="false">
      <c r="A13" s="245" t="s">
        <v>328</v>
      </c>
      <c r="B13" s="246" t="s">
        <v>497</v>
      </c>
      <c r="C13" s="246" t="s">
        <v>765</v>
      </c>
      <c r="D13" s="245"/>
      <c r="E13" s="247" t="s">
        <v>766</v>
      </c>
      <c r="F13" s="248" t="s">
        <v>364</v>
      </c>
      <c r="G13" s="249" t="n">
        <v>1335</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1681</v>
      </c>
    </row>
    <row r="16" customFormat="false" ht="76.5" hidden="false" customHeight="false" outlineLevel="0" collapsed="false">
      <c r="A16" s="0" t="s">
        <v>335</v>
      </c>
      <c r="E16" s="221" t="s">
        <v>628</v>
      </c>
    </row>
    <row r="17" customFormat="false" ht="12.75" hidden="false" customHeight="false" outlineLevel="0" collapsed="false">
      <c r="A17" s="245" t="s">
        <v>328</v>
      </c>
      <c r="B17" s="246" t="s">
        <v>500</v>
      </c>
      <c r="C17" s="246" t="s">
        <v>387</v>
      </c>
      <c r="D17" s="245"/>
      <c r="E17" s="247" t="s">
        <v>1687</v>
      </c>
      <c r="F17" s="248" t="s">
        <v>263</v>
      </c>
      <c r="G17" s="249" t="n">
        <v>12</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1681</v>
      </c>
    </row>
    <row r="20" customFormat="false" ht="76.5" hidden="false" customHeight="false" outlineLevel="0" collapsed="false">
      <c r="A20" s="0" t="s">
        <v>335</v>
      </c>
      <c r="E20" s="221" t="s">
        <v>361</v>
      </c>
    </row>
    <row r="21" customFormat="false" ht="25.5" hidden="false" customHeight="false" outlineLevel="0" collapsed="false">
      <c r="A21" s="245" t="s">
        <v>328</v>
      </c>
      <c r="B21" s="246" t="s">
        <v>507</v>
      </c>
      <c r="C21" s="246" t="s">
        <v>428</v>
      </c>
      <c r="D21" s="245"/>
      <c r="E21" s="247" t="s">
        <v>429</v>
      </c>
      <c r="F21" s="248" t="s">
        <v>263</v>
      </c>
      <c r="G21" s="249" t="n">
        <v>1</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1681</v>
      </c>
    </row>
    <row r="24" customFormat="false" ht="114.75" hidden="false" customHeight="false" outlineLevel="0" collapsed="false">
      <c r="A24" s="0" t="s">
        <v>335</v>
      </c>
      <c r="E24" s="221" t="s">
        <v>430</v>
      </c>
    </row>
    <row r="25" customFormat="false" ht="12.75" hidden="false" customHeight="false" outlineLevel="0" collapsed="false">
      <c r="A25" s="245" t="s">
        <v>328</v>
      </c>
      <c r="B25" s="246" t="s">
        <v>491</v>
      </c>
      <c r="C25" s="246" t="s">
        <v>1772</v>
      </c>
      <c r="D25" s="245"/>
      <c r="E25" s="247" t="s">
        <v>1773</v>
      </c>
      <c r="F25" s="248" t="s">
        <v>364</v>
      </c>
      <c r="G25" s="249" t="n">
        <v>1335</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1681</v>
      </c>
    </row>
    <row r="28" customFormat="false" ht="102" hidden="false" customHeight="false" outlineLevel="0" collapsed="false">
      <c r="A28" s="0" t="s">
        <v>335</v>
      </c>
      <c r="E28" s="221" t="s">
        <v>1774</v>
      </c>
    </row>
    <row r="29" customFormat="false" ht="12.75" hidden="false" customHeight="false" outlineLevel="0" collapsed="false">
      <c r="A29" s="245" t="s">
        <v>328</v>
      </c>
      <c r="B29" s="246" t="s">
        <v>494</v>
      </c>
      <c r="C29" s="246" t="s">
        <v>1775</v>
      </c>
      <c r="D29" s="245"/>
      <c r="E29" s="247" t="s">
        <v>1776</v>
      </c>
      <c r="F29" s="248" t="s">
        <v>364</v>
      </c>
      <c r="G29" s="249" t="n">
        <v>1335</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1681</v>
      </c>
    </row>
    <row r="32" customFormat="false" ht="102" hidden="false" customHeight="false" outlineLevel="0" collapsed="false">
      <c r="A32" s="0" t="s">
        <v>335</v>
      </c>
      <c r="E32" s="221" t="s">
        <v>1777</v>
      </c>
    </row>
    <row r="33" customFormat="false" ht="12.75" hidden="false" customHeight="false" outlineLevel="0" collapsed="false">
      <c r="A33" s="245" t="s">
        <v>328</v>
      </c>
      <c r="B33" s="246" t="s">
        <v>319</v>
      </c>
      <c r="C33" s="246" t="s">
        <v>1062</v>
      </c>
      <c r="D33" s="245"/>
      <c r="E33" s="247" t="s">
        <v>1063</v>
      </c>
      <c r="F33" s="248" t="s">
        <v>263</v>
      </c>
      <c r="G33" s="249" t="n">
        <v>1</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1681</v>
      </c>
    </row>
    <row r="36" customFormat="false" ht="114.75" hidden="false" customHeight="false" outlineLevel="0" collapsed="false">
      <c r="A36" s="0" t="s">
        <v>335</v>
      </c>
      <c r="E36" s="221" t="s">
        <v>1223</v>
      </c>
    </row>
    <row r="37" customFormat="false" ht="12.75" hidden="false" customHeight="false" outlineLevel="0" collapsed="false">
      <c r="A37" s="245" t="s">
        <v>328</v>
      </c>
      <c r="B37" s="246" t="s">
        <v>305</v>
      </c>
      <c r="C37" s="246" t="s">
        <v>1065</v>
      </c>
      <c r="D37" s="245"/>
      <c r="E37" s="247" t="s">
        <v>1066</v>
      </c>
      <c r="F37" s="248" t="s">
        <v>263</v>
      </c>
      <c r="G37" s="249" t="n">
        <v>1</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1681</v>
      </c>
    </row>
    <row r="40" customFormat="false" ht="127.5" hidden="false" customHeight="false" outlineLevel="0" collapsed="false">
      <c r="A40" s="0" t="s">
        <v>335</v>
      </c>
      <c r="E40" s="221" t="s">
        <v>1688</v>
      </c>
    </row>
    <row r="41" customFormat="false" ht="12.75" hidden="false" customHeight="false" outlineLevel="0" collapsed="false">
      <c r="A41" s="245" t="s">
        <v>328</v>
      </c>
      <c r="B41" s="246" t="s">
        <v>298</v>
      </c>
      <c r="C41" s="246" t="s">
        <v>1689</v>
      </c>
      <c r="D41" s="245"/>
      <c r="E41" s="247" t="s">
        <v>1690</v>
      </c>
      <c r="F41" s="248" t="s">
        <v>263</v>
      </c>
      <c r="G41" s="249" t="n">
        <v>1</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1681</v>
      </c>
    </row>
    <row r="44" customFormat="false" ht="114.75" hidden="false" customHeight="false" outlineLevel="0" collapsed="false">
      <c r="A44" s="0" t="s">
        <v>335</v>
      </c>
      <c r="E44" s="221" t="s">
        <v>1223</v>
      </c>
    </row>
    <row r="45" customFormat="false" ht="12.75" hidden="false" customHeight="false" outlineLevel="0" collapsed="false">
      <c r="A45" s="245" t="s">
        <v>328</v>
      </c>
      <c r="B45" s="246" t="s">
        <v>320</v>
      </c>
      <c r="C45" s="246" t="s">
        <v>1691</v>
      </c>
      <c r="D45" s="245"/>
      <c r="E45" s="247" t="s">
        <v>1692</v>
      </c>
      <c r="F45" s="248" t="s">
        <v>263</v>
      </c>
      <c r="G45" s="249" t="n">
        <v>1</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1681</v>
      </c>
    </row>
    <row r="48" customFormat="false" ht="127.5" hidden="false" customHeight="false" outlineLevel="0" collapsed="false">
      <c r="A48" s="0" t="s">
        <v>335</v>
      </c>
      <c r="E48" s="221" t="s">
        <v>1688</v>
      </c>
    </row>
    <row r="49" customFormat="false" ht="12.75" hidden="false" customHeight="false" outlineLevel="0" collapsed="false">
      <c r="A49" s="245" t="s">
        <v>328</v>
      </c>
      <c r="B49" s="246" t="s">
        <v>321</v>
      </c>
      <c r="C49" s="246" t="s">
        <v>1075</v>
      </c>
      <c r="D49" s="245"/>
      <c r="E49" s="247" t="s">
        <v>1076</v>
      </c>
      <c r="F49" s="248" t="s">
        <v>263</v>
      </c>
      <c r="G49" s="249" t="n">
        <v>2</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1681</v>
      </c>
    </row>
    <row r="52" customFormat="false" ht="114.75" hidden="false" customHeight="false" outlineLevel="0" collapsed="false">
      <c r="A52" s="0" t="s">
        <v>335</v>
      </c>
      <c r="E52" s="221" t="s">
        <v>1223</v>
      </c>
    </row>
    <row r="53" customFormat="false" ht="12.75" hidden="false" customHeight="false" outlineLevel="0" collapsed="false">
      <c r="A53" s="245" t="s">
        <v>328</v>
      </c>
      <c r="B53" s="246" t="s">
        <v>322</v>
      </c>
      <c r="C53" s="246" t="s">
        <v>1077</v>
      </c>
      <c r="D53" s="245"/>
      <c r="E53" s="247" t="s">
        <v>1078</v>
      </c>
      <c r="F53" s="248" t="s">
        <v>263</v>
      </c>
      <c r="G53" s="249" t="n">
        <v>2</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1681</v>
      </c>
    </row>
    <row r="56" customFormat="false" ht="127.5" hidden="false" customHeight="false" outlineLevel="0" collapsed="false">
      <c r="A56" s="0" t="s">
        <v>335</v>
      </c>
      <c r="E56" s="221" t="s">
        <v>1688</v>
      </c>
    </row>
    <row r="57" customFormat="false" ht="12.75" hidden="false" customHeight="false" outlineLevel="0" collapsed="false">
      <c r="A57" s="245" t="s">
        <v>328</v>
      </c>
      <c r="B57" s="246" t="s">
        <v>382</v>
      </c>
      <c r="C57" s="246" t="s">
        <v>1079</v>
      </c>
      <c r="D57" s="245"/>
      <c r="E57" s="247" t="s">
        <v>1080</v>
      </c>
      <c r="F57" s="248" t="s">
        <v>263</v>
      </c>
      <c r="G57" s="249" t="n">
        <v>5</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1681</v>
      </c>
    </row>
    <row r="60" customFormat="false" ht="114.75" hidden="false" customHeight="false" outlineLevel="0" collapsed="false">
      <c r="A60" s="0" t="s">
        <v>335</v>
      </c>
      <c r="E60" s="221" t="s">
        <v>1223</v>
      </c>
    </row>
    <row r="61" customFormat="false" ht="12.75" hidden="false" customHeight="false" outlineLevel="0" collapsed="false">
      <c r="A61" s="245" t="s">
        <v>328</v>
      </c>
      <c r="B61" s="246" t="s">
        <v>386</v>
      </c>
      <c r="C61" s="246" t="s">
        <v>1082</v>
      </c>
      <c r="D61" s="245"/>
      <c r="E61" s="247" t="s">
        <v>1083</v>
      </c>
      <c r="F61" s="248" t="s">
        <v>263</v>
      </c>
      <c r="G61" s="249" t="n">
        <v>5</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1681</v>
      </c>
    </row>
    <row r="64" customFormat="false" ht="127.5" hidden="false" customHeight="false" outlineLevel="0" collapsed="false">
      <c r="A64" s="0" t="s">
        <v>335</v>
      </c>
      <c r="E64" s="221" t="s">
        <v>1688</v>
      </c>
    </row>
    <row r="65" customFormat="false" ht="12.75" hidden="false" customHeight="false" outlineLevel="0" collapsed="false">
      <c r="A65" s="245" t="s">
        <v>328</v>
      </c>
      <c r="B65" s="246" t="s">
        <v>323</v>
      </c>
      <c r="C65" s="246" t="s">
        <v>1126</v>
      </c>
      <c r="D65" s="245"/>
      <c r="E65" s="247" t="s">
        <v>1778</v>
      </c>
      <c r="F65" s="248" t="s">
        <v>739</v>
      </c>
      <c r="G65" s="249" t="n">
        <v>5.34</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1681</v>
      </c>
    </row>
    <row r="68" customFormat="false" ht="140.25" hidden="false" customHeight="false" outlineLevel="0" collapsed="false">
      <c r="A68" s="0" t="s">
        <v>335</v>
      </c>
      <c r="E68" s="221" t="s">
        <v>1700</v>
      </c>
    </row>
    <row r="69" customFormat="false" ht="12.75" hidden="false" customHeight="false" outlineLevel="0" collapsed="false">
      <c r="A69" s="245" t="s">
        <v>328</v>
      </c>
      <c r="B69" s="246" t="s">
        <v>324</v>
      </c>
      <c r="C69" s="246" t="s">
        <v>1702</v>
      </c>
      <c r="D69" s="245"/>
      <c r="E69" s="247" t="s">
        <v>1703</v>
      </c>
      <c r="F69" s="248" t="s">
        <v>263</v>
      </c>
      <c r="G69" s="249" t="n">
        <v>1</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1681</v>
      </c>
    </row>
    <row r="72" customFormat="false" ht="114.75" hidden="false" customHeight="false" outlineLevel="0" collapsed="false">
      <c r="A72" s="0" t="s">
        <v>335</v>
      </c>
      <c r="E72" s="221" t="s">
        <v>1223</v>
      </c>
    </row>
    <row r="73" customFormat="false" ht="12.75" hidden="false" customHeight="false" outlineLevel="0" collapsed="false">
      <c r="A73" s="245" t="s">
        <v>328</v>
      </c>
      <c r="B73" s="246" t="s">
        <v>393</v>
      </c>
      <c r="C73" s="246" t="s">
        <v>1704</v>
      </c>
      <c r="D73" s="245"/>
      <c r="E73" s="247" t="s">
        <v>1705</v>
      </c>
      <c r="F73" s="248" t="s">
        <v>263</v>
      </c>
      <c r="G73" s="249" t="n">
        <v>1</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t="s">
        <v>1681</v>
      </c>
    </row>
    <row r="76" customFormat="false" ht="114.75" hidden="false" customHeight="false" outlineLevel="0" collapsed="false">
      <c r="A76" s="0" t="s">
        <v>335</v>
      </c>
      <c r="E76" s="221" t="s">
        <v>1223</v>
      </c>
    </row>
    <row r="77" customFormat="false" ht="12.75" hidden="false" customHeight="false" outlineLevel="0" collapsed="false">
      <c r="A77" s="245" t="s">
        <v>328</v>
      </c>
      <c r="B77" s="246" t="s">
        <v>403</v>
      </c>
      <c r="C77" s="246" t="s">
        <v>1706</v>
      </c>
      <c r="D77" s="245"/>
      <c r="E77" s="247" t="s">
        <v>1779</v>
      </c>
      <c r="F77" s="248" t="s">
        <v>263</v>
      </c>
      <c r="G77" s="249" t="n">
        <v>1</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1681</v>
      </c>
    </row>
    <row r="80" customFormat="false" ht="114.75" hidden="false" customHeight="false" outlineLevel="0" collapsed="false">
      <c r="A80" s="0" t="s">
        <v>335</v>
      </c>
      <c r="E80" s="221" t="s">
        <v>1223</v>
      </c>
    </row>
    <row r="81" customFormat="false" ht="12.75" hidden="false" customHeight="false" outlineLevel="0" collapsed="false">
      <c r="A81" s="245" t="s">
        <v>328</v>
      </c>
      <c r="B81" s="246" t="s">
        <v>396</v>
      </c>
      <c r="C81" s="246" t="s">
        <v>1709</v>
      </c>
      <c r="D81" s="245"/>
      <c r="E81" s="247" t="s">
        <v>1710</v>
      </c>
      <c r="F81" s="248" t="s">
        <v>263</v>
      </c>
      <c r="G81" s="249" t="n">
        <v>1</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1681</v>
      </c>
    </row>
    <row r="84" customFormat="false" ht="127.5" hidden="false" customHeight="false" outlineLevel="0" collapsed="false">
      <c r="A84" s="0" t="s">
        <v>335</v>
      </c>
      <c r="E84" s="221" t="s">
        <v>1708</v>
      </c>
    </row>
    <row r="85" customFormat="false" ht="12.75" hidden="false" customHeight="false" outlineLevel="0" collapsed="false">
      <c r="A85" s="245" t="s">
        <v>328</v>
      </c>
      <c r="B85" s="246" t="s">
        <v>399</v>
      </c>
      <c r="C85" s="246" t="s">
        <v>1711</v>
      </c>
      <c r="D85" s="245"/>
      <c r="E85" s="247" t="s">
        <v>1712</v>
      </c>
      <c r="F85" s="248" t="s">
        <v>263</v>
      </c>
      <c r="G85" s="249" t="n">
        <v>1</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1681</v>
      </c>
    </row>
    <row r="88" customFormat="false" ht="127.5" hidden="false" customHeight="false" outlineLevel="0" collapsed="false">
      <c r="A88" s="0" t="s">
        <v>335</v>
      </c>
      <c r="E88" s="221" t="s">
        <v>1708</v>
      </c>
    </row>
    <row r="89" customFormat="false" ht="12.75" hidden="false" customHeight="false" outlineLevel="0" collapsed="false">
      <c r="A89" s="245" t="s">
        <v>328</v>
      </c>
      <c r="B89" s="246" t="s">
        <v>326</v>
      </c>
      <c r="C89" s="246" t="s">
        <v>1713</v>
      </c>
      <c r="D89" s="245"/>
      <c r="E89" s="247" t="s">
        <v>1780</v>
      </c>
      <c r="F89" s="248" t="s">
        <v>263</v>
      </c>
      <c r="G89" s="249" t="n">
        <v>1</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t="s">
        <v>1681</v>
      </c>
    </row>
    <row r="92" customFormat="false" ht="127.5" hidden="false" customHeight="false" outlineLevel="0" collapsed="false">
      <c r="A92" s="0" t="s">
        <v>335</v>
      </c>
      <c r="E92" s="221" t="s">
        <v>1708</v>
      </c>
    </row>
    <row r="93" customFormat="false" ht="12.75" hidden="false" customHeight="false" outlineLevel="0" collapsed="false">
      <c r="A93" s="245" t="s">
        <v>328</v>
      </c>
      <c r="B93" s="246" t="s">
        <v>408</v>
      </c>
      <c r="C93" s="246" t="s">
        <v>1715</v>
      </c>
      <c r="D93" s="245"/>
      <c r="E93" s="247" t="s">
        <v>1716</v>
      </c>
      <c r="F93" s="248" t="s">
        <v>263</v>
      </c>
      <c r="G93" s="249" t="n">
        <v>8</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1681</v>
      </c>
    </row>
    <row r="96" customFormat="false" ht="114.75" hidden="false" customHeight="false" outlineLevel="0" collapsed="false">
      <c r="A96" s="0" t="s">
        <v>335</v>
      </c>
      <c r="E96" s="221" t="s">
        <v>1223</v>
      </c>
    </row>
    <row r="97" customFormat="false" ht="12.75" hidden="false" customHeight="false" outlineLevel="0" collapsed="false">
      <c r="A97" s="245" t="s">
        <v>328</v>
      </c>
      <c r="B97" s="246" t="s">
        <v>420</v>
      </c>
      <c r="C97" s="246" t="s">
        <v>1781</v>
      </c>
      <c r="D97" s="245"/>
      <c r="E97" s="247" t="s">
        <v>1782</v>
      </c>
      <c r="F97" s="248" t="s">
        <v>263</v>
      </c>
      <c r="G97" s="249" t="n">
        <v>6</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1681</v>
      </c>
    </row>
    <row r="100" customFormat="false" ht="114.75" hidden="false" customHeight="false" outlineLevel="0" collapsed="false">
      <c r="A100" s="0" t="s">
        <v>335</v>
      </c>
      <c r="E100" s="221" t="s">
        <v>1223</v>
      </c>
    </row>
    <row r="101" customFormat="false" ht="12.75" hidden="false" customHeight="false" outlineLevel="0" collapsed="false">
      <c r="A101" s="245" t="s">
        <v>328</v>
      </c>
      <c r="B101" s="246" t="s">
        <v>469</v>
      </c>
      <c r="C101" s="246" t="s">
        <v>1783</v>
      </c>
      <c r="D101" s="245"/>
      <c r="E101" s="247" t="s">
        <v>1784</v>
      </c>
      <c r="F101" s="248" t="s">
        <v>263</v>
      </c>
      <c r="G101" s="249" t="n">
        <v>10</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1681</v>
      </c>
    </row>
    <row r="104" customFormat="false" ht="12.75" hidden="false" customHeight="false" outlineLevel="0" collapsed="false">
      <c r="A104" s="0" t="s">
        <v>335</v>
      </c>
      <c r="E104" s="221"/>
    </row>
    <row r="105" customFormat="false" ht="12.75" hidden="false" customHeight="false" outlineLevel="0" collapsed="false">
      <c r="A105" s="245" t="s">
        <v>328</v>
      </c>
      <c r="B105" s="246" t="s">
        <v>462</v>
      </c>
      <c r="C105" s="246" t="s">
        <v>1785</v>
      </c>
      <c r="D105" s="245"/>
      <c r="E105" s="247" t="s">
        <v>1786</v>
      </c>
      <c r="F105" s="248" t="s">
        <v>263</v>
      </c>
      <c r="G105" s="249" t="n">
        <v>24</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1681</v>
      </c>
    </row>
    <row r="108" customFormat="false" ht="140.25" hidden="false" customHeight="false" outlineLevel="0" collapsed="false">
      <c r="A108" s="0" t="s">
        <v>335</v>
      </c>
      <c r="E108" s="221" t="s">
        <v>1721</v>
      </c>
    </row>
    <row r="109" customFormat="false" ht="12.75" hidden="false" customHeight="false" outlineLevel="0" collapsed="false">
      <c r="A109" s="245" t="s">
        <v>328</v>
      </c>
      <c r="B109" s="246" t="s">
        <v>466</v>
      </c>
      <c r="C109" s="246" t="s">
        <v>1787</v>
      </c>
      <c r="D109" s="245"/>
      <c r="E109" s="247" t="s">
        <v>1788</v>
      </c>
      <c r="F109" s="248" t="s">
        <v>263</v>
      </c>
      <c r="G109" s="249" t="n">
        <v>3</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1681</v>
      </c>
    </row>
    <row r="112" customFormat="false" ht="12.75" hidden="false" customHeight="false" outlineLevel="0" collapsed="false">
      <c r="A112" s="0" t="s">
        <v>335</v>
      </c>
      <c r="E112" s="221"/>
    </row>
    <row r="113" customFormat="false" ht="12.75" hidden="false" customHeight="false" outlineLevel="0" collapsed="false">
      <c r="A113" s="245" t="s">
        <v>328</v>
      </c>
      <c r="B113" s="246" t="s">
        <v>411</v>
      </c>
      <c r="C113" s="246" t="s">
        <v>1789</v>
      </c>
      <c r="D113" s="245"/>
      <c r="E113" s="247" t="s">
        <v>1790</v>
      </c>
      <c r="F113" s="248" t="s">
        <v>263</v>
      </c>
      <c r="G113" s="249" t="n">
        <v>1</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1681</v>
      </c>
    </row>
    <row r="116" customFormat="false" ht="114.75" hidden="false" customHeight="false" outlineLevel="0" collapsed="false">
      <c r="A116" s="0" t="s">
        <v>335</v>
      </c>
      <c r="E116" s="221" t="s">
        <v>1223</v>
      </c>
    </row>
    <row r="117" customFormat="false" ht="12.75" hidden="false" customHeight="false" outlineLevel="0" collapsed="false">
      <c r="A117" s="245" t="s">
        <v>328</v>
      </c>
      <c r="B117" s="246" t="s">
        <v>414</v>
      </c>
      <c r="C117" s="246" t="s">
        <v>1791</v>
      </c>
      <c r="D117" s="245"/>
      <c r="E117" s="247" t="s">
        <v>1792</v>
      </c>
      <c r="F117" s="248" t="s">
        <v>263</v>
      </c>
      <c r="G117" s="249" t="n">
        <v>4</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1681</v>
      </c>
    </row>
    <row r="120" customFormat="false" ht="140.25" hidden="false" customHeight="false" outlineLevel="0" collapsed="false">
      <c r="A120" s="0" t="s">
        <v>335</v>
      </c>
      <c r="E120" s="221" t="s">
        <v>1721</v>
      </c>
    </row>
    <row r="121" customFormat="false" ht="12.75" hidden="false" customHeight="false" outlineLevel="0" collapsed="false">
      <c r="A121" s="245" t="s">
        <v>328</v>
      </c>
      <c r="B121" s="246" t="s">
        <v>427</v>
      </c>
      <c r="C121" s="246" t="s">
        <v>1793</v>
      </c>
      <c r="D121" s="245"/>
      <c r="E121" s="247" t="s">
        <v>1794</v>
      </c>
      <c r="F121" s="248" t="s">
        <v>263</v>
      </c>
      <c r="G121" s="249" t="n">
        <v>7</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1681</v>
      </c>
    </row>
    <row r="124" customFormat="false" ht="114.75" hidden="false" customHeight="false" outlineLevel="0" collapsed="false">
      <c r="A124" s="0" t="s">
        <v>335</v>
      </c>
      <c r="E124" s="221" t="s">
        <v>1223</v>
      </c>
    </row>
    <row r="125" customFormat="false" ht="12.75" hidden="false" customHeight="false" outlineLevel="0" collapsed="false">
      <c r="A125" s="245" t="s">
        <v>328</v>
      </c>
      <c r="B125" s="246" t="s">
        <v>431</v>
      </c>
      <c r="C125" s="246" t="s">
        <v>1795</v>
      </c>
      <c r="D125" s="245"/>
      <c r="E125" s="247" t="s">
        <v>1796</v>
      </c>
      <c r="F125" s="248" t="s">
        <v>263</v>
      </c>
      <c r="G125" s="249" t="n">
        <v>4</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1681</v>
      </c>
    </row>
    <row r="128" customFormat="false" ht="114.75" hidden="false" customHeight="false" outlineLevel="0" collapsed="false">
      <c r="A128" s="0" t="s">
        <v>335</v>
      </c>
      <c r="E128" s="221" t="s">
        <v>1223</v>
      </c>
    </row>
    <row r="129" customFormat="false" ht="12.75" hidden="false" customHeight="false" outlineLevel="0" collapsed="false">
      <c r="A129" s="245" t="s">
        <v>328</v>
      </c>
      <c r="B129" s="246" t="s">
        <v>435</v>
      </c>
      <c r="C129" s="246" t="s">
        <v>1797</v>
      </c>
      <c r="D129" s="245"/>
      <c r="E129" s="247" t="s">
        <v>1798</v>
      </c>
      <c r="F129" s="248" t="s">
        <v>263</v>
      </c>
      <c r="G129" s="249" t="n">
        <v>1</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1681</v>
      </c>
    </row>
    <row r="132" customFormat="false" ht="140.25" hidden="false" customHeight="false" outlineLevel="0" collapsed="false">
      <c r="A132" s="0" t="s">
        <v>335</v>
      </c>
      <c r="E132" s="221" t="s">
        <v>1721</v>
      </c>
    </row>
    <row r="133" customFormat="false" ht="12.75" hidden="false" customHeight="false" outlineLevel="0" collapsed="false">
      <c r="A133" s="245" t="s">
        <v>328</v>
      </c>
      <c r="B133" s="246" t="s">
        <v>439</v>
      </c>
      <c r="C133" s="246" t="s">
        <v>1799</v>
      </c>
      <c r="D133" s="245"/>
      <c r="E133" s="247" t="s">
        <v>1800</v>
      </c>
      <c r="F133" s="248" t="s">
        <v>263</v>
      </c>
      <c r="G133" s="249" t="n">
        <v>1</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1681</v>
      </c>
    </row>
    <row r="136" customFormat="false" ht="114.75" hidden="false" customHeight="false" outlineLevel="0" collapsed="false">
      <c r="A136" s="0" t="s">
        <v>335</v>
      </c>
      <c r="E136" s="221" t="s">
        <v>1223</v>
      </c>
    </row>
    <row r="137" customFormat="false" ht="12.75" hidden="false" customHeight="false" outlineLevel="0" collapsed="false">
      <c r="A137" s="245" t="s">
        <v>328</v>
      </c>
      <c r="B137" s="246" t="s">
        <v>442</v>
      </c>
      <c r="C137" s="246" t="s">
        <v>1801</v>
      </c>
      <c r="D137" s="245"/>
      <c r="E137" s="247" t="s">
        <v>1802</v>
      </c>
      <c r="F137" s="248" t="s">
        <v>263</v>
      </c>
      <c r="G137" s="249" t="n">
        <v>1</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1681</v>
      </c>
    </row>
    <row r="140" customFormat="false" ht="114.75" hidden="false" customHeight="false" outlineLevel="0" collapsed="false">
      <c r="A140" s="0" t="s">
        <v>335</v>
      </c>
      <c r="E140" s="221" t="s">
        <v>1223</v>
      </c>
    </row>
    <row r="141" customFormat="false" ht="12.75" hidden="false" customHeight="false" outlineLevel="0" collapsed="false">
      <c r="A141" s="245" t="s">
        <v>328</v>
      </c>
      <c r="B141" s="246" t="s">
        <v>445</v>
      </c>
      <c r="C141" s="246" t="s">
        <v>1803</v>
      </c>
      <c r="D141" s="245"/>
      <c r="E141" s="247" t="s">
        <v>1804</v>
      </c>
      <c r="F141" s="248" t="s">
        <v>263</v>
      </c>
      <c r="G141" s="249" t="n">
        <v>24</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1681</v>
      </c>
    </row>
    <row r="144" customFormat="false" ht="140.25" hidden="false" customHeight="false" outlineLevel="0" collapsed="false">
      <c r="A144" s="0" t="s">
        <v>335</v>
      </c>
      <c r="E144" s="221" t="s">
        <v>1721</v>
      </c>
    </row>
    <row r="145" customFormat="false" ht="25.5" hidden="false" customHeight="false" outlineLevel="0" collapsed="false">
      <c r="A145" s="245" t="s">
        <v>328</v>
      </c>
      <c r="B145" s="246" t="s">
        <v>449</v>
      </c>
      <c r="C145" s="246" t="s">
        <v>1805</v>
      </c>
      <c r="D145" s="245"/>
      <c r="E145" s="247" t="s">
        <v>1806</v>
      </c>
      <c r="F145" s="248" t="s">
        <v>263</v>
      </c>
      <c r="G145" s="249" t="n">
        <v>1</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1681</v>
      </c>
    </row>
    <row r="148" customFormat="false" ht="114.75" hidden="false" customHeight="false" outlineLevel="0" collapsed="false">
      <c r="A148" s="0" t="s">
        <v>335</v>
      </c>
      <c r="E148" s="221" t="s">
        <v>1223</v>
      </c>
    </row>
    <row r="149" customFormat="false" ht="12.75" hidden="false" customHeight="false" outlineLevel="0" collapsed="false">
      <c r="A149" s="245" t="s">
        <v>328</v>
      </c>
      <c r="B149" s="246" t="s">
        <v>454</v>
      </c>
      <c r="C149" s="246" t="s">
        <v>1765</v>
      </c>
      <c r="D149" s="245"/>
      <c r="E149" s="247" t="s">
        <v>1766</v>
      </c>
      <c r="F149" s="248" t="s">
        <v>263</v>
      </c>
      <c r="G149" s="249" t="n">
        <v>1</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1681</v>
      </c>
    </row>
    <row r="152" customFormat="false" ht="140.25" hidden="false" customHeight="false" outlineLevel="0" collapsed="false">
      <c r="A152" s="0" t="s">
        <v>335</v>
      </c>
      <c r="E152" s="221" t="s">
        <v>1721</v>
      </c>
    </row>
    <row r="153" customFormat="false" ht="12.75" hidden="false" customHeight="false" outlineLevel="0" collapsed="false">
      <c r="A153" s="245" t="s">
        <v>328</v>
      </c>
      <c r="B153" s="246" t="s">
        <v>458</v>
      </c>
      <c r="C153" s="246" t="s">
        <v>1807</v>
      </c>
      <c r="D153" s="245"/>
      <c r="E153" s="247" t="s">
        <v>1808</v>
      </c>
      <c r="F153" s="248" t="s">
        <v>263</v>
      </c>
      <c r="G153" s="249" t="n">
        <v>1</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t="s">
        <v>1681</v>
      </c>
    </row>
    <row r="156" customFormat="false" ht="114.75" hidden="false" customHeight="false" outlineLevel="0" collapsed="false">
      <c r="A156" s="0" t="s">
        <v>335</v>
      </c>
      <c r="E156" s="221" t="s">
        <v>1223</v>
      </c>
    </row>
    <row r="157" customFormat="false" ht="12.75" hidden="false" customHeight="false" outlineLevel="0" collapsed="false">
      <c r="A157" s="245" t="s">
        <v>328</v>
      </c>
      <c r="B157" s="246" t="s">
        <v>475</v>
      </c>
      <c r="C157" s="246" t="s">
        <v>1809</v>
      </c>
      <c r="D157" s="245"/>
      <c r="E157" s="247" t="s">
        <v>1810</v>
      </c>
      <c r="F157" s="248" t="s">
        <v>263</v>
      </c>
      <c r="G157" s="249" t="n">
        <v>1</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t="s">
        <v>1681</v>
      </c>
    </row>
    <row r="160" customFormat="false" ht="140.25" hidden="false" customHeight="false" outlineLevel="0" collapsed="false">
      <c r="A160" s="0" t="s">
        <v>335</v>
      </c>
      <c r="E160" s="221" t="s">
        <v>1721</v>
      </c>
    </row>
    <row r="161" customFormat="false" ht="12.75" hidden="false" customHeight="false" outlineLevel="0" collapsed="false">
      <c r="A161" s="245" t="s">
        <v>328</v>
      </c>
      <c r="B161" s="246" t="s">
        <v>479</v>
      </c>
      <c r="C161" s="246" t="s">
        <v>1811</v>
      </c>
      <c r="D161" s="245"/>
      <c r="E161" s="247" t="s">
        <v>1812</v>
      </c>
      <c r="F161" s="248" t="s">
        <v>263</v>
      </c>
      <c r="G161" s="249" t="n">
        <v>1</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t="s">
        <v>1681</v>
      </c>
    </row>
    <row r="164" customFormat="false" ht="114.75" hidden="false" customHeight="false" outlineLevel="0" collapsed="false">
      <c r="A164" s="0" t="s">
        <v>335</v>
      </c>
      <c r="E164" s="221" t="s">
        <v>1223</v>
      </c>
    </row>
    <row r="165" customFormat="false" ht="25.5" hidden="false" customHeight="false" outlineLevel="0" collapsed="false">
      <c r="A165" s="245" t="s">
        <v>328</v>
      </c>
      <c r="B165" s="246" t="s">
        <v>482</v>
      </c>
      <c r="C165" s="246" t="s">
        <v>1813</v>
      </c>
      <c r="D165" s="245"/>
      <c r="E165" s="247" t="s">
        <v>1814</v>
      </c>
      <c r="F165" s="248" t="s">
        <v>263</v>
      </c>
      <c r="G165" s="249" t="n">
        <v>1</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1681</v>
      </c>
    </row>
    <row r="168" customFormat="false" ht="114.75" hidden="false" customHeight="false" outlineLevel="0" collapsed="false">
      <c r="A168" s="0" t="s">
        <v>335</v>
      </c>
      <c r="E168" s="221" t="s">
        <v>1223</v>
      </c>
    </row>
    <row r="169" customFormat="false" ht="12.75" hidden="false" customHeight="false" outlineLevel="0" collapsed="false">
      <c r="A169" s="245" t="s">
        <v>328</v>
      </c>
      <c r="B169" s="246" t="s">
        <v>485</v>
      </c>
      <c r="C169" s="246" t="s">
        <v>1769</v>
      </c>
      <c r="D169" s="245"/>
      <c r="E169" s="247" t="s">
        <v>1770</v>
      </c>
      <c r="F169" s="248" t="s">
        <v>263</v>
      </c>
      <c r="G169" s="249" t="n">
        <v>1</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1681</v>
      </c>
    </row>
    <row r="172" customFormat="false" ht="114.75" hidden="false" customHeight="false" outlineLevel="0" collapsed="false">
      <c r="A172" s="0" t="s">
        <v>335</v>
      </c>
      <c r="E172" s="221" t="s">
        <v>1223</v>
      </c>
    </row>
    <row r="173" customFormat="false" ht="12.75" hidden="false" customHeight="false" outlineLevel="0" collapsed="false">
      <c r="A173" s="245" t="s">
        <v>328</v>
      </c>
      <c r="B173" s="246" t="s">
        <v>488</v>
      </c>
      <c r="C173" s="246" t="s">
        <v>1815</v>
      </c>
      <c r="D173" s="245"/>
      <c r="E173" s="247" t="s">
        <v>1816</v>
      </c>
      <c r="F173" s="248" t="s">
        <v>263</v>
      </c>
      <c r="G173" s="249" t="n">
        <v>1</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1681</v>
      </c>
    </row>
    <row r="176" customFormat="false" ht="140.25" hidden="false" customHeight="false" outlineLevel="0" collapsed="false">
      <c r="A176" s="0" t="s">
        <v>335</v>
      </c>
      <c r="E176" s="221" t="s">
        <v>17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71</v>
      </c>
      <c r="I3" s="236" t="n">
        <f aca="false">0+I8+I17+I102+I131+I180+I229+I254+I259</f>
        <v>0</v>
      </c>
      <c r="O3" s="0" t="s">
        <v>304</v>
      </c>
      <c r="P3" s="0" t="s">
        <v>305</v>
      </c>
    </row>
    <row r="4" customFormat="false" ht="15" hidden="false" customHeight="true" outlineLevel="0" collapsed="false">
      <c r="A4" s="0" t="s">
        <v>306</v>
      </c>
      <c r="B4" s="237" t="s">
        <v>307</v>
      </c>
      <c r="C4" s="238" t="s">
        <v>71</v>
      </c>
      <c r="D4" s="238"/>
      <c r="E4" s="239" t="s">
        <v>7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817</v>
      </c>
      <c r="D8" s="240"/>
      <c r="E8" s="243" t="s">
        <v>1818</v>
      </c>
      <c r="F8" s="240"/>
      <c r="G8" s="240"/>
      <c r="H8" s="240"/>
      <c r="I8" s="244" t="n">
        <f aca="false">0+I9+I13</f>
        <v>0</v>
      </c>
    </row>
    <row r="9" customFormat="false" ht="12.75" hidden="false" customHeight="false" outlineLevel="0" collapsed="false">
      <c r="A9" s="245" t="s">
        <v>328</v>
      </c>
      <c r="B9" s="246" t="s">
        <v>511</v>
      </c>
      <c r="C9" s="246" t="s">
        <v>1819</v>
      </c>
      <c r="D9" s="245"/>
      <c r="E9" s="247" t="s">
        <v>1820</v>
      </c>
      <c r="F9" s="248" t="s">
        <v>905</v>
      </c>
      <c r="G9" s="249" t="n">
        <v>8</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25.5" hidden="false" customHeight="false" outlineLevel="0" collapsed="false">
      <c r="A11" s="252" t="s">
        <v>334</v>
      </c>
      <c r="E11" s="253" t="s">
        <v>1821</v>
      </c>
    </row>
    <row r="12" customFormat="false" ht="38.25" hidden="false" customHeight="false" outlineLevel="0" collapsed="false">
      <c r="A12" s="0" t="s">
        <v>335</v>
      </c>
      <c r="E12" s="221" t="s">
        <v>1566</v>
      </c>
    </row>
    <row r="13" customFormat="false" ht="12.75" hidden="false" customHeight="false" outlineLevel="0" collapsed="false">
      <c r="A13" s="245" t="s">
        <v>328</v>
      </c>
      <c r="B13" s="246" t="s">
        <v>834</v>
      </c>
      <c r="C13" s="246" t="s">
        <v>1822</v>
      </c>
      <c r="D13" s="245"/>
      <c r="E13" s="247" t="s">
        <v>1823</v>
      </c>
      <c r="F13" s="248" t="s">
        <v>905</v>
      </c>
      <c r="G13" s="249" t="n">
        <v>16</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25.5" hidden="false" customHeight="false" outlineLevel="0" collapsed="false">
      <c r="A15" s="252" t="s">
        <v>334</v>
      </c>
      <c r="E15" s="253" t="s">
        <v>1824</v>
      </c>
    </row>
    <row r="16" customFormat="false" ht="38.25" hidden="false" customHeight="false" outlineLevel="0" collapsed="false">
      <c r="A16" s="0" t="s">
        <v>335</v>
      </c>
      <c r="E16" s="221" t="s">
        <v>1566</v>
      </c>
    </row>
    <row r="17" customFormat="false" ht="12.75" hidden="false" customHeight="false" outlineLevel="0" collapsed="false">
      <c r="A17" s="218" t="s">
        <v>325</v>
      </c>
      <c r="B17" s="218"/>
      <c r="C17" s="254" t="s">
        <v>1611</v>
      </c>
      <c r="D17" s="218"/>
      <c r="E17" s="243" t="s">
        <v>1825</v>
      </c>
      <c r="F17" s="218"/>
      <c r="G17" s="218"/>
      <c r="H17" s="218"/>
      <c r="I17" s="255" t="n">
        <f aca="false">0+I18+I22+I26+I30+I34+I38+I42+I46+I50+I54+I58+I62+I66+I70+I74+I78+I82+I86+I90+I94+I98</f>
        <v>0</v>
      </c>
    </row>
    <row r="18" customFormat="false" ht="25.5" hidden="false" customHeight="false" outlineLevel="0" collapsed="false">
      <c r="A18" s="245" t="s">
        <v>328</v>
      </c>
      <c r="B18" s="246" t="s">
        <v>469</v>
      </c>
      <c r="C18" s="246" t="s">
        <v>1826</v>
      </c>
      <c r="D18" s="245"/>
      <c r="E18" s="247" t="s">
        <v>1827</v>
      </c>
      <c r="F18" s="248" t="s">
        <v>452</v>
      </c>
      <c r="G18" s="249" t="n">
        <v>40</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1240</v>
      </c>
    </row>
    <row r="21" customFormat="false" ht="12.75" hidden="false" customHeight="false" outlineLevel="0" collapsed="false">
      <c r="A21" s="0" t="s">
        <v>335</v>
      </c>
      <c r="E21" s="221"/>
    </row>
    <row r="22" customFormat="false" ht="12.75" hidden="false" customHeight="false" outlineLevel="0" collapsed="false">
      <c r="A22" s="245" t="s">
        <v>328</v>
      </c>
      <c r="B22" s="246" t="s">
        <v>323</v>
      </c>
      <c r="C22" s="246" t="s">
        <v>1828</v>
      </c>
      <c r="D22" s="245"/>
      <c r="E22" s="247" t="s">
        <v>1829</v>
      </c>
      <c r="F22" s="248" t="s">
        <v>1830</v>
      </c>
      <c r="G22" s="249" t="n">
        <v>1</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1240</v>
      </c>
    </row>
    <row r="25" customFormat="false" ht="38.25" hidden="false" customHeight="false" outlineLevel="0" collapsed="false">
      <c r="A25" s="0" t="s">
        <v>335</v>
      </c>
      <c r="E25" s="221" t="s">
        <v>1831</v>
      </c>
    </row>
    <row r="26" customFormat="false" ht="12.75" hidden="false" customHeight="false" outlineLevel="0" collapsed="false">
      <c r="A26" s="245" t="s">
        <v>328</v>
      </c>
      <c r="B26" s="246" t="s">
        <v>324</v>
      </c>
      <c r="C26" s="246" t="s">
        <v>1832</v>
      </c>
      <c r="D26" s="245"/>
      <c r="E26" s="247" t="s">
        <v>1833</v>
      </c>
      <c r="F26" s="248" t="s">
        <v>263</v>
      </c>
      <c r="G26" s="249" t="n">
        <v>35</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1240</v>
      </c>
    </row>
    <row r="29" customFormat="false" ht="51" hidden="false" customHeight="false" outlineLevel="0" collapsed="false">
      <c r="A29" s="0" t="s">
        <v>335</v>
      </c>
      <c r="E29" s="221" t="s">
        <v>1834</v>
      </c>
    </row>
    <row r="30" customFormat="false" ht="12.75" hidden="false" customHeight="false" outlineLevel="0" collapsed="false">
      <c r="A30" s="245" t="s">
        <v>328</v>
      </c>
      <c r="B30" s="246" t="s">
        <v>326</v>
      </c>
      <c r="C30" s="246" t="s">
        <v>1835</v>
      </c>
      <c r="D30" s="245"/>
      <c r="E30" s="247" t="s">
        <v>1836</v>
      </c>
      <c r="F30" s="248" t="s">
        <v>905</v>
      </c>
      <c r="G30" s="249" t="n">
        <v>5</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1240</v>
      </c>
    </row>
    <row r="33" customFormat="false" ht="51" hidden="false" customHeight="false" outlineLevel="0" collapsed="false">
      <c r="A33" s="0" t="s">
        <v>335</v>
      </c>
      <c r="E33" s="221" t="s">
        <v>1834</v>
      </c>
    </row>
    <row r="34" customFormat="false" ht="25.5" hidden="false" customHeight="false" outlineLevel="0" collapsed="false">
      <c r="A34" s="245" t="s">
        <v>328</v>
      </c>
      <c r="B34" s="246" t="s">
        <v>403</v>
      </c>
      <c r="C34" s="246" t="s">
        <v>1837</v>
      </c>
      <c r="D34" s="245"/>
      <c r="E34" s="247" t="s">
        <v>1838</v>
      </c>
      <c r="F34" s="248" t="s">
        <v>905</v>
      </c>
      <c r="G34" s="249" t="n">
        <v>3</v>
      </c>
      <c r="H34" s="250" t="n">
        <v>0</v>
      </c>
      <c r="I34" s="250" t="n">
        <f aca="false">ROUND(ROUND(H34,2)*ROUND(G34,3),2)</f>
        <v>0</v>
      </c>
      <c r="O34" s="0" t="n">
        <f aca="false">(I34*21)/100</f>
        <v>0</v>
      </c>
      <c r="P34" s="0" t="s">
        <v>305</v>
      </c>
    </row>
    <row r="35" customFormat="false" ht="25.5" hidden="false" customHeight="false" outlineLevel="0" collapsed="false">
      <c r="A35" s="251" t="s">
        <v>333</v>
      </c>
      <c r="E35" s="221" t="s">
        <v>1839</v>
      </c>
    </row>
    <row r="36" customFormat="false" ht="12.75" hidden="false" customHeight="false" outlineLevel="0" collapsed="false">
      <c r="A36" s="252" t="s">
        <v>334</v>
      </c>
      <c r="E36" s="253" t="s">
        <v>1240</v>
      </c>
    </row>
    <row r="37" customFormat="false" ht="51" hidden="false" customHeight="false" outlineLevel="0" collapsed="false">
      <c r="A37" s="0" t="s">
        <v>335</v>
      </c>
      <c r="E37" s="221" t="s">
        <v>1834</v>
      </c>
    </row>
    <row r="38" customFormat="false" ht="12.75" hidden="false" customHeight="false" outlineLevel="0" collapsed="false">
      <c r="A38" s="245" t="s">
        <v>328</v>
      </c>
      <c r="B38" s="246" t="s">
        <v>420</v>
      </c>
      <c r="C38" s="246" t="s">
        <v>1840</v>
      </c>
      <c r="D38" s="245"/>
      <c r="E38" s="247" t="s">
        <v>1841</v>
      </c>
      <c r="F38" s="248" t="s">
        <v>905</v>
      </c>
      <c r="G38" s="249" t="n">
        <v>7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1240</v>
      </c>
    </row>
    <row r="41" customFormat="false" ht="51" hidden="false" customHeight="false" outlineLevel="0" collapsed="false">
      <c r="A41" s="0" t="s">
        <v>335</v>
      </c>
      <c r="E41" s="221" t="s">
        <v>1834</v>
      </c>
    </row>
    <row r="42" customFormat="false" ht="12.75" hidden="false" customHeight="false" outlineLevel="0" collapsed="false">
      <c r="A42" s="245" t="s">
        <v>328</v>
      </c>
      <c r="B42" s="246" t="s">
        <v>408</v>
      </c>
      <c r="C42" s="246" t="s">
        <v>1842</v>
      </c>
      <c r="D42" s="245"/>
      <c r="E42" s="247" t="s">
        <v>1843</v>
      </c>
      <c r="F42" s="248" t="s">
        <v>905</v>
      </c>
      <c r="G42" s="249" t="n">
        <v>6</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1240</v>
      </c>
    </row>
    <row r="45" customFormat="false" ht="51" hidden="false" customHeight="false" outlineLevel="0" collapsed="false">
      <c r="A45" s="0" t="s">
        <v>335</v>
      </c>
      <c r="E45" s="221" t="s">
        <v>1834</v>
      </c>
    </row>
    <row r="46" customFormat="false" ht="12.75" hidden="false" customHeight="false" outlineLevel="0" collapsed="false">
      <c r="A46" s="245" t="s">
        <v>328</v>
      </c>
      <c r="B46" s="246" t="s">
        <v>411</v>
      </c>
      <c r="C46" s="246" t="s">
        <v>1844</v>
      </c>
      <c r="D46" s="245"/>
      <c r="E46" s="247" t="s">
        <v>1845</v>
      </c>
      <c r="F46" s="248" t="s">
        <v>905</v>
      </c>
      <c r="G46" s="249" t="n">
        <v>6</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1240</v>
      </c>
    </row>
    <row r="49" customFormat="false" ht="51" hidden="false" customHeight="false" outlineLevel="0" collapsed="false">
      <c r="A49" s="0" t="s">
        <v>335</v>
      </c>
      <c r="E49" s="221" t="s">
        <v>1834</v>
      </c>
    </row>
    <row r="50" customFormat="false" ht="25.5" hidden="false" customHeight="false" outlineLevel="0" collapsed="false">
      <c r="A50" s="245" t="s">
        <v>328</v>
      </c>
      <c r="B50" s="246" t="s">
        <v>414</v>
      </c>
      <c r="C50" s="246" t="s">
        <v>1846</v>
      </c>
      <c r="D50" s="245"/>
      <c r="E50" s="247" t="s">
        <v>1847</v>
      </c>
      <c r="F50" s="248" t="s">
        <v>905</v>
      </c>
      <c r="G50" s="249" t="n">
        <v>6</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1240</v>
      </c>
    </row>
    <row r="53" customFormat="false" ht="51" hidden="false" customHeight="false" outlineLevel="0" collapsed="false">
      <c r="A53" s="0" t="s">
        <v>335</v>
      </c>
      <c r="E53" s="221" t="s">
        <v>1834</v>
      </c>
    </row>
    <row r="54" customFormat="false" ht="12.75" hidden="false" customHeight="false" outlineLevel="0" collapsed="false">
      <c r="A54" s="245" t="s">
        <v>328</v>
      </c>
      <c r="B54" s="246" t="s">
        <v>393</v>
      </c>
      <c r="C54" s="246" t="s">
        <v>1848</v>
      </c>
      <c r="D54" s="245"/>
      <c r="E54" s="247" t="s">
        <v>1849</v>
      </c>
      <c r="F54" s="248" t="s">
        <v>905</v>
      </c>
      <c r="G54" s="249" t="n">
        <v>5</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1240</v>
      </c>
    </row>
    <row r="57" customFormat="false" ht="51" hidden="false" customHeight="false" outlineLevel="0" collapsed="false">
      <c r="A57" s="0" t="s">
        <v>335</v>
      </c>
      <c r="E57" s="221" t="s">
        <v>1228</v>
      </c>
    </row>
    <row r="58" customFormat="false" ht="12.75" hidden="false" customHeight="false" outlineLevel="0" collapsed="false">
      <c r="A58" s="245" t="s">
        <v>328</v>
      </c>
      <c r="B58" s="246" t="s">
        <v>399</v>
      </c>
      <c r="C58" s="246" t="s">
        <v>1850</v>
      </c>
      <c r="D58" s="245"/>
      <c r="E58" s="247" t="s">
        <v>1851</v>
      </c>
      <c r="F58" s="248" t="s">
        <v>905</v>
      </c>
      <c r="G58" s="249" t="n">
        <v>35</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1240</v>
      </c>
    </row>
    <row r="61" customFormat="false" ht="51" hidden="false" customHeight="false" outlineLevel="0" collapsed="false">
      <c r="A61" s="0" t="s">
        <v>335</v>
      </c>
      <c r="E61" s="221" t="s">
        <v>1228</v>
      </c>
    </row>
    <row r="62" customFormat="false" ht="12.75" hidden="false" customHeight="false" outlineLevel="0" collapsed="false">
      <c r="A62" s="245" t="s">
        <v>328</v>
      </c>
      <c r="B62" s="246" t="s">
        <v>305</v>
      </c>
      <c r="C62" s="246" t="s">
        <v>1852</v>
      </c>
      <c r="D62" s="245"/>
      <c r="E62" s="247" t="s">
        <v>1853</v>
      </c>
      <c r="F62" s="248" t="s">
        <v>263</v>
      </c>
      <c r="G62" s="249" t="n">
        <v>1</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2.75" hidden="false" customHeight="false" outlineLevel="0" collapsed="false">
      <c r="A64" s="252" t="s">
        <v>334</v>
      </c>
      <c r="E64" s="253" t="s">
        <v>1240</v>
      </c>
    </row>
    <row r="65" customFormat="false" ht="51" hidden="false" customHeight="false" outlineLevel="0" collapsed="false">
      <c r="A65" s="0" t="s">
        <v>335</v>
      </c>
      <c r="E65" s="221" t="s">
        <v>1228</v>
      </c>
    </row>
    <row r="66" customFormat="false" ht="12.75" hidden="false" customHeight="false" outlineLevel="0" collapsed="false">
      <c r="A66" s="245" t="s">
        <v>328</v>
      </c>
      <c r="B66" s="246" t="s">
        <v>298</v>
      </c>
      <c r="C66" s="246" t="s">
        <v>1854</v>
      </c>
      <c r="D66" s="245"/>
      <c r="E66" s="247" t="s">
        <v>1855</v>
      </c>
      <c r="F66" s="248" t="s">
        <v>263</v>
      </c>
      <c r="G66" s="249" t="n">
        <v>5</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12.75" hidden="false" customHeight="false" outlineLevel="0" collapsed="false">
      <c r="A68" s="252" t="s">
        <v>334</v>
      </c>
      <c r="E68" s="253" t="s">
        <v>1240</v>
      </c>
    </row>
    <row r="69" customFormat="false" ht="51" hidden="false" customHeight="false" outlineLevel="0" collapsed="false">
      <c r="A69" s="0" t="s">
        <v>335</v>
      </c>
      <c r="E69" s="221" t="s">
        <v>1228</v>
      </c>
    </row>
    <row r="70" customFormat="false" ht="12.75" hidden="false" customHeight="false" outlineLevel="0" collapsed="false">
      <c r="A70" s="245" t="s">
        <v>328</v>
      </c>
      <c r="B70" s="246" t="s">
        <v>396</v>
      </c>
      <c r="C70" s="246" t="s">
        <v>1856</v>
      </c>
      <c r="D70" s="245"/>
      <c r="E70" s="247" t="s">
        <v>1857</v>
      </c>
      <c r="F70" s="248" t="s">
        <v>263</v>
      </c>
      <c r="G70" s="249" t="n">
        <v>70</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2.75" hidden="false" customHeight="false" outlineLevel="0" collapsed="false">
      <c r="A72" s="252" t="s">
        <v>334</v>
      </c>
      <c r="E72" s="253" t="s">
        <v>1240</v>
      </c>
    </row>
    <row r="73" customFormat="false" ht="51" hidden="false" customHeight="false" outlineLevel="0" collapsed="false">
      <c r="A73" s="0" t="s">
        <v>335</v>
      </c>
      <c r="E73" s="221" t="s">
        <v>1228</v>
      </c>
    </row>
    <row r="74" customFormat="false" ht="38.25" hidden="false" customHeight="false" outlineLevel="0" collapsed="false">
      <c r="A74" s="245" t="s">
        <v>328</v>
      </c>
      <c r="B74" s="246" t="s">
        <v>319</v>
      </c>
      <c r="C74" s="246" t="s">
        <v>1858</v>
      </c>
      <c r="D74" s="245"/>
      <c r="E74" s="247" t="s">
        <v>1859</v>
      </c>
      <c r="F74" s="248" t="s">
        <v>263</v>
      </c>
      <c r="G74" s="249" t="n">
        <v>1</v>
      </c>
      <c r="H74" s="250" t="n">
        <v>0</v>
      </c>
      <c r="I74" s="250" t="n">
        <f aca="false">ROUND(ROUND(H74,2)*ROUND(G74,3),2)</f>
        <v>0</v>
      </c>
      <c r="O74" s="0" t="n">
        <f aca="false">(I74*21)/100</f>
        <v>0</v>
      </c>
      <c r="P74" s="0" t="s">
        <v>305</v>
      </c>
    </row>
    <row r="75" customFormat="false" ht="25.5" hidden="false" customHeight="false" outlineLevel="0" collapsed="false">
      <c r="A75" s="251" t="s">
        <v>333</v>
      </c>
      <c r="E75" s="221" t="s">
        <v>1860</v>
      </c>
    </row>
    <row r="76" customFormat="false" ht="12.75" hidden="false" customHeight="false" outlineLevel="0" collapsed="false">
      <c r="A76" s="252" t="s">
        <v>334</v>
      </c>
      <c r="E76" s="253" t="s">
        <v>1240</v>
      </c>
    </row>
    <row r="77" customFormat="false" ht="38.25" hidden="false" customHeight="false" outlineLevel="0" collapsed="false">
      <c r="A77" s="0" t="s">
        <v>335</v>
      </c>
      <c r="E77" s="221" t="s">
        <v>1861</v>
      </c>
    </row>
    <row r="78" customFormat="false" ht="12.75" hidden="false" customHeight="false" outlineLevel="0" collapsed="false">
      <c r="A78" s="245" t="s">
        <v>328</v>
      </c>
      <c r="B78" s="246" t="s">
        <v>462</v>
      </c>
      <c r="C78" s="246" t="s">
        <v>1862</v>
      </c>
      <c r="D78" s="245"/>
      <c r="E78" s="247" t="s">
        <v>1863</v>
      </c>
      <c r="F78" s="248" t="s">
        <v>263</v>
      </c>
      <c r="G78" s="249" t="n">
        <v>2</v>
      </c>
      <c r="H78" s="250" t="n">
        <v>0</v>
      </c>
      <c r="I78" s="250" t="n">
        <f aca="false">ROUND(ROUND(H78,2)*ROUND(G78,3),2)</f>
        <v>0</v>
      </c>
      <c r="O78" s="0" t="n">
        <f aca="false">(I78*21)/100</f>
        <v>0</v>
      </c>
      <c r="P78" s="0" t="s">
        <v>305</v>
      </c>
    </row>
    <row r="79" customFormat="false" ht="12.75" hidden="false" customHeight="false" outlineLevel="0" collapsed="false">
      <c r="A79" s="251" t="s">
        <v>333</v>
      </c>
      <c r="E79" s="221"/>
    </row>
    <row r="80" customFormat="false" ht="12.75" hidden="false" customHeight="false" outlineLevel="0" collapsed="false">
      <c r="A80" s="252" t="s">
        <v>334</v>
      </c>
      <c r="E80" s="253" t="s">
        <v>1240</v>
      </c>
    </row>
    <row r="81" customFormat="false" ht="38.25" hidden="false" customHeight="false" outlineLevel="0" collapsed="false">
      <c r="A81" s="0" t="s">
        <v>335</v>
      </c>
      <c r="E81" s="221" t="s">
        <v>1861</v>
      </c>
    </row>
    <row r="82" customFormat="false" ht="25.5" hidden="false" customHeight="false" outlineLevel="0" collapsed="false">
      <c r="A82" s="245" t="s">
        <v>328</v>
      </c>
      <c r="B82" s="246" t="s">
        <v>320</v>
      </c>
      <c r="C82" s="246" t="s">
        <v>1864</v>
      </c>
      <c r="D82" s="245"/>
      <c r="E82" s="247" t="s">
        <v>1865</v>
      </c>
      <c r="F82" s="248" t="s">
        <v>263</v>
      </c>
      <c r="G82" s="249" t="n">
        <v>35</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12.75" hidden="false" customHeight="false" outlineLevel="0" collapsed="false">
      <c r="A84" s="252" t="s">
        <v>334</v>
      </c>
      <c r="E84" s="253" t="s">
        <v>1240</v>
      </c>
    </row>
    <row r="85" customFormat="false" ht="38.25" hidden="false" customHeight="false" outlineLevel="0" collapsed="false">
      <c r="A85" s="0" t="s">
        <v>335</v>
      </c>
      <c r="E85" s="221" t="s">
        <v>1866</v>
      </c>
    </row>
    <row r="86" customFormat="false" ht="12.75" hidden="false" customHeight="false" outlineLevel="0" collapsed="false">
      <c r="A86" s="245" t="s">
        <v>328</v>
      </c>
      <c r="B86" s="246" t="s">
        <v>321</v>
      </c>
      <c r="C86" s="246" t="s">
        <v>1867</v>
      </c>
      <c r="D86" s="245"/>
      <c r="E86" s="247" t="s">
        <v>1868</v>
      </c>
      <c r="F86" s="248" t="s">
        <v>263</v>
      </c>
      <c r="G86" s="249" t="n">
        <v>35</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12.75" hidden="false" customHeight="false" outlineLevel="0" collapsed="false">
      <c r="A88" s="252" t="s">
        <v>334</v>
      </c>
      <c r="E88" s="253" t="s">
        <v>1240</v>
      </c>
    </row>
    <row r="89" customFormat="false" ht="38.25" hidden="false" customHeight="false" outlineLevel="0" collapsed="false">
      <c r="A89" s="0" t="s">
        <v>335</v>
      </c>
      <c r="E89" s="221" t="s">
        <v>1866</v>
      </c>
    </row>
    <row r="90" customFormat="false" ht="12.75" hidden="false" customHeight="false" outlineLevel="0" collapsed="false">
      <c r="A90" s="245" t="s">
        <v>328</v>
      </c>
      <c r="B90" s="246" t="s">
        <v>322</v>
      </c>
      <c r="C90" s="246" t="s">
        <v>1869</v>
      </c>
      <c r="D90" s="245"/>
      <c r="E90" s="247" t="s">
        <v>1870</v>
      </c>
      <c r="F90" s="248" t="s">
        <v>263</v>
      </c>
      <c r="G90" s="249" t="n">
        <v>35</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12.75" hidden="false" customHeight="false" outlineLevel="0" collapsed="false">
      <c r="A92" s="252" t="s">
        <v>334</v>
      </c>
      <c r="E92" s="253" t="s">
        <v>1240</v>
      </c>
    </row>
    <row r="93" customFormat="false" ht="38.25" hidden="false" customHeight="false" outlineLevel="0" collapsed="false">
      <c r="A93" s="0" t="s">
        <v>335</v>
      </c>
      <c r="E93" s="221" t="s">
        <v>1866</v>
      </c>
    </row>
    <row r="94" customFormat="false" ht="12.75" hidden="false" customHeight="false" outlineLevel="0" collapsed="false">
      <c r="A94" s="245" t="s">
        <v>328</v>
      </c>
      <c r="B94" s="246" t="s">
        <v>382</v>
      </c>
      <c r="C94" s="246" t="s">
        <v>1871</v>
      </c>
      <c r="D94" s="245"/>
      <c r="E94" s="247" t="s">
        <v>1872</v>
      </c>
      <c r="F94" s="248" t="s">
        <v>263</v>
      </c>
      <c r="G94" s="249" t="n">
        <v>35</v>
      </c>
      <c r="H94" s="250" t="n">
        <v>0</v>
      </c>
      <c r="I94" s="250" t="n">
        <f aca="false">ROUND(ROUND(H94,2)*ROUND(G94,3),2)</f>
        <v>0</v>
      </c>
      <c r="O94" s="0" t="n">
        <f aca="false">(I94*21)/100</f>
        <v>0</v>
      </c>
      <c r="P94" s="0" t="s">
        <v>305</v>
      </c>
    </row>
    <row r="95" customFormat="false" ht="12.75" hidden="false" customHeight="false" outlineLevel="0" collapsed="false">
      <c r="A95" s="251" t="s">
        <v>333</v>
      </c>
      <c r="E95" s="221"/>
    </row>
    <row r="96" customFormat="false" ht="12.75" hidden="false" customHeight="false" outlineLevel="0" collapsed="false">
      <c r="A96" s="252" t="s">
        <v>334</v>
      </c>
      <c r="E96" s="253" t="s">
        <v>1240</v>
      </c>
    </row>
    <row r="97" customFormat="false" ht="38.25" hidden="false" customHeight="false" outlineLevel="0" collapsed="false">
      <c r="A97" s="0" t="s">
        <v>335</v>
      </c>
      <c r="E97" s="221" t="s">
        <v>1866</v>
      </c>
    </row>
    <row r="98" customFormat="false" ht="12.75" hidden="false" customHeight="false" outlineLevel="0" collapsed="false">
      <c r="A98" s="245" t="s">
        <v>328</v>
      </c>
      <c r="B98" s="246" t="s">
        <v>386</v>
      </c>
      <c r="C98" s="246" t="s">
        <v>1873</v>
      </c>
      <c r="D98" s="245"/>
      <c r="E98" s="247" t="s">
        <v>1874</v>
      </c>
      <c r="F98" s="248" t="s">
        <v>263</v>
      </c>
      <c r="G98" s="249" t="n">
        <v>35</v>
      </c>
      <c r="H98" s="250" t="n">
        <v>0</v>
      </c>
      <c r="I98" s="250" t="n">
        <f aca="false">ROUND(ROUND(H98,2)*ROUND(G98,3),2)</f>
        <v>0</v>
      </c>
      <c r="O98" s="0" t="n">
        <f aca="false">(I98*21)/100</f>
        <v>0</v>
      </c>
      <c r="P98" s="0" t="s">
        <v>305</v>
      </c>
    </row>
    <row r="99" customFormat="false" ht="12.75" hidden="false" customHeight="false" outlineLevel="0" collapsed="false">
      <c r="A99" s="251" t="s">
        <v>333</v>
      </c>
      <c r="E99" s="221"/>
    </row>
    <row r="100" customFormat="false" ht="12.75" hidden="false" customHeight="false" outlineLevel="0" collapsed="false">
      <c r="A100" s="252" t="s">
        <v>334</v>
      </c>
      <c r="E100" s="253" t="s">
        <v>1240</v>
      </c>
    </row>
    <row r="101" customFormat="false" ht="38.25" hidden="false" customHeight="false" outlineLevel="0" collapsed="false">
      <c r="A101" s="0" t="s">
        <v>335</v>
      </c>
      <c r="E101" s="221" t="s">
        <v>1866</v>
      </c>
    </row>
    <row r="102" customFormat="false" ht="12.75" hidden="false" customHeight="false" outlineLevel="0" collapsed="false">
      <c r="A102" s="218" t="s">
        <v>325</v>
      </c>
      <c r="B102" s="218"/>
      <c r="C102" s="254" t="s">
        <v>1875</v>
      </c>
      <c r="D102" s="218"/>
      <c r="E102" s="243" t="s">
        <v>1876</v>
      </c>
      <c r="F102" s="218"/>
      <c r="G102" s="218"/>
      <c r="H102" s="218"/>
      <c r="I102" s="255" t="n">
        <f aca="false">0+I103+I107+I111+I115+I119+I123+I127</f>
        <v>0</v>
      </c>
    </row>
    <row r="103" customFormat="false" ht="12.75" hidden="false" customHeight="false" outlineLevel="0" collapsed="false">
      <c r="A103" s="245" t="s">
        <v>328</v>
      </c>
      <c r="B103" s="246" t="s">
        <v>445</v>
      </c>
      <c r="C103" s="246" t="s">
        <v>1877</v>
      </c>
      <c r="D103" s="245"/>
      <c r="E103" s="247" t="s">
        <v>1829</v>
      </c>
      <c r="F103" s="248" t="s">
        <v>1830</v>
      </c>
      <c r="G103" s="249" t="n">
        <v>1</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38.25" hidden="false" customHeight="false" outlineLevel="0" collapsed="false">
      <c r="A105" s="252" t="s">
        <v>334</v>
      </c>
      <c r="E105" s="253" t="s">
        <v>1878</v>
      </c>
    </row>
    <row r="106" customFormat="false" ht="12.75" hidden="false" customHeight="false" outlineLevel="0" collapsed="false">
      <c r="A106" s="0" t="s">
        <v>335</v>
      </c>
      <c r="E106" s="221" t="s">
        <v>1879</v>
      </c>
    </row>
    <row r="107" customFormat="false" ht="12.75" hidden="false" customHeight="false" outlineLevel="0" collapsed="false">
      <c r="A107" s="245" t="s">
        <v>328</v>
      </c>
      <c r="B107" s="246" t="s">
        <v>442</v>
      </c>
      <c r="C107" s="246" t="s">
        <v>1880</v>
      </c>
      <c r="D107" s="245"/>
      <c r="E107" s="247" t="s">
        <v>1202</v>
      </c>
      <c r="F107" s="248" t="s">
        <v>1881</v>
      </c>
      <c r="G107" s="249" t="n">
        <v>40</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1240</v>
      </c>
    </row>
    <row r="110" customFormat="false" ht="12.75" hidden="false" customHeight="false" outlineLevel="0" collapsed="false">
      <c r="A110" s="0" t="s">
        <v>335</v>
      </c>
      <c r="E110" s="221" t="s">
        <v>1879</v>
      </c>
    </row>
    <row r="111" customFormat="false" ht="12.75" hidden="false" customHeight="false" outlineLevel="0" collapsed="false">
      <c r="A111" s="245" t="s">
        <v>328</v>
      </c>
      <c r="B111" s="246" t="s">
        <v>427</v>
      </c>
      <c r="C111" s="246" t="s">
        <v>1852</v>
      </c>
      <c r="D111" s="245"/>
      <c r="E111" s="247" t="s">
        <v>1853</v>
      </c>
      <c r="F111" s="248" t="s">
        <v>263</v>
      </c>
      <c r="G111" s="249" t="n">
        <v>1</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1240</v>
      </c>
    </row>
    <row r="114" customFormat="false" ht="12.75" hidden="false" customHeight="false" outlineLevel="0" collapsed="false">
      <c r="A114" s="0" t="s">
        <v>335</v>
      </c>
      <c r="E114" s="221" t="s">
        <v>1879</v>
      </c>
    </row>
    <row r="115" customFormat="false" ht="38.25" hidden="false" customHeight="false" outlineLevel="0" collapsed="false">
      <c r="A115" s="245" t="s">
        <v>328</v>
      </c>
      <c r="B115" s="246" t="s">
        <v>466</v>
      </c>
      <c r="C115" s="246" t="s">
        <v>1862</v>
      </c>
      <c r="D115" s="245"/>
      <c r="E115" s="247" t="s">
        <v>1882</v>
      </c>
      <c r="F115" s="248" t="s">
        <v>263</v>
      </c>
      <c r="G115" s="249" t="n">
        <v>1</v>
      </c>
      <c r="H115" s="250" t="n">
        <v>0</v>
      </c>
      <c r="I115" s="250" t="n">
        <f aca="false">ROUND(ROUND(H115,2)*ROUND(G115,3),2)</f>
        <v>0</v>
      </c>
      <c r="O115" s="0" t="n">
        <f aca="false">(I115*21)/100</f>
        <v>0</v>
      </c>
      <c r="P115" s="0" t="s">
        <v>305</v>
      </c>
    </row>
    <row r="116" customFormat="false" ht="25.5" hidden="false" customHeight="false" outlineLevel="0" collapsed="false">
      <c r="A116" s="251" t="s">
        <v>333</v>
      </c>
      <c r="E116" s="221" t="s">
        <v>1883</v>
      </c>
    </row>
    <row r="117" customFormat="false" ht="12.75" hidden="false" customHeight="false" outlineLevel="0" collapsed="false">
      <c r="A117" s="252" t="s">
        <v>334</v>
      </c>
      <c r="E117" s="253" t="s">
        <v>1240</v>
      </c>
    </row>
    <row r="118" customFormat="false" ht="12.75" hidden="false" customHeight="false" outlineLevel="0" collapsed="false">
      <c r="A118" s="0" t="s">
        <v>335</v>
      </c>
      <c r="E118" s="221" t="s">
        <v>1879</v>
      </c>
    </row>
    <row r="119" customFormat="false" ht="25.5" hidden="false" customHeight="false" outlineLevel="0" collapsed="false">
      <c r="A119" s="245" t="s">
        <v>328</v>
      </c>
      <c r="B119" s="246" t="s">
        <v>431</v>
      </c>
      <c r="C119" s="246" t="s">
        <v>1884</v>
      </c>
      <c r="D119" s="245"/>
      <c r="E119" s="247" t="s">
        <v>1885</v>
      </c>
      <c r="F119" s="248" t="s">
        <v>263</v>
      </c>
      <c r="G119" s="249" t="n">
        <v>2</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1240</v>
      </c>
    </row>
    <row r="122" customFormat="false" ht="12.75" hidden="false" customHeight="false" outlineLevel="0" collapsed="false">
      <c r="A122" s="0" t="s">
        <v>335</v>
      </c>
      <c r="E122" s="221" t="s">
        <v>1879</v>
      </c>
    </row>
    <row r="123" customFormat="false" ht="25.5" hidden="false" customHeight="false" outlineLevel="0" collapsed="false">
      <c r="A123" s="245" t="s">
        <v>328</v>
      </c>
      <c r="B123" s="246" t="s">
        <v>435</v>
      </c>
      <c r="C123" s="246" t="s">
        <v>1886</v>
      </c>
      <c r="D123" s="245"/>
      <c r="E123" s="247" t="s">
        <v>1887</v>
      </c>
      <c r="F123" s="248" t="s">
        <v>263</v>
      </c>
      <c r="G123" s="249" t="n">
        <v>1</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t="s">
        <v>1240</v>
      </c>
    </row>
    <row r="126" customFormat="false" ht="12.75" hidden="false" customHeight="false" outlineLevel="0" collapsed="false">
      <c r="A126" s="0" t="s">
        <v>335</v>
      </c>
      <c r="E126" s="221" t="s">
        <v>1879</v>
      </c>
    </row>
    <row r="127" customFormat="false" ht="12.75" hidden="false" customHeight="false" outlineLevel="0" collapsed="false">
      <c r="A127" s="245" t="s">
        <v>328</v>
      </c>
      <c r="B127" s="246" t="s">
        <v>439</v>
      </c>
      <c r="C127" s="246" t="s">
        <v>1888</v>
      </c>
      <c r="D127" s="245"/>
      <c r="E127" s="247" t="s">
        <v>1889</v>
      </c>
      <c r="F127" s="248" t="s">
        <v>263</v>
      </c>
      <c r="G127" s="249" t="n">
        <v>1</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t="s">
        <v>1240</v>
      </c>
    </row>
    <row r="130" customFormat="false" ht="12.75" hidden="false" customHeight="false" outlineLevel="0" collapsed="false">
      <c r="A130" s="0" t="s">
        <v>335</v>
      </c>
      <c r="E130" s="221" t="s">
        <v>1879</v>
      </c>
    </row>
    <row r="131" customFormat="false" ht="12.75" hidden="false" customHeight="false" outlineLevel="0" collapsed="false">
      <c r="A131" s="218" t="s">
        <v>325</v>
      </c>
      <c r="B131" s="218"/>
      <c r="C131" s="254" t="s">
        <v>1890</v>
      </c>
      <c r="D131" s="218"/>
      <c r="E131" s="243" t="s">
        <v>1891</v>
      </c>
      <c r="F131" s="218"/>
      <c r="G131" s="218"/>
      <c r="H131" s="218"/>
      <c r="I131" s="255" t="n">
        <f aca="false">0+I132+I136+I140+I144+I148+I152+I156+I160+I164+I168+I172+I176</f>
        <v>0</v>
      </c>
    </row>
    <row r="132" customFormat="false" ht="12.75" hidden="false" customHeight="false" outlineLevel="0" collapsed="false">
      <c r="A132" s="245" t="s">
        <v>328</v>
      </c>
      <c r="B132" s="246" t="s">
        <v>454</v>
      </c>
      <c r="C132" s="246" t="s">
        <v>1892</v>
      </c>
      <c r="D132" s="245"/>
      <c r="E132" s="247" t="s">
        <v>1893</v>
      </c>
      <c r="F132" s="248" t="s">
        <v>364</v>
      </c>
      <c r="G132" s="249" t="n">
        <v>220</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12.75" hidden="false" customHeight="false" outlineLevel="0" collapsed="false">
      <c r="A134" s="252" t="s">
        <v>334</v>
      </c>
      <c r="E134" s="253" t="s">
        <v>1240</v>
      </c>
    </row>
    <row r="135" customFormat="false" ht="38.25" hidden="false" customHeight="false" outlineLevel="0" collapsed="false">
      <c r="A135" s="0" t="s">
        <v>335</v>
      </c>
      <c r="E135" s="221" t="s">
        <v>1894</v>
      </c>
    </row>
    <row r="136" customFormat="false" ht="12.75" hidden="false" customHeight="false" outlineLevel="0" collapsed="false">
      <c r="A136" s="245" t="s">
        <v>328</v>
      </c>
      <c r="B136" s="246" t="s">
        <v>494</v>
      </c>
      <c r="C136" s="246" t="s">
        <v>1895</v>
      </c>
      <c r="D136" s="245"/>
      <c r="E136" s="247" t="s">
        <v>1896</v>
      </c>
      <c r="F136" s="248" t="s">
        <v>364</v>
      </c>
      <c r="G136" s="249" t="n">
        <v>7850</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t="s">
        <v>1240</v>
      </c>
    </row>
    <row r="139" customFormat="false" ht="12.75" hidden="false" customHeight="false" outlineLevel="0" collapsed="false">
      <c r="A139" s="0" t="s">
        <v>335</v>
      </c>
      <c r="E139" s="221" t="s">
        <v>1879</v>
      </c>
    </row>
    <row r="140" customFormat="false" ht="12.75" hidden="false" customHeight="false" outlineLevel="0" collapsed="false">
      <c r="A140" s="245" t="s">
        <v>328</v>
      </c>
      <c r="B140" s="246" t="s">
        <v>497</v>
      </c>
      <c r="C140" s="246" t="s">
        <v>1895</v>
      </c>
      <c r="D140" s="245" t="s">
        <v>319</v>
      </c>
      <c r="E140" s="247" t="s">
        <v>1897</v>
      </c>
      <c r="F140" s="248" t="s">
        <v>364</v>
      </c>
      <c r="G140" s="249" t="n">
        <v>4950</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t="s">
        <v>1240</v>
      </c>
    </row>
    <row r="143" customFormat="false" ht="12.75" hidden="false" customHeight="false" outlineLevel="0" collapsed="false">
      <c r="A143" s="0" t="s">
        <v>335</v>
      </c>
      <c r="E143" s="221" t="s">
        <v>1879</v>
      </c>
    </row>
    <row r="144" customFormat="false" ht="25.5" hidden="false" customHeight="false" outlineLevel="0" collapsed="false">
      <c r="A144" s="245" t="s">
        <v>328</v>
      </c>
      <c r="B144" s="246" t="s">
        <v>449</v>
      </c>
      <c r="C144" s="246" t="s">
        <v>1898</v>
      </c>
      <c r="D144" s="245"/>
      <c r="E144" s="247" t="s">
        <v>1899</v>
      </c>
      <c r="F144" s="248" t="s">
        <v>364</v>
      </c>
      <c r="G144" s="249" t="n">
        <v>2500</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12.75" hidden="false" customHeight="false" outlineLevel="0" collapsed="false">
      <c r="A146" s="252" t="s">
        <v>334</v>
      </c>
      <c r="E146" s="253" t="s">
        <v>1240</v>
      </c>
    </row>
    <row r="147" customFormat="false" ht="51" hidden="false" customHeight="false" outlineLevel="0" collapsed="false">
      <c r="A147" s="0" t="s">
        <v>335</v>
      </c>
      <c r="E147" s="221" t="s">
        <v>1900</v>
      </c>
    </row>
    <row r="148" customFormat="false" ht="12.75" hidden="false" customHeight="false" outlineLevel="0" collapsed="false">
      <c r="A148" s="245" t="s">
        <v>328</v>
      </c>
      <c r="B148" s="246" t="s">
        <v>458</v>
      </c>
      <c r="C148" s="246" t="s">
        <v>1901</v>
      </c>
      <c r="D148" s="245"/>
      <c r="E148" s="247" t="s">
        <v>1902</v>
      </c>
      <c r="F148" s="248" t="s">
        <v>364</v>
      </c>
      <c r="G148" s="249" t="n">
        <v>420</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t="s">
        <v>1240</v>
      </c>
    </row>
    <row r="151" customFormat="false" ht="12.75" hidden="false" customHeight="false" outlineLevel="0" collapsed="false">
      <c r="A151" s="0" t="s">
        <v>335</v>
      </c>
      <c r="E151" s="221" t="s">
        <v>1879</v>
      </c>
    </row>
    <row r="152" customFormat="false" ht="12.75" hidden="false" customHeight="false" outlineLevel="0" collapsed="false">
      <c r="A152" s="245" t="s">
        <v>328</v>
      </c>
      <c r="B152" s="246" t="s">
        <v>475</v>
      </c>
      <c r="C152" s="246" t="s">
        <v>1903</v>
      </c>
      <c r="D152" s="245"/>
      <c r="E152" s="247" t="s">
        <v>1904</v>
      </c>
      <c r="F152" s="248" t="s">
        <v>364</v>
      </c>
      <c r="G152" s="249" t="n">
        <v>970</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1240</v>
      </c>
    </row>
    <row r="155" customFormat="false" ht="12.75" hidden="false" customHeight="false" outlineLevel="0" collapsed="false">
      <c r="A155" s="0" t="s">
        <v>335</v>
      </c>
      <c r="E155" s="221" t="s">
        <v>1879</v>
      </c>
    </row>
    <row r="156" customFormat="false" ht="12.75" hidden="false" customHeight="false" outlineLevel="0" collapsed="false">
      <c r="A156" s="245" t="s">
        <v>328</v>
      </c>
      <c r="B156" s="246" t="s">
        <v>479</v>
      </c>
      <c r="C156" s="246" t="s">
        <v>1905</v>
      </c>
      <c r="D156" s="245"/>
      <c r="E156" s="247" t="s">
        <v>1906</v>
      </c>
      <c r="F156" s="248" t="s">
        <v>364</v>
      </c>
      <c r="G156" s="249" t="n">
        <v>160</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t="s">
        <v>1240</v>
      </c>
    </row>
    <row r="159" customFormat="false" ht="12.75" hidden="false" customHeight="false" outlineLevel="0" collapsed="false">
      <c r="A159" s="0" t="s">
        <v>335</v>
      </c>
      <c r="E159" s="221" t="s">
        <v>1879</v>
      </c>
    </row>
    <row r="160" customFormat="false" ht="12.75" hidden="false" customHeight="false" outlineLevel="0" collapsed="false">
      <c r="A160" s="245" t="s">
        <v>328</v>
      </c>
      <c r="B160" s="246" t="s">
        <v>482</v>
      </c>
      <c r="C160" s="246" t="s">
        <v>1907</v>
      </c>
      <c r="D160" s="245"/>
      <c r="E160" s="247" t="s">
        <v>1908</v>
      </c>
      <c r="F160" s="248" t="s">
        <v>364</v>
      </c>
      <c r="G160" s="249" t="n">
        <v>200</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t="s">
        <v>1240</v>
      </c>
    </row>
    <row r="163" customFormat="false" ht="12.75" hidden="false" customHeight="false" outlineLevel="0" collapsed="false">
      <c r="A163" s="0" t="s">
        <v>335</v>
      </c>
      <c r="E163" s="221" t="s">
        <v>1879</v>
      </c>
    </row>
    <row r="164" customFormat="false" ht="12.75" hidden="false" customHeight="false" outlineLevel="0" collapsed="false">
      <c r="A164" s="245" t="s">
        <v>328</v>
      </c>
      <c r="B164" s="246" t="s">
        <v>485</v>
      </c>
      <c r="C164" s="246" t="s">
        <v>1909</v>
      </c>
      <c r="D164" s="245"/>
      <c r="E164" s="247" t="s">
        <v>1910</v>
      </c>
      <c r="F164" s="248" t="s">
        <v>364</v>
      </c>
      <c r="G164" s="249" t="n">
        <v>1155</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12.75" hidden="false" customHeight="false" outlineLevel="0" collapsed="false">
      <c r="A166" s="252" t="s">
        <v>334</v>
      </c>
      <c r="E166" s="253" t="s">
        <v>1240</v>
      </c>
    </row>
    <row r="167" customFormat="false" ht="12.75" hidden="false" customHeight="false" outlineLevel="0" collapsed="false">
      <c r="A167" s="0" t="s">
        <v>335</v>
      </c>
      <c r="E167" s="221" t="s">
        <v>1879</v>
      </c>
    </row>
    <row r="168" customFormat="false" ht="12.75" hidden="false" customHeight="false" outlineLevel="0" collapsed="false">
      <c r="A168" s="245" t="s">
        <v>328</v>
      </c>
      <c r="B168" s="246" t="s">
        <v>488</v>
      </c>
      <c r="C168" s="246" t="s">
        <v>1911</v>
      </c>
      <c r="D168" s="245"/>
      <c r="E168" s="247" t="s">
        <v>1912</v>
      </c>
      <c r="F168" s="248" t="s">
        <v>364</v>
      </c>
      <c r="G168" s="249" t="n">
        <v>140</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t="s">
        <v>1240</v>
      </c>
    </row>
    <row r="171" customFormat="false" ht="12.75" hidden="false" customHeight="false" outlineLevel="0" collapsed="false">
      <c r="A171" s="0" t="s">
        <v>335</v>
      </c>
      <c r="E171" s="221" t="s">
        <v>1879</v>
      </c>
    </row>
    <row r="172" customFormat="false" ht="12.75" hidden="false" customHeight="false" outlineLevel="0" collapsed="false">
      <c r="A172" s="245" t="s">
        <v>328</v>
      </c>
      <c r="B172" s="246" t="s">
        <v>500</v>
      </c>
      <c r="C172" s="246" t="s">
        <v>1913</v>
      </c>
      <c r="D172" s="245"/>
      <c r="E172" s="247" t="s">
        <v>1914</v>
      </c>
      <c r="F172" s="248" t="s">
        <v>905</v>
      </c>
      <c r="G172" s="249" t="n">
        <v>5</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2.75" hidden="false" customHeight="false" outlineLevel="0" collapsed="false">
      <c r="A174" s="252" t="s">
        <v>334</v>
      </c>
      <c r="E174" s="253" t="s">
        <v>1240</v>
      </c>
    </row>
    <row r="175" customFormat="false" ht="63.75" hidden="false" customHeight="false" outlineLevel="0" collapsed="false">
      <c r="A175" s="0" t="s">
        <v>335</v>
      </c>
      <c r="E175" s="221" t="s">
        <v>1915</v>
      </c>
    </row>
    <row r="176" customFormat="false" ht="12.75" hidden="false" customHeight="false" outlineLevel="0" collapsed="false">
      <c r="A176" s="245" t="s">
        <v>328</v>
      </c>
      <c r="B176" s="246" t="s">
        <v>491</v>
      </c>
      <c r="C176" s="246" t="s">
        <v>1916</v>
      </c>
      <c r="D176" s="245"/>
      <c r="E176" s="247" t="s">
        <v>1917</v>
      </c>
      <c r="F176" s="248" t="s">
        <v>263</v>
      </c>
      <c r="G176" s="249" t="n">
        <v>88</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12.75" hidden="false" customHeight="false" outlineLevel="0" collapsed="false">
      <c r="A178" s="252" t="s">
        <v>334</v>
      </c>
      <c r="E178" s="253" t="s">
        <v>1240</v>
      </c>
    </row>
    <row r="179" customFormat="false" ht="12.75" hidden="false" customHeight="false" outlineLevel="0" collapsed="false">
      <c r="A179" s="0" t="s">
        <v>335</v>
      </c>
      <c r="E179" s="221" t="s">
        <v>1879</v>
      </c>
    </row>
    <row r="180" customFormat="false" ht="12.75" hidden="false" customHeight="false" outlineLevel="0" collapsed="false">
      <c r="A180" s="218" t="s">
        <v>325</v>
      </c>
      <c r="B180" s="218"/>
      <c r="C180" s="254" t="s">
        <v>1918</v>
      </c>
      <c r="D180" s="218"/>
      <c r="E180" s="243" t="s">
        <v>1919</v>
      </c>
      <c r="F180" s="218"/>
      <c r="G180" s="218"/>
      <c r="H180" s="218"/>
      <c r="I180" s="255" t="n">
        <f aca="false">0+I181+I185+I189+I193+I197+I201+I205+I209+I213+I217+I221+I225</f>
        <v>0</v>
      </c>
    </row>
    <row r="181" customFormat="false" ht="12.75" hidden="false" customHeight="false" outlineLevel="0" collapsed="false">
      <c r="A181" s="245" t="s">
        <v>328</v>
      </c>
      <c r="B181" s="246" t="s">
        <v>602</v>
      </c>
      <c r="C181" s="246" t="s">
        <v>1920</v>
      </c>
      <c r="D181" s="245"/>
      <c r="E181" s="247" t="s">
        <v>1921</v>
      </c>
      <c r="F181" s="248" t="s">
        <v>263</v>
      </c>
      <c r="G181" s="249" t="n">
        <v>3</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1240</v>
      </c>
    </row>
    <row r="184" customFormat="false" ht="12.75" hidden="false" customHeight="false" outlineLevel="0" collapsed="false">
      <c r="A184" s="0" t="s">
        <v>335</v>
      </c>
      <c r="E184" s="221" t="s">
        <v>1879</v>
      </c>
    </row>
    <row r="185" customFormat="false" ht="12.75" hidden="false" customHeight="false" outlineLevel="0" collapsed="false">
      <c r="A185" s="245" t="s">
        <v>328</v>
      </c>
      <c r="B185" s="246" t="s">
        <v>337</v>
      </c>
      <c r="C185" s="246" t="s">
        <v>1922</v>
      </c>
      <c r="D185" s="245"/>
      <c r="E185" s="247" t="s">
        <v>1923</v>
      </c>
      <c r="F185" s="248" t="s">
        <v>263</v>
      </c>
      <c r="G185" s="249" t="n">
        <v>35</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1240</v>
      </c>
    </row>
    <row r="188" customFormat="false" ht="12.75" hidden="false" customHeight="false" outlineLevel="0" collapsed="false">
      <c r="A188" s="0" t="s">
        <v>335</v>
      </c>
      <c r="E188" s="221" t="s">
        <v>1879</v>
      </c>
    </row>
    <row r="189" customFormat="false" ht="12.75" hidden="false" customHeight="false" outlineLevel="0" collapsed="false">
      <c r="A189" s="245" t="s">
        <v>328</v>
      </c>
      <c r="B189" s="246" t="s">
        <v>586</v>
      </c>
      <c r="C189" s="246" t="s">
        <v>1922</v>
      </c>
      <c r="D189" s="245" t="s">
        <v>319</v>
      </c>
      <c r="E189" s="247" t="s">
        <v>1924</v>
      </c>
      <c r="F189" s="248" t="s">
        <v>263</v>
      </c>
      <c r="G189" s="249" t="n">
        <v>1</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1240</v>
      </c>
    </row>
    <row r="192" customFormat="false" ht="12.75" hidden="false" customHeight="false" outlineLevel="0" collapsed="false">
      <c r="A192" s="0" t="s">
        <v>335</v>
      </c>
      <c r="E192" s="221" t="s">
        <v>1879</v>
      </c>
    </row>
    <row r="193" customFormat="false" ht="12.75" hidden="false" customHeight="false" outlineLevel="0" collapsed="false">
      <c r="A193" s="245" t="s">
        <v>328</v>
      </c>
      <c r="B193" s="246" t="s">
        <v>603</v>
      </c>
      <c r="C193" s="246" t="s">
        <v>1925</v>
      </c>
      <c r="D193" s="245"/>
      <c r="E193" s="247" t="s">
        <v>1926</v>
      </c>
      <c r="F193" s="248" t="s">
        <v>263</v>
      </c>
      <c r="G193" s="249" t="n">
        <v>3</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t="s">
        <v>1240</v>
      </c>
    </row>
    <row r="196" customFormat="false" ht="12.75" hidden="false" customHeight="false" outlineLevel="0" collapsed="false">
      <c r="A196" s="0" t="s">
        <v>335</v>
      </c>
      <c r="E196" s="221" t="s">
        <v>1879</v>
      </c>
    </row>
    <row r="197" customFormat="false" ht="25.5" hidden="false" customHeight="false" outlineLevel="0" collapsed="false">
      <c r="A197" s="245" t="s">
        <v>328</v>
      </c>
      <c r="B197" s="246" t="s">
        <v>589</v>
      </c>
      <c r="C197" s="246" t="s">
        <v>1927</v>
      </c>
      <c r="D197" s="245"/>
      <c r="E197" s="247" t="s">
        <v>1928</v>
      </c>
      <c r="F197" s="248" t="s">
        <v>263</v>
      </c>
      <c r="G197" s="249" t="n">
        <v>1</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t="s">
        <v>1240</v>
      </c>
    </row>
    <row r="200" customFormat="false" ht="12.75" hidden="false" customHeight="false" outlineLevel="0" collapsed="false">
      <c r="A200" s="0" t="s">
        <v>335</v>
      </c>
      <c r="E200" s="221" t="s">
        <v>1879</v>
      </c>
    </row>
    <row r="201" customFormat="false" ht="12.75" hidden="false" customHeight="false" outlineLevel="0" collapsed="false">
      <c r="A201" s="245" t="s">
        <v>328</v>
      </c>
      <c r="B201" s="246" t="s">
        <v>349</v>
      </c>
      <c r="C201" s="246" t="s">
        <v>1929</v>
      </c>
      <c r="D201" s="245"/>
      <c r="E201" s="247" t="s">
        <v>1930</v>
      </c>
      <c r="F201" s="248" t="s">
        <v>263</v>
      </c>
      <c r="G201" s="249" t="n">
        <v>2</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12.75" hidden="false" customHeight="false" outlineLevel="0" collapsed="false">
      <c r="A203" s="252" t="s">
        <v>334</v>
      </c>
      <c r="E203" s="253" t="s">
        <v>1240</v>
      </c>
    </row>
    <row r="204" customFormat="false" ht="12.75" hidden="false" customHeight="false" outlineLevel="0" collapsed="false">
      <c r="A204" s="0" t="s">
        <v>335</v>
      </c>
      <c r="E204" s="221" t="s">
        <v>1879</v>
      </c>
    </row>
    <row r="205" customFormat="false" ht="12.75" hidden="false" customHeight="false" outlineLevel="0" collapsed="false">
      <c r="A205" s="245" t="s">
        <v>328</v>
      </c>
      <c r="B205" s="246" t="s">
        <v>341</v>
      </c>
      <c r="C205" s="246" t="s">
        <v>1931</v>
      </c>
      <c r="D205" s="245"/>
      <c r="E205" s="247" t="s">
        <v>1932</v>
      </c>
      <c r="F205" s="248" t="s">
        <v>263</v>
      </c>
      <c r="G205" s="249" t="n">
        <v>3</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12.75" hidden="false" customHeight="false" outlineLevel="0" collapsed="false">
      <c r="A207" s="252" t="s">
        <v>334</v>
      </c>
      <c r="E207" s="253" t="s">
        <v>1240</v>
      </c>
    </row>
    <row r="208" customFormat="false" ht="12.75" hidden="false" customHeight="false" outlineLevel="0" collapsed="false">
      <c r="A208" s="0" t="s">
        <v>335</v>
      </c>
      <c r="E208" s="221" t="s">
        <v>1879</v>
      </c>
    </row>
    <row r="209" customFormat="false" ht="12.75" hidden="false" customHeight="false" outlineLevel="0" collapsed="false">
      <c r="A209" s="245" t="s">
        <v>328</v>
      </c>
      <c r="B209" s="246" t="s">
        <v>507</v>
      </c>
      <c r="C209" s="246" t="s">
        <v>1933</v>
      </c>
      <c r="D209" s="245"/>
      <c r="E209" s="247" t="s">
        <v>1934</v>
      </c>
      <c r="F209" s="248" t="s">
        <v>263</v>
      </c>
      <c r="G209" s="249" t="n">
        <v>35</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12.75" hidden="false" customHeight="false" outlineLevel="0" collapsed="false">
      <c r="A211" s="252" t="s">
        <v>334</v>
      </c>
      <c r="E211" s="253" t="s">
        <v>1240</v>
      </c>
    </row>
    <row r="212" customFormat="false" ht="12.75" hidden="false" customHeight="false" outlineLevel="0" collapsed="false">
      <c r="A212" s="0" t="s">
        <v>335</v>
      </c>
      <c r="E212" s="221" t="s">
        <v>1879</v>
      </c>
    </row>
    <row r="213" customFormat="false" ht="12.75" hidden="false" customHeight="false" outlineLevel="0" collapsed="false">
      <c r="A213" s="245" t="s">
        <v>328</v>
      </c>
      <c r="B213" s="246" t="s">
        <v>345</v>
      </c>
      <c r="C213" s="246" t="s">
        <v>1935</v>
      </c>
      <c r="D213" s="245"/>
      <c r="E213" s="247" t="s">
        <v>1936</v>
      </c>
      <c r="F213" s="248" t="s">
        <v>263</v>
      </c>
      <c r="G213" s="249" t="n">
        <v>1</v>
      </c>
      <c r="H213" s="250" t="n">
        <v>0</v>
      </c>
      <c r="I213" s="250" t="n">
        <f aca="false">ROUND(ROUND(H213,2)*ROUND(G213,3),2)</f>
        <v>0</v>
      </c>
      <c r="O213" s="0" t="n">
        <f aca="false">(I213*21)/100</f>
        <v>0</v>
      </c>
      <c r="P213" s="0" t="s">
        <v>305</v>
      </c>
    </row>
    <row r="214" customFormat="false" ht="12.75" hidden="false" customHeight="false" outlineLevel="0" collapsed="false">
      <c r="A214" s="251" t="s">
        <v>333</v>
      </c>
      <c r="E214" s="221"/>
    </row>
    <row r="215" customFormat="false" ht="12.75" hidden="false" customHeight="false" outlineLevel="0" collapsed="false">
      <c r="A215" s="252" t="s">
        <v>334</v>
      </c>
      <c r="E215" s="253" t="s">
        <v>1240</v>
      </c>
    </row>
    <row r="216" customFormat="false" ht="12.75" hidden="false" customHeight="false" outlineLevel="0" collapsed="false">
      <c r="A216" s="0" t="s">
        <v>335</v>
      </c>
      <c r="E216" s="221" t="s">
        <v>1879</v>
      </c>
    </row>
    <row r="217" customFormat="false" ht="12.75" hidden="false" customHeight="false" outlineLevel="0" collapsed="false">
      <c r="A217" s="245" t="s">
        <v>328</v>
      </c>
      <c r="B217" s="246" t="s">
        <v>329</v>
      </c>
      <c r="C217" s="246" t="s">
        <v>1937</v>
      </c>
      <c r="D217" s="245"/>
      <c r="E217" s="247" t="s">
        <v>1938</v>
      </c>
      <c r="F217" s="248" t="s">
        <v>263</v>
      </c>
      <c r="G217" s="249" t="n">
        <v>1</v>
      </c>
      <c r="H217" s="250" t="n">
        <v>0</v>
      </c>
      <c r="I217" s="250" t="n">
        <f aca="false">ROUND(ROUND(H217,2)*ROUND(G217,3),2)</f>
        <v>0</v>
      </c>
      <c r="O217" s="0" t="n">
        <f aca="false">(I217*21)/100</f>
        <v>0</v>
      </c>
      <c r="P217" s="0" t="s">
        <v>305</v>
      </c>
    </row>
    <row r="218" customFormat="false" ht="12.75" hidden="false" customHeight="false" outlineLevel="0" collapsed="false">
      <c r="A218" s="251" t="s">
        <v>333</v>
      </c>
      <c r="E218" s="221"/>
    </row>
    <row r="219" customFormat="false" ht="12.75" hidden="false" customHeight="false" outlineLevel="0" collapsed="false">
      <c r="A219" s="252" t="s">
        <v>334</v>
      </c>
      <c r="E219" s="253" t="s">
        <v>1240</v>
      </c>
    </row>
    <row r="220" customFormat="false" ht="12.75" hidden="false" customHeight="false" outlineLevel="0" collapsed="false">
      <c r="A220" s="0" t="s">
        <v>335</v>
      </c>
      <c r="E220" s="221" t="s">
        <v>1879</v>
      </c>
    </row>
    <row r="221" customFormat="false" ht="12.75" hidden="false" customHeight="false" outlineLevel="0" collapsed="false">
      <c r="A221" s="245" t="s">
        <v>328</v>
      </c>
      <c r="B221" s="246" t="s">
        <v>353</v>
      </c>
      <c r="C221" s="246" t="s">
        <v>1939</v>
      </c>
      <c r="D221" s="245"/>
      <c r="E221" s="247" t="s">
        <v>1940</v>
      </c>
      <c r="F221" s="248" t="s">
        <v>263</v>
      </c>
      <c r="G221" s="249" t="n">
        <v>3</v>
      </c>
      <c r="H221" s="250" t="n">
        <v>0</v>
      </c>
      <c r="I221" s="250" t="n">
        <f aca="false">ROUND(ROUND(H221,2)*ROUND(G221,3),2)</f>
        <v>0</v>
      </c>
      <c r="O221" s="0" t="n">
        <f aca="false">(I221*21)/100</f>
        <v>0</v>
      </c>
      <c r="P221" s="0" t="s">
        <v>305</v>
      </c>
    </row>
    <row r="222" customFormat="false" ht="12.75" hidden="false" customHeight="false" outlineLevel="0" collapsed="false">
      <c r="A222" s="251" t="s">
        <v>333</v>
      </c>
      <c r="E222" s="221"/>
    </row>
    <row r="223" customFormat="false" ht="12.75" hidden="false" customHeight="false" outlineLevel="0" collapsed="false">
      <c r="A223" s="252" t="s">
        <v>334</v>
      </c>
      <c r="E223" s="253" t="s">
        <v>1240</v>
      </c>
    </row>
    <row r="224" customFormat="false" ht="12.75" hidden="false" customHeight="false" outlineLevel="0" collapsed="false">
      <c r="A224" s="0" t="s">
        <v>335</v>
      </c>
      <c r="E224" s="221" t="s">
        <v>1879</v>
      </c>
    </row>
    <row r="225" customFormat="false" ht="12.75" hidden="false" customHeight="false" outlineLevel="0" collapsed="false">
      <c r="A225" s="245" t="s">
        <v>328</v>
      </c>
      <c r="B225" s="246" t="s">
        <v>503</v>
      </c>
      <c r="C225" s="246" t="s">
        <v>1941</v>
      </c>
      <c r="D225" s="245"/>
      <c r="E225" s="247" t="s">
        <v>1942</v>
      </c>
      <c r="F225" s="248" t="s">
        <v>263</v>
      </c>
      <c r="G225" s="249" t="n">
        <v>1</v>
      </c>
      <c r="H225" s="250" t="n">
        <v>0</v>
      </c>
      <c r="I225" s="250" t="n">
        <f aca="false">ROUND(ROUND(H225,2)*ROUND(G225,3),2)</f>
        <v>0</v>
      </c>
      <c r="O225" s="0" t="n">
        <f aca="false">(I225*21)/100</f>
        <v>0</v>
      </c>
      <c r="P225" s="0" t="s">
        <v>305</v>
      </c>
    </row>
    <row r="226" customFormat="false" ht="12.75" hidden="false" customHeight="false" outlineLevel="0" collapsed="false">
      <c r="A226" s="251" t="s">
        <v>333</v>
      </c>
      <c r="E226" s="221"/>
    </row>
    <row r="227" customFormat="false" ht="12.75" hidden="false" customHeight="false" outlineLevel="0" collapsed="false">
      <c r="A227" s="252" t="s">
        <v>334</v>
      </c>
      <c r="E227" s="253" t="s">
        <v>1240</v>
      </c>
    </row>
    <row r="228" customFormat="false" ht="12.75" hidden="false" customHeight="false" outlineLevel="0" collapsed="false">
      <c r="A228" s="0" t="s">
        <v>335</v>
      </c>
      <c r="E228" s="221" t="s">
        <v>1879</v>
      </c>
    </row>
    <row r="229" customFormat="false" ht="12.75" hidden="false" customHeight="false" outlineLevel="0" collapsed="false">
      <c r="A229" s="218" t="s">
        <v>325</v>
      </c>
      <c r="B229" s="218"/>
      <c r="C229" s="254" t="s">
        <v>1943</v>
      </c>
      <c r="D229" s="218"/>
      <c r="E229" s="243" t="s">
        <v>1944</v>
      </c>
      <c r="F229" s="218"/>
      <c r="G229" s="218"/>
      <c r="H229" s="218"/>
      <c r="I229" s="255" t="n">
        <f aca="false">0+I230+I234+I238+I242+I246+I250</f>
        <v>0</v>
      </c>
    </row>
    <row r="230" customFormat="false" ht="12.75" hidden="false" customHeight="false" outlineLevel="0" collapsed="false">
      <c r="A230" s="245" t="s">
        <v>328</v>
      </c>
      <c r="B230" s="246" t="s">
        <v>604</v>
      </c>
      <c r="C230" s="246" t="s">
        <v>1945</v>
      </c>
      <c r="D230" s="245"/>
      <c r="E230" s="247" t="s">
        <v>1946</v>
      </c>
      <c r="F230" s="248" t="s">
        <v>364</v>
      </c>
      <c r="G230" s="249" t="n">
        <v>550</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25.5" hidden="false" customHeight="false" outlineLevel="0" collapsed="false">
      <c r="A232" s="252" t="s">
        <v>334</v>
      </c>
      <c r="E232" s="253" t="s">
        <v>1947</v>
      </c>
    </row>
    <row r="233" customFormat="false" ht="12.75" hidden="false" customHeight="false" outlineLevel="0" collapsed="false">
      <c r="A233" s="0" t="s">
        <v>335</v>
      </c>
      <c r="E233" s="221" t="s">
        <v>1325</v>
      </c>
    </row>
    <row r="234" customFormat="false" ht="12.75" hidden="false" customHeight="false" outlineLevel="0" collapsed="false">
      <c r="A234" s="245" t="s">
        <v>328</v>
      </c>
      <c r="B234" s="246" t="s">
        <v>600</v>
      </c>
      <c r="C234" s="246" t="s">
        <v>1948</v>
      </c>
      <c r="D234" s="245"/>
      <c r="E234" s="247" t="s">
        <v>1949</v>
      </c>
      <c r="F234" s="248" t="s">
        <v>930</v>
      </c>
      <c r="G234" s="249" t="n">
        <v>11</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25.5" hidden="false" customHeight="false" outlineLevel="0" collapsed="false">
      <c r="A236" s="252" t="s">
        <v>334</v>
      </c>
      <c r="E236" s="253" t="s">
        <v>1947</v>
      </c>
    </row>
    <row r="237" customFormat="false" ht="51" hidden="false" customHeight="false" outlineLevel="0" collapsed="false">
      <c r="A237" s="0" t="s">
        <v>335</v>
      </c>
      <c r="E237" s="221" t="s">
        <v>1950</v>
      </c>
    </row>
    <row r="238" customFormat="false" ht="12.75" hidden="false" customHeight="false" outlineLevel="0" collapsed="false">
      <c r="A238" s="245" t="s">
        <v>328</v>
      </c>
      <c r="B238" s="246" t="s">
        <v>601</v>
      </c>
      <c r="C238" s="246" t="s">
        <v>1951</v>
      </c>
      <c r="D238" s="245"/>
      <c r="E238" s="247" t="s">
        <v>1952</v>
      </c>
      <c r="F238" s="248" t="s">
        <v>930</v>
      </c>
      <c r="G238" s="249" t="n">
        <v>11</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25.5" hidden="false" customHeight="false" outlineLevel="0" collapsed="false">
      <c r="A240" s="252" t="s">
        <v>334</v>
      </c>
      <c r="E240" s="253" t="s">
        <v>1947</v>
      </c>
    </row>
    <row r="241" customFormat="false" ht="38.25" hidden="false" customHeight="false" outlineLevel="0" collapsed="false">
      <c r="A241" s="0" t="s">
        <v>335</v>
      </c>
      <c r="E241" s="221" t="s">
        <v>1953</v>
      </c>
    </row>
    <row r="242" customFormat="false" ht="12.75" hidden="false" customHeight="false" outlineLevel="0" collapsed="false">
      <c r="A242" s="245" t="s">
        <v>328</v>
      </c>
      <c r="B242" s="246" t="s">
        <v>592</v>
      </c>
      <c r="C242" s="246" t="s">
        <v>1954</v>
      </c>
      <c r="D242" s="245"/>
      <c r="E242" s="247" t="s">
        <v>1955</v>
      </c>
      <c r="F242" s="248" t="s">
        <v>364</v>
      </c>
      <c r="G242" s="249" t="n">
        <v>955</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25.5" hidden="false" customHeight="false" outlineLevel="0" collapsed="false">
      <c r="A244" s="252" t="s">
        <v>334</v>
      </c>
      <c r="E244" s="253" t="s">
        <v>1947</v>
      </c>
    </row>
    <row r="245" customFormat="false" ht="114.75" hidden="false" customHeight="false" outlineLevel="0" collapsed="false">
      <c r="A245" s="0" t="s">
        <v>335</v>
      </c>
      <c r="E245" s="221" t="s">
        <v>1956</v>
      </c>
    </row>
    <row r="246" customFormat="false" ht="12.75" hidden="false" customHeight="false" outlineLevel="0" collapsed="false">
      <c r="A246" s="245" t="s">
        <v>328</v>
      </c>
      <c r="B246" s="246" t="s">
        <v>595</v>
      </c>
      <c r="C246" s="246" t="s">
        <v>1954</v>
      </c>
      <c r="D246" s="245" t="s">
        <v>319</v>
      </c>
      <c r="E246" s="247" t="s">
        <v>1957</v>
      </c>
      <c r="F246" s="248" t="s">
        <v>364</v>
      </c>
      <c r="G246" s="249" t="n">
        <v>40</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25.5" hidden="false" customHeight="false" outlineLevel="0" collapsed="false">
      <c r="A248" s="252" t="s">
        <v>334</v>
      </c>
      <c r="E248" s="253" t="s">
        <v>1947</v>
      </c>
    </row>
    <row r="249" customFormat="false" ht="114.75" hidden="false" customHeight="false" outlineLevel="0" collapsed="false">
      <c r="A249" s="0" t="s">
        <v>335</v>
      </c>
      <c r="E249" s="221" t="s">
        <v>1956</v>
      </c>
    </row>
    <row r="250" customFormat="false" ht="12.75" hidden="false" customHeight="false" outlineLevel="0" collapsed="false">
      <c r="A250" s="245" t="s">
        <v>328</v>
      </c>
      <c r="B250" s="246" t="s">
        <v>596</v>
      </c>
      <c r="C250" s="246" t="s">
        <v>1958</v>
      </c>
      <c r="D250" s="245"/>
      <c r="E250" s="247" t="s">
        <v>1959</v>
      </c>
      <c r="F250" s="248" t="s">
        <v>263</v>
      </c>
      <c r="G250" s="249" t="n">
        <v>11</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25.5" hidden="false" customHeight="false" outlineLevel="0" collapsed="false">
      <c r="A252" s="252" t="s">
        <v>334</v>
      </c>
      <c r="E252" s="253" t="s">
        <v>1947</v>
      </c>
    </row>
    <row r="253" customFormat="false" ht="63.75" hidden="false" customHeight="false" outlineLevel="0" collapsed="false">
      <c r="A253" s="0" t="s">
        <v>335</v>
      </c>
      <c r="E253" s="221" t="s">
        <v>1960</v>
      </c>
    </row>
    <row r="254" customFormat="false" ht="12.75" hidden="false" customHeight="false" outlineLevel="0" collapsed="false">
      <c r="A254" s="218" t="s">
        <v>325</v>
      </c>
      <c r="B254" s="218"/>
      <c r="C254" s="254" t="s">
        <v>1961</v>
      </c>
      <c r="D254" s="218"/>
      <c r="E254" s="243" t="s">
        <v>1962</v>
      </c>
      <c r="F254" s="218"/>
      <c r="G254" s="218"/>
      <c r="H254" s="218"/>
      <c r="I254" s="255" t="n">
        <f aca="false">0+I255</f>
        <v>0</v>
      </c>
    </row>
    <row r="255" customFormat="false" ht="12.75" hidden="false" customHeight="false" outlineLevel="0" collapsed="false">
      <c r="A255" s="245" t="s">
        <v>328</v>
      </c>
      <c r="B255" s="246" t="s">
        <v>608</v>
      </c>
      <c r="C255" s="246" t="s">
        <v>1963</v>
      </c>
      <c r="D255" s="245"/>
      <c r="E255" s="247" t="s">
        <v>1964</v>
      </c>
      <c r="F255" s="248" t="s">
        <v>919</v>
      </c>
      <c r="G255" s="249" t="n">
        <v>7</v>
      </c>
      <c r="H255" s="250" t="n">
        <v>0</v>
      </c>
      <c r="I255" s="250" t="n">
        <f aca="false">ROUND(ROUND(H255,2)*ROUND(G255,3),2)</f>
        <v>0</v>
      </c>
      <c r="O255" s="0" t="n">
        <f aca="false">(I255*21)/100</f>
        <v>0</v>
      </c>
      <c r="P255" s="0" t="s">
        <v>305</v>
      </c>
    </row>
    <row r="256" customFormat="false" ht="12.75" hidden="false" customHeight="false" outlineLevel="0" collapsed="false">
      <c r="A256" s="251" t="s">
        <v>333</v>
      </c>
      <c r="E256" s="221"/>
    </row>
    <row r="257" customFormat="false" ht="25.5" hidden="false" customHeight="false" outlineLevel="0" collapsed="false">
      <c r="A257" s="252" t="s">
        <v>334</v>
      </c>
      <c r="E257" s="253" t="s">
        <v>1947</v>
      </c>
    </row>
    <row r="258" customFormat="false" ht="25.5" hidden="false" customHeight="false" outlineLevel="0" collapsed="false">
      <c r="A258" s="0" t="s">
        <v>335</v>
      </c>
      <c r="E258" s="221" t="s">
        <v>953</v>
      </c>
    </row>
    <row r="259" customFormat="false" ht="12.75" hidden="false" customHeight="false" outlineLevel="0" collapsed="false">
      <c r="A259" s="218" t="s">
        <v>325</v>
      </c>
      <c r="B259" s="218"/>
      <c r="C259" s="254" t="s">
        <v>1311</v>
      </c>
      <c r="D259" s="218"/>
      <c r="E259" s="243" t="s">
        <v>1312</v>
      </c>
      <c r="F259" s="218"/>
      <c r="G259" s="218"/>
      <c r="H259" s="218"/>
      <c r="I259" s="255" t="n">
        <f aca="false">0+I260+I264+I268+I272+I276+I280</f>
        <v>0</v>
      </c>
    </row>
    <row r="260" customFormat="false" ht="12.75" hidden="false" customHeight="false" outlineLevel="0" collapsed="false">
      <c r="A260" s="245" t="s">
        <v>328</v>
      </c>
      <c r="B260" s="246" t="s">
        <v>514</v>
      </c>
      <c r="C260" s="246" t="s">
        <v>1315</v>
      </c>
      <c r="D260" s="245"/>
      <c r="E260" s="247" t="s">
        <v>1316</v>
      </c>
      <c r="F260" s="248" t="s">
        <v>332</v>
      </c>
      <c r="G260" s="249" t="n">
        <v>0.004</v>
      </c>
      <c r="H260" s="250" t="n">
        <v>0</v>
      </c>
      <c r="I260" s="250" t="n">
        <f aca="false">ROUND(ROUND(H260,2)*ROUND(G260,3),2)</f>
        <v>0</v>
      </c>
      <c r="O260" s="0" t="n">
        <f aca="false">(I260*21)/100</f>
        <v>0</v>
      </c>
      <c r="P260" s="0" t="s">
        <v>305</v>
      </c>
    </row>
    <row r="261" customFormat="false" ht="12.75" hidden="false" customHeight="false" outlineLevel="0" collapsed="false">
      <c r="A261" s="251" t="s">
        <v>333</v>
      </c>
      <c r="E261" s="221"/>
    </row>
    <row r="262" customFormat="false" ht="25.5" hidden="false" customHeight="false" outlineLevel="0" collapsed="false">
      <c r="A262" s="252" t="s">
        <v>334</v>
      </c>
      <c r="E262" s="253" t="s">
        <v>1965</v>
      </c>
    </row>
    <row r="263" customFormat="false" ht="114.75" hidden="false" customHeight="false" outlineLevel="0" collapsed="false">
      <c r="A263" s="0" t="s">
        <v>335</v>
      </c>
      <c r="E263" s="221" t="s">
        <v>1966</v>
      </c>
    </row>
    <row r="264" customFormat="false" ht="12.75" hidden="false" customHeight="false" outlineLevel="0" collapsed="false">
      <c r="A264" s="245" t="s">
        <v>328</v>
      </c>
      <c r="B264" s="246" t="s">
        <v>513</v>
      </c>
      <c r="C264" s="246" t="s">
        <v>1317</v>
      </c>
      <c r="D264" s="245"/>
      <c r="E264" s="247" t="s">
        <v>1318</v>
      </c>
      <c r="F264" s="248" t="s">
        <v>332</v>
      </c>
      <c r="G264" s="249" t="n">
        <v>0.005</v>
      </c>
      <c r="H264" s="250" t="n">
        <v>0</v>
      </c>
      <c r="I264" s="250" t="n">
        <f aca="false">ROUND(ROUND(H264,2)*ROUND(G264,3),2)</f>
        <v>0</v>
      </c>
      <c r="O264" s="0" t="n">
        <f aca="false">(I264*21)/100</f>
        <v>0</v>
      </c>
      <c r="P264" s="0" t="s">
        <v>305</v>
      </c>
    </row>
    <row r="265" customFormat="false" ht="12.75" hidden="false" customHeight="false" outlineLevel="0" collapsed="false">
      <c r="A265" s="251" t="s">
        <v>333</v>
      </c>
      <c r="E265" s="221"/>
    </row>
    <row r="266" customFormat="false" ht="25.5" hidden="false" customHeight="false" outlineLevel="0" collapsed="false">
      <c r="A266" s="252" t="s">
        <v>334</v>
      </c>
      <c r="E266" s="253" t="s">
        <v>1967</v>
      </c>
    </row>
    <row r="267" customFormat="false" ht="114.75" hidden="false" customHeight="false" outlineLevel="0" collapsed="false">
      <c r="A267" s="0" t="s">
        <v>335</v>
      </c>
      <c r="E267" s="221" t="s">
        <v>1966</v>
      </c>
    </row>
    <row r="268" customFormat="false" ht="12.75" hidden="false" customHeight="false" outlineLevel="0" collapsed="false">
      <c r="A268" s="245" t="s">
        <v>328</v>
      </c>
      <c r="B268" s="246" t="s">
        <v>609</v>
      </c>
      <c r="C268" s="246" t="s">
        <v>1319</v>
      </c>
      <c r="D268" s="245"/>
      <c r="E268" s="247" t="s">
        <v>347</v>
      </c>
      <c r="F268" s="248" t="s">
        <v>332</v>
      </c>
      <c r="G268" s="249" t="n">
        <v>0.002</v>
      </c>
      <c r="H268" s="250" t="n">
        <v>0</v>
      </c>
      <c r="I268" s="250" t="n">
        <f aca="false">ROUND(ROUND(H268,2)*ROUND(G268,3),2)</f>
        <v>0</v>
      </c>
      <c r="O268" s="0" t="n">
        <f aca="false">(I268*21)/100</f>
        <v>0</v>
      </c>
      <c r="P268" s="0" t="s">
        <v>305</v>
      </c>
    </row>
    <row r="269" customFormat="false" ht="12.75" hidden="false" customHeight="false" outlineLevel="0" collapsed="false">
      <c r="A269" s="251" t="s">
        <v>333</v>
      </c>
      <c r="E269" s="221"/>
    </row>
    <row r="270" customFormat="false" ht="25.5" hidden="false" customHeight="false" outlineLevel="0" collapsed="false">
      <c r="A270" s="252" t="s">
        <v>334</v>
      </c>
      <c r="E270" s="253" t="s">
        <v>1947</v>
      </c>
    </row>
    <row r="271" customFormat="false" ht="114.75" hidden="false" customHeight="false" outlineLevel="0" collapsed="false">
      <c r="A271" s="0" t="s">
        <v>335</v>
      </c>
      <c r="E271" s="221" t="s">
        <v>1966</v>
      </c>
    </row>
    <row r="272" customFormat="false" ht="12.75" hidden="false" customHeight="false" outlineLevel="0" collapsed="false">
      <c r="A272" s="245" t="s">
        <v>328</v>
      </c>
      <c r="B272" s="246" t="s">
        <v>510</v>
      </c>
      <c r="C272" s="246" t="s">
        <v>1968</v>
      </c>
      <c r="D272" s="245"/>
      <c r="E272" s="247" t="s">
        <v>1969</v>
      </c>
      <c r="F272" s="248" t="s">
        <v>332</v>
      </c>
      <c r="G272" s="249" t="n">
        <v>15.12</v>
      </c>
      <c r="H272" s="250" t="n">
        <v>0</v>
      </c>
      <c r="I272" s="250" t="n">
        <f aca="false">ROUND(ROUND(H272,2)*ROUND(G272,3),2)</f>
        <v>0</v>
      </c>
      <c r="O272" s="0" t="n">
        <f aca="false">(I272*21)/100</f>
        <v>0</v>
      </c>
      <c r="P272" s="0" t="s">
        <v>305</v>
      </c>
    </row>
    <row r="273" customFormat="false" ht="12.75" hidden="false" customHeight="false" outlineLevel="0" collapsed="false">
      <c r="A273" s="251" t="s">
        <v>333</v>
      </c>
      <c r="E273" s="221"/>
    </row>
    <row r="274" customFormat="false" ht="38.25" hidden="false" customHeight="false" outlineLevel="0" collapsed="false">
      <c r="A274" s="252" t="s">
        <v>334</v>
      </c>
      <c r="E274" s="253" t="s">
        <v>1970</v>
      </c>
    </row>
    <row r="275" customFormat="false" ht="114.75" hidden="false" customHeight="false" outlineLevel="0" collapsed="false">
      <c r="A275" s="0" t="s">
        <v>335</v>
      </c>
      <c r="E275" s="221" t="s">
        <v>1966</v>
      </c>
    </row>
    <row r="276" customFormat="false" ht="12.75" hidden="false" customHeight="false" outlineLevel="0" collapsed="false">
      <c r="A276" s="245" t="s">
        <v>328</v>
      </c>
      <c r="B276" s="246" t="s">
        <v>512</v>
      </c>
      <c r="C276" s="246" t="s">
        <v>1971</v>
      </c>
      <c r="D276" s="245"/>
      <c r="E276" s="247" t="s">
        <v>1972</v>
      </c>
      <c r="F276" s="248" t="s">
        <v>332</v>
      </c>
      <c r="G276" s="249" t="n">
        <v>15.12</v>
      </c>
      <c r="H276" s="250" t="n">
        <v>0</v>
      </c>
      <c r="I276" s="250" t="n">
        <f aca="false">ROUND(ROUND(H276,2)*ROUND(G276,3),2)</f>
        <v>0</v>
      </c>
      <c r="O276" s="0" t="n">
        <f aca="false">(I276*21)/100</f>
        <v>0</v>
      </c>
      <c r="P276" s="0" t="s">
        <v>305</v>
      </c>
    </row>
    <row r="277" customFormat="false" ht="12.75" hidden="false" customHeight="false" outlineLevel="0" collapsed="false">
      <c r="A277" s="251" t="s">
        <v>333</v>
      </c>
      <c r="E277" s="221"/>
    </row>
    <row r="278" customFormat="false" ht="38.25" hidden="false" customHeight="false" outlineLevel="0" collapsed="false">
      <c r="A278" s="252" t="s">
        <v>334</v>
      </c>
      <c r="E278" s="253" t="s">
        <v>1970</v>
      </c>
    </row>
    <row r="279" customFormat="false" ht="51" hidden="false" customHeight="false" outlineLevel="0" collapsed="false">
      <c r="A279" s="0" t="s">
        <v>335</v>
      </c>
      <c r="E279" s="221" t="s">
        <v>1973</v>
      </c>
    </row>
    <row r="280" customFormat="false" ht="12.75" hidden="false" customHeight="false" outlineLevel="0" collapsed="false">
      <c r="A280" s="245" t="s">
        <v>328</v>
      </c>
      <c r="B280" s="246" t="s">
        <v>515</v>
      </c>
      <c r="C280" s="246" t="s">
        <v>1320</v>
      </c>
      <c r="D280" s="245"/>
      <c r="E280" s="247" t="s">
        <v>1321</v>
      </c>
      <c r="F280" s="248" t="s">
        <v>332</v>
      </c>
      <c r="G280" s="249" t="n">
        <v>0.009</v>
      </c>
      <c r="H280" s="250" t="n">
        <v>0</v>
      </c>
      <c r="I280" s="250" t="n">
        <f aca="false">ROUND(ROUND(H280,2)*ROUND(G280,3),2)</f>
        <v>0</v>
      </c>
      <c r="O280" s="0" t="n">
        <f aca="false">(I280*21)/100</f>
        <v>0</v>
      </c>
      <c r="P280" s="0" t="s">
        <v>305</v>
      </c>
    </row>
    <row r="281" customFormat="false" ht="12.75" hidden="false" customHeight="false" outlineLevel="0" collapsed="false">
      <c r="A281" s="251" t="s">
        <v>333</v>
      </c>
      <c r="E281" s="221"/>
    </row>
    <row r="282" customFormat="false" ht="38.25" hidden="false" customHeight="false" outlineLevel="0" collapsed="false">
      <c r="A282" s="252" t="s">
        <v>334</v>
      </c>
      <c r="E282" s="253" t="s">
        <v>1970</v>
      </c>
    </row>
    <row r="283" customFormat="false" ht="51" hidden="false" customHeight="false" outlineLevel="0" collapsed="false">
      <c r="A283" s="0" t="s">
        <v>335</v>
      </c>
      <c r="E283" s="221" t="s">
        <v>197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75</v>
      </c>
      <c r="I3" s="236" t="n">
        <f aca="false">0+I8+I129</f>
        <v>0</v>
      </c>
      <c r="O3" s="0" t="s">
        <v>304</v>
      </c>
      <c r="P3" s="0" t="s">
        <v>305</v>
      </c>
    </row>
    <row r="4" customFormat="false" ht="15" hidden="false" customHeight="true" outlineLevel="0" collapsed="false">
      <c r="A4" s="0" t="s">
        <v>306</v>
      </c>
      <c r="B4" s="237" t="s">
        <v>307</v>
      </c>
      <c r="C4" s="238" t="s">
        <v>75</v>
      </c>
      <c r="D4" s="238"/>
      <c r="E4" s="239" t="s">
        <v>7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611</v>
      </c>
      <c r="D8" s="240"/>
      <c r="E8" s="243" t="s">
        <v>1974</v>
      </c>
      <c r="F8" s="240"/>
      <c r="G8" s="240"/>
      <c r="H8" s="240"/>
      <c r="I8" s="244" t="n">
        <f aca="false">0+I9+I13+I17+I21+I25+I29+I33+I37+I41+I45+I49+I53+I57+I61+I65+I69+I73+I77+I81+I85+I89+I93+I97+I101+I105+I109+I113+I117+I121+I125</f>
        <v>0</v>
      </c>
    </row>
    <row r="9" customFormat="false" ht="12.75" hidden="false" customHeight="false" outlineLevel="0" collapsed="false">
      <c r="A9" s="245" t="s">
        <v>328</v>
      </c>
      <c r="B9" s="246" t="s">
        <v>462</v>
      </c>
      <c r="C9" s="246" t="s">
        <v>1975</v>
      </c>
      <c r="D9" s="245"/>
      <c r="E9" s="247" t="s">
        <v>1976</v>
      </c>
      <c r="F9" s="248" t="s">
        <v>905</v>
      </c>
      <c r="G9" s="249" t="n">
        <v>4</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12.75" hidden="false" customHeight="false" outlineLevel="0" collapsed="false">
      <c r="A12" s="0" t="s">
        <v>335</v>
      </c>
      <c r="E12" s="221" t="s">
        <v>1977</v>
      </c>
    </row>
    <row r="13" customFormat="false" ht="12.75" hidden="false" customHeight="false" outlineLevel="0" collapsed="false">
      <c r="A13" s="245" t="s">
        <v>328</v>
      </c>
      <c r="B13" s="246" t="s">
        <v>427</v>
      </c>
      <c r="C13" s="246" t="s">
        <v>1978</v>
      </c>
      <c r="D13" s="245"/>
      <c r="E13" s="247" t="s">
        <v>1979</v>
      </c>
      <c r="F13" s="248" t="s">
        <v>905</v>
      </c>
      <c r="G13" s="249" t="n">
        <v>1</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12.75" hidden="false" customHeight="false" outlineLevel="0" collapsed="false">
      <c r="A16" s="0" t="s">
        <v>335</v>
      </c>
      <c r="E16" s="221" t="s">
        <v>1977</v>
      </c>
    </row>
    <row r="17" customFormat="false" ht="12.75" hidden="false" customHeight="false" outlineLevel="0" collapsed="false">
      <c r="A17" s="245" t="s">
        <v>328</v>
      </c>
      <c r="B17" s="246" t="s">
        <v>449</v>
      </c>
      <c r="C17" s="246" t="s">
        <v>1980</v>
      </c>
      <c r="D17" s="245"/>
      <c r="E17" s="247" t="s">
        <v>1981</v>
      </c>
      <c r="F17" s="248" t="s">
        <v>905</v>
      </c>
      <c r="G17" s="249" t="n">
        <v>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12.75" hidden="false" customHeight="false" outlineLevel="0" collapsed="false">
      <c r="A20" s="0" t="s">
        <v>335</v>
      </c>
      <c r="E20" s="221" t="s">
        <v>1977</v>
      </c>
    </row>
    <row r="21" customFormat="false" ht="12.75" hidden="false" customHeight="false" outlineLevel="0" collapsed="false">
      <c r="A21" s="245" t="s">
        <v>328</v>
      </c>
      <c r="B21" s="246" t="s">
        <v>454</v>
      </c>
      <c r="C21" s="246" t="s">
        <v>1982</v>
      </c>
      <c r="D21" s="245"/>
      <c r="E21" s="247" t="s">
        <v>1983</v>
      </c>
      <c r="F21" s="248" t="s">
        <v>905</v>
      </c>
      <c r="G21" s="249" t="n">
        <v>1</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12.75" hidden="false" customHeight="false" outlineLevel="0" collapsed="false">
      <c r="A24" s="0" t="s">
        <v>335</v>
      </c>
      <c r="E24" s="221" t="s">
        <v>1977</v>
      </c>
    </row>
    <row r="25" customFormat="false" ht="12.75" hidden="false" customHeight="false" outlineLevel="0" collapsed="false">
      <c r="A25" s="245" t="s">
        <v>328</v>
      </c>
      <c r="B25" s="246" t="s">
        <v>435</v>
      </c>
      <c r="C25" s="246" t="s">
        <v>1457</v>
      </c>
      <c r="D25" s="245"/>
      <c r="E25" s="247" t="s">
        <v>1626</v>
      </c>
      <c r="F25" s="248" t="s">
        <v>364</v>
      </c>
      <c r="G25" s="249" t="n">
        <v>15</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12.75" hidden="false" customHeight="false" outlineLevel="0" collapsed="false">
      <c r="A28" s="0" t="s">
        <v>335</v>
      </c>
      <c r="E28" s="221" t="s">
        <v>1977</v>
      </c>
    </row>
    <row r="29" customFormat="false" ht="12.75" hidden="false" customHeight="false" outlineLevel="0" collapsed="false">
      <c r="A29" s="245" t="s">
        <v>328</v>
      </c>
      <c r="B29" s="246" t="s">
        <v>442</v>
      </c>
      <c r="C29" s="246" t="s">
        <v>1629</v>
      </c>
      <c r="D29" s="245"/>
      <c r="E29" s="247" t="s">
        <v>1464</v>
      </c>
      <c r="F29" s="248" t="s">
        <v>364</v>
      </c>
      <c r="G29" s="249" t="n">
        <v>10</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12.75" hidden="false" customHeight="false" outlineLevel="0" collapsed="false">
      <c r="A32" s="0" t="s">
        <v>335</v>
      </c>
      <c r="E32" s="221" t="s">
        <v>1977</v>
      </c>
    </row>
    <row r="33" customFormat="false" ht="12.75" hidden="false" customHeight="false" outlineLevel="0" collapsed="false">
      <c r="A33" s="245" t="s">
        <v>328</v>
      </c>
      <c r="B33" s="246" t="s">
        <v>431</v>
      </c>
      <c r="C33" s="246" t="s">
        <v>1468</v>
      </c>
      <c r="D33" s="245"/>
      <c r="E33" s="247" t="s">
        <v>1984</v>
      </c>
      <c r="F33" s="248" t="s">
        <v>364</v>
      </c>
      <c r="G33" s="249" t="n">
        <v>6</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12.75" hidden="false" customHeight="false" outlineLevel="0" collapsed="false">
      <c r="A36" s="0" t="s">
        <v>335</v>
      </c>
      <c r="E36" s="221" t="s">
        <v>1977</v>
      </c>
    </row>
    <row r="37" customFormat="false" ht="12.75" hidden="false" customHeight="false" outlineLevel="0" collapsed="false">
      <c r="A37" s="245" t="s">
        <v>328</v>
      </c>
      <c r="B37" s="246" t="s">
        <v>469</v>
      </c>
      <c r="C37" s="246" t="s">
        <v>1985</v>
      </c>
      <c r="D37" s="245"/>
      <c r="E37" s="247" t="s">
        <v>1986</v>
      </c>
      <c r="F37" s="248" t="s">
        <v>364</v>
      </c>
      <c r="G37" s="249" t="n">
        <v>5</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12.75" hidden="false" customHeight="false" outlineLevel="0" collapsed="false">
      <c r="A40" s="0" t="s">
        <v>335</v>
      </c>
      <c r="E40" s="221" t="s">
        <v>1977</v>
      </c>
    </row>
    <row r="41" customFormat="false" ht="12.75" hidden="false" customHeight="false" outlineLevel="0" collapsed="false">
      <c r="A41" s="245" t="s">
        <v>328</v>
      </c>
      <c r="B41" s="246" t="s">
        <v>420</v>
      </c>
      <c r="C41" s="246" t="s">
        <v>1987</v>
      </c>
      <c r="D41" s="245"/>
      <c r="E41" s="247" t="s">
        <v>1988</v>
      </c>
      <c r="F41" s="248" t="s">
        <v>364</v>
      </c>
      <c r="G41" s="249" t="n">
        <v>10</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20</v>
      </c>
    </row>
    <row r="44" customFormat="false" ht="12.75" hidden="false" customHeight="false" outlineLevel="0" collapsed="false">
      <c r="A44" s="0" t="s">
        <v>335</v>
      </c>
      <c r="E44" s="221" t="s">
        <v>1977</v>
      </c>
    </row>
    <row r="45" customFormat="false" ht="12.75" hidden="false" customHeight="false" outlineLevel="0" collapsed="false">
      <c r="A45" s="245" t="s">
        <v>328</v>
      </c>
      <c r="B45" s="246" t="s">
        <v>414</v>
      </c>
      <c r="C45" s="246" t="s">
        <v>1989</v>
      </c>
      <c r="D45" s="245"/>
      <c r="E45" s="247" t="s">
        <v>1990</v>
      </c>
      <c r="F45" s="248" t="s">
        <v>364</v>
      </c>
      <c r="G45" s="249" t="n">
        <v>5</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12.75" hidden="false" customHeight="false" outlineLevel="0" collapsed="false">
      <c r="A48" s="0" t="s">
        <v>335</v>
      </c>
      <c r="E48" s="221" t="s">
        <v>1977</v>
      </c>
    </row>
    <row r="49" customFormat="false" ht="12.75" hidden="false" customHeight="false" outlineLevel="0" collapsed="false">
      <c r="A49" s="245" t="s">
        <v>328</v>
      </c>
      <c r="B49" s="246" t="s">
        <v>408</v>
      </c>
      <c r="C49" s="246" t="s">
        <v>1991</v>
      </c>
      <c r="D49" s="245"/>
      <c r="E49" s="247" t="s">
        <v>1992</v>
      </c>
      <c r="F49" s="248" t="s">
        <v>905</v>
      </c>
      <c r="G49" s="249" t="n">
        <v>10</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12.75" hidden="false" customHeight="false" outlineLevel="0" collapsed="false">
      <c r="A52" s="0" t="s">
        <v>335</v>
      </c>
      <c r="E52" s="221" t="s">
        <v>1977</v>
      </c>
    </row>
    <row r="53" customFormat="false" ht="12.75" hidden="false" customHeight="false" outlineLevel="0" collapsed="false">
      <c r="A53" s="245" t="s">
        <v>328</v>
      </c>
      <c r="B53" s="246" t="s">
        <v>445</v>
      </c>
      <c r="C53" s="246" t="s">
        <v>1633</v>
      </c>
      <c r="D53" s="245"/>
      <c r="E53" s="247" t="s">
        <v>1993</v>
      </c>
      <c r="F53" s="248" t="s">
        <v>364</v>
      </c>
      <c r="G53" s="249" t="n">
        <v>105</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12.75" hidden="false" customHeight="false" outlineLevel="0" collapsed="false">
      <c r="A56" s="0" t="s">
        <v>335</v>
      </c>
      <c r="E56" s="221" t="s">
        <v>1977</v>
      </c>
    </row>
    <row r="57" customFormat="false" ht="12.75" hidden="false" customHeight="false" outlineLevel="0" collapsed="false">
      <c r="A57" s="245" t="s">
        <v>328</v>
      </c>
      <c r="B57" s="246" t="s">
        <v>466</v>
      </c>
      <c r="C57" s="246" t="s">
        <v>1994</v>
      </c>
      <c r="D57" s="245"/>
      <c r="E57" s="247" t="s">
        <v>1995</v>
      </c>
      <c r="F57" s="248" t="s">
        <v>905</v>
      </c>
      <c r="G57" s="249" t="n">
        <v>4</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20</v>
      </c>
    </row>
    <row r="60" customFormat="false" ht="12.75" hidden="false" customHeight="false" outlineLevel="0" collapsed="false">
      <c r="A60" s="0" t="s">
        <v>335</v>
      </c>
      <c r="E60" s="221" t="s">
        <v>1977</v>
      </c>
    </row>
    <row r="61" customFormat="false" ht="12.75" hidden="false" customHeight="false" outlineLevel="0" collapsed="false">
      <c r="A61" s="245" t="s">
        <v>328</v>
      </c>
      <c r="B61" s="246" t="s">
        <v>439</v>
      </c>
      <c r="C61" s="246" t="s">
        <v>1559</v>
      </c>
      <c r="D61" s="245"/>
      <c r="E61" s="247" t="s">
        <v>1628</v>
      </c>
      <c r="F61" s="248" t="s">
        <v>905</v>
      </c>
      <c r="G61" s="249" t="n">
        <v>3</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20</v>
      </c>
    </row>
    <row r="64" customFormat="false" ht="12.75" hidden="false" customHeight="false" outlineLevel="0" collapsed="false">
      <c r="A64" s="0" t="s">
        <v>335</v>
      </c>
      <c r="E64" s="221" t="s">
        <v>1977</v>
      </c>
    </row>
    <row r="65" customFormat="false" ht="12.75" hidden="false" customHeight="false" outlineLevel="0" collapsed="false">
      <c r="A65" s="245" t="s">
        <v>328</v>
      </c>
      <c r="B65" s="246" t="s">
        <v>411</v>
      </c>
      <c r="C65" s="246" t="s">
        <v>1270</v>
      </c>
      <c r="D65" s="245"/>
      <c r="E65" s="247" t="s">
        <v>1996</v>
      </c>
      <c r="F65" s="248" t="s">
        <v>364</v>
      </c>
      <c r="G65" s="249" t="n">
        <v>50</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920</v>
      </c>
    </row>
    <row r="68" customFormat="false" ht="12.75" hidden="false" customHeight="false" outlineLevel="0" collapsed="false">
      <c r="A68" s="0" t="s">
        <v>335</v>
      </c>
      <c r="E68" s="221" t="s">
        <v>1977</v>
      </c>
    </row>
    <row r="69" customFormat="false" ht="12.75" hidden="false" customHeight="false" outlineLevel="0" collapsed="false">
      <c r="A69" s="245" t="s">
        <v>328</v>
      </c>
      <c r="B69" s="246" t="s">
        <v>403</v>
      </c>
      <c r="C69" s="246" t="s">
        <v>1997</v>
      </c>
      <c r="D69" s="245"/>
      <c r="E69" s="247" t="s">
        <v>1998</v>
      </c>
      <c r="F69" s="248" t="s">
        <v>1014</v>
      </c>
      <c r="G69" s="249" t="n">
        <v>1</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25.5" hidden="false" customHeight="false" outlineLevel="0" collapsed="false">
      <c r="A71" s="252" t="s">
        <v>334</v>
      </c>
      <c r="E71" s="253" t="s">
        <v>1999</v>
      </c>
    </row>
    <row r="72" customFormat="false" ht="76.5" hidden="false" customHeight="false" outlineLevel="0" collapsed="false">
      <c r="A72" s="0" t="s">
        <v>335</v>
      </c>
      <c r="E72" s="221" t="s">
        <v>2000</v>
      </c>
    </row>
    <row r="73" customFormat="false" ht="12.75" hidden="false" customHeight="false" outlineLevel="0" collapsed="false">
      <c r="A73" s="245" t="s">
        <v>328</v>
      </c>
      <c r="B73" s="246" t="s">
        <v>326</v>
      </c>
      <c r="C73" s="246" t="s">
        <v>2001</v>
      </c>
      <c r="D73" s="245"/>
      <c r="E73" s="247" t="s">
        <v>2002</v>
      </c>
      <c r="F73" s="248" t="s">
        <v>1014</v>
      </c>
      <c r="G73" s="249" t="n">
        <v>1</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25.5" hidden="false" customHeight="false" outlineLevel="0" collapsed="false">
      <c r="A75" s="252" t="s">
        <v>334</v>
      </c>
      <c r="E75" s="253" t="s">
        <v>1999</v>
      </c>
    </row>
    <row r="76" customFormat="false" ht="76.5" hidden="false" customHeight="false" outlineLevel="0" collapsed="false">
      <c r="A76" s="0" t="s">
        <v>335</v>
      </c>
      <c r="E76" s="221" t="s">
        <v>2000</v>
      </c>
    </row>
    <row r="77" customFormat="false" ht="12.75" hidden="false" customHeight="false" outlineLevel="0" collapsed="false">
      <c r="A77" s="245" t="s">
        <v>328</v>
      </c>
      <c r="B77" s="246" t="s">
        <v>298</v>
      </c>
      <c r="C77" s="246" t="s">
        <v>2003</v>
      </c>
      <c r="D77" s="245"/>
      <c r="E77" s="247" t="s">
        <v>2004</v>
      </c>
      <c r="F77" s="248" t="s">
        <v>905</v>
      </c>
      <c r="G77" s="249" t="n">
        <v>1</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25.5" hidden="false" customHeight="false" outlineLevel="0" collapsed="false">
      <c r="A79" s="252" t="s">
        <v>334</v>
      </c>
      <c r="E79" s="253" t="s">
        <v>1999</v>
      </c>
    </row>
    <row r="80" customFormat="false" ht="76.5" hidden="false" customHeight="false" outlineLevel="0" collapsed="false">
      <c r="A80" s="0" t="s">
        <v>335</v>
      </c>
      <c r="E80" s="221" t="s">
        <v>2000</v>
      </c>
    </row>
    <row r="81" customFormat="false" ht="12.75" hidden="false" customHeight="false" outlineLevel="0" collapsed="false">
      <c r="A81" s="245" t="s">
        <v>328</v>
      </c>
      <c r="B81" s="246" t="s">
        <v>399</v>
      </c>
      <c r="C81" s="246" t="s">
        <v>2005</v>
      </c>
      <c r="D81" s="245"/>
      <c r="E81" s="247" t="s">
        <v>2006</v>
      </c>
      <c r="F81" s="248" t="s">
        <v>905</v>
      </c>
      <c r="G81" s="249" t="n">
        <v>1</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25.5" hidden="false" customHeight="false" outlineLevel="0" collapsed="false">
      <c r="A83" s="252" t="s">
        <v>334</v>
      </c>
      <c r="E83" s="253" t="s">
        <v>1999</v>
      </c>
    </row>
    <row r="84" customFormat="false" ht="76.5" hidden="false" customHeight="false" outlineLevel="0" collapsed="false">
      <c r="A84" s="0" t="s">
        <v>335</v>
      </c>
      <c r="E84" s="221" t="s">
        <v>2000</v>
      </c>
    </row>
    <row r="85" customFormat="false" ht="12.75" hidden="false" customHeight="false" outlineLevel="0" collapsed="false">
      <c r="A85" s="245" t="s">
        <v>328</v>
      </c>
      <c r="B85" s="246" t="s">
        <v>320</v>
      </c>
      <c r="C85" s="246" t="s">
        <v>2007</v>
      </c>
      <c r="D85" s="245"/>
      <c r="E85" s="247" t="s">
        <v>2008</v>
      </c>
      <c r="F85" s="248" t="s">
        <v>905</v>
      </c>
      <c r="G85" s="249" t="n">
        <v>1</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25.5" hidden="false" customHeight="false" outlineLevel="0" collapsed="false">
      <c r="A87" s="252" t="s">
        <v>334</v>
      </c>
      <c r="E87" s="253" t="s">
        <v>1999</v>
      </c>
    </row>
    <row r="88" customFormat="false" ht="76.5" hidden="false" customHeight="false" outlineLevel="0" collapsed="false">
      <c r="A88" s="0" t="s">
        <v>335</v>
      </c>
      <c r="E88" s="221" t="s">
        <v>2000</v>
      </c>
    </row>
    <row r="89" customFormat="false" ht="12.75" hidden="false" customHeight="false" outlineLevel="0" collapsed="false">
      <c r="A89" s="245" t="s">
        <v>328</v>
      </c>
      <c r="B89" s="246" t="s">
        <v>319</v>
      </c>
      <c r="C89" s="246" t="s">
        <v>2009</v>
      </c>
      <c r="D89" s="245"/>
      <c r="E89" s="247" t="s">
        <v>2010</v>
      </c>
      <c r="F89" s="248" t="s">
        <v>905</v>
      </c>
      <c r="G89" s="249" t="n">
        <v>1</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25.5" hidden="false" customHeight="false" outlineLevel="0" collapsed="false">
      <c r="A91" s="252" t="s">
        <v>334</v>
      </c>
      <c r="E91" s="253" t="s">
        <v>2011</v>
      </c>
    </row>
    <row r="92" customFormat="false" ht="76.5" hidden="false" customHeight="false" outlineLevel="0" collapsed="false">
      <c r="A92" s="0" t="s">
        <v>335</v>
      </c>
      <c r="E92" s="221" t="s">
        <v>2000</v>
      </c>
    </row>
    <row r="93" customFormat="false" ht="12.75" hidden="false" customHeight="false" outlineLevel="0" collapsed="false">
      <c r="A93" s="245" t="s">
        <v>328</v>
      </c>
      <c r="B93" s="246" t="s">
        <v>305</v>
      </c>
      <c r="C93" s="246" t="s">
        <v>2012</v>
      </c>
      <c r="D93" s="245"/>
      <c r="E93" s="247" t="s">
        <v>2013</v>
      </c>
      <c r="F93" s="248" t="s">
        <v>905</v>
      </c>
      <c r="G93" s="249" t="n">
        <v>1</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25.5" hidden="false" customHeight="false" outlineLevel="0" collapsed="false">
      <c r="A95" s="252" t="s">
        <v>334</v>
      </c>
      <c r="E95" s="253" t="s">
        <v>2011</v>
      </c>
    </row>
    <row r="96" customFormat="false" ht="76.5" hidden="false" customHeight="false" outlineLevel="0" collapsed="false">
      <c r="A96" s="0" t="s">
        <v>335</v>
      </c>
      <c r="E96" s="221" t="s">
        <v>2000</v>
      </c>
    </row>
    <row r="97" customFormat="false" ht="12.75" hidden="false" customHeight="false" outlineLevel="0" collapsed="false">
      <c r="A97" s="245" t="s">
        <v>328</v>
      </c>
      <c r="B97" s="246" t="s">
        <v>396</v>
      </c>
      <c r="C97" s="246" t="s">
        <v>2014</v>
      </c>
      <c r="D97" s="245"/>
      <c r="E97" s="247" t="s">
        <v>2015</v>
      </c>
      <c r="F97" s="248" t="s">
        <v>905</v>
      </c>
      <c r="G97" s="249" t="n">
        <v>1</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25.5" hidden="false" customHeight="false" outlineLevel="0" collapsed="false">
      <c r="A99" s="252" t="s">
        <v>334</v>
      </c>
      <c r="E99" s="253" t="s">
        <v>1999</v>
      </c>
    </row>
    <row r="100" customFormat="false" ht="76.5" hidden="false" customHeight="false" outlineLevel="0" collapsed="false">
      <c r="A100" s="0" t="s">
        <v>335</v>
      </c>
      <c r="E100" s="221" t="s">
        <v>2000</v>
      </c>
    </row>
    <row r="101" customFormat="false" ht="12.75" hidden="false" customHeight="false" outlineLevel="0" collapsed="false">
      <c r="A101" s="245" t="s">
        <v>328</v>
      </c>
      <c r="B101" s="246" t="s">
        <v>393</v>
      </c>
      <c r="C101" s="246" t="s">
        <v>2016</v>
      </c>
      <c r="D101" s="245"/>
      <c r="E101" s="247" t="s">
        <v>2017</v>
      </c>
      <c r="F101" s="248" t="s">
        <v>905</v>
      </c>
      <c r="G101" s="249" t="n">
        <v>1</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25.5" hidden="false" customHeight="false" outlineLevel="0" collapsed="false">
      <c r="A103" s="252" t="s">
        <v>334</v>
      </c>
      <c r="E103" s="253" t="s">
        <v>1999</v>
      </c>
    </row>
    <row r="104" customFormat="false" ht="76.5" hidden="false" customHeight="false" outlineLevel="0" collapsed="false">
      <c r="A104" s="0" t="s">
        <v>335</v>
      </c>
      <c r="E104" s="221" t="s">
        <v>2000</v>
      </c>
    </row>
    <row r="105" customFormat="false" ht="12.75" hidden="false" customHeight="false" outlineLevel="0" collapsed="false">
      <c r="A105" s="245" t="s">
        <v>328</v>
      </c>
      <c r="B105" s="246" t="s">
        <v>323</v>
      </c>
      <c r="C105" s="246" t="s">
        <v>2018</v>
      </c>
      <c r="D105" s="245"/>
      <c r="E105" s="247" t="s">
        <v>2019</v>
      </c>
      <c r="F105" s="248" t="s">
        <v>364</v>
      </c>
      <c r="G105" s="249" t="n">
        <v>30</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25.5" hidden="false" customHeight="false" outlineLevel="0" collapsed="false">
      <c r="A107" s="252" t="s">
        <v>334</v>
      </c>
      <c r="E107" s="253" t="s">
        <v>2020</v>
      </c>
    </row>
    <row r="108" customFormat="false" ht="63.75" hidden="false" customHeight="false" outlineLevel="0" collapsed="false">
      <c r="A108" s="0" t="s">
        <v>335</v>
      </c>
      <c r="E108" s="221" t="s">
        <v>2021</v>
      </c>
    </row>
    <row r="109" customFormat="false" ht="12.75" hidden="false" customHeight="false" outlineLevel="0" collapsed="false">
      <c r="A109" s="245" t="s">
        <v>328</v>
      </c>
      <c r="B109" s="246" t="s">
        <v>324</v>
      </c>
      <c r="C109" s="246" t="s">
        <v>2022</v>
      </c>
      <c r="D109" s="245"/>
      <c r="E109" s="247" t="s">
        <v>2023</v>
      </c>
      <c r="F109" s="248" t="s">
        <v>364</v>
      </c>
      <c r="G109" s="249" t="n">
        <v>10</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25.5" hidden="false" customHeight="false" outlineLevel="0" collapsed="false">
      <c r="A111" s="252" t="s">
        <v>334</v>
      </c>
      <c r="E111" s="253" t="s">
        <v>2024</v>
      </c>
    </row>
    <row r="112" customFormat="false" ht="102" hidden="false" customHeight="false" outlineLevel="0" collapsed="false">
      <c r="A112" s="0" t="s">
        <v>335</v>
      </c>
      <c r="E112" s="221" t="s">
        <v>2025</v>
      </c>
    </row>
    <row r="113" customFormat="false" ht="12.75" hidden="false" customHeight="false" outlineLevel="0" collapsed="false">
      <c r="A113" s="245" t="s">
        <v>328</v>
      </c>
      <c r="B113" s="246" t="s">
        <v>382</v>
      </c>
      <c r="C113" s="246" t="s">
        <v>2026</v>
      </c>
      <c r="D113" s="245"/>
      <c r="E113" s="247" t="s">
        <v>2027</v>
      </c>
      <c r="F113" s="248" t="s">
        <v>364</v>
      </c>
      <c r="G113" s="249" t="n">
        <v>30</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25.5" hidden="false" customHeight="false" outlineLevel="0" collapsed="false">
      <c r="A115" s="252" t="s">
        <v>334</v>
      </c>
      <c r="E115" s="253" t="s">
        <v>2028</v>
      </c>
    </row>
    <row r="116" customFormat="false" ht="63.75" hidden="false" customHeight="false" outlineLevel="0" collapsed="false">
      <c r="A116" s="0" t="s">
        <v>335</v>
      </c>
      <c r="E116" s="221" t="s">
        <v>2021</v>
      </c>
    </row>
    <row r="117" customFormat="false" ht="12.75" hidden="false" customHeight="false" outlineLevel="0" collapsed="false">
      <c r="A117" s="245" t="s">
        <v>328</v>
      </c>
      <c r="B117" s="246" t="s">
        <v>386</v>
      </c>
      <c r="C117" s="246" t="s">
        <v>2029</v>
      </c>
      <c r="D117" s="245"/>
      <c r="E117" s="247" t="s">
        <v>2030</v>
      </c>
      <c r="F117" s="248" t="s">
        <v>364</v>
      </c>
      <c r="G117" s="249" t="n">
        <v>10</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25.5" hidden="false" customHeight="false" outlineLevel="0" collapsed="false">
      <c r="A119" s="252" t="s">
        <v>334</v>
      </c>
      <c r="E119" s="253" t="s">
        <v>2031</v>
      </c>
    </row>
    <row r="120" customFormat="false" ht="102" hidden="false" customHeight="false" outlineLevel="0" collapsed="false">
      <c r="A120" s="0" t="s">
        <v>335</v>
      </c>
      <c r="E120" s="221" t="s">
        <v>2025</v>
      </c>
    </row>
    <row r="121" customFormat="false" ht="12.75" hidden="false" customHeight="false" outlineLevel="0" collapsed="false">
      <c r="A121" s="245" t="s">
        <v>328</v>
      </c>
      <c r="B121" s="246" t="s">
        <v>321</v>
      </c>
      <c r="C121" s="246" t="s">
        <v>2032</v>
      </c>
      <c r="D121" s="245"/>
      <c r="E121" s="247" t="s">
        <v>2033</v>
      </c>
      <c r="F121" s="248" t="s">
        <v>905</v>
      </c>
      <c r="G121" s="249" t="n">
        <v>1</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25.5" hidden="false" customHeight="false" outlineLevel="0" collapsed="false">
      <c r="A123" s="252" t="s">
        <v>334</v>
      </c>
      <c r="E123" s="253" t="s">
        <v>1999</v>
      </c>
    </row>
    <row r="124" customFormat="false" ht="76.5" hidden="false" customHeight="false" outlineLevel="0" collapsed="false">
      <c r="A124" s="0" t="s">
        <v>335</v>
      </c>
      <c r="E124" s="221" t="s">
        <v>2000</v>
      </c>
    </row>
    <row r="125" customFormat="false" ht="12.75" hidden="false" customHeight="false" outlineLevel="0" collapsed="false">
      <c r="A125" s="245" t="s">
        <v>328</v>
      </c>
      <c r="B125" s="246" t="s">
        <v>322</v>
      </c>
      <c r="C125" s="246" t="s">
        <v>2034</v>
      </c>
      <c r="D125" s="245"/>
      <c r="E125" s="247" t="s">
        <v>2035</v>
      </c>
      <c r="F125" s="248" t="s">
        <v>905</v>
      </c>
      <c r="G125" s="249" t="n">
        <v>1</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25.5" hidden="false" customHeight="false" outlineLevel="0" collapsed="false">
      <c r="A127" s="252" t="s">
        <v>334</v>
      </c>
      <c r="E127" s="253" t="s">
        <v>1999</v>
      </c>
    </row>
    <row r="128" customFormat="false" ht="76.5" hidden="false" customHeight="false" outlineLevel="0" collapsed="false">
      <c r="A128" s="0" t="s">
        <v>335</v>
      </c>
      <c r="E128" s="221" t="s">
        <v>2000</v>
      </c>
    </row>
    <row r="129" customFormat="false" ht="12.75" hidden="false" customHeight="false" outlineLevel="0" collapsed="false">
      <c r="A129" s="218" t="s">
        <v>325</v>
      </c>
      <c r="B129" s="218"/>
      <c r="C129" s="254" t="s">
        <v>1890</v>
      </c>
      <c r="D129" s="218"/>
      <c r="E129" s="243" t="s">
        <v>2036</v>
      </c>
      <c r="F129" s="218"/>
      <c r="G129" s="218"/>
      <c r="H129" s="218"/>
      <c r="I129" s="255" t="n">
        <f aca="false">0+I130+I134+I138+I142+I146+I150+I154+I158+I162+I166+I170+I174+I178+I182+I186+I190+I194+I198+I202+I206</f>
        <v>0</v>
      </c>
    </row>
    <row r="130" customFormat="false" ht="12.75" hidden="false" customHeight="false" outlineLevel="0" collapsed="false">
      <c r="A130" s="245" t="s">
        <v>328</v>
      </c>
      <c r="B130" s="246" t="s">
        <v>503</v>
      </c>
      <c r="C130" s="246" t="s">
        <v>1379</v>
      </c>
      <c r="D130" s="245"/>
      <c r="E130" s="247" t="s">
        <v>1380</v>
      </c>
      <c r="F130" s="248" t="s">
        <v>364</v>
      </c>
      <c r="G130" s="249" t="n">
        <v>50</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25.5" hidden="false" customHeight="false" outlineLevel="0" collapsed="false">
      <c r="A132" s="252" t="s">
        <v>334</v>
      </c>
      <c r="E132" s="253" t="s">
        <v>2037</v>
      </c>
    </row>
    <row r="133" customFormat="false" ht="38.25" hidden="false" customHeight="false" outlineLevel="0" collapsed="false">
      <c r="A133" s="0" t="s">
        <v>335</v>
      </c>
      <c r="E133" s="221" t="s">
        <v>2038</v>
      </c>
    </row>
    <row r="134" customFormat="false" ht="12.75" hidden="false" customHeight="false" outlineLevel="0" collapsed="false">
      <c r="A134" s="245" t="s">
        <v>328</v>
      </c>
      <c r="B134" s="246" t="s">
        <v>475</v>
      </c>
      <c r="C134" s="246" t="s">
        <v>2039</v>
      </c>
      <c r="D134" s="245"/>
      <c r="E134" s="247" t="s">
        <v>2040</v>
      </c>
      <c r="F134" s="248" t="s">
        <v>905</v>
      </c>
      <c r="G134" s="249" t="n">
        <v>1</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25.5" hidden="false" customHeight="false" outlineLevel="0" collapsed="false">
      <c r="A136" s="252" t="s">
        <v>334</v>
      </c>
      <c r="E136" s="253" t="s">
        <v>1999</v>
      </c>
    </row>
    <row r="137" customFormat="false" ht="38.25" hidden="false" customHeight="false" outlineLevel="0" collapsed="false">
      <c r="A137" s="0" t="s">
        <v>335</v>
      </c>
      <c r="E137" s="221" t="s">
        <v>2041</v>
      </c>
    </row>
    <row r="138" customFormat="false" ht="12.75" hidden="false" customHeight="false" outlineLevel="0" collapsed="false">
      <c r="A138" s="245" t="s">
        <v>328</v>
      </c>
      <c r="B138" s="246" t="s">
        <v>458</v>
      </c>
      <c r="C138" s="246" t="s">
        <v>2042</v>
      </c>
      <c r="D138" s="245"/>
      <c r="E138" s="247" t="s">
        <v>2043</v>
      </c>
      <c r="F138" s="248" t="s">
        <v>364</v>
      </c>
      <c r="G138" s="249" t="n">
        <v>30</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25.5" hidden="false" customHeight="false" outlineLevel="0" collapsed="false">
      <c r="A140" s="252" t="s">
        <v>334</v>
      </c>
      <c r="E140" s="253" t="s">
        <v>2044</v>
      </c>
    </row>
    <row r="141" customFormat="false" ht="38.25" hidden="false" customHeight="false" outlineLevel="0" collapsed="false">
      <c r="A141" s="0" t="s">
        <v>335</v>
      </c>
      <c r="E141" s="221" t="s">
        <v>2038</v>
      </c>
    </row>
    <row r="142" customFormat="false" ht="12.75" hidden="false" customHeight="false" outlineLevel="0" collapsed="false">
      <c r="A142" s="245" t="s">
        <v>328</v>
      </c>
      <c r="B142" s="246" t="s">
        <v>500</v>
      </c>
      <c r="C142" s="246" t="s">
        <v>2045</v>
      </c>
      <c r="D142" s="245"/>
      <c r="E142" s="247" t="s">
        <v>2046</v>
      </c>
      <c r="F142" s="248" t="s">
        <v>905</v>
      </c>
      <c r="G142" s="249" t="n">
        <v>1</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12.75" hidden="false" customHeight="false" outlineLevel="0" collapsed="false">
      <c r="A144" s="252" t="s">
        <v>334</v>
      </c>
      <c r="E144" s="253" t="s">
        <v>920</v>
      </c>
    </row>
    <row r="145" customFormat="false" ht="38.25" hidden="false" customHeight="false" outlineLevel="0" collapsed="false">
      <c r="A145" s="0" t="s">
        <v>335</v>
      </c>
      <c r="E145" s="221" t="s">
        <v>2041</v>
      </c>
    </row>
    <row r="146" customFormat="false" ht="12.75" hidden="false" customHeight="false" outlineLevel="0" collapsed="false">
      <c r="A146" s="245" t="s">
        <v>328</v>
      </c>
      <c r="B146" s="246" t="s">
        <v>479</v>
      </c>
      <c r="C146" s="246" t="s">
        <v>2047</v>
      </c>
      <c r="D146" s="245"/>
      <c r="E146" s="247" t="s">
        <v>2048</v>
      </c>
      <c r="F146" s="248" t="s">
        <v>905</v>
      </c>
      <c r="G146" s="249" t="n">
        <v>1</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12.75" hidden="false" customHeight="false" outlineLevel="0" collapsed="false">
      <c r="A148" s="252" t="s">
        <v>334</v>
      </c>
      <c r="E148" s="253" t="s">
        <v>920</v>
      </c>
    </row>
    <row r="149" customFormat="false" ht="38.25" hidden="false" customHeight="false" outlineLevel="0" collapsed="false">
      <c r="A149" s="0" t="s">
        <v>335</v>
      </c>
      <c r="E149" s="221" t="s">
        <v>2041</v>
      </c>
    </row>
    <row r="150" customFormat="false" ht="12.75" hidden="false" customHeight="false" outlineLevel="0" collapsed="false">
      <c r="A150" s="245" t="s">
        <v>328</v>
      </c>
      <c r="B150" s="246" t="s">
        <v>482</v>
      </c>
      <c r="C150" s="246" t="s">
        <v>2049</v>
      </c>
      <c r="D150" s="245"/>
      <c r="E150" s="247" t="s">
        <v>2050</v>
      </c>
      <c r="F150" s="248" t="s">
        <v>905</v>
      </c>
      <c r="G150" s="249" t="n">
        <v>1</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12.75" hidden="false" customHeight="false" outlineLevel="0" collapsed="false">
      <c r="A152" s="252" t="s">
        <v>334</v>
      </c>
      <c r="E152" s="253" t="s">
        <v>920</v>
      </c>
    </row>
    <row r="153" customFormat="false" ht="38.25" hidden="false" customHeight="false" outlineLevel="0" collapsed="false">
      <c r="A153" s="0" t="s">
        <v>335</v>
      </c>
      <c r="E153" s="221" t="s">
        <v>2041</v>
      </c>
    </row>
    <row r="154" customFormat="false" ht="12.75" hidden="false" customHeight="false" outlineLevel="0" collapsed="false">
      <c r="A154" s="245" t="s">
        <v>328</v>
      </c>
      <c r="B154" s="246" t="s">
        <v>485</v>
      </c>
      <c r="C154" s="246" t="s">
        <v>2051</v>
      </c>
      <c r="D154" s="245"/>
      <c r="E154" s="247" t="s">
        <v>2052</v>
      </c>
      <c r="F154" s="248" t="s">
        <v>905</v>
      </c>
      <c r="G154" s="249" t="n">
        <v>1</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12.75" hidden="false" customHeight="false" outlineLevel="0" collapsed="false">
      <c r="A156" s="252" t="s">
        <v>334</v>
      </c>
      <c r="E156" s="253" t="s">
        <v>920</v>
      </c>
    </row>
    <row r="157" customFormat="false" ht="38.25" hidden="false" customHeight="false" outlineLevel="0" collapsed="false">
      <c r="A157" s="0" t="s">
        <v>335</v>
      </c>
      <c r="E157" s="221" t="s">
        <v>2041</v>
      </c>
    </row>
    <row r="158" customFormat="false" ht="12.75" hidden="false" customHeight="false" outlineLevel="0" collapsed="false">
      <c r="A158" s="245" t="s">
        <v>328</v>
      </c>
      <c r="B158" s="246" t="s">
        <v>488</v>
      </c>
      <c r="C158" s="246" t="s">
        <v>2053</v>
      </c>
      <c r="D158" s="245"/>
      <c r="E158" s="247" t="s">
        <v>2054</v>
      </c>
      <c r="F158" s="248" t="s">
        <v>905</v>
      </c>
      <c r="G158" s="249" t="n">
        <v>1</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t="s">
        <v>920</v>
      </c>
    </row>
    <row r="161" customFormat="false" ht="38.25" hidden="false" customHeight="false" outlineLevel="0" collapsed="false">
      <c r="A161" s="0" t="s">
        <v>335</v>
      </c>
      <c r="E161" s="221" t="s">
        <v>2041</v>
      </c>
    </row>
    <row r="162" customFormat="false" ht="12.75" hidden="false" customHeight="false" outlineLevel="0" collapsed="false">
      <c r="A162" s="245" t="s">
        <v>328</v>
      </c>
      <c r="B162" s="246" t="s">
        <v>491</v>
      </c>
      <c r="C162" s="246" t="s">
        <v>2055</v>
      </c>
      <c r="D162" s="245"/>
      <c r="E162" s="247" t="s">
        <v>2056</v>
      </c>
      <c r="F162" s="248" t="s">
        <v>905</v>
      </c>
      <c r="G162" s="249" t="n">
        <v>4</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t="s">
        <v>920</v>
      </c>
    </row>
    <row r="165" customFormat="false" ht="38.25" hidden="false" customHeight="false" outlineLevel="0" collapsed="false">
      <c r="A165" s="0" t="s">
        <v>335</v>
      </c>
      <c r="E165" s="221" t="s">
        <v>2041</v>
      </c>
    </row>
    <row r="166" customFormat="false" ht="12.75" hidden="false" customHeight="false" outlineLevel="0" collapsed="false">
      <c r="A166" s="245" t="s">
        <v>328</v>
      </c>
      <c r="B166" s="246" t="s">
        <v>494</v>
      </c>
      <c r="C166" s="246" t="s">
        <v>2057</v>
      </c>
      <c r="D166" s="245"/>
      <c r="E166" s="247" t="s">
        <v>2058</v>
      </c>
      <c r="F166" s="248" t="s">
        <v>905</v>
      </c>
      <c r="G166" s="249" t="n">
        <v>2</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t="s">
        <v>920</v>
      </c>
    </row>
    <row r="169" customFormat="false" ht="38.25" hidden="false" customHeight="false" outlineLevel="0" collapsed="false">
      <c r="A169" s="0" t="s">
        <v>335</v>
      </c>
      <c r="E169" s="221" t="s">
        <v>2041</v>
      </c>
    </row>
    <row r="170" customFormat="false" ht="12.75" hidden="false" customHeight="false" outlineLevel="0" collapsed="false">
      <c r="A170" s="245" t="s">
        <v>328</v>
      </c>
      <c r="B170" s="246" t="s">
        <v>497</v>
      </c>
      <c r="C170" s="246" t="s">
        <v>2059</v>
      </c>
      <c r="D170" s="245"/>
      <c r="E170" s="247" t="s">
        <v>2060</v>
      </c>
      <c r="F170" s="248" t="s">
        <v>905</v>
      </c>
      <c r="G170" s="249" t="n">
        <v>1</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t="s">
        <v>920</v>
      </c>
    </row>
    <row r="173" customFormat="false" ht="38.25" hidden="false" customHeight="false" outlineLevel="0" collapsed="false">
      <c r="A173" s="0" t="s">
        <v>335</v>
      </c>
      <c r="E173" s="221" t="s">
        <v>2041</v>
      </c>
    </row>
    <row r="174" customFormat="false" ht="12.75" hidden="false" customHeight="false" outlineLevel="0" collapsed="false">
      <c r="A174" s="245" t="s">
        <v>328</v>
      </c>
      <c r="B174" s="246" t="s">
        <v>507</v>
      </c>
      <c r="C174" s="246" t="s">
        <v>2061</v>
      </c>
      <c r="D174" s="245"/>
      <c r="E174" s="247" t="s">
        <v>2062</v>
      </c>
      <c r="F174" s="248" t="s">
        <v>905</v>
      </c>
      <c r="G174" s="249" t="n">
        <v>6</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25.5" hidden="false" customHeight="false" outlineLevel="0" collapsed="false">
      <c r="A176" s="252" t="s">
        <v>334</v>
      </c>
      <c r="E176" s="253" t="s">
        <v>2063</v>
      </c>
    </row>
    <row r="177" customFormat="false" ht="25.5" hidden="false" customHeight="false" outlineLevel="0" collapsed="false">
      <c r="A177" s="0" t="s">
        <v>335</v>
      </c>
      <c r="E177" s="221" t="s">
        <v>2064</v>
      </c>
    </row>
    <row r="178" customFormat="false" ht="12.75" hidden="false" customHeight="false" outlineLevel="0" collapsed="false">
      <c r="A178" s="245" t="s">
        <v>328</v>
      </c>
      <c r="B178" s="246" t="s">
        <v>345</v>
      </c>
      <c r="C178" s="246" t="s">
        <v>2065</v>
      </c>
      <c r="D178" s="245"/>
      <c r="E178" s="247" t="s">
        <v>2066</v>
      </c>
      <c r="F178" s="248" t="s">
        <v>364</v>
      </c>
      <c r="G178" s="249" t="n">
        <v>25</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t="s">
        <v>920</v>
      </c>
    </row>
    <row r="181" customFormat="false" ht="38.25" hidden="false" customHeight="false" outlineLevel="0" collapsed="false">
      <c r="A181" s="0" t="s">
        <v>335</v>
      </c>
      <c r="E181" s="221" t="s">
        <v>2067</v>
      </c>
    </row>
    <row r="182" customFormat="false" ht="12.75" hidden="false" customHeight="false" outlineLevel="0" collapsed="false">
      <c r="A182" s="245" t="s">
        <v>328</v>
      </c>
      <c r="B182" s="246" t="s">
        <v>349</v>
      </c>
      <c r="C182" s="246" t="s">
        <v>2068</v>
      </c>
      <c r="D182" s="245"/>
      <c r="E182" s="247" t="s">
        <v>2069</v>
      </c>
      <c r="F182" s="248" t="s">
        <v>905</v>
      </c>
      <c r="G182" s="249" t="n">
        <v>2</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12.75" hidden="false" customHeight="false" outlineLevel="0" collapsed="false">
      <c r="A184" s="252" t="s">
        <v>334</v>
      </c>
      <c r="E184" s="253" t="s">
        <v>920</v>
      </c>
    </row>
    <row r="185" customFormat="false" ht="38.25" hidden="false" customHeight="false" outlineLevel="0" collapsed="false">
      <c r="A185" s="0" t="s">
        <v>335</v>
      </c>
      <c r="E185" s="221" t="s">
        <v>2041</v>
      </c>
    </row>
    <row r="186" customFormat="false" ht="12.75" hidden="false" customHeight="false" outlineLevel="0" collapsed="false">
      <c r="A186" s="245" t="s">
        <v>328</v>
      </c>
      <c r="B186" s="246" t="s">
        <v>329</v>
      </c>
      <c r="C186" s="246" t="s">
        <v>2070</v>
      </c>
      <c r="D186" s="245"/>
      <c r="E186" s="247" t="s">
        <v>2071</v>
      </c>
      <c r="F186" s="248" t="s">
        <v>905</v>
      </c>
      <c r="G186" s="249" t="n">
        <v>4</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12.75" hidden="false" customHeight="false" outlineLevel="0" collapsed="false">
      <c r="A188" s="252" t="s">
        <v>334</v>
      </c>
      <c r="E188" s="253" t="s">
        <v>920</v>
      </c>
    </row>
    <row r="189" customFormat="false" ht="38.25" hidden="false" customHeight="false" outlineLevel="0" collapsed="false">
      <c r="A189" s="0" t="s">
        <v>335</v>
      </c>
      <c r="E189" s="221" t="s">
        <v>2041</v>
      </c>
    </row>
    <row r="190" customFormat="false" ht="12.75" hidden="false" customHeight="false" outlineLevel="0" collapsed="false">
      <c r="A190" s="245" t="s">
        <v>328</v>
      </c>
      <c r="B190" s="246" t="s">
        <v>353</v>
      </c>
      <c r="C190" s="246" t="s">
        <v>2072</v>
      </c>
      <c r="D190" s="245"/>
      <c r="E190" s="247" t="s">
        <v>2073</v>
      </c>
      <c r="F190" s="248" t="s">
        <v>905</v>
      </c>
      <c r="G190" s="249" t="n">
        <v>2</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t="s">
        <v>920</v>
      </c>
    </row>
    <row r="193" customFormat="false" ht="38.25" hidden="false" customHeight="false" outlineLevel="0" collapsed="false">
      <c r="A193" s="0" t="s">
        <v>335</v>
      </c>
      <c r="E193" s="221" t="s">
        <v>2041</v>
      </c>
    </row>
    <row r="194" customFormat="false" ht="12.75" hidden="false" customHeight="false" outlineLevel="0" collapsed="false">
      <c r="A194" s="245" t="s">
        <v>328</v>
      </c>
      <c r="B194" s="246" t="s">
        <v>341</v>
      </c>
      <c r="C194" s="246" t="s">
        <v>2074</v>
      </c>
      <c r="D194" s="245"/>
      <c r="E194" s="247" t="s">
        <v>2075</v>
      </c>
      <c r="F194" s="248" t="s">
        <v>364</v>
      </c>
      <c r="G194" s="249" t="n">
        <v>5</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t="s">
        <v>920</v>
      </c>
    </row>
    <row r="197" customFormat="false" ht="38.25" hidden="false" customHeight="false" outlineLevel="0" collapsed="false">
      <c r="A197" s="0" t="s">
        <v>335</v>
      </c>
      <c r="E197" s="221" t="s">
        <v>2067</v>
      </c>
    </row>
    <row r="198" customFormat="false" ht="12.75" hidden="false" customHeight="false" outlineLevel="0" collapsed="false">
      <c r="A198" s="245" t="s">
        <v>328</v>
      </c>
      <c r="B198" s="246" t="s">
        <v>337</v>
      </c>
      <c r="C198" s="246" t="s">
        <v>2076</v>
      </c>
      <c r="D198" s="245"/>
      <c r="E198" s="247" t="s">
        <v>2077</v>
      </c>
      <c r="F198" s="248" t="s">
        <v>364</v>
      </c>
      <c r="G198" s="249" t="n">
        <v>5</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2.75" hidden="false" customHeight="false" outlineLevel="0" collapsed="false">
      <c r="A200" s="252" t="s">
        <v>334</v>
      </c>
      <c r="E200" s="253" t="s">
        <v>920</v>
      </c>
    </row>
    <row r="201" customFormat="false" ht="38.25" hidden="false" customHeight="false" outlineLevel="0" collapsed="false">
      <c r="A201" s="0" t="s">
        <v>335</v>
      </c>
      <c r="E201" s="221" t="s">
        <v>2067</v>
      </c>
    </row>
    <row r="202" customFormat="false" ht="12.75" hidden="false" customHeight="false" outlineLevel="0" collapsed="false">
      <c r="A202" s="245" t="s">
        <v>328</v>
      </c>
      <c r="B202" s="246" t="s">
        <v>586</v>
      </c>
      <c r="C202" s="246" t="s">
        <v>2078</v>
      </c>
      <c r="D202" s="245"/>
      <c r="E202" s="247" t="s">
        <v>2079</v>
      </c>
      <c r="F202" s="248" t="s">
        <v>905</v>
      </c>
      <c r="G202" s="249" t="n">
        <v>2</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12.75" hidden="false" customHeight="false" outlineLevel="0" collapsed="false">
      <c r="A204" s="252" t="s">
        <v>334</v>
      </c>
      <c r="E204" s="253" t="s">
        <v>920</v>
      </c>
    </row>
    <row r="205" customFormat="false" ht="38.25" hidden="false" customHeight="false" outlineLevel="0" collapsed="false">
      <c r="A205" s="0" t="s">
        <v>335</v>
      </c>
      <c r="E205" s="221" t="s">
        <v>2041</v>
      </c>
    </row>
    <row r="206" customFormat="false" ht="12.75" hidden="false" customHeight="false" outlineLevel="0" collapsed="false">
      <c r="A206" s="245" t="s">
        <v>328</v>
      </c>
      <c r="B206" s="246" t="s">
        <v>589</v>
      </c>
      <c r="C206" s="246" t="s">
        <v>2080</v>
      </c>
      <c r="D206" s="245"/>
      <c r="E206" s="247" t="s">
        <v>2081</v>
      </c>
      <c r="F206" s="248" t="s">
        <v>364</v>
      </c>
      <c r="G206" s="249" t="n">
        <v>105</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t="s">
        <v>920</v>
      </c>
    </row>
    <row r="209" customFormat="false" ht="38.25" hidden="false" customHeight="false" outlineLevel="0" collapsed="false">
      <c r="A209" s="0" t="s">
        <v>335</v>
      </c>
      <c r="E209" s="221" t="s">
        <v>204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0" activeCellId="0" sqref="F140"/>
    </sheetView>
  </sheetViews>
  <sheetFormatPr defaultColWidth="9.13671875" defaultRowHeight="12.75" zeroHeight="false" outlineLevelRow="0" outlineLevelCol="0"/>
  <cols>
    <col collapsed="false" customWidth="true" hidden="false" outlineLevel="0" max="1" min="1" style="157" width="4.99"/>
    <col collapsed="false" customWidth="true" hidden="false" outlineLevel="0" max="2" min="2" style="158" width="7.99"/>
    <col collapsed="false" customWidth="true" hidden="false" outlineLevel="0" max="3" min="3" style="158" width="74.99"/>
    <col collapsed="false" customWidth="true" hidden="false" outlineLevel="0" max="4" min="4" style="158" width="6.28"/>
    <col collapsed="false" customWidth="true" hidden="false" outlineLevel="0" max="5" min="5" style="159" width="11.85"/>
    <col collapsed="false" customWidth="true" hidden="false" outlineLevel="0" max="6" min="6" style="158" width="15.13"/>
    <col collapsed="false" customWidth="true" hidden="false" outlineLevel="0" max="7" min="7" style="158" width="14.28"/>
    <col collapsed="false" customWidth="true" hidden="false" outlineLevel="0" max="8" min="8" style="160" width="101.56"/>
    <col collapsed="false" customWidth="false" hidden="false" outlineLevel="0" max="257" min="9" style="160" width="9.14"/>
  </cols>
  <sheetData>
    <row r="1" customFormat="false" ht="18" hidden="false" customHeight="true" outlineLevel="0" collapsed="false">
      <c r="A1" s="161" t="s">
        <v>249</v>
      </c>
      <c r="B1" s="161"/>
      <c r="C1" s="161"/>
      <c r="D1" s="161"/>
      <c r="E1" s="161"/>
      <c r="F1" s="161"/>
      <c r="G1" s="161"/>
    </row>
    <row r="2" customFormat="false" ht="18" hidden="false" customHeight="true" outlineLevel="0" collapsed="false">
      <c r="B2" s="162"/>
      <c r="C2" s="163"/>
      <c r="D2" s="163"/>
      <c r="E2" s="164"/>
      <c r="F2" s="163"/>
      <c r="G2" s="163"/>
    </row>
    <row r="3" customFormat="false" ht="18" hidden="false" customHeight="true" outlineLevel="0" collapsed="false">
      <c r="A3" s="165" t="s">
        <v>250</v>
      </c>
      <c r="B3" s="165"/>
      <c r="C3" s="166" t="s">
        <v>251</v>
      </c>
      <c r="D3" s="166"/>
      <c r="E3" s="167"/>
      <c r="F3" s="167"/>
      <c r="G3" s="168"/>
    </row>
    <row r="4" customFormat="false" ht="18" hidden="false" customHeight="true" outlineLevel="0" collapsed="false">
      <c r="A4" s="169" t="s">
        <v>252</v>
      </c>
      <c r="B4" s="169"/>
      <c r="C4" s="170" t="s">
        <v>247</v>
      </c>
      <c r="D4" s="171"/>
      <c r="E4" s="172" t="s">
        <v>253</v>
      </c>
      <c r="F4" s="172"/>
      <c r="G4" s="172"/>
    </row>
    <row r="5" customFormat="false" ht="18" hidden="false" customHeight="true" outlineLevel="0" collapsed="false">
      <c r="A5" s="173"/>
      <c r="B5" s="174"/>
      <c r="C5" s="174"/>
      <c r="D5" s="175"/>
      <c r="E5" s="176"/>
      <c r="F5" s="175"/>
      <c r="G5" s="177"/>
    </row>
    <row r="6" customFormat="false" ht="18" hidden="false" customHeight="true" outlineLevel="0" collapsed="false">
      <c r="A6" s="178" t="s">
        <v>254</v>
      </c>
      <c r="B6" s="179" t="s">
        <v>255</v>
      </c>
      <c r="C6" s="179" t="s">
        <v>256</v>
      </c>
      <c r="D6" s="179" t="s">
        <v>257</v>
      </c>
      <c r="E6" s="180" t="s">
        <v>258</v>
      </c>
      <c r="F6" s="179" t="s">
        <v>259</v>
      </c>
      <c r="G6" s="181" t="s">
        <v>260</v>
      </c>
      <c r="H6" s="181" t="s">
        <v>261</v>
      </c>
    </row>
    <row r="7" s="189" customFormat="true" ht="8.25" hidden="false" customHeight="true" outlineLevel="0" collapsed="false">
      <c r="A7" s="182"/>
      <c r="B7" s="183"/>
      <c r="C7" s="184"/>
      <c r="D7" s="185"/>
      <c r="E7" s="186"/>
      <c r="F7" s="187"/>
      <c r="G7" s="188"/>
      <c r="H7" s="188"/>
    </row>
    <row r="8" customFormat="false" ht="21" hidden="false" customHeight="true" outlineLevel="0" collapsed="false">
      <c r="A8" s="190" t="n">
        <v>1</v>
      </c>
      <c r="B8" s="191"/>
      <c r="C8" s="192" t="s">
        <v>262</v>
      </c>
      <c r="D8" s="193" t="s">
        <v>263</v>
      </c>
      <c r="E8" s="194" t="n">
        <v>1</v>
      </c>
      <c r="F8" s="195" t="n">
        <v>0</v>
      </c>
      <c r="G8" s="196" t="n">
        <f aca="false">ROUND(E8*F8,2)</f>
        <v>0</v>
      </c>
      <c r="H8" s="197" t="s">
        <v>264</v>
      </c>
    </row>
    <row r="9" customFormat="false" ht="21" hidden="false" customHeight="true" outlineLevel="0" collapsed="false">
      <c r="A9" s="190" t="n">
        <v>2</v>
      </c>
      <c r="B9" s="191"/>
      <c r="C9" s="192" t="s">
        <v>265</v>
      </c>
      <c r="D9" s="193" t="s">
        <v>263</v>
      </c>
      <c r="E9" s="194" t="n">
        <v>1</v>
      </c>
      <c r="F9" s="195" t="n">
        <v>0</v>
      </c>
      <c r="G9" s="196" t="n">
        <f aca="false">ROUND(E9*F9,2)</f>
        <v>0</v>
      </c>
      <c r="H9" s="198" t="s">
        <v>266</v>
      </c>
    </row>
    <row r="10" customFormat="false" ht="21" hidden="false" customHeight="true" outlineLevel="0" collapsed="false">
      <c r="A10" s="190" t="n">
        <v>3</v>
      </c>
      <c r="B10" s="191"/>
      <c r="C10" s="192" t="s">
        <v>267</v>
      </c>
      <c r="D10" s="193" t="s">
        <v>263</v>
      </c>
      <c r="E10" s="194" t="n">
        <v>1</v>
      </c>
      <c r="F10" s="195" t="n">
        <v>0</v>
      </c>
      <c r="G10" s="196" t="n">
        <f aca="false">ROUND(E10*F10,2)</f>
        <v>0</v>
      </c>
      <c r="H10" s="198" t="s">
        <v>268</v>
      </c>
    </row>
    <row r="11" customFormat="false" ht="21" hidden="false" customHeight="true" outlineLevel="0" collapsed="false">
      <c r="A11" s="190" t="n">
        <v>4</v>
      </c>
      <c r="B11" s="191"/>
      <c r="C11" s="192" t="s">
        <v>269</v>
      </c>
      <c r="D11" s="193" t="s">
        <v>263</v>
      </c>
      <c r="E11" s="194" t="n">
        <v>1</v>
      </c>
      <c r="F11" s="195" t="n">
        <v>0</v>
      </c>
      <c r="G11" s="196" t="n">
        <f aca="false">ROUND(E11*F11,2)</f>
        <v>0</v>
      </c>
      <c r="H11" s="198" t="s">
        <v>270</v>
      </c>
    </row>
    <row r="12" customFormat="false" ht="21" hidden="false" customHeight="true" outlineLevel="0" collapsed="false">
      <c r="A12" s="190" t="n">
        <v>5</v>
      </c>
      <c r="B12" s="191"/>
      <c r="C12" s="192" t="s">
        <v>271</v>
      </c>
      <c r="D12" s="193" t="s">
        <v>263</v>
      </c>
      <c r="E12" s="194" t="n">
        <v>1</v>
      </c>
      <c r="F12" s="195" t="n">
        <v>0</v>
      </c>
      <c r="G12" s="196" t="n">
        <f aca="false">ROUND(E12*F12,2)</f>
        <v>0</v>
      </c>
      <c r="H12" s="198" t="s">
        <v>272</v>
      </c>
    </row>
    <row r="13" customFormat="false" ht="21" hidden="false" customHeight="true" outlineLevel="0" collapsed="false">
      <c r="A13" s="190" t="n">
        <v>6</v>
      </c>
      <c r="B13" s="191"/>
      <c r="C13" s="192" t="s">
        <v>273</v>
      </c>
      <c r="D13" s="199" t="s">
        <v>263</v>
      </c>
      <c r="E13" s="194" t="n">
        <v>1</v>
      </c>
      <c r="F13" s="200" t="n">
        <v>0</v>
      </c>
      <c r="G13" s="196" t="n">
        <f aca="false">ROUND(E13*F13,2)</f>
        <v>0</v>
      </c>
      <c r="H13" s="198" t="s">
        <v>274</v>
      </c>
    </row>
    <row r="14" customFormat="false" ht="21" hidden="false" customHeight="true" outlineLevel="0" collapsed="false">
      <c r="A14" s="190" t="n">
        <v>7</v>
      </c>
      <c r="B14" s="191"/>
      <c r="C14" s="192" t="s">
        <v>275</v>
      </c>
      <c r="D14" s="199" t="s">
        <v>263</v>
      </c>
      <c r="E14" s="194" t="n">
        <v>1</v>
      </c>
      <c r="F14" s="200" t="n">
        <v>0</v>
      </c>
      <c r="G14" s="196" t="n">
        <f aca="false">ROUND(E14*F14,2)</f>
        <v>0</v>
      </c>
      <c r="H14" s="198" t="s">
        <v>276</v>
      </c>
    </row>
    <row r="15" customFormat="false" ht="21" hidden="false" customHeight="true" outlineLevel="0" collapsed="false">
      <c r="A15" s="201" t="n">
        <v>8</v>
      </c>
      <c r="B15" s="202"/>
      <c r="C15" s="203" t="s">
        <v>277</v>
      </c>
      <c r="D15" s="204" t="s">
        <v>263</v>
      </c>
      <c r="E15" s="194" t="n">
        <v>1</v>
      </c>
      <c r="F15" s="205" t="n">
        <v>0</v>
      </c>
      <c r="G15" s="196" t="n">
        <f aca="false">ROUND(E15*F15,2)</f>
        <v>0</v>
      </c>
      <c r="H15" s="198" t="s">
        <v>278</v>
      </c>
    </row>
    <row r="16" customFormat="false" ht="18" hidden="false" customHeight="true" outlineLevel="0" collapsed="false">
      <c r="A16" s="206"/>
      <c r="B16" s="207"/>
      <c r="C16" s="208" t="s">
        <v>279</v>
      </c>
      <c r="D16" s="207"/>
      <c r="E16" s="209"/>
      <c r="F16" s="209"/>
      <c r="G16" s="210" t="n">
        <f aca="false">SUM(G8:G15)</f>
        <v>0</v>
      </c>
    </row>
    <row r="17" customFormat="false" ht="18" hidden="false" customHeight="true" outlineLevel="0" collapsed="false"/>
  </sheetData>
  <mergeCells count="6">
    <mergeCell ref="A1:G1"/>
    <mergeCell ref="A3:B3"/>
    <mergeCell ref="C3:D3"/>
    <mergeCell ref="E3:F3"/>
    <mergeCell ref="A4:B4"/>
    <mergeCell ref="E4:G4"/>
  </mergeCells>
  <printOptions headings="false" gridLines="false" gridLinesSet="true" horizontalCentered="true" verticalCentered="false"/>
  <pageMargins left="0.590277777777778" right="0.393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a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77</v>
      </c>
      <c r="I3" s="236" t="n">
        <f aca="false">0+I8+I109+I134+I151</f>
        <v>0</v>
      </c>
      <c r="O3" s="0" t="s">
        <v>304</v>
      </c>
      <c r="P3" s="0" t="s">
        <v>305</v>
      </c>
    </row>
    <row r="4" customFormat="false" ht="15" hidden="false" customHeight="true" outlineLevel="0" collapsed="false">
      <c r="A4" s="0" t="s">
        <v>306</v>
      </c>
      <c r="B4" s="237" t="s">
        <v>307</v>
      </c>
      <c r="C4" s="238" t="s">
        <v>77</v>
      </c>
      <c r="D4" s="238"/>
      <c r="E4" s="239" t="s">
        <v>7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611</v>
      </c>
      <c r="D8" s="240"/>
      <c r="E8" s="243" t="s">
        <v>2082</v>
      </c>
      <c r="F8" s="240"/>
      <c r="G8" s="240"/>
      <c r="H8" s="240"/>
      <c r="I8" s="244" t="n">
        <f aca="false">0+I9+I13+I17+I21+I25+I29+I33+I37+I41+I45+I49+I53+I57+I61+I65+I69+I73+I77+I81+I85+I89+I93+I97+I101+I105</f>
        <v>0</v>
      </c>
    </row>
    <row r="9" customFormat="false" ht="12.75" hidden="false" customHeight="false" outlineLevel="0" collapsed="false">
      <c r="A9" s="245" t="s">
        <v>328</v>
      </c>
      <c r="B9" s="246" t="s">
        <v>324</v>
      </c>
      <c r="C9" s="246" t="s">
        <v>1975</v>
      </c>
      <c r="D9" s="245"/>
      <c r="E9" s="247" t="s">
        <v>1976</v>
      </c>
      <c r="F9" s="248" t="s">
        <v>905</v>
      </c>
      <c r="G9" s="249" t="n">
        <v>18</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12.75" hidden="false" customHeight="false" outlineLevel="0" collapsed="false">
      <c r="A12" s="0" t="s">
        <v>335</v>
      </c>
      <c r="E12" s="221" t="s">
        <v>1977</v>
      </c>
    </row>
    <row r="13" customFormat="false" ht="12.75" hidden="false" customHeight="false" outlineLevel="0" collapsed="false">
      <c r="A13" s="245" t="s">
        <v>328</v>
      </c>
      <c r="B13" s="246" t="s">
        <v>399</v>
      </c>
      <c r="C13" s="246" t="s">
        <v>2083</v>
      </c>
      <c r="D13" s="245"/>
      <c r="E13" s="247" t="s">
        <v>2084</v>
      </c>
      <c r="F13" s="248" t="s">
        <v>905</v>
      </c>
      <c r="G13" s="249" t="n">
        <v>3</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12.75" hidden="false" customHeight="false" outlineLevel="0" collapsed="false">
      <c r="A16" s="0" t="s">
        <v>335</v>
      </c>
      <c r="E16" s="221" t="s">
        <v>1977</v>
      </c>
    </row>
    <row r="17" customFormat="false" ht="12.75" hidden="false" customHeight="false" outlineLevel="0" collapsed="false">
      <c r="A17" s="245" t="s">
        <v>328</v>
      </c>
      <c r="B17" s="246" t="s">
        <v>469</v>
      </c>
      <c r="C17" s="246" t="s">
        <v>1629</v>
      </c>
      <c r="D17" s="245"/>
      <c r="E17" s="247" t="s">
        <v>1464</v>
      </c>
      <c r="F17" s="248" t="s">
        <v>364</v>
      </c>
      <c r="G17" s="249" t="n">
        <v>2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12.75" hidden="false" customHeight="false" outlineLevel="0" collapsed="false">
      <c r="A20" s="0" t="s">
        <v>335</v>
      </c>
      <c r="E20" s="221" t="s">
        <v>1977</v>
      </c>
    </row>
    <row r="21" customFormat="false" ht="12.75" hidden="false" customHeight="false" outlineLevel="0" collapsed="false">
      <c r="A21" s="245" t="s">
        <v>328</v>
      </c>
      <c r="B21" s="246" t="s">
        <v>414</v>
      </c>
      <c r="C21" s="246" t="s">
        <v>1466</v>
      </c>
      <c r="D21" s="245"/>
      <c r="E21" s="247" t="s">
        <v>2085</v>
      </c>
      <c r="F21" s="248" t="s">
        <v>905</v>
      </c>
      <c r="G21" s="249" t="n">
        <v>2</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12.75" hidden="false" customHeight="false" outlineLevel="0" collapsed="false">
      <c r="A24" s="0" t="s">
        <v>335</v>
      </c>
      <c r="E24" s="221" t="s">
        <v>1977</v>
      </c>
    </row>
    <row r="25" customFormat="false" ht="12.75" hidden="false" customHeight="false" outlineLevel="0" collapsed="false">
      <c r="A25" s="245" t="s">
        <v>328</v>
      </c>
      <c r="B25" s="246" t="s">
        <v>408</v>
      </c>
      <c r="C25" s="246" t="s">
        <v>1468</v>
      </c>
      <c r="D25" s="245"/>
      <c r="E25" s="247" t="s">
        <v>1984</v>
      </c>
      <c r="F25" s="248" t="s">
        <v>364</v>
      </c>
      <c r="G25" s="249" t="n">
        <v>2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12.75" hidden="false" customHeight="false" outlineLevel="0" collapsed="false">
      <c r="A28" s="0" t="s">
        <v>335</v>
      </c>
      <c r="E28" s="221" t="s">
        <v>1977</v>
      </c>
    </row>
    <row r="29" customFormat="false" ht="12.75" hidden="false" customHeight="false" outlineLevel="0" collapsed="false">
      <c r="A29" s="245" t="s">
        <v>328</v>
      </c>
      <c r="B29" s="246" t="s">
        <v>323</v>
      </c>
      <c r="C29" s="246" t="s">
        <v>1987</v>
      </c>
      <c r="D29" s="245"/>
      <c r="E29" s="247" t="s">
        <v>1988</v>
      </c>
      <c r="F29" s="248" t="s">
        <v>364</v>
      </c>
      <c r="G29" s="249" t="n">
        <v>15</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12.75" hidden="false" customHeight="false" outlineLevel="0" collapsed="false">
      <c r="A32" s="0" t="s">
        <v>335</v>
      </c>
      <c r="E32" s="221" t="s">
        <v>1977</v>
      </c>
    </row>
    <row r="33" customFormat="false" ht="12.75" hidden="false" customHeight="false" outlineLevel="0" collapsed="false">
      <c r="A33" s="245" t="s">
        <v>328</v>
      </c>
      <c r="B33" s="246" t="s">
        <v>420</v>
      </c>
      <c r="C33" s="246" t="s">
        <v>1559</v>
      </c>
      <c r="D33" s="245"/>
      <c r="E33" s="247" t="s">
        <v>2086</v>
      </c>
      <c r="F33" s="248" t="s">
        <v>905</v>
      </c>
      <c r="G33" s="249" t="n">
        <v>3</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12.75" hidden="false" customHeight="false" outlineLevel="0" collapsed="false">
      <c r="A36" s="0" t="s">
        <v>335</v>
      </c>
      <c r="E36" s="221" t="s">
        <v>1977</v>
      </c>
    </row>
    <row r="37" customFormat="false" ht="12.75" hidden="false" customHeight="false" outlineLevel="0" collapsed="false">
      <c r="A37" s="245" t="s">
        <v>328</v>
      </c>
      <c r="B37" s="246" t="s">
        <v>462</v>
      </c>
      <c r="C37" s="246" t="s">
        <v>869</v>
      </c>
      <c r="D37" s="245"/>
      <c r="E37" s="247" t="s">
        <v>2087</v>
      </c>
      <c r="F37" s="248" t="s">
        <v>364</v>
      </c>
      <c r="G37" s="249" t="n">
        <v>105</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12.75" hidden="false" customHeight="false" outlineLevel="0" collapsed="false">
      <c r="A40" s="0" t="s">
        <v>335</v>
      </c>
      <c r="E40" s="221" t="s">
        <v>1977</v>
      </c>
    </row>
    <row r="41" customFormat="false" ht="12.75" hidden="false" customHeight="false" outlineLevel="0" collapsed="false">
      <c r="A41" s="245" t="s">
        <v>328</v>
      </c>
      <c r="B41" s="246" t="s">
        <v>411</v>
      </c>
      <c r="C41" s="246" t="s">
        <v>1511</v>
      </c>
      <c r="D41" s="245"/>
      <c r="E41" s="247" t="s">
        <v>2088</v>
      </c>
      <c r="F41" s="248" t="s">
        <v>364</v>
      </c>
      <c r="G41" s="249" t="n">
        <v>60</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20</v>
      </c>
    </row>
    <row r="44" customFormat="false" ht="12.75" hidden="false" customHeight="false" outlineLevel="0" collapsed="false">
      <c r="A44" s="0" t="s">
        <v>335</v>
      </c>
      <c r="E44" s="221" t="s">
        <v>1977</v>
      </c>
    </row>
    <row r="45" customFormat="false" ht="12.75" hidden="false" customHeight="false" outlineLevel="0" collapsed="false">
      <c r="A45" s="245" t="s">
        <v>328</v>
      </c>
      <c r="B45" s="246" t="s">
        <v>393</v>
      </c>
      <c r="C45" s="246" t="s">
        <v>1691</v>
      </c>
      <c r="D45" s="245"/>
      <c r="E45" s="247" t="s">
        <v>2089</v>
      </c>
      <c r="F45" s="248" t="s">
        <v>905</v>
      </c>
      <c r="G45" s="249" t="n">
        <v>3</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12.75" hidden="false" customHeight="false" outlineLevel="0" collapsed="false">
      <c r="A48" s="0" t="s">
        <v>335</v>
      </c>
      <c r="E48" s="221" t="s">
        <v>1977</v>
      </c>
    </row>
    <row r="49" customFormat="false" ht="12.75" hidden="false" customHeight="false" outlineLevel="0" collapsed="false">
      <c r="A49" s="245" t="s">
        <v>328</v>
      </c>
      <c r="B49" s="246" t="s">
        <v>403</v>
      </c>
      <c r="C49" s="246" t="s">
        <v>1077</v>
      </c>
      <c r="D49" s="245"/>
      <c r="E49" s="247" t="s">
        <v>2090</v>
      </c>
      <c r="F49" s="248" t="s">
        <v>905</v>
      </c>
      <c r="G49" s="249" t="n">
        <v>3</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12.75" hidden="false" customHeight="false" outlineLevel="0" collapsed="false">
      <c r="A52" s="0" t="s">
        <v>335</v>
      </c>
      <c r="E52" s="221" t="s">
        <v>1977</v>
      </c>
    </row>
    <row r="53" customFormat="false" ht="12.75" hidden="false" customHeight="false" outlineLevel="0" collapsed="false">
      <c r="A53" s="245" t="s">
        <v>328</v>
      </c>
      <c r="B53" s="246" t="s">
        <v>326</v>
      </c>
      <c r="C53" s="246" t="s">
        <v>1082</v>
      </c>
      <c r="D53" s="245"/>
      <c r="E53" s="247" t="s">
        <v>2091</v>
      </c>
      <c r="F53" s="248" t="s">
        <v>905</v>
      </c>
      <c r="G53" s="249" t="n">
        <v>6</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12.75" hidden="false" customHeight="false" outlineLevel="0" collapsed="false">
      <c r="A56" s="0" t="s">
        <v>335</v>
      </c>
      <c r="E56" s="221" t="s">
        <v>1977</v>
      </c>
    </row>
    <row r="57" customFormat="false" ht="12.75" hidden="false" customHeight="false" outlineLevel="0" collapsed="false">
      <c r="A57" s="245" t="s">
        <v>328</v>
      </c>
      <c r="B57" s="246" t="s">
        <v>382</v>
      </c>
      <c r="C57" s="246" t="s">
        <v>1270</v>
      </c>
      <c r="D57" s="245"/>
      <c r="E57" s="247" t="s">
        <v>1996</v>
      </c>
      <c r="F57" s="248" t="s">
        <v>364</v>
      </c>
      <c r="G57" s="249" t="n">
        <v>70</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20</v>
      </c>
    </row>
    <row r="60" customFormat="false" ht="12.75" hidden="false" customHeight="false" outlineLevel="0" collapsed="false">
      <c r="A60" s="0" t="s">
        <v>335</v>
      </c>
      <c r="E60" s="221" t="s">
        <v>1977</v>
      </c>
    </row>
    <row r="61" customFormat="false" ht="12.75" hidden="false" customHeight="false" outlineLevel="0" collapsed="false">
      <c r="A61" s="245" t="s">
        <v>328</v>
      </c>
      <c r="B61" s="246" t="s">
        <v>386</v>
      </c>
      <c r="C61" s="246" t="s">
        <v>2092</v>
      </c>
      <c r="D61" s="245"/>
      <c r="E61" s="247" t="s">
        <v>2093</v>
      </c>
      <c r="F61" s="248" t="s">
        <v>905</v>
      </c>
      <c r="G61" s="249" t="n">
        <v>3</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20</v>
      </c>
    </row>
    <row r="64" customFormat="false" ht="12.75" hidden="false" customHeight="false" outlineLevel="0" collapsed="false">
      <c r="A64" s="0" t="s">
        <v>335</v>
      </c>
      <c r="E64" s="221" t="s">
        <v>1977</v>
      </c>
    </row>
    <row r="65" customFormat="false" ht="12.75" hidden="false" customHeight="false" outlineLevel="0" collapsed="false">
      <c r="A65" s="245" t="s">
        <v>328</v>
      </c>
      <c r="B65" s="246" t="s">
        <v>396</v>
      </c>
      <c r="C65" s="246" t="s">
        <v>1139</v>
      </c>
      <c r="D65" s="245"/>
      <c r="E65" s="247" t="s">
        <v>2094</v>
      </c>
      <c r="F65" s="248" t="s">
        <v>905</v>
      </c>
      <c r="G65" s="249" t="n">
        <v>2</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920</v>
      </c>
    </row>
    <row r="68" customFormat="false" ht="12.75" hidden="false" customHeight="false" outlineLevel="0" collapsed="false">
      <c r="A68" s="0" t="s">
        <v>335</v>
      </c>
      <c r="E68" s="221" t="s">
        <v>1977</v>
      </c>
    </row>
    <row r="69" customFormat="false" ht="12.75" hidden="false" customHeight="false" outlineLevel="0" collapsed="false">
      <c r="A69" s="245" t="s">
        <v>328</v>
      </c>
      <c r="B69" s="246" t="s">
        <v>319</v>
      </c>
      <c r="C69" s="246" t="s">
        <v>2095</v>
      </c>
      <c r="D69" s="245"/>
      <c r="E69" s="247" t="s">
        <v>2096</v>
      </c>
      <c r="F69" s="248" t="s">
        <v>905</v>
      </c>
      <c r="G69" s="249" t="n">
        <v>3</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25.5" hidden="false" customHeight="false" outlineLevel="0" collapsed="false">
      <c r="A71" s="252" t="s">
        <v>334</v>
      </c>
      <c r="E71" s="253" t="s">
        <v>2097</v>
      </c>
    </row>
    <row r="72" customFormat="false" ht="76.5" hidden="false" customHeight="false" outlineLevel="0" collapsed="false">
      <c r="A72" s="0" t="s">
        <v>335</v>
      </c>
      <c r="E72" s="221" t="s">
        <v>2000</v>
      </c>
    </row>
    <row r="73" customFormat="false" ht="12.75" hidden="false" customHeight="false" outlineLevel="0" collapsed="false">
      <c r="A73" s="245" t="s">
        <v>328</v>
      </c>
      <c r="B73" s="246" t="s">
        <v>305</v>
      </c>
      <c r="C73" s="246" t="s">
        <v>2098</v>
      </c>
      <c r="D73" s="245"/>
      <c r="E73" s="247" t="s">
        <v>2099</v>
      </c>
      <c r="F73" s="248" t="s">
        <v>905</v>
      </c>
      <c r="G73" s="249" t="n">
        <v>1</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25.5" hidden="false" customHeight="false" outlineLevel="0" collapsed="false">
      <c r="A75" s="252" t="s">
        <v>334</v>
      </c>
      <c r="E75" s="253" t="s">
        <v>2097</v>
      </c>
    </row>
    <row r="76" customFormat="false" ht="76.5" hidden="false" customHeight="false" outlineLevel="0" collapsed="false">
      <c r="A76" s="0" t="s">
        <v>335</v>
      </c>
      <c r="E76" s="221" t="s">
        <v>2000</v>
      </c>
    </row>
    <row r="77" customFormat="false" ht="12.75" hidden="false" customHeight="false" outlineLevel="0" collapsed="false">
      <c r="A77" s="245" t="s">
        <v>328</v>
      </c>
      <c r="B77" s="246" t="s">
        <v>298</v>
      </c>
      <c r="C77" s="246" t="s">
        <v>2100</v>
      </c>
      <c r="D77" s="245"/>
      <c r="E77" s="247" t="s">
        <v>2101</v>
      </c>
      <c r="F77" s="248" t="s">
        <v>905</v>
      </c>
      <c r="G77" s="249" t="n">
        <v>3</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25.5" hidden="false" customHeight="false" outlineLevel="0" collapsed="false">
      <c r="A79" s="252" t="s">
        <v>334</v>
      </c>
      <c r="E79" s="253" t="s">
        <v>1999</v>
      </c>
    </row>
    <row r="80" customFormat="false" ht="76.5" hidden="false" customHeight="false" outlineLevel="0" collapsed="false">
      <c r="A80" s="0" t="s">
        <v>335</v>
      </c>
      <c r="E80" s="221" t="s">
        <v>2000</v>
      </c>
    </row>
    <row r="81" customFormat="false" ht="12.75" hidden="false" customHeight="false" outlineLevel="0" collapsed="false">
      <c r="A81" s="245" t="s">
        <v>328</v>
      </c>
      <c r="B81" s="246" t="s">
        <v>427</v>
      </c>
      <c r="C81" s="246" t="s">
        <v>2102</v>
      </c>
      <c r="D81" s="245"/>
      <c r="E81" s="247" t="s">
        <v>2103</v>
      </c>
      <c r="F81" s="248" t="s">
        <v>905</v>
      </c>
      <c r="G81" s="249" t="n">
        <v>4</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920</v>
      </c>
    </row>
    <row r="84" customFormat="false" ht="12.75" hidden="false" customHeight="false" outlineLevel="0" collapsed="false">
      <c r="A84" s="0" t="s">
        <v>335</v>
      </c>
      <c r="E84" s="221" t="s">
        <v>1977</v>
      </c>
    </row>
    <row r="85" customFormat="false" ht="12.75" hidden="false" customHeight="false" outlineLevel="0" collapsed="false">
      <c r="A85" s="245" t="s">
        <v>328</v>
      </c>
      <c r="B85" s="246" t="s">
        <v>321</v>
      </c>
      <c r="C85" s="246" t="s">
        <v>2104</v>
      </c>
      <c r="D85" s="245"/>
      <c r="E85" s="247" t="s">
        <v>2105</v>
      </c>
      <c r="F85" s="248" t="s">
        <v>364</v>
      </c>
      <c r="G85" s="249" t="n">
        <v>120</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25.5" hidden="false" customHeight="false" outlineLevel="0" collapsed="false">
      <c r="A87" s="252" t="s">
        <v>334</v>
      </c>
      <c r="E87" s="253" t="s">
        <v>2020</v>
      </c>
    </row>
    <row r="88" customFormat="false" ht="63.75" hidden="false" customHeight="false" outlineLevel="0" collapsed="false">
      <c r="A88" s="0" t="s">
        <v>335</v>
      </c>
      <c r="E88" s="221" t="s">
        <v>2021</v>
      </c>
    </row>
    <row r="89" customFormat="false" ht="12.75" hidden="false" customHeight="false" outlineLevel="0" collapsed="false">
      <c r="A89" s="245" t="s">
        <v>328</v>
      </c>
      <c r="B89" s="246" t="s">
        <v>322</v>
      </c>
      <c r="C89" s="246" t="s">
        <v>2106</v>
      </c>
      <c r="D89" s="245"/>
      <c r="E89" s="247" t="s">
        <v>2107</v>
      </c>
      <c r="F89" s="248" t="s">
        <v>364</v>
      </c>
      <c r="G89" s="249" t="n">
        <v>120</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25.5" hidden="false" customHeight="false" outlineLevel="0" collapsed="false">
      <c r="A91" s="252" t="s">
        <v>334</v>
      </c>
      <c r="E91" s="253" t="s">
        <v>2020</v>
      </c>
    </row>
    <row r="92" customFormat="false" ht="63.75" hidden="false" customHeight="false" outlineLevel="0" collapsed="false">
      <c r="A92" s="0" t="s">
        <v>335</v>
      </c>
      <c r="E92" s="221" t="s">
        <v>2021</v>
      </c>
    </row>
    <row r="93" customFormat="false" ht="12.75" hidden="false" customHeight="false" outlineLevel="0" collapsed="false">
      <c r="A93" s="245" t="s">
        <v>328</v>
      </c>
      <c r="B93" s="246" t="s">
        <v>320</v>
      </c>
      <c r="C93" s="246" t="s">
        <v>2108</v>
      </c>
      <c r="D93" s="245"/>
      <c r="E93" s="247" t="s">
        <v>2109</v>
      </c>
      <c r="F93" s="248" t="s">
        <v>905</v>
      </c>
      <c r="G93" s="249" t="n">
        <v>1</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25.5" hidden="false" customHeight="false" outlineLevel="0" collapsed="false">
      <c r="A95" s="252" t="s">
        <v>334</v>
      </c>
      <c r="E95" s="253" t="s">
        <v>1999</v>
      </c>
    </row>
    <row r="96" customFormat="false" ht="76.5" hidden="false" customHeight="false" outlineLevel="0" collapsed="false">
      <c r="A96" s="0" t="s">
        <v>335</v>
      </c>
      <c r="E96" s="221" t="s">
        <v>2000</v>
      </c>
    </row>
    <row r="97" customFormat="false" ht="12.75" hidden="false" customHeight="false" outlineLevel="0" collapsed="false">
      <c r="A97" s="245" t="s">
        <v>328</v>
      </c>
      <c r="B97" s="246" t="s">
        <v>466</v>
      </c>
      <c r="C97" s="246" t="s">
        <v>2110</v>
      </c>
      <c r="D97" s="245"/>
      <c r="E97" s="247" t="s">
        <v>2111</v>
      </c>
      <c r="F97" s="248" t="s">
        <v>905</v>
      </c>
      <c r="G97" s="249" t="n">
        <v>2</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920</v>
      </c>
    </row>
    <row r="100" customFormat="false" ht="12.75" hidden="false" customHeight="false" outlineLevel="0" collapsed="false">
      <c r="A100" s="0" t="s">
        <v>335</v>
      </c>
      <c r="E100" s="221" t="s">
        <v>1977</v>
      </c>
    </row>
    <row r="101" customFormat="false" ht="12.75" hidden="false" customHeight="false" outlineLevel="0" collapsed="false">
      <c r="A101" s="245" t="s">
        <v>328</v>
      </c>
      <c r="B101" s="246" t="s">
        <v>435</v>
      </c>
      <c r="C101" s="246" t="s">
        <v>2112</v>
      </c>
      <c r="D101" s="245"/>
      <c r="E101" s="247" t="s">
        <v>2113</v>
      </c>
      <c r="F101" s="248" t="s">
        <v>905</v>
      </c>
      <c r="G101" s="249" t="n">
        <v>6</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920</v>
      </c>
    </row>
    <row r="104" customFormat="false" ht="12.75" hidden="false" customHeight="false" outlineLevel="0" collapsed="false">
      <c r="A104" s="0" t="s">
        <v>335</v>
      </c>
      <c r="E104" s="221" t="s">
        <v>1977</v>
      </c>
    </row>
    <row r="105" customFormat="false" ht="12.75" hidden="false" customHeight="false" outlineLevel="0" collapsed="false">
      <c r="A105" s="245" t="s">
        <v>328</v>
      </c>
      <c r="B105" s="246" t="s">
        <v>431</v>
      </c>
      <c r="C105" s="246" t="s">
        <v>2114</v>
      </c>
      <c r="D105" s="245"/>
      <c r="E105" s="247" t="s">
        <v>2115</v>
      </c>
      <c r="F105" s="248" t="s">
        <v>905</v>
      </c>
      <c r="G105" s="249" t="n">
        <v>3</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920</v>
      </c>
    </row>
    <row r="108" customFormat="false" ht="12.75" hidden="false" customHeight="false" outlineLevel="0" collapsed="false">
      <c r="A108" s="0" t="s">
        <v>335</v>
      </c>
      <c r="E108" s="221" t="s">
        <v>1977</v>
      </c>
    </row>
    <row r="109" customFormat="false" ht="12.75" hidden="false" customHeight="false" outlineLevel="0" collapsed="false">
      <c r="A109" s="218" t="s">
        <v>325</v>
      </c>
      <c r="B109" s="218"/>
      <c r="C109" s="254" t="s">
        <v>1875</v>
      </c>
      <c r="D109" s="218"/>
      <c r="E109" s="243" t="s">
        <v>2116</v>
      </c>
      <c r="F109" s="218"/>
      <c r="G109" s="218"/>
      <c r="H109" s="218"/>
      <c r="I109" s="255" t="n">
        <f aca="false">0+I110+I114+I118+I122+I126+I130</f>
        <v>0</v>
      </c>
    </row>
    <row r="110" customFormat="false" ht="12.75" hidden="false" customHeight="false" outlineLevel="0" collapsed="false">
      <c r="A110" s="245" t="s">
        <v>328</v>
      </c>
      <c r="B110" s="246" t="s">
        <v>454</v>
      </c>
      <c r="C110" s="246" t="s">
        <v>2117</v>
      </c>
      <c r="D110" s="245"/>
      <c r="E110" s="247" t="s">
        <v>2118</v>
      </c>
      <c r="F110" s="248" t="s">
        <v>905</v>
      </c>
      <c r="G110" s="249" t="n">
        <v>2</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25.5" hidden="false" customHeight="false" outlineLevel="0" collapsed="false">
      <c r="A112" s="252" t="s">
        <v>334</v>
      </c>
      <c r="E112" s="253" t="s">
        <v>2119</v>
      </c>
    </row>
    <row r="113" customFormat="false" ht="38.25" hidden="false" customHeight="false" outlineLevel="0" collapsed="false">
      <c r="A113" s="0" t="s">
        <v>335</v>
      </c>
      <c r="E113" s="221" t="s">
        <v>2120</v>
      </c>
    </row>
    <row r="114" customFormat="false" ht="12.75" hidden="false" customHeight="false" outlineLevel="0" collapsed="false">
      <c r="A114" s="245" t="s">
        <v>328</v>
      </c>
      <c r="B114" s="246" t="s">
        <v>458</v>
      </c>
      <c r="C114" s="246" t="s">
        <v>2121</v>
      </c>
      <c r="D114" s="245"/>
      <c r="E114" s="247" t="s">
        <v>2122</v>
      </c>
      <c r="F114" s="248" t="s">
        <v>905</v>
      </c>
      <c r="G114" s="249" t="n">
        <v>2</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25.5" hidden="false" customHeight="false" outlineLevel="0" collapsed="false">
      <c r="A116" s="252" t="s">
        <v>334</v>
      </c>
      <c r="E116" s="253" t="s">
        <v>2119</v>
      </c>
    </row>
    <row r="117" customFormat="false" ht="38.25" hidden="false" customHeight="false" outlineLevel="0" collapsed="false">
      <c r="A117" s="0" t="s">
        <v>335</v>
      </c>
      <c r="E117" s="221" t="s">
        <v>2120</v>
      </c>
    </row>
    <row r="118" customFormat="false" ht="12.75" hidden="false" customHeight="false" outlineLevel="0" collapsed="false">
      <c r="A118" s="245" t="s">
        <v>328</v>
      </c>
      <c r="B118" s="246" t="s">
        <v>439</v>
      </c>
      <c r="C118" s="246" t="s">
        <v>2123</v>
      </c>
      <c r="D118" s="245"/>
      <c r="E118" s="247" t="s">
        <v>2124</v>
      </c>
      <c r="F118" s="248" t="s">
        <v>905</v>
      </c>
      <c r="G118" s="249" t="n">
        <v>3</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25.5" hidden="false" customHeight="false" outlineLevel="0" collapsed="false">
      <c r="A120" s="252" t="s">
        <v>334</v>
      </c>
      <c r="E120" s="253" t="s">
        <v>2119</v>
      </c>
    </row>
    <row r="121" customFormat="false" ht="38.25" hidden="false" customHeight="false" outlineLevel="0" collapsed="false">
      <c r="A121" s="0" t="s">
        <v>335</v>
      </c>
      <c r="E121" s="221" t="s">
        <v>2120</v>
      </c>
    </row>
    <row r="122" customFormat="false" ht="12.75" hidden="false" customHeight="false" outlineLevel="0" collapsed="false">
      <c r="A122" s="245" t="s">
        <v>328</v>
      </c>
      <c r="B122" s="246" t="s">
        <v>442</v>
      </c>
      <c r="C122" s="246" t="s">
        <v>2125</v>
      </c>
      <c r="D122" s="245"/>
      <c r="E122" s="247" t="s">
        <v>2126</v>
      </c>
      <c r="F122" s="248" t="s">
        <v>905</v>
      </c>
      <c r="G122" s="249" t="n">
        <v>3</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25.5" hidden="false" customHeight="false" outlineLevel="0" collapsed="false">
      <c r="A124" s="252" t="s">
        <v>334</v>
      </c>
      <c r="E124" s="253" t="s">
        <v>2119</v>
      </c>
    </row>
    <row r="125" customFormat="false" ht="38.25" hidden="false" customHeight="false" outlineLevel="0" collapsed="false">
      <c r="A125" s="0" t="s">
        <v>335</v>
      </c>
      <c r="E125" s="221" t="s">
        <v>2120</v>
      </c>
    </row>
    <row r="126" customFormat="false" ht="12.75" hidden="false" customHeight="false" outlineLevel="0" collapsed="false">
      <c r="A126" s="245" t="s">
        <v>328</v>
      </c>
      <c r="B126" s="246" t="s">
        <v>445</v>
      </c>
      <c r="C126" s="246" t="s">
        <v>2127</v>
      </c>
      <c r="D126" s="245"/>
      <c r="E126" s="247" t="s">
        <v>2128</v>
      </c>
      <c r="F126" s="248" t="s">
        <v>905</v>
      </c>
      <c r="G126" s="249" t="n">
        <v>3</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25.5" hidden="false" customHeight="false" outlineLevel="0" collapsed="false">
      <c r="A128" s="252" t="s">
        <v>334</v>
      </c>
      <c r="E128" s="253" t="s">
        <v>2119</v>
      </c>
    </row>
    <row r="129" customFormat="false" ht="38.25" hidden="false" customHeight="false" outlineLevel="0" collapsed="false">
      <c r="A129" s="0" t="s">
        <v>335</v>
      </c>
      <c r="E129" s="221" t="s">
        <v>2120</v>
      </c>
    </row>
    <row r="130" customFormat="false" ht="12.75" hidden="false" customHeight="false" outlineLevel="0" collapsed="false">
      <c r="A130" s="245" t="s">
        <v>328</v>
      </c>
      <c r="B130" s="246" t="s">
        <v>449</v>
      </c>
      <c r="C130" s="246" t="s">
        <v>2129</v>
      </c>
      <c r="D130" s="245"/>
      <c r="E130" s="247" t="s">
        <v>2130</v>
      </c>
      <c r="F130" s="248" t="s">
        <v>364</v>
      </c>
      <c r="G130" s="249" t="n">
        <v>60</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25.5" hidden="false" customHeight="false" outlineLevel="0" collapsed="false">
      <c r="A132" s="252" t="s">
        <v>334</v>
      </c>
      <c r="E132" s="253" t="s">
        <v>2119</v>
      </c>
    </row>
    <row r="133" customFormat="false" ht="38.25" hidden="false" customHeight="false" outlineLevel="0" collapsed="false">
      <c r="A133" s="0" t="s">
        <v>335</v>
      </c>
      <c r="E133" s="221" t="s">
        <v>2131</v>
      </c>
    </row>
    <row r="134" customFormat="false" ht="12.75" hidden="false" customHeight="false" outlineLevel="0" collapsed="false">
      <c r="A134" s="218" t="s">
        <v>325</v>
      </c>
      <c r="B134" s="218"/>
      <c r="C134" s="254" t="s">
        <v>1890</v>
      </c>
      <c r="D134" s="218"/>
      <c r="E134" s="243" t="s">
        <v>358</v>
      </c>
      <c r="F134" s="218"/>
      <c r="G134" s="218"/>
      <c r="H134" s="218"/>
      <c r="I134" s="255" t="n">
        <f aca="false">0+I135+I139+I143+I147</f>
        <v>0</v>
      </c>
    </row>
    <row r="135" customFormat="false" ht="12.75" hidden="false" customHeight="false" outlineLevel="0" collapsed="false">
      <c r="A135" s="245" t="s">
        <v>328</v>
      </c>
      <c r="B135" s="246" t="s">
        <v>485</v>
      </c>
      <c r="C135" s="246" t="s">
        <v>1945</v>
      </c>
      <c r="D135" s="245"/>
      <c r="E135" s="247" t="s">
        <v>1946</v>
      </c>
      <c r="F135" s="248" t="s">
        <v>364</v>
      </c>
      <c r="G135" s="249" t="n">
        <v>10</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12.75" hidden="false" customHeight="false" outlineLevel="0" collapsed="false">
      <c r="A137" s="252" t="s">
        <v>334</v>
      </c>
      <c r="E137" s="253" t="s">
        <v>1324</v>
      </c>
    </row>
    <row r="138" customFormat="false" ht="12.75" hidden="false" customHeight="false" outlineLevel="0" collapsed="false">
      <c r="A138" s="0" t="s">
        <v>335</v>
      </c>
      <c r="E138" s="221" t="s">
        <v>1325</v>
      </c>
    </row>
    <row r="139" customFormat="false" ht="12.75" hidden="false" customHeight="false" outlineLevel="0" collapsed="false">
      <c r="A139" s="245" t="s">
        <v>328</v>
      </c>
      <c r="B139" s="246" t="s">
        <v>479</v>
      </c>
      <c r="C139" s="246" t="s">
        <v>1948</v>
      </c>
      <c r="D139" s="245"/>
      <c r="E139" s="247" t="s">
        <v>1949</v>
      </c>
      <c r="F139" s="248" t="s">
        <v>930</v>
      </c>
      <c r="G139" s="249" t="n">
        <v>1.62</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12.75" hidden="false" customHeight="false" outlineLevel="0" collapsed="false">
      <c r="A141" s="252" t="s">
        <v>334</v>
      </c>
      <c r="E141" s="253" t="s">
        <v>1324</v>
      </c>
    </row>
    <row r="142" customFormat="false" ht="51" hidden="false" customHeight="false" outlineLevel="0" collapsed="false">
      <c r="A142" s="0" t="s">
        <v>335</v>
      </c>
      <c r="E142" s="221" t="s">
        <v>1950</v>
      </c>
    </row>
    <row r="143" customFormat="false" ht="12.75" hidden="false" customHeight="false" outlineLevel="0" collapsed="false">
      <c r="A143" s="245" t="s">
        <v>328</v>
      </c>
      <c r="B143" s="246" t="s">
        <v>482</v>
      </c>
      <c r="C143" s="246" t="s">
        <v>1951</v>
      </c>
      <c r="D143" s="245"/>
      <c r="E143" s="247" t="s">
        <v>1952</v>
      </c>
      <c r="F143" s="248" t="s">
        <v>930</v>
      </c>
      <c r="G143" s="249" t="n">
        <v>1.62</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t="s">
        <v>1324</v>
      </c>
    </row>
    <row r="146" customFormat="false" ht="38.25" hidden="false" customHeight="false" outlineLevel="0" collapsed="false">
      <c r="A146" s="0" t="s">
        <v>335</v>
      </c>
      <c r="E146" s="221" t="s">
        <v>1953</v>
      </c>
    </row>
    <row r="147" customFormat="false" ht="12.75" hidden="false" customHeight="false" outlineLevel="0" collapsed="false">
      <c r="A147" s="245" t="s">
        <v>328</v>
      </c>
      <c r="B147" s="246" t="s">
        <v>475</v>
      </c>
      <c r="C147" s="246" t="s">
        <v>1954</v>
      </c>
      <c r="D147" s="245"/>
      <c r="E147" s="247" t="s">
        <v>2132</v>
      </c>
      <c r="F147" s="248" t="s">
        <v>364</v>
      </c>
      <c r="G147" s="249" t="n">
        <v>10</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12.75" hidden="false" customHeight="false" outlineLevel="0" collapsed="false">
      <c r="A149" s="252" t="s">
        <v>334</v>
      </c>
      <c r="E149" s="253" t="s">
        <v>1324</v>
      </c>
    </row>
    <row r="150" customFormat="false" ht="114.75" hidden="false" customHeight="false" outlineLevel="0" collapsed="false">
      <c r="A150" s="0" t="s">
        <v>335</v>
      </c>
      <c r="E150" s="221" t="s">
        <v>1956</v>
      </c>
    </row>
    <row r="151" customFormat="false" ht="12.75" hidden="false" customHeight="false" outlineLevel="0" collapsed="false">
      <c r="A151" s="218" t="s">
        <v>325</v>
      </c>
      <c r="B151" s="218"/>
      <c r="C151" s="254" t="s">
        <v>1918</v>
      </c>
      <c r="D151" s="218"/>
      <c r="E151" s="243" t="s">
        <v>2036</v>
      </c>
      <c r="F151" s="218"/>
      <c r="G151" s="218"/>
      <c r="H151" s="218"/>
      <c r="I151" s="255" t="n">
        <f aca="false">0+I152+I156+I160+I164+I168+I172+I176+I180+I184+I188+I192+I196+I200+I204+I208+I212+I216+I220+I224+I228+I232+I236+I240+I244+I248+I252+I256+I260+I264+I268+I272+I276+I280</f>
        <v>0</v>
      </c>
    </row>
    <row r="152" customFormat="false" ht="12.75" hidden="false" customHeight="false" outlineLevel="0" collapsed="false">
      <c r="A152" s="245" t="s">
        <v>328</v>
      </c>
      <c r="B152" s="246" t="s">
        <v>602</v>
      </c>
      <c r="C152" s="246" t="s">
        <v>1379</v>
      </c>
      <c r="D152" s="245"/>
      <c r="E152" s="247" t="s">
        <v>1380</v>
      </c>
      <c r="F152" s="248" t="s">
        <v>364</v>
      </c>
      <c r="G152" s="249" t="n">
        <v>70</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25.5" hidden="false" customHeight="false" outlineLevel="0" collapsed="false">
      <c r="A154" s="252" t="s">
        <v>334</v>
      </c>
      <c r="E154" s="253" t="s">
        <v>2037</v>
      </c>
    </row>
    <row r="155" customFormat="false" ht="38.25" hidden="false" customHeight="false" outlineLevel="0" collapsed="false">
      <c r="A155" s="0" t="s">
        <v>335</v>
      </c>
      <c r="E155" s="221" t="s">
        <v>2038</v>
      </c>
    </row>
    <row r="156" customFormat="false" ht="12.75" hidden="false" customHeight="false" outlineLevel="0" collapsed="false">
      <c r="A156" s="245" t="s">
        <v>328</v>
      </c>
      <c r="B156" s="246" t="s">
        <v>589</v>
      </c>
      <c r="C156" s="246" t="s">
        <v>1396</v>
      </c>
      <c r="D156" s="245"/>
      <c r="E156" s="247" t="s">
        <v>1397</v>
      </c>
      <c r="F156" s="248" t="s">
        <v>905</v>
      </c>
      <c r="G156" s="249" t="n">
        <v>6</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25.5" hidden="false" customHeight="false" outlineLevel="0" collapsed="false">
      <c r="A158" s="252" t="s">
        <v>334</v>
      </c>
      <c r="E158" s="253" t="s">
        <v>2097</v>
      </c>
    </row>
    <row r="159" customFormat="false" ht="38.25" hidden="false" customHeight="false" outlineLevel="0" collapsed="false">
      <c r="A159" s="0" t="s">
        <v>335</v>
      </c>
      <c r="E159" s="221" t="s">
        <v>2038</v>
      </c>
    </row>
    <row r="160" customFormat="false" ht="12.75" hidden="false" customHeight="false" outlineLevel="0" collapsed="false">
      <c r="A160" s="245" t="s">
        <v>328</v>
      </c>
      <c r="B160" s="246" t="s">
        <v>609</v>
      </c>
      <c r="C160" s="246" t="s">
        <v>1689</v>
      </c>
      <c r="D160" s="245"/>
      <c r="E160" s="247" t="s">
        <v>2133</v>
      </c>
      <c r="F160" s="248" t="s">
        <v>905</v>
      </c>
      <c r="G160" s="249" t="n">
        <v>3</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25.5" hidden="false" customHeight="false" outlineLevel="0" collapsed="false">
      <c r="A162" s="252" t="s">
        <v>334</v>
      </c>
      <c r="E162" s="253" t="s">
        <v>2097</v>
      </c>
    </row>
    <row r="163" customFormat="false" ht="38.25" hidden="false" customHeight="false" outlineLevel="0" collapsed="false">
      <c r="A163" s="0" t="s">
        <v>335</v>
      </c>
      <c r="E163" s="221" t="s">
        <v>2041</v>
      </c>
    </row>
    <row r="164" customFormat="false" ht="12.75" hidden="false" customHeight="false" outlineLevel="0" collapsed="false">
      <c r="A164" s="245" t="s">
        <v>328</v>
      </c>
      <c r="B164" s="246" t="s">
        <v>600</v>
      </c>
      <c r="C164" s="246" t="s">
        <v>1075</v>
      </c>
      <c r="D164" s="245"/>
      <c r="E164" s="247" t="s">
        <v>2134</v>
      </c>
      <c r="F164" s="248" t="s">
        <v>905</v>
      </c>
      <c r="G164" s="249" t="n">
        <v>3</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25.5" hidden="false" customHeight="false" outlineLevel="0" collapsed="false">
      <c r="A166" s="252" t="s">
        <v>334</v>
      </c>
      <c r="E166" s="253" t="s">
        <v>2097</v>
      </c>
    </row>
    <row r="167" customFormat="false" ht="38.25" hidden="false" customHeight="false" outlineLevel="0" collapsed="false">
      <c r="A167" s="0" t="s">
        <v>335</v>
      </c>
      <c r="E167" s="221" t="s">
        <v>2067</v>
      </c>
    </row>
    <row r="168" customFormat="false" ht="12.75" hidden="false" customHeight="false" outlineLevel="0" collapsed="false">
      <c r="A168" s="245" t="s">
        <v>328</v>
      </c>
      <c r="B168" s="246" t="s">
        <v>601</v>
      </c>
      <c r="C168" s="246" t="s">
        <v>1079</v>
      </c>
      <c r="D168" s="245"/>
      <c r="E168" s="247" t="s">
        <v>1080</v>
      </c>
      <c r="F168" s="248" t="s">
        <v>905</v>
      </c>
      <c r="G168" s="249" t="n">
        <v>3</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25.5" hidden="false" customHeight="false" outlineLevel="0" collapsed="false">
      <c r="A170" s="252" t="s">
        <v>334</v>
      </c>
      <c r="E170" s="253" t="s">
        <v>2097</v>
      </c>
    </row>
    <row r="171" customFormat="false" ht="38.25" hidden="false" customHeight="false" outlineLevel="0" collapsed="false">
      <c r="A171" s="0" t="s">
        <v>335</v>
      </c>
      <c r="E171" s="221" t="s">
        <v>2067</v>
      </c>
    </row>
    <row r="172" customFormat="false" ht="12.75" hidden="false" customHeight="false" outlineLevel="0" collapsed="false">
      <c r="A172" s="245" t="s">
        <v>328</v>
      </c>
      <c r="B172" s="246" t="s">
        <v>515</v>
      </c>
      <c r="C172" s="246" t="s">
        <v>2135</v>
      </c>
      <c r="D172" s="245"/>
      <c r="E172" s="247" t="s">
        <v>2136</v>
      </c>
      <c r="F172" s="248" t="s">
        <v>364</v>
      </c>
      <c r="G172" s="249" t="n">
        <v>30</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25.5" hidden="false" customHeight="false" outlineLevel="0" collapsed="false">
      <c r="A174" s="252" t="s">
        <v>334</v>
      </c>
      <c r="E174" s="253" t="s">
        <v>2097</v>
      </c>
    </row>
    <row r="175" customFormat="false" ht="38.25" hidden="false" customHeight="false" outlineLevel="0" collapsed="false">
      <c r="A175" s="0" t="s">
        <v>335</v>
      </c>
      <c r="E175" s="221" t="s">
        <v>2041</v>
      </c>
    </row>
    <row r="176" customFormat="false" ht="12.75" hidden="false" customHeight="false" outlineLevel="0" collapsed="false">
      <c r="A176" s="245" t="s">
        <v>328</v>
      </c>
      <c r="B176" s="246" t="s">
        <v>514</v>
      </c>
      <c r="C176" s="246" t="s">
        <v>2137</v>
      </c>
      <c r="D176" s="245"/>
      <c r="E176" s="247" t="s">
        <v>2138</v>
      </c>
      <c r="F176" s="248" t="s">
        <v>905</v>
      </c>
      <c r="G176" s="249" t="n">
        <v>3</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25.5" hidden="false" customHeight="false" outlineLevel="0" collapsed="false">
      <c r="A178" s="252" t="s">
        <v>334</v>
      </c>
      <c r="E178" s="253" t="s">
        <v>2097</v>
      </c>
    </row>
    <row r="179" customFormat="false" ht="38.25" hidden="false" customHeight="false" outlineLevel="0" collapsed="false">
      <c r="A179" s="0" t="s">
        <v>335</v>
      </c>
      <c r="E179" s="221" t="s">
        <v>2041</v>
      </c>
    </row>
    <row r="180" customFormat="false" ht="12.75" hidden="false" customHeight="false" outlineLevel="0" collapsed="false">
      <c r="A180" s="245" t="s">
        <v>328</v>
      </c>
      <c r="B180" s="246" t="s">
        <v>608</v>
      </c>
      <c r="C180" s="246" t="s">
        <v>1136</v>
      </c>
      <c r="D180" s="245"/>
      <c r="E180" s="247" t="s">
        <v>2139</v>
      </c>
      <c r="F180" s="248" t="s">
        <v>905</v>
      </c>
      <c r="G180" s="249" t="n">
        <v>2</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25.5" hidden="false" customHeight="false" outlineLevel="0" collapsed="false">
      <c r="A182" s="252" t="s">
        <v>334</v>
      </c>
      <c r="E182" s="253" t="s">
        <v>2097</v>
      </c>
    </row>
    <row r="183" customFormat="false" ht="38.25" hidden="false" customHeight="false" outlineLevel="0" collapsed="false">
      <c r="A183" s="0" t="s">
        <v>335</v>
      </c>
      <c r="E183" s="221" t="s">
        <v>2041</v>
      </c>
    </row>
    <row r="184" customFormat="false" ht="12.75" hidden="false" customHeight="false" outlineLevel="0" collapsed="false">
      <c r="A184" s="245" t="s">
        <v>328</v>
      </c>
      <c r="B184" s="246" t="s">
        <v>513</v>
      </c>
      <c r="C184" s="246" t="s">
        <v>1226</v>
      </c>
      <c r="D184" s="245"/>
      <c r="E184" s="247" t="s">
        <v>2140</v>
      </c>
      <c r="F184" s="248" t="s">
        <v>905</v>
      </c>
      <c r="G184" s="249" t="n">
        <v>3</v>
      </c>
      <c r="H184" s="250" t="n">
        <v>0</v>
      </c>
      <c r="I184" s="250" t="n">
        <f aca="false">ROUND(ROUND(H184,2)*ROUND(G184,3),2)</f>
        <v>0</v>
      </c>
      <c r="O184" s="0" t="n">
        <f aca="false">(I184*21)/100</f>
        <v>0</v>
      </c>
      <c r="P184" s="0" t="s">
        <v>305</v>
      </c>
    </row>
    <row r="185" customFormat="false" ht="12.75" hidden="false" customHeight="false" outlineLevel="0" collapsed="false">
      <c r="A185" s="251" t="s">
        <v>333</v>
      </c>
      <c r="E185" s="221"/>
    </row>
    <row r="186" customFormat="false" ht="25.5" hidden="false" customHeight="false" outlineLevel="0" collapsed="false">
      <c r="A186" s="252" t="s">
        <v>334</v>
      </c>
      <c r="E186" s="253" t="s">
        <v>2097</v>
      </c>
    </row>
    <row r="187" customFormat="false" ht="38.25" hidden="false" customHeight="false" outlineLevel="0" collapsed="false">
      <c r="A187" s="0" t="s">
        <v>335</v>
      </c>
      <c r="E187" s="221" t="s">
        <v>2041</v>
      </c>
    </row>
    <row r="188" customFormat="false" ht="12.75" hidden="false" customHeight="false" outlineLevel="0" collapsed="false">
      <c r="A188" s="245" t="s">
        <v>328</v>
      </c>
      <c r="B188" s="246" t="s">
        <v>353</v>
      </c>
      <c r="C188" s="246" t="s">
        <v>2141</v>
      </c>
      <c r="D188" s="245"/>
      <c r="E188" s="247" t="s">
        <v>2142</v>
      </c>
      <c r="F188" s="248" t="s">
        <v>905</v>
      </c>
      <c r="G188" s="249" t="n">
        <v>6</v>
      </c>
      <c r="H188" s="250" t="n">
        <v>0</v>
      </c>
      <c r="I188" s="250" t="n">
        <f aca="false">ROUND(ROUND(H188,2)*ROUND(G188,3),2)</f>
        <v>0</v>
      </c>
      <c r="O188" s="0" t="n">
        <f aca="false">(I188*21)/100</f>
        <v>0</v>
      </c>
      <c r="P188" s="0" t="s">
        <v>305</v>
      </c>
    </row>
    <row r="189" customFormat="false" ht="12.75" hidden="false" customHeight="false" outlineLevel="0" collapsed="false">
      <c r="A189" s="251" t="s">
        <v>333</v>
      </c>
      <c r="E189" s="221"/>
    </row>
    <row r="190" customFormat="false" ht="25.5" hidden="false" customHeight="false" outlineLevel="0" collapsed="false">
      <c r="A190" s="252" t="s">
        <v>334</v>
      </c>
      <c r="E190" s="253" t="s">
        <v>2143</v>
      </c>
    </row>
    <row r="191" customFormat="false" ht="38.25" hidden="false" customHeight="false" outlineLevel="0" collapsed="false">
      <c r="A191" s="0" t="s">
        <v>335</v>
      </c>
      <c r="E191" s="221" t="s">
        <v>2038</v>
      </c>
    </row>
    <row r="192" customFormat="false" ht="12.75" hidden="false" customHeight="false" outlineLevel="0" collapsed="false">
      <c r="A192" s="245" t="s">
        <v>328</v>
      </c>
      <c r="B192" s="246" t="s">
        <v>341</v>
      </c>
      <c r="C192" s="246" t="s">
        <v>2141</v>
      </c>
      <c r="D192" s="245" t="s">
        <v>319</v>
      </c>
      <c r="E192" s="247" t="s">
        <v>2144</v>
      </c>
      <c r="F192" s="248" t="s">
        <v>905</v>
      </c>
      <c r="G192" s="249" t="n">
        <v>6</v>
      </c>
      <c r="H192" s="250" t="n">
        <v>0</v>
      </c>
      <c r="I192" s="250" t="n">
        <f aca="false">ROUND(ROUND(H192,2)*ROUND(G192,3),2)</f>
        <v>0</v>
      </c>
      <c r="O192" s="0" t="n">
        <f aca="false">(I192*21)/100</f>
        <v>0</v>
      </c>
      <c r="P192" s="0" t="s">
        <v>305</v>
      </c>
    </row>
    <row r="193" customFormat="false" ht="12.75" hidden="false" customHeight="false" outlineLevel="0" collapsed="false">
      <c r="A193" s="251" t="s">
        <v>333</v>
      </c>
      <c r="E193" s="221"/>
    </row>
    <row r="194" customFormat="false" ht="25.5" hidden="false" customHeight="false" outlineLevel="0" collapsed="false">
      <c r="A194" s="252" t="s">
        <v>334</v>
      </c>
      <c r="E194" s="253" t="s">
        <v>2143</v>
      </c>
    </row>
    <row r="195" customFormat="false" ht="38.25" hidden="false" customHeight="false" outlineLevel="0" collapsed="false">
      <c r="A195" s="0" t="s">
        <v>335</v>
      </c>
      <c r="E195" s="221" t="s">
        <v>2038</v>
      </c>
    </row>
    <row r="196" customFormat="false" ht="12.75" hidden="false" customHeight="false" outlineLevel="0" collapsed="false">
      <c r="A196" s="245" t="s">
        <v>328</v>
      </c>
      <c r="B196" s="246" t="s">
        <v>586</v>
      </c>
      <c r="C196" s="246" t="s">
        <v>2145</v>
      </c>
      <c r="D196" s="245"/>
      <c r="E196" s="247" t="s">
        <v>2146</v>
      </c>
      <c r="F196" s="248" t="s">
        <v>905</v>
      </c>
      <c r="G196" s="249" t="n">
        <v>6</v>
      </c>
      <c r="H196" s="250" t="n">
        <v>0</v>
      </c>
      <c r="I196" s="250" t="n">
        <f aca="false">ROUND(ROUND(H196,2)*ROUND(G196,3),2)</f>
        <v>0</v>
      </c>
      <c r="O196" s="0" t="n">
        <f aca="false">(I196*21)/100</f>
        <v>0</v>
      </c>
      <c r="P196" s="0" t="s">
        <v>305</v>
      </c>
    </row>
    <row r="197" customFormat="false" ht="12.75" hidden="false" customHeight="false" outlineLevel="0" collapsed="false">
      <c r="A197" s="251" t="s">
        <v>333</v>
      </c>
      <c r="E197" s="221"/>
    </row>
    <row r="198" customFormat="false" ht="25.5" hidden="false" customHeight="false" outlineLevel="0" collapsed="false">
      <c r="A198" s="252" t="s">
        <v>334</v>
      </c>
      <c r="E198" s="253" t="s">
        <v>2097</v>
      </c>
    </row>
    <row r="199" customFormat="false" ht="38.25" hidden="false" customHeight="false" outlineLevel="0" collapsed="false">
      <c r="A199" s="0" t="s">
        <v>335</v>
      </c>
      <c r="E199" s="221" t="s">
        <v>2038</v>
      </c>
    </row>
    <row r="200" customFormat="false" ht="12.75" hidden="false" customHeight="false" outlineLevel="0" collapsed="false">
      <c r="A200" s="245" t="s">
        <v>328</v>
      </c>
      <c r="B200" s="246" t="s">
        <v>488</v>
      </c>
      <c r="C200" s="246" t="s">
        <v>2147</v>
      </c>
      <c r="D200" s="245"/>
      <c r="E200" s="247" t="s">
        <v>2148</v>
      </c>
      <c r="F200" s="248" t="s">
        <v>905</v>
      </c>
      <c r="G200" s="249" t="n">
        <v>3</v>
      </c>
      <c r="H200" s="250" t="n">
        <v>0</v>
      </c>
      <c r="I200" s="250" t="n">
        <f aca="false">ROUND(ROUND(H200,2)*ROUND(G200,3),2)</f>
        <v>0</v>
      </c>
      <c r="O200" s="0" t="n">
        <f aca="false">(I200*21)/100</f>
        <v>0</v>
      </c>
      <c r="P200" s="0" t="s">
        <v>305</v>
      </c>
    </row>
    <row r="201" customFormat="false" ht="12.75" hidden="false" customHeight="false" outlineLevel="0" collapsed="false">
      <c r="A201" s="251" t="s">
        <v>333</v>
      </c>
      <c r="E201" s="221"/>
    </row>
    <row r="202" customFormat="false" ht="25.5" hidden="false" customHeight="false" outlineLevel="0" collapsed="false">
      <c r="A202" s="252" t="s">
        <v>334</v>
      </c>
      <c r="E202" s="253" t="s">
        <v>2097</v>
      </c>
    </row>
    <row r="203" customFormat="false" ht="38.25" hidden="false" customHeight="false" outlineLevel="0" collapsed="false">
      <c r="A203" s="0" t="s">
        <v>335</v>
      </c>
      <c r="E203" s="221" t="s">
        <v>2149</v>
      </c>
    </row>
    <row r="204" customFormat="false" ht="12.75" hidden="false" customHeight="false" outlineLevel="0" collapsed="false">
      <c r="A204" s="245" t="s">
        <v>328</v>
      </c>
      <c r="B204" s="246" t="s">
        <v>491</v>
      </c>
      <c r="C204" s="246" t="s">
        <v>2150</v>
      </c>
      <c r="D204" s="245"/>
      <c r="E204" s="247" t="s">
        <v>2151</v>
      </c>
      <c r="F204" s="248" t="s">
        <v>905</v>
      </c>
      <c r="G204" s="249" t="n">
        <v>1</v>
      </c>
      <c r="H204" s="250" t="n">
        <v>0</v>
      </c>
      <c r="I204" s="250" t="n">
        <f aca="false">ROUND(ROUND(H204,2)*ROUND(G204,3),2)</f>
        <v>0</v>
      </c>
      <c r="O204" s="0" t="n">
        <f aca="false">(I204*21)/100</f>
        <v>0</v>
      </c>
      <c r="P204" s="0" t="s">
        <v>305</v>
      </c>
    </row>
    <row r="205" customFormat="false" ht="12.75" hidden="false" customHeight="false" outlineLevel="0" collapsed="false">
      <c r="A205" s="251" t="s">
        <v>333</v>
      </c>
      <c r="E205" s="221"/>
    </row>
    <row r="206" customFormat="false" ht="25.5" hidden="false" customHeight="false" outlineLevel="0" collapsed="false">
      <c r="A206" s="252" t="s">
        <v>334</v>
      </c>
      <c r="E206" s="253" t="s">
        <v>2097</v>
      </c>
    </row>
    <row r="207" customFormat="false" ht="38.25" hidden="false" customHeight="false" outlineLevel="0" collapsed="false">
      <c r="A207" s="0" t="s">
        <v>335</v>
      </c>
      <c r="E207" s="221" t="s">
        <v>2149</v>
      </c>
    </row>
    <row r="208" customFormat="false" ht="12.75" hidden="false" customHeight="false" outlineLevel="0" collapsed="false">
      <c r="A208" s="245" t="s">
        <v>328</v>
      </c>
      <c r="B208" s="246" t="s">
        <v>494</v>
      </c>
      <c r="C208" s="246" t="s">
        <v>2152</v>
      </c>
      <c r="D208" s="245"/>
      <c r="E208" s="247" t="s">
        <v>2153</v>
      </c>
      <c r="F208" s="248" t="s">
        <v>905</v>
      </c>
      <c r="G208" s="249" t="n">
        <v>3</v>
      </c>
      <c r="H208" s="250" t="n">
        <v>0</v>
      </c>
      <c r="I208" s="250" t="n">
        <f aca="false">ROUND(ROUND(H208,2)*ROUND(G208,3),2)</f>
        <v>0</v>
      </c>
      <c r="O208" s="0" t="n">
        <f aca="false">(I208*21)/100</f>
        <v>0</v>
      </c>
      <c r="P208" s="0" t="s">
        <v>305</v>
      </c>
    </row>
    <row r="209" customFormat="false" ht="12.75" hidden="false" customHeight="false" outlineLevel="0" collapsed="false">
      <c r="A209" s="251" t="s">
        <v>333</v>
      </c>
      <c r="E209" s="221"/>
    </row>
    <row r="210" customFormat="false" ht="25.5" hidden="false" customHeight="false" outlineLevel="0" collapsed="false">
      <c r="A210" s="252" t="s">
        <v>334</v>
      </c>
      <c r="E210" s="253" t="s">
        <v>2097</v>
      </c>
    </row>
    <row r="211" customFormat="false" ht="38.25" hidden="false" customHeight="false" outlineLevel="0" collapsed="false">
      <c r="A211" s="0" t="s">
        <v>335</v>
      </c>
      <c r="E211" s="221" t="s">
        <v>2149</v>
      </c>
    </row>
    <row r="212" customFormat="false" ht="12.75" hidden="false" customHeight="false" outlineLevel="0" collapsed="false">
      <c r="A212" s="245" t="s">
        <v>328</v>
      </c>
      <c r="B212" s="246" t="s">
        <v>511</v>
      </c>
      <c r="C212" s="246" t="s">
        <v>2102</v>
      </c>
      <c r="D212" s="245"/>
      <c r="E212" s="247" t="s">
        <v>2154</v>
      </c>
      <c r="F212" s="248" t="s">
        <v>905</v>
      </c>
      <c r="G212" s="249" t="n">
        <v>6</v>
      </c>
      <c r="H212" s="250" t="n">
        <v>0</v>
      </c>
      <c r="I212" s="250" t="n">
        <f aca="false">ROUND(ROUND(H212,2)*ROUND(G212,3),2)</f>
        <v>0</v>
      </c>
      <c r="O212" s="0" t="n">
        <f aca="false">(I212*21)/100</f>
        <v>0</v>
      </c>
      <c r="P212" s="0" t="s">
        <v>305</v>
      </c>
    </row>
    <row r="213" customFormat="false" ht="12.75" hidden="false" customHeight="false" outlineLevel="0" collapsed="false">
      <c r="A213" s="251" t="s">
        <v>333</v>
      </c>
      <c r="E213" s="221"/>
    </row>
    <row r="214" customFormat="false" ht="12.75" hidden="false" customHeight="false" outlineLevel="0" collapsed="false">
      <c r="A214" s="252" t="s">
        <v>334</v>
      </c>
      <c r="E214" s="253" t="s">
        <v>920</v>
      </c>
    </row>
    <row r="215" customFormat="false" ht="38.25" hidden="false" customHeight="false" outlineLevel="0" collapsed="false">
      <c r="A215" s="0" t="s">
        <v>335</v>
      </c>
      <c r="E215" s="221" t="s">
        <v>2041</v>
      </c>
    </row>
    <row r="216" customFormat="false" ht="12.75" hidden="false" customHeight="false" outlineLevel="0" collapsed="false">
      <c r="A216" s="245" t="s">
        <v>328</v>
      </c>
      <c r="B216" s="246" t="s">
        <v>497</v>
      </c>
      <c r="C216" s="246" t="s">
        <v>2155</v>
      </c>
      <c r="D216" s="245"/>
      <c r="E216" s="247" t="s">
        <v>2156</v>
      </c>
      <c r="F216" s="248" t="s">
        <v>364</v>
      </c>
      <c r="G216" s="249" t="n">
        <v>120</v>
      </c>
      <c r="H216" s="250" t="n">
        <v>0</v>
      </c>
      <c r="I216" s="250" t="n">
        <f aca="false">ROUND(ROUND(H216,2)*ROUND(G216,3),2)</f>
        <v>0</v>
      </c>
      <c r="O216" s="0" t="n">
        <f aca="false">(I216*21)/100</f>
        <v>0</v>
      </c>
      <c r="P216" s="0" t="s">
        <v>305</v>
      </c>
    </row>
    <row r="217" customFormat="false" ht="12.75" hidden="false" customHeight="false" outlineLevel="0" collapsed="false">
      <c r="A217" s="251" t="s">
        <v>333</v>
      </c>
      <c r="E217" s="221"/>
    </row>
    <row r="218" customFormat="false" ht="25.5" hidden="false" customHeight="false" outlineLevel="0" collapsed="false">
      <c r="A218" s="252" t="s">
        <v>334</v>
      </c>
      <c r="E218" s="253" t="s">
        <v>2044</v>
      </c>
    </row>
    <row r="219" customFormat="false" ht="38.25" hidden="false" customHeight="false" outlineLevel="0" collapsed="false">
      <c r="A219" s="0" t="s">
        <v>335</v>
      </c>
      <c r="E219" s="221" t="s">
        <v>2038</v>
      </c>
    </row>
    <row r="220" customFormat="false" ht="12.75" hidden="false" customHeight="false" outlineLevel="0" collapsed="false">
      <c r="A220" s="245" t="s">
        <v>328</v>
      </c>
      <c r="B220" s="246" t="s">
        <v>500</v>
      </c>
      <c r="C220" s="246" t="s">
        <v>2157</v>
      </c>
      <c r="D220" s="245"/>
      <c r="E220" s="247" t="s">
        <v>2158</v>
      </c>
      <c r="F220" s="248" t="s">
        <v>364</v>
      </c>
      <c r="G220" s="249" t="n">
        <v>60</v>
      </c>
      <c r="H220" s="250" t="n">
        <v>0</v>
      </c>
      <c r="I220" s="250" t="n">
        <f aca="false">ROUND(ROUND(H220,2)*ROUND(G220,3),2)</f>
        <v>0</v>
      </c>
      <c r="O220" s="0" t="n">
        <f aca="false">(I220*21)/100</f>
        <v>0</v>
      </c>
      <c r="P220" s="0" t="s">
        <v>305</v>
      </c>
    </row>
    <row r="221" customFormat="false" ht="12.75" hidden="false" customHeight="false" outlineLevel="0" collapsed="false">
      <c r="A221" s="251" t="s">
        <v>333</v>
      </c>
      <c r="E221" s="221"/>
    </row>
    <row r="222" customFormat="false" ht="25.5" hidden="false" customHeight="false" outlineLevel="0" collapsed="false">
      <c r="A222" s="252" t="s">
        <v>334</v>
      </c>
      <c r="E222" s="253" t="s">
        <v>2044</v>
      </c>
    </row>
    <row r="223" customFormat="false" ht="38.25" hidden="false" customHeight="false" outlineLevel="0" collapsed="false">
      <c r="A223" s="0" t="s">
        <v>335</v>
      </c>
      <c r="E223" s="221" t="s">
        <v>2038</v>
      </c>
    </row>
    <row r="224" customFormat="false" ht="12.75" hidden="false" customHeight="false" outlineLevel="0" collapsed="false">
      <c r="A224" s="245" t="s">
        <v>328</v>
      </c>
      <c r="B224" s="246" t="s">
        <v>503</v>
      </c>
      <c r="C224" s="246" t="s">
        <v>2159</v>
      </c>
      <c r="D224" s="245"/>
      <c r="E224" s="247" t="s">
        <v>2160</v>
      </c>
      <c r="F224" s="248" t="s">
        <v>905</v>
      </c>
      <c r="G224" s="249" t="n">
        <v>1</v>
      </c>
      <c r="H224" s="250" t="n">
        <v>0</v>
      </c>
      <c r="I224" s="250" t="n">
        <f aca="false">ROUND(ROUND(H224,2)*ROUND(G224,3),2)</f>
        <v>0</v>
      </c>
      <c r="O224" s="0" t="n">
        <f aca="false">(I224*21)/100</f>
        <v>0</v>
      </c>
      <c r="P224" s="0" t="s">
        <v>305</v>
      </c>
    </row>
    <row r="225" customFormat="false" ht="12.75" hidden="false" customHeight="false" outlineLevel="0" collapsed="false">
      <c r="A225" s="251" t="s">
        <v>333</v>
      </c>
      <c r="E225" s="221"/>
    </row>
    <row r="226" customFormat="false" ht="25.5" hidden="false" customHeight="false" outlineLevel="0" collapsed="false">
      <c r="A226" s="252" t="s">
        <v>334</v>
      </c>
      <c r="E226" s="253" t="s">
        <v>2044</v>
      </c>
    </row>
    <row r="227" customFormat="false" ht="38.25" hidden="false" customHeight="false" outlineLevel="0" collapsed="false">
      <c r="A227" s="0" t="s">
        <v>335</v>
      </c>
      <c r="E227" s="221" t="s">
        <v>2149</v>
      </c>
    </row>
    <row r="228" customFormat="false" ht="12.75" hidden="false" customHeight="false" outlineLevel="0" collapsed="false">
      <c r="A228" s="245" t="s">
        <v>328</v>
      </c>
      <c r="B228" s="246" t="s">
        <v>507</v>
      </c>
      <c r="C228" s="246" t="s">
        <v>2161</v>
      </c>
      <c r="D228" s="245"/>
      <c r="E228" s="247" t="s">
        <v>2162</v>
      </c>
      <c r="F228" s="248" t="s">
        <v>905</v>
      </c>
      <c r="G228" s="249" t="n">
        <v>2</v>
      </c>
      <c r="H228" s="250" t="n">
        <v>0</v>
      </c>
      <c r="I228" s="250" t="n">
        <f aca="false">ROUND(ROUND(H228,2)*ROUND(G228,3),2)</f>
        <v>0</v>
      </c>
      <c r="O228" s="0" t="n">
        <f aca="false">(I228*21)/100</f>
        <v>0</v>
      </c>
      <c r="P228" s="0" t="s">
        <v>305</v>
      </c>
    </row>
    <row r="229" customFormat="false" ht="12.75" hidden="false" customHeight="false" outlineLevel="0" collapsed="false">
      <c r="A229" s="251" t="s">
        <v>333</v>
      </c>
      <c r="E229" s="221"/>
    </row>
    <row r="230" customFormat="false" ht="25.5" hidden="false" customHeight="false" outlineLevel="0" collapsed="false">
      <c r="A230" s="252" t="s">
        <v>334</v>
      </c>
      <c r="E230" s="253" t="s">
        <v>2097</v>
      </c>
    </row>
    <row r="231" customFormat="false" ht="38.25" hidden="false" customHeight="false" outlineLevel="0" collapsed="false">
      <c r="A231" s="0" t="s">
        <v>335</v>
      </c>
      <c r="E231" s="221" t="s">
        <v>2149</v>
      </c>
    </row>
    <row r="232" customFormat="false" ht="25.5" hidden="false" customHeight="false" outlineLevel="0" collapsed="false">
      <c r="A232" s="245" t="s">
        <v>328</v>
      </c>
      <c r="B232" s="246" t="s">
        <v>345</v>
      </c>
      <c r="C232" s="246" t="s">
        <v>2163</v>
      </c>
      <c r="D232" s="245"/>
      <c r="E232" s="247" t="s">
        <v>2164</v>
      </c>
      <c r="F232" s="248" t="s">
        <v>905</v>
      </c>
      <c r="G232" s="249" t="n">
        <v>1</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25.5" hidden="false" customHeight="false" outlineLevel="0" collapsed="false">
      <c r="A234" s="252" t="s">
        <v>334</v>
      </c>
      <c r="E234" s="253" t="s">
        <v>2097</v>
      </c>
    </row>
    <row r="235" customFormat="false" ht="38.25" hidden="false" customHeight="false" outlineLevel="0" collapsed="false">
      <c r="A235" s="0" t="s">
        <v>335</v>
      </c>
      <c r="E235" s="221" t="s">
        <v>2149</v>
      </c>
    </row>
    <row r="236" customFormat="false" ht="12.75" hidden="false" customHeight="false" outlineLevel="0" collapsed="false">
      <c r="A236" s="245" t="s">
        <v>328</v>
      </c>
      <c r="B236" s="246" t="s">
        <v>349</v>
      </c>
      <c r="C236" s="246" t="s">
        <v>2165</v>
      </c>
      <c r="D236" s="245"/>
      <c r="E236" s="247" t="s">
        <v>2166</v>
      </c>
      <c r="F236" s="248" t="s">
        <v>905</v>
      </c>
      <c r="G236" s="249" t="n">
        <v>1</v>
      </c>
      <c r="H236" s="250" t="n">
        <v>0</v>
      </c>
      <c r="I236" s="250" t="n">
        <f aca="false">ROUND(ROUND(H236,2)*ROUND(G236,3),2)</f>
        <v>0</v>
      </c>
      <c r="O236" s="0" t="n">
        <f aca="false">(I236*21)/100</f>
        <v>0</v>
      </c>
      <c r="P236" s="0" t="s">
        <v>305</v>
      </c>
    </row>
    <row r="237" customFormat="false" ht="12.75" hidden="false" customHeight="false" outlineLevel="0" collapsed="false">
      <c r="A237" s="251" t="s">
        <v>333</v>
      </c>
      <c r="E237" s="221"/>
    </row>
    <row r="238" customFormat="false" ht="12.75" hidden="false" customHeight="false" outlineLevel="0" collapsed="false">
      <c r="A238" s="252" t="s">
        <v>334</v>
      </c>
      <c r="E238" s="253" t="s">
        <v>2167</v>
      </c>
    </row>
    <row r="239" customFormat="false" ht="38.25" hidden="false" customHeight="false" outlineLevel="0" collapsed="false">
      <c r="A239" s="0" t="s">
        <v>335</v>
      </c>
      <c r="E239" s="221" t="s">
        <v>2149</v>
      </c>
    </row>
    <row r="240" customFormat="false" ht="12.75" hidden="false" customHeight="false" outlineLevel="0" collapsed="false">
      <c r="A240" s="245" t="s">
        <v>328</v>
      </c>
      <c r="B240" s="246" t="s">
        <v>329</v>
      </c>
      <c r="C240" s="246" t="s">
        <v>2168</v>
      </c>
      <c r="D240" s="245"/>
      <c r="E240" s="247" t="s">
        <v>2169</v>
      </c>
      <c r="F240" s="248" t="s">
        <v>905</v>
      </c>
      <c r="G240" s="249" t="n">
        <v>1</v>
      </c>
      <c r="H240" s="250" t="n">
        <v>0</v>
      </c>
      <c r="I240" s="250" t="n">
        <f aca="false">ROUND(ROUND(H240,2)*ROUND(G240,3),2)</f>
        <v>0</v>
      </c>
      <c r="O240" s="0" t="n">
        <f aca="false">(I240*21)/100</f>
        <v>0</v>
      </c>
      <c r="P240" s="0" t="s">
        <v>305</v>
      </c>
    </row>
    <row r="241" customFormat="false" ht="12.75" hidden="false" customHeight="false" outlineLevel="0" collapsed="false">
      <c r="A241" s="251" t="s">
        <v>333</v>
      </c>
      <c r="E241" s="221"/>
    </row>
    <row r="242" customFormat="false" ht="12.75" hidden="false" customHeight="false" outlineLevel="0" collapsed="false">
      <c r="A242" s="252" t="s">
        <v>334</v>
      </c>
      <c r="E242" s="253" t="s">
        <v>2167</v>
      </c>
    </row>
    <row r="243" customFormat="false" ht="38.25" hidden="false" customHeight="false" outlineLevel="0" collapsed="false">
      <c r="A243" s="0" t="s">
        <v>335</v>
      </c>
      <c r="E243" s="221" t="s">
        <v>2149</v>
      </c>
    </row>
    <row r="244" customFormat="false" ht="12.75" hidden="false" customHeight="false" outlineLevel="0" collapsed="false">
      <c r="A244" s="245" t="s">
        <v>328</v>
      </c>
      <c r="B244" s="246" t="s">
        <v>834</v>
      </c>
      <c r="C244" s="246" t="s">
        <v>2170</v>
      </c>
      <c r="D244" s="245"/>
      <c r="E244" s="247" t="s">
        <v>2171</v>
      </c>
      <c r="F244" s="248" t="s">
        <v>905</v>
      </c>
      <c r="G244" s="249" t="n">
        <v>1</v>
      </c>
      <c r="H244" s="250" t="n">
        <v>0</v>
      </c>
      <c r="I244" s="250" t="n">
        <f aca="false">ROUND(ROUND(H244,2)*ROUND(G244,3),2)</f>
        <v>0</v>
      </c>
      <c r="O244" s="0" t="n">
        <f aca="false">(I244*21)/100</f>
        <v>0</v>
      </c>
      <c r="P244" s="0" t="s">
        <v>305</v>
      </c>
    </row>
    <row r="245" customFormat="false" ht="12.75" hidden="false" customHeight="false" outlineLevel="0" collapsed="false">
      <c r="A245" s="251" t="s">
        <v>333</v>
      </c>
      <c r="E245" s="221"/>
    </row>
    <row r="246" customFormat="false" ht="12.75" hidden="false" customHeight="false" outlineLevel="0" collapsed="false">
      <c r="A246" s="252" t="s">
        <v>334</v>
      </c>
      <c r="E246" s="253" t="s">
        <v>920</v>
      </c>
    </row>
    <row r="247" customFormat="false" ht="38.25" hidden="false" customHeight="false" outlineLevel="0" collapsed="false">
      <c r="A247" s="0" t="s">
        <v>335</v>
      </c>
      <c r="E247" s="221" t="s">
        <v>2041</v>
      </c>
    </row>
    <row r="248" customFormat="false" ht="12.75" hidden="false" customHeight="false" outlineLevel="0" collapsed="false">
      <c r="A248" s="245" t="s">
        <v>328</v>
      </c>
      <c r="B248" s="246" t="s">
        <v>835</v>
      </c>
      <c r="C248" s="246" t="s">
        <v>2172</v>
      </c>
      <c r="D248" s="245"/>
      <c r="E248" s="247" t="s">
        <v>2173</v>
      </c>
      <c r="F248" s="248" t="s">
        <v>905</v>
      </c>
      <c r="G248" s="249" t="n">
        <v>1</v>
      </c>
      <c r="H248" s="250" t="n">
        <v>0</v>
      </c>
      <c r="I248" s="250" t="n">
        <f aca="false">ROUND(ROUND(H248,2)*ROUND(G248,3),2)</f>
        <v>0</v>
      </c>
      <c r="O248" s="0" t="n">
        <f aca="false">(I248*21)/100</f>
        <v>0</v>
      </c>
      <c r="P248" s="0" t="s">
        <v>305</v>
      </c>
    </row>
    <row r="249" customFormat="false" ht="12.75" hidden="false" customHeight="false" outlineLevel="0" collapsed="false">
      <c r="A249" s="251" t="s">
        <v>333</v>
      </c>
      <c r="E249" s="221"/>
    </row>
    <row r="250" customFormat="false" ht="12.75" hidden="false" customHeight="false" outlineLevel="0" collapsed="false">
      <c r="A250" s="252" t="s">
        <v>334</v>
      </c>
      <c r="E250" s="253" t="s">
        <v>920</v>
      </c>
    </row>
    <row r="251" customFormat="false" ht="38.25" hidden="false" customHeight="false" outlineLevel="0" collapsed="false">
      <c r="A251" s="0" t="s">
        <v>335</v>
      </c>
      <c r="E251" s="221" t="s">
        <v>2041</v>
      </c>
    </row>
    <row r="252" customFormat="false" ht="12.75" hidden="false" customHeight="false" outlineLevel="0" collapsed="false">
      <c r="A252" s="245" t="s">
        <v>328</v>
      </c>
      <c r="B252" s="246" t="s">
        <v>337</v>
      </c>
      <c r="C252" s="246" t="s">
        <v>2174</v>
      </c>
      <c r="D252" s="245"/>
      <c r="E252" s="247" t="s">
        <v>2175</v>
      </c>
      <c r="F252" s="248" t="s">
        <v>905</v>
      </c>
      <c r="G252" s="249" t="n">
        <v>6</v>
      </c>
      <c r="H252" s="250" t="n">
        <v>0</v>
      </c>
      <c r="I252" s="250" t="n">
        <f aca="false">ROUND(ROUND(H252,2)*ROUND(G252,3),2)</f>
        <v>0</v>
      </c>
      <c r="O252" s="0" t="n">
        <f aca="false">(I252*21)/100</f>
        <v>0</v>
      </c>
      <c r="P252" s="0" t="s">
        <v>305</v>
      </c>
    </row>
    <row r="253" customFormat="false" ht="12.75" hidden="false" customHeight="false" outlineLevel="0" collapsed="false">
      <c r="A253" s="251" t="s">
        <v>333</v>
      </c>
      <c r="E253" s="221"/>
    </row>
    <row r="254" customFormat="false" ht="25.5" hidden="false" customHeight="false" outlineLevel="0" collapsed="false">
      <c r="A254" s="252" t="s">
        <v>334</v>
      </c>
      <c r="E254" s="253" t="s">
        <v>2097</v>
      </c>
    </row>
    <row r="255" customFormat="false" ht="38.25" hidden="false" customHeight="false" outlineLevel="0" collapsed="false">
      <c r="A255" s="0" t="s">
        <v>335</v>
      </c>
      <c r="E255" s="221" t="s">
        <v>2038</v>
      </c>
    </row>
    <row r="256" customFormat="false" ht="12.75" hidden="false" customHeight="false" outlineLevel="0" collapsed="false">
      <c r="A256" s="245" t="s">
        <v>328</v>
      </c>
      <c r="B256" s="246" t="s">
        <v>603</v>
      </c>
      <c r="C256" s="246" t="s">
        <v>2053</v>
      </c>
      <c r="D256" s="245"/>
      <c r="E256" s="247" t="s">
        <v>2062</v>
      </c>
      <c r="F256" s="248" t="s">
        <v>905</v>
      </c>
      <c r="G256" s="249" t="n">
        <v>6</v>
      </c>
      <c r="H256" s="250" t="n">
        <v>0</v>
      </c>
      <c r="I256" s="250" t="n">
        <f aca="false">ROUND(ROUND(H256,2)*ROUND(G256,3),2)</f>
        <v>0</v>
      </c>
      <c r="O256" s="0" t="n">
        <f aca="false">(I256*21)/100</f>
        <v>0</v>
      </c>
      <c r="P256" s="0" t="s">
        <v>305</v>
      </c>
    </row>
    <row r="257" customFormat="false" ht="12.75" hidden="false" customHeight="false" outlineLevel="0" collapsed="false">
      <c r="A257" s="251" t="s">
        <v>333</v>
      </c>
      <c r="E257" s="221"/>
    </row>
    <row r="258" customFormat="false" ht="25.5" hidden="false" customHeight="false" outlineLevel="0" collapsed="false">
      <c r="A258" s="252" t="s">
        <v>334</v>
      </c>
      <c r="E258" s="253" t="s">
        <v>2063</v>
      </c>
    </row>
    <row r="259" customFormat="false" ht="25.5" hidden="false" customHeight="false" outlineLevel="0" collapsed="false">
      <c r="A259" s="0" t="s">
        <v>335</v>
      </c>
      <c r="E259" s="221" t="s">
        <v>2064</v>
      </c>
    </row>
    <row r="260" customFormat="false" ht="12.75" hidden="false" customHeight="false" outlineLevel="0" collapsed="false">
      <c r="A260" s="245" t="s">
        <v>328</v>
      </c>
      <c r="B260" s="246" t="s">
        <v>595</v>
      </c>
      <c r="C260" s="246" t="s">
        <v>2055</v>
      </c>
      <c r="D260" s="245"/>
      <c r="E260" s="247" t="s">
        <v>2066</v>
      </c>
      <c r="F260" s="248" t="s">
        <v>364</v>
      </c>
      <c r="G260" s="249" t="n">
        <v>20</v>
      </c>
      <c r="H260" s="250" t="n">
        <v>0</v>
      </c>
      <c r="I260" s="250" t="n">
        <f aca="false">ROUND(ROUND(H260,2)*ROUND(G260,3),2)</f>
        <v>0</v>
      </c>
      <c r="O260" s="0" t="n">
        <f aca="false">(I260*21)/100</f>
        <v>0</v>
      </c>
      <c r="P260" s="0" t="s">
        <v>305</v>
      </c>
    </row>
    <row r="261" customFormat="false" ht="12.75" hidden="false" customHeight="false" outlineLevel="0" collapsed="false">
      <c r="A261" s="251" t="s">
        <v>333</v>
      </c>
      <c r="E261" s="221"/>
    </row>
    <row r="262" customFormat="false" ht="25.5" hidden="false" customHeight="false" outlineLevel="0" collapsed="false">
      <c r="A262" s="252" t="s">
        <v>334</v>
      </c>
      <c r="E262" s="253" t="s">
        <v>2176</v>
      </c>
    </row>
    <row r="263" customFormat="false" ht="38.25" hidden="false" customHeight="false" outlineLevel="0" collapsed="false">
      <c r="A263" s="0" t="s">
        <v>335</v>
      </c>
      <c r="E263" s="221" t="s">
        <v>2067</v>
      </c>
    </row>
    <row r="264" customFormat="false" ht="12.75" hidden="false" customHeight="false" outlineLevel="0" collapsed="false">
      <c r="A264" s="245" t="s">
        <v>328</v>
      </c>
      <c r="B264" s="246" t="s">
        <v>592</v>
      </c>
      <c r="C264" s="246" t="s">
        <v>2076</v>
      </c>
      <c r="D264" s="245"/>
      <c r="E264" s="247" t="s">
        <v>2073</v>
      </c>
      <c r="F264" s="248" t="s">
        <v>905</v>
      </c>
      <c r="G264" s="249" t="n">
        <v>6</v>
      </c>
      <c r="H264" s="250" t="n">
        <v>0</v>
      </c>
      <c r="I264" s="250" t="n">
        <f aca="false">ROUND(ROUND(H264,2)*ROUND(G264,3),2)</f>
        <v>0</v>
      </c>
      <c r="O264" s="0" t="n">
        <f aca="false">(I264*21)/100</f>
        <v>0</v>
      </c>
      <c r="P264" s="0" t="s">
        <v>305</v>
      </c>
    </row>
    <row r="265" customFormat="false" ht="12.75" hidden="false" customHeight="false" outlineLevel="0" collapsed="false">
      <c r="A265" s="251" t="s">
        <v>333</v>
      </c>
      <c r="E265" s="221"/>
    </row>
    <row r="266" customFormat="false" ht="25.5" hidden="false" customHeight="false" outlineLevel="0" collapsed="false">
      <c r="A266" s="252" t="s">
        <v>334</v>
      </c>
      <c r="E266" s="253" t="s">
        <v>2097</v>
      </c>
    </row>
    <row r="267" customFormat="false" ht="38.25" hidden="false" customHeight="false" outlineLevel="0" collapsed="false">
      <c r="A267" s="0" t="s">
        <v>335</v>
      </c>
      <c r="E267" s="221" t="s">
        <v>2041</v>
      </c>
    </row>
    <row r="268" customFormat="false" ht="12.75" hidden="false" customHeight="false" outlineLevel="0" collapsed="false">
      <c r="A268" s="245" t="s">
        <v>328</v>
      </c>
      <c r="B268" s="246" t="s">
        <v>596</v>
      </c>
      <c r="C268" s="246" t="s">
        <v>2177</v>
      </c>
      <c r="D268" s="245"/>
      <c r="E268" s="247" t="s">
        <v>2178</v>
      </c>
      <c r="F268" s="248" t="s">
        <v>905</v>
      </c>
      <c r="G268" s="249" t="n">
        <v>3</v>
      </c>
      <c r="H268" s="250" t="n">
        <v>0</v>
      </c>
      <c r="I268" s="250" t="n">
        <f aca="false">ROUND(ROUND(H268,2)*ROUND(G268,3),2)</f>
        <v>0</v>
      </c>
      <c r="O268" s="0" t="n">
        <f aca="false">(I268*21)/100</f>
        <v>0</v>
      </c>
      <c r="P268" s="0" t="s">
        <v>305</v>
      </c>
    </row>
    <row r="269" customFormat="false" ht="12.75" hidden="false" customHeight="false" outlineLevel="0" collapsed="false">
      <c r="A269" s="251" t="s">
        <v>333</v>
      </c>
      <c r="E269" s="221"/>
    </row>
    <row r="270" customFormat="false" ht="25.5" hidden="false" customHeight="false" outlineLevel="0" collapsed="false">
      <c r="A270" s="252" t="s">
        <v>334</v>
      </c>
      <c r="E270" s="253" t="s">
        <v>2097</v>
      </c>
    </row>
    <row r="271" customFormat="false" ht="38.25" hidden="false" customHeight="false" outlineLevel="0" collapsed="false">
      <c r="A271" s="0" t="s">
        <v>335</v>
      </c>
      <c r="E271" s="221" t="s">
        <v>2041</v>
      </c>
    </row>
    <row r="272" customFormat="false" ht="12.75" hidden="false" customHeight="false" outlineLevel="0" collapsed="false">
      <c r="A272" s="245" t="s">
        <v>328</v>
      </c>
      <c r="B272" s="246" t="s">
        <v>604</v>
      </c>
      <c r="C272" s="246" t="s">
        <v>2078</v>
      </c>
      <c r="D272" s="245"/>
      <c r="E272" s="247" t="s">
        <v>2060</v>
      </c>
      <c r="F272" s="248" t="s">
        <v>905</v>
      </c>
      <c r="G272" s="249" t="n">
        <v>6</v>
      </c>
      <c r="H272" s="250" t="n">
        <v>0</v>
      </c>
      <c r="I272" s="250" t="n">
        <f aca="false">ROUND(ROUND(H272,2)*ROUND(G272,3),2)</f>
        <v>0</v>
      </c>
      <c r="O272" s="0" t="n">
        <f aca="false">(I272*21)/100</f>
        <v>0</v>
      </c>
      <c r="P272" s="0" t="s">
        <v>305</v>
      </c>
    </row>
    <row r="273" customFormat="false" ht="12.75" hidden="false" customHeight="false" outlineLevel="0" collapsed="false">
      <c r="A273" s="251" t="s">
        <v>333</v>
      </c>
      <c r="E273" s="221"/>
    </row>
    <row r="274" customFormat="false" ht="12.75" hidden="false" customHeight="false" outlineLevel="0" collapsed="false">
      <c r="A274" s="252" t="s">
        <v>334</v>
      </c>
      <c r="E274" s="253" t="s">
        <v>920</v>
      </c>
    </row>
    <row r="275" customFormat="false" ht="38.25" hidden="false" customHeight="false" outlineLevel="0" collapsed="false">
      <c r="A275" s="0" t="s">
        <v>335</v>
      </c>
      <c r="E275" s="221" t="s">
        <v>2041</v>
      </c>
    </row>
    <row r="276" customFormat="false" ht="12.75" hidden="false" customHeight="false" outlineLevel="0" collapsed="false">
      <c r="A276" s="245" t="s">
        <v>328</v>
      </c>
      <c r="B276" s="246" t="s">
        <v>510</v>
      </c>
      <c r="C276" s="246" t="s">
        <v>2080</v>
      </c>
      <c r="D276" s="245"/>
      <c r="E276" s="247" t="s">
        <v>2179</v>
      </c>
      <c r="F276" s="248" t="s">
        <v>364</v>
      </c>
      <c r="G276" s="249" t="n">
        <v>10</v>
      </c>
      <c r="H276" s="250" t="n">
        <v>0</v>
      </c>
      <c r="I276" s="250" t="n">
        <f aca="false">ROUND(ROUND(H276,2)*ROUND(G276,3),2)</f>
        <v>0</v>
      </c>
      <c r="O276" s="0" t="n">
        <f aca="false">(I276*21)/100</f>
        <v>0</v>
      </c>
      <c r="P276" s="0" t="s">
        <v>305</v>
      </c>
    </row>
    <row r="277" customFormat="false" ht="12.75" hidden="false" customHeight="false" outlineLevel="0" collapsed="false">
      <c r="A277" s="251" t="s">
        <v>333</v>
      </c>
      <c r="E277" s="221"/>
    </row>
    <row r="278" customFormat="false" ht="12.75" hidden="false" customHeight="false" outlineLevel="0" collapsed="false">
      <c r="A278" s="252" t="s">
        <v>334</v>
      </c>
      <c r="E278" s="253" t="s">
        <v>2180</v>
      </c>
    </row>
    <row r="279" customFormat="false" ht="38.25" hidden="false" customHeight="false" outlineLevel="0" collapsed="false">
      <c r="A279" s="0" t="s">
        <v>335</v>
      </c>
      <c r="E279" s="221" t="s">
        <v>2067</v>
      </c>
    </row>
    <row r="280" customFormat="false" ht="12.75" hidden="false" customHeight="false" outlineLevel="0" collapsed="false">
      <c r="A280" s="245" t="s">
        <v>328</v>
      </c>
      <c r="B280" s="246" t="s">
        <v>512</v>
      </c>
      <c r="C280" s="246" t="s">
        <v>2181</v>
      </c>
      <c r="D280" s="245"/>
      <c r="E280" s="247" t="s">
        <v>2081</v>
      </c>
      <c r="F280" s="248" t="s">
        <v>364</v>
      </c>
      <c r="G280" s="249" t="n">
        <v>105</v>
      </c>
      <c r="H280" s="250" t="n">
        <v>0</v>
      </c>
      <c r="I280" s="250" t="n">
        <f aca="false">ROUND(ROUND(H280,2)*ROUND(G280,3),2)</f>
        <v>0</v>
      </c>
      <c r="O280" s="0" t="n">
        <f aca="false">(I280*21)/100</f>
        <v>0</v>
      </c>
      <c r="P280" s="0" t="s">
        <v>305</v>
      </c>
    </row>
    <row r="281" customFormat="false" ht="12.75" hidden="false" customHeight="false" outlineLevel="0" collapsed="false">
      <c r="A281" s="251" t="s">
        <v>333</v>
      </c>
      <c r="E281" s="221"/>
    </row>
    <row r="282" customFormat="false" ht="12.75" hidden="false" customHeight="false" outlineLevel="0" collapsed="false">
      <c r="A282" s="252" t="s">
        <v>334</v>
      </c>
      <c r="E282" s="253" t="s">
        <v>920</v>
      </c>
    </row>
    <row r="283" customFormat="false" ht="38.25" hidden="false" customHeight="false" outlineLevel="0" collapsed="false">
      <c r="A283" s="0" t="s">
        <v>335</v>
      </c>
      <c r="E283" s="221" t="s">
        <v>204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2</v>
      </c>
      <c r="I3" s="236" t="n">
        <f aca="false">0+I8+I33+I70+I99+I144+I189+I386+I579+I596+I629</f>
        <v>0</v>
      </c>
      <c r="O3" s="0" t="s">
        <v>304</v>
      </c>
      <c r="P3" s="0" t="s">
        <v>305</v>
      </c>
    </row>
    <row r="4" customFormat="false" ht="15" hidden="false" customHeight="true" outlineLevel="0" collapsed="false">
      <c r="A4" s="0" t="s">
        <v>306</v>
      </c>
      <c r="B4" s="237" t="s">
        <v>307</v>
      </c>
      <c r="C4" s="238" t="s">
        <v>12</v>
      </c>
      <c r="D4" s="238"/>
      <c r="E4" s="239" t="s">
        <v>13</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I17+I21+I25+I29</f>
        <v>0</v>
      </c>
    </row>
    <row r="9" customFormat="false" ht="25.5" hidden="false" customHeight="false" outlineLevel="0" collapsed="false">
      <c r="A9" s="245" t="s">
        <v>328</v>
      </c>
      <c r="B9" s="246" t="s">
        <v>319</v>
      </c>
      <c r="C9" s="246" t="s">
        <v>2182</v>
      </c>
      <c r="D9" s="245"/>
      <c r="E9" s="247" t="s">
        <v>2183</v>
      </c>
      <c r="F9" s="248" t="s">
        <v>332</v>
      </c>
      <c r="G9" s="249" t="n">
        <v>2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140.25" hidden="false" customHeight="false" outlineLevel="0" collapsed="false">
      <c r="A12" s="0" t="s">
        <v>335</v>
      </c>
      <c r="E12" s="221" t="s">
        <v>348</v>
      </c>
    </row>
    <row r="13" customFormat="false" ht="25.5" hidden="false" customHeight="false" outlineLevel="0" collapsed="false">
      <c r="A13" s="245" t="s">
        <v>328</v>
      </c>
      <c r="B13" s="246" t="s">
        <v>305</v>
      </c>
      <c r="C13" s="246" t="s">
        <v>2184</v>
      </c>
      <c r="D13" s="245"/>
      <c r="E13" s="247" t="s">
        <v>2185</v>
      </c>
      <c r="F13" s="248" t="s">
        <v>332</v>
      </c>
      <c r="G13" s="249" t="n">
        <v>6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140.25" hidden="false" customHeight="false" outlineLevel="0" collapsed="false">
      <c r="A16" s="0" t="s">
        <v>335</v>
      </c>
      <c r="E16" s="221" t="s">
        <v>348</v>
      </c>
    </row>
    <row r="17" customFormat="false" ht="12.75" hidden="false" customHeight="false" outlineLevel="0" collapsed="false">
      <c r="A17" s="245" t="s">
        <v>328</v>
      </c>
      <c r="B17" s="246" t="s">
        <v>298</v>
      </c>
      <c r="C17" s="246" t="s">
        <v>2186</v>
      </c>
      <c r="D17" s="245"/>
      <c r="E17" s="247" t="s">
        <v>2187</v>
      </c>
      <c r="F17" s="248" t="s">
        <v>864</v>
      </c>
      <c r="G17" s="249" t="n">
        <v>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row>
    <row r="20" customFormat="false" ht="140.25" hidden="false" customHeight="false" outlineLevel="0" collapsed="false">
      <c r="A20" s="0" t="s">
        <v>335</v>
      </c>
      <c r="E20" s="221" t="s">
        <v>2188</v>
      </c>
    </row>
    <row r="21" customFormat="false" ht="12.75" hidden="false" customHeight="false" outlineLevel="0" collapsed="false">
      <c r="A21" s="245" t="s">
        <v>328</v>
      </c>
      <c r="B21" s="246" t="s">
        <v>320</v>
      </c>
      <c r="C21" s="246" t="s">
        <v>2189</v>
      </c>
      <c r="D21" s="245"/>
      <c r="E21" s="247" t="s">
        <v>2190</v>
      </c>
      <c r="F21" s="248" t="s">
        <v>864</v>
      </c>
      <c r="G21" s="249" t="n">
        <v>1</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row>
    <row r="24" customFormat="false" ht="102" hidden="false" customHeight="false" outlineLevel="0" collapsed="false">
      <c r="A24" s="0" t="s">
        <v>335</v>
      </c>
      <c r="E24" s="221" t="s">
        <v>2191</v>
      </c>
    </row>
    <row r="25" customFormat="false" ht="12.75" hidden="false" customHeight="false" outlineLevel="0" collapsed="false">
      <c r="A25" s="245" t="s">
        <v>328</v>
      </c>
      <c r="B25" s="246" t="s">
        <v>321</v>
      </c>
      <c r="C25" s="246" t="s">
        <v>2192</v>
      </c>
      <c r="D25" s="245"/>
      <c r="E25" s="247" t="s">
        <v>2193</v>
      </c>
      <c r="F25" s="248" t="s">
        <v>2194</v>
      </c>
      <c r="G25" s="249" t="n">
        <v>5</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row>
    <row r="28" customFormat="false" ht="89.25" hidden="false" customHeight="false" outlineLevel="0" collapsed="false">
      <c r="A28" s="0" t="s">
        <v>335</v>
      </c>
      <c r="E28" s="221" t="s">
        <v>2195</v>
      </c>
    </row>
    <row r="29" customFormat="false" ht="12.75" hidden="false" customHeight="false" outlineLevel="0" collapsed="false">
      <c r="A29" s="245" t="s">
        <v>328</v>
      </c>
      <c r="B29" s="246" t="s">
        <v>322</v>
      </c>
      <c r="C29" s="246" t="s">
        <v>2196</v>
      </c>
      <c r="D29" s="245"/>
      <c r="E29" s="247" t="s">
        <v>2197</v>
      </c>
      <c r="F29" s="248" t="s">
        <v>864</v>
      </c>
      <c r="G29" s="249" t="n">
        <v>2</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row>
    <row r="32" customFormat="false" ht="102" hidden="false" customHeight="false" outlineLevel="0" collapsed="false">
      <c r="A32" s="0" t="s">
        <v>335</v>
      </c>
      <c r="E32" s="221" t="s">
        <v>2198</v>
      </c>
    </row>
    <row r="33" customFormat="false" ht="12.75" hidden="false" customHeight="false" outlineLevel="0" collapsed="false">
      <c r="A33" s="218" t="s">
        <v>325</v>
      </c>
      <c r="B33" s="218"/>
      <c r="C33" s="254" t="s">
        <v>319</v>
      </c>
      <c r="D33" s="218"/>
      <c r="E33" s="243" t="s">
        <v>13</v>
      </c>
      <c r="F33" s="218"/>
      <c r="G33" s="218"/>
      <c r="H33" s="218"/>
      <c r="I33" s="255" t="n">
        <f aca="false">0+I34+I38+I42+I46+I50+I54+I58+I62+I66</f>
        <v>0</v>
      </c>
    </row>
    <row r="34" customFormat="false" ht="25.5" hidden="false" customHeight="false" outlineLevel="0" collapsed="false">
      <c r="A34" s="245" t="s">
        <v>328</v>
      </c>
      <c r="B34" s="246" t="s">
        <v>382</v>
      </c>
      <c r="C34" s="246" t="s">
        <v>2199</v>
      </c>
      <c r="D34" s="245"/>
      <c r="E34" s="247" t="s">
        <v>2200</v>
      </c>
      <c r="F34" s="248" t="s">
        <v>2201</v>
      </c>
      <c r="G34" s="249" t="n">
        <v>1400</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row>
    <row r="37" customFormat="false" ht="89.25" hidden="false" customHeight="false" outlineLevel="0" collapsed="false">
      <c r="A37" s="0" t="s">
        <v>335</v>
      </c>
      <c r="E37" s="221" t="s">
        <v>2202</v>
      </c>
    </row>
    <row r="38" customFormat="false" ht="12.75" hidden="false" customHeight="false" outlineLevel="0" collapsed="false">
      <c r="A38" s="245" t="s">
        <v>328</v>
      </c>
      <c r="B38" s="246" t="s">
        <v>386</v>
      </c>
      <c r="C38" s="246" t="s">
        <v>2203</v>
      </c>
      <c r="D38" s="245"/>
      <c r="E38" s="247" t="s">
        <v>2204</v>
      </c>
      <c r="F38" s="248" t="s">
        <v>930</v>
      </c>
      <c r="G38" s="249" t="n">
        <v>1474.725</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25.5" hidden="false" customHeight="false" outlineLevel="0" collapsed="false">
      <c r="A40" s="252" t="s">
        <v>334</v>
      </c>
      <c r="E40" s="253" t="s">
        <v>2205</v>
      </c>
    </row>
    <row r="41" customFormat="false" ht="409.5" hidden="false" customHeight="false" outlineLevel="0" collapsed="false">
      <c r="A41" s="0" t="s">
        <v>335</v>
      </c>
      <c r="E41" s="221" t="s">
        <v>2206</v>
      </c>
    </row>
    <row r="42" customFormat="false" ht="12.75" hidden="false" customHeight="false" outlineLevel="0" collapsed="false">
      <c r="A42" s="245" t="s">
        <v>328</v>
      </c>
      <c r="B42" s="246" t="s">
        <v>323</v>
      </c>
      <c r="C42" s="246" t="s">
        <v>2207</v>
      </c>
      <c r="D42" s="245"/>
      <c r="E42" s="247" t="s">
        <v>2208</v>
      </c>
      <c r="F42" s="248" t="s">
        <v>930</v>
      </c>
      <c r="G42" s="249" t="n">
        <v>683.2</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2209</v>
      </c>
    </row>
    <row r="45" customFormat="false" ht="409.5" hidden="false" customHeight="false" outlineLevel="0" collapsed="false">
      <c r="A45" s="0" t="s">
        <v>335</v>
      </c>
      <c r="E45" s="221" t="s">
        <v>2206</v>
      </c>
    </row>
    <row r="46" customFormat="false" ht="12.75" hidden="false" customHeight="false" outlineLevel="0" collapsed="false">
      <c r="A46" s="245" t="s">
        <v>328</v>
      </c>
      <c r="B46" s="246" t="s">
        <v>324</v>
      </c>
      <c r="C46" s="246" t="s">
        <v>2210</v>
      </c>
      <c r="D46" s="245"/>
      <c r="E46" s="247" t="s">
        <v>2211</v>
      </c>
      <c r="F46" s="248" t="s">
        <v>930</v>
      </c>
      <c r="G46" s="249" t="n">
        <v>60</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2212</v>
      </c>
    </row>
    <row r="49" customFormat="false" ht="409.5" hidden="false" customHeight="false" outlineLevel="0" collapsed="false">
      <c r="A49" s="0" t="s">
        <v>335</v>
      </c>
      <c r="E49" s="221" t="s">
        <v>2206</v>
      </c>
    </row>
    <row r="50" customFormat="false" ht="25.5" hidden="false" customHeight="false" outlineLevel="0" collapsed="false">
      <c r="A50" s="245" t="s">
        <v>328</v>
      </c>
      <c r="B50" s="246" t="s">
        <v>396</v>
      </c>
      <c r="C50" s="246" t="s">
        <v>2213</v>
      </c>
      <c r="D50" s="245"/>
      <c r="E50" s="247" t="s">
        <v>2214</v>
      </c>
      <c r="F50" s="248" t="s">
        <v>364</v>
      </c>
      <c r="G50" s="249" t="n">
        <v>190</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row>
    <row r="53" customFormat="false" ht="89.25" hidden="false" customHeight="false" outlineLevel="0" collapsed="false">
      <c r="A53" s="0" t="s">
        <v>335</v>
      </c>
      <c r="E53" s="221" t="s">
        <v>2215</v>
      </c>
    </row>
    <row r="54" customFormat="false" ht="12.75" hidden="false" customHeight="false" outlineLevel="0" collapsed="false">
      <c r="A54" s="245" t="s">
        <v>328</v>
      </c>
      <c r="B54" s="246" t="s">
        <v>393</v>
      </c>
      <c r="C54" s="246" t="s">
        <v>2216</v>
      </c>
      <c r="D54" s="245"/>
      <c r="E54" s="247" t="s">
        <v>2217</v>
      </c>
      <c r="F54" s="248" t="s">
        <v>930</v>
      </c>
      <c r="G54" s="249" t="n">
        <v>36</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2218</v>
      </c>
    </row>
    <row r="57" customFormat="false" ht="76.5" hidden="false" customHeight="false" outlineLevel="0" collapsed="false">
      <c r="A57" s="0" t="s">
        <v>335</v>
      </c>
      <c r="E57" s="221" t="s">
        <v>2219</v>
      </c>
    </row>
    <row r="58" customFormat="false" ht="12.75" hidden="false" customHeight="false" outlineLevel="0" collapsed="false">
      <c r="A58" s="245" t="s">
        <v>328</v>
      </c>
      <c r="B58" s="246" t="s">
        <v>399</v>
      </c>
      <c r="C58" s="246" t="s">
        <v>2220</v>
      </c>
      <c r="D58" s="245"/>
      <c r="E58" s="247" t="s">
        <v>2221</v>
      </c>
      <c r="F58" s="248" t="s">
        <v>930</v>
      </c>
      <c r="G58" s="249" t="n">
        <v>36</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2218</v>
      </c>
    </row>
    <row r="61" customFormat="false" ht="76.5" hidden="false" customHeight="false" outlineLevel="0" collapsed="false">
      <c r="A61" s="0" t="s">
        <v>335</v>
      </c>
      <c r="E61" s="221" t="s">
        <v>2219</v>
      </c>
    </row>
    <row r="62" customFormat="false" ht="12.75" hidden="false" customHeight="false" outlineLevel="0" collapsed="false">
      <c r="A62" s="245" t="s">
        <v>328</v>
      </c>
      <c r="B62" s="246" t="s">
        <v>403</v>
      </c>
      <c r="C62" s="246" t="s">
        <v>2222</v>
      </c>
      <c r="D62" s="245"/>
      <c r="E62" s="247" t="s">
        <v>2223</v>
      </c>
      <c r="F62" s="248" t="s">
        <v>930</v>
      </c>
      <c r="G62" s="249" t="n">
        <v>2157.925</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25.5" hidden="false" customHeight="false" outlineLevel="0" collapsed="false">
      <c r="A64" s="252" t="s">
        <v>334</v>
      </c>
      <c r="E64" s="253" t="s">
        <v>2224</v>
      </c>
    </row>
    <row r="65" customFormat="false" ht="331.5" hidden="false" customHeight="false" outlineLevel="0" collapsed="false">
      <c r="A65" s="0" t="s">
        <v>335</v>
      </c>
      <c r="E65" s="221" t="s">
        <v>2225</v>
      </c>
    </row>
    <row r="66" customFormat="false" ht="12.75" hidden="false" customHeight="false" outlineLevel="0" collapsed="false">
      <c r="A66" s="245" t="s">
        <v>328</v>
      </c>
      <c r="B66" s="246" t="s">
        <v>326</v>
      </c>
      <c r="C66" s="246" t="s">
        <v>2226</v>
      </c>
      <c r="D66" s="245"/>
      <c r="E66" s="247" t="s">
        <v>2227</v>
      </c>
      <c r="F66" s="248" t="s">
        <v>374</v>
      </c>
      <c r="G66" s="249" t="n">
        <v>17270</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12.75" hidden="false" customHeight="false" outlineLevel="0" collapsed="false">
      <c r="A68" s="252" t="s">
        <v>334</v>
      </c>
      <c r="E68" s="253" t="s">
        <v>2228</v>
      </c>
    </row>
    <row r="69" customFormat="false" ht="331.5" hidden="false" customHeight="false" outlineLevel="0" collapsed="false">
      <c r="A69" s="0" t="s">
        <v>335</v>
      </c>
      <c r="E69" s="221" t="s">
        <v>2229</v>
      </c>
    </row>
    <row r="70" customFormat="false" ht="12.75" hidden="false" customHeight="false" outlineLevel="0" collapsed="false">
      <c r="A70" s="218" t="s">
        <v>325</v>
      </c>
      <c r="B70" s="218"/>
      <c r="C70" s="254" t="s">
        <v>610</v>
      </c>
      <c r="D70" s="218"/>
      <c r="E70" s="243" t="s">
        <v>611</v>
      </c>
      <c r="F70" s="218"/>
      <c r="G70" s="218"/>
      <c r="H70" s="218"/>
      <c r="I70" s="255" t="n">
        <f aca="false">0+I71+I75+I79+I83+I87+I91+I95</f>
        <v>0</v>
      </c>
    </row>
    <row r="71" customFormat="false" ht="12.75" hidden="false" customHeight="false" outlineLevel="0" collapsed="false">
      <c r="A71" s="245" t="s">
        <v>328</v>
      </c>
      <c r="B71" s="246" t="s">
        <v>408</v>
      </c>
      <c r="C71" s="246" t="s">
        <v>949</v>
      </c>
      <c r="D71" s="245"/>
      <c r="E71" s="247" t="s">
        <v>950</v>
      </c>
      <c r="F71" s="248" t="s">
        <v>263</v>
      </c>
      <c r="G71" s="249" t="n">
        <v>60</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row>
    <row r="74" customFormat="false" ht="76.5" hidden="false" customHeight="false" outlineLevel="0" collapsed="false">
      <c r="A74" s="0" t="s">
        <v>335</v>
      </c>
      <c r="E74" s="221" t="s">
        <v>361</v>
      </c>
    </row>
    <row r="75" customFormat="false" ht="12.75" hidden="false" customHeight="false" outlineLevel="0" collapsed="false">
      <c r="A75" s="245" t="s">
        <v>328</v>
      </c>
      <c r="B75" s="246" t="s">
        <v>411</v>
      </c>
      <c r="C75" s="246" t="s">
        <v>612</v>
      </c>
      <c r="D75" s="245"/>
      <c r="E75" s="247" t="s">
        <v>613</v>
      </c>
      <c r="F75" s="248" t="s">
        <v>364</v>
      </c>
      <c r="G75" s="249" t="n">
        <v>1650</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2230</v>
      </c>
    </row>
    <row r="78" customFormat="false" ht="76.5" hidden="false" customHeight="false" outlineLevel="0" collapsed="false">
      <c r="A78" s="0" t="s">
        <v>335</v>
      </c>
      <c r="E78" s="221" t="s">
        <v>614</v>
      </c>
    </row>
    <row r="79" customFormat="false" ht="12.75" hidden="false" customHeight="false" outlineLevel="0" collapsed="false">
      <c r="A79" s="245" t="s">
        <v>328</v>
      </c>
      <c r="B79" s="246" t="s">
        <v>414</v>
      </c>
      <c r="C79" s="246" t="s">
        <v>959</v>
      </c>
      <c r="D79" s="245"/>
      <c r="E79" s="247" t="s">
        <v>960</v>
      </c>
      <c r="F79" s="248" t="s">
        <v>364</v>
      </c>
      <c r="G79" s="249" t="n">
        <v>4285</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row>
    <row r="82" customFormat="false" ht="76.5" hidden="false" customHeight="false" outlineLevel="0" collapsed="false">
      <c r="A82" s="0" t="s">
        <v>335</v>
      </c>
      <c r="E82" s="221" t="s">
        <v>614</v>
      </c>
    </row>
    <row r="83" customFormat="false" ht="12.75" hidden="false" customHeight="false" outlineLevel="0" collapsed="false">
      <c r="A83" s="245" t="s">
        <v>328</v>
      </c>
      <c r="B83" s="246" t="s">
        <v>420</v>
      </c>
      <c r="C83" s="246" t="s">
        <v>2231</v>
      </c>
      <c r="D83" s="245"/>
      <c r="E83" s="247" t="s">
        <v>2232</v>
      </c>
      <c r="F83" s="248" t="s">
        <v>364</v>
      </c>
      <c r="G83" s="249" t="n">
        <v>1650</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row>
    <row r="86" customFormat="false" ht="76.5" hidden="false" customHeight="false" outlineLevel="0" collapsed="false">
      <c r="A86" s="0" t="s">
        <v>335</v>
      </c>
      <c r="E86" s="221" t="s">
        <v>2233</v>
      </c>
    </row>
    <row r="87" customFormat="false" ht="12.75" hidden="false" customHeight="false" outlineLevel="0" collapsed="false">
      <c r="A87" s="245" t="s">
        <v>328</v>
      </c>
      <c r="B87" s="246" t="s">
        <v>469</v>
      </c>
      <c r="C87" s="246" t="s">
        <v>2234</v>
      </c>
      <c r="D87" s="245"/>
      <c r="E87" s="247" t="s">
        <v>2235</v>
      </c>
      <c r="F87" s="248" t="s">
        <v>364</v>
      </c>
      <c r="G87" s="249" t="n">
        <v>4545</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t="s">
        <v>2236</v>
      </c>
    </row>
    <row r="90" customFormat="false" ht="76.5" hidden="false" customHeight="false" outlineLevel="0" collapsed="false">
      <c r="A90" s="0" t="s">
        <v>335</v>
      </c>
      <c r="E90" s="221" t="s">
        <v>2233</v>
      </c>
    </row>
    <row r="91" customFormat="false" ht="25.5" hidden="false" customHeight="false" outlineLevel="0" collapsed="false">
      <c r="A91" s="245" t="s">
        <v>328</v>
      </c>
      <c r="B91" s="246" t="s">
        <v>462</v>
      </c>
      <c r="C91" s="246" t="s">
        <v>2237</v>
      </c>
      <c r="D91" s="245"/>
      <c r="E91" s="247" t="s">
        <v>2238</v>
      </c>
      <c r="F91" s="248" t="s">
        <v>364</v>
      </c>
      <c r="G91" s="249" t="n">
        <v>70</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12.75" hidden="false" customHeight="false" outlineLevel="0" collapsed="false">
      <c r="A93" s="252" t="s">
        <v>334</v>
      </c>
      <c r="E93" s="253"/>
    </row>
    <row r="94" customFormat="false" ht="127.5" hidden="false" customHeight="false" outlineLevel="0" collapsed="false">
      <c r="A94" s="0" t="s">
        <v>335</v>
      </c>
      <c r="E94" s="221" t="s">
        <v>2239</v>
      </c>
    </row>
    <row r="95" customFormat="false" ht="25.5" hidden="false" customHeight="false" outlineLevel="0" collapsed="false">
      <c r="A95" s="245" t="s">
        <v>328</v>
      </c>
      <c r="B95" s="246" t="s">
        <v>466</v>
      </c>
      <c r="C95" s="246" t="s">
        <v>2240</v>
      </c>
      <c r="D95" s="245"/>
      <c r="E95" s="247" t="s">
        <v>2241</v>
      </c>
      <c r="F95" s="248" t="s">
        <v>263</v>
      </c>
      <c r="G95" s="249" t="n">
        <v>20</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row>
    <row r="98" customFormat="false" ht="102" hidden="false" customHeight="false" outlineLevel="0" collapsed="false">
      <c r="A98" s="0" t="s">
        <v>335</v>
      </c>
      <c r="E98" s="221" t="s">
        <v>2242</v>
      </c>
    </row>
    <row r="99" customFormat="false" ht="12.75" hidden="false" customHeight="false" outlineLevel="0" collapsed="false">
      <c r="A99" s="218" t="s">
        <v>325</v>
      </c>
      <c r="B99" s="218"/>
      <c r="C99" s="254" t="s">
        <v>748</v>
      </c>
      <c r="D99" s="218"/>
      <c r="E99" s="243" t="s">
        <v>749</v>
      </c>
      <c r="F99" s="218"/>
      <c r="G99" s="218"/>
      <c r="H99" s="218"/>
      <c r="I99" s="255" t="n">
        <f aca="false">0+I100+I104+I108+I112+I116+I120+I124+I128+I132+I136+I140</f>
        <v>0</v>
      </c>
    </row>
    <row r="100" customFormat="false" ht="12.75" hidden="false" customHeight="false" outlineLevel="0" collapsed="false">
      <c r="A100" s="245" t="s">
        <v>328</v>
      </c>
      <c r="B100" s="246" t="s">
        <v>427</v>
      </c>
      <c r="C100" s="246" t="s">
        <v>2243</v>
      </c>
      <c r="D100" s="245"/>
      <c r="E100" s="247" t="s">
        <v>2244</v>
      </c>
      <c r="F100" s="248" t="s">
        <v>364</v>
      </c>
      <c r="G100" s="249" t="n">
        <v>2000</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12.75" hidden="false" customHeight="false" outlineLevel="0" collapsed="false">
      <c r="A102" s="252" t="s">
        <v>334</v>
      </c>
      <c r="E102" s="253"/>
    </row>
    <row r="103" customFormat="false" ht="114.75" hidden="false" customHeight="false" outlineLevel="0" collapsed="false">
      <c r="A103" s="0" t="s">
        <v>335</v>
      </c>
      <c r="E103" s="221" t="s">
        <v>2245</v>
      </c>
    </row>
    <row r="104" customFormat="false" ht="12.75" hidden="false" customHeight="false" outlineLevel="0" collapsed="false">
      <c r="A104" s="245" t="s">
        <v>328</v>
      </c>
      <c r="B104" s="246" t="s">
        <v>431</v>
      </c>
      <c r="C104" s="246" t="s">
        <v>752</v>
      </c>
      <c r="D104" s="245"/>
      <c r="E104" s="247" t="s">
        <v>753</v>
      </c>
      <c r="F104" s="248" t="s">
        <v>263</v>
      </c>
      <c r="G104" s="249" t="n">
        <v>5</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12.75" hidden="false" customHeight="false" outlineLevel="0" collapsed="false">
      <c r="A106" s="252" t="s">
        <v>334</v>
      </c>
      <c r="E106" s="253"/>
    </row>
    <row r="107" customFormat="false" ht="76.5" hidden="false" customHeight="false" outlineLevel="0" collapsed="false">
      <c r="A107" s="0" t="s">
        <v>335</v>
      </c>
      <c r="E107" s="221" t="s">
        <v>754</v>
      </c>
    </row>
    <row r="108" customFormat="false" ht="12.75" hidden="false" customHeight="false" outlineLevel="0" collapsed="false">
      <c r="A108" s="245" t="s">
        <v>328</v>
      </c>
      <c r="B108" s="246" t="s">
        <v>435</v>
      </c>
      <c r="C108" s="246" t="s">
        <v>2246</v>
      </c>
      <c r="D108" s="245"/>
      <c r="E108" s="247" t="s">
        <v>2247</v>
      </c>
      <c r="F108" s="248" t="s">
        <v>364</v>
      </c>
      <c r="G108" s="249" t="n">
        <v>230</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12.75" hidden="false" customHeight="false" outlineLevel="0" collapsed="false">
      <c r="A110" s="252" t="s">
        <v>334</v>
      </c>
      <c r="E110" s="253"/>
    </row>
    <row r="111" customFormat="false" ht="76.5" hidden="false" customHeight="false" outlineLevel="0" collapsed="false">
      <c r="A111" s="0" t="s">
        <v>335</v>
      </c>
      <c r="E111" s="221" t="s">
        <v>628</v>
      </c>
    </row>
    <row r="112" customFormat="false" ht="12.75" hidden="false" customHeight="false" outlineLevel="0" collapsed="false">
      <c r="A112" s="245" t="s">
        <v>328</v>
      </c>
      <c r="B112" s="246" t="s">
        <v>439</v>
      </c>
      <c r="C112" s="246" t="s">
        <v>765</v>
      </c>
      <c r="D112" s="245"/>
      <c r="E112" s="247" t="s">
        <v>766</v>
      </c>
      <c r="F112" s="248" t="s">
        <v>364</v>
      </c>
      <c r="G112" s="249" t="n">
        <v>230</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12.75" hidden="false" customHeight="false" outlineLevel="0" collapsed="false">
      <c r="A114" s="252" t="s">
        <v>334</v>
      </c>
      <c r="E114" s="253"/>
    </row>
    <row r="115" customFormat="false" ht="76.5" hidden="false" customHeight="false" outlineLevel="0" collapsed="false">
      <c r="A115" s="0" t="s">
        <v>335</v>
      </c>
      <c r="E115" s="221" t="s">
        <v>628</v>
      </c>
    </row>
    <row r="116" customFormat="false" ht="12.75" hidden="false" customHeight="false" outlineLevel="0" collapsed="false">
      <c r="A116" s="245" t="s">
        <v>328</v>
      </c>
      <c r="B116" s="246" t="s">
        <v>442</v>
      </c>
      <c r="C116" s="246" t="s">
        <v>2248</v>
      </c>
      <c r="D116" s="245"/>
      <c r="E116" s="247" t="s">
        <v>2249</v>
      </c>
      <c r="F116" s="248" t="s">
        <v>364</v>
      </c>
      <c r="G116" s="249" t="n">
        <v>230</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12.75" hidden="false" customHeight="false" outlineLevel="0" collapsed="false">
      <c r="A118" s="252" t="s">
        <v>334</v>
      </c>
      <c r="E118" s="253"/>
    </row>
    <row r="119" customFormat="false" ht="76.5" hidden="false" customHeight="false" outlineLevel="0" collapsed="false">
      <c r="A119" s="0" t="s">
        <v>335</v>
      </c>
      <c r="E119" s="221" t="s">
        <v>628</v>
      </c>
    </row>
    <row r="120" customFormat="false" ht="12.75" hidden="false" customHeight="false" outlineLevel="0" collapsed="false">
      <c r="A120" s="245" t="s">
        <v>328</v>
      </c>
      <c r="B120" s="246" t="s">
        <v>445</v>
      </c>
      <c r="C120" s="246" t="s">
        <v>773</v>
      </c>
      <c r="D120" s="245"/>
      <c r="E120" s="247" t="s">
        <v>774</v>
      </c>
      <c r="F120" s="248" t="s">
        <v>263</v>
      </c>
      <c r="G120" s="249" t="n">
        <v>2</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12.75" hidden="false" customHeight="false" outlineLevel="0" collapsed="false">
      <c r="A122" s="252" t="s">
        <v>334</v>
      </c>
      <c r="E122" s="253"/>
    </row>
    <row r="123" customFormat="false" ht="76.5" hidden="false" customHeight="false" outlineLevel="0" collapsed="false">
      <c r="A123" s="0" t="s">
        <v>335</v>
      </c>
      <c r="E123" s="221" t="s">
        <v>361</v>
      </c>
    </row>
    <row r="124" customFormat="false" ht="12.75" hidden="false" customHeight="false" outlineLevel="0" collapsed="false">
      <c r="A124" s="245" t="s">
        <v>328</v>
      </c>
      <c r="B124" s="246" t="s">
        <v>449</v>
      </c>
      <c r="C124" s="246" t="s">
        <v>532</v>
      </c>
      <c r="D124" s="245"/>
      <c r="E124" s="247" t="s">
        <v>775</v>
      </c>
      <c r="F124" s="248" t="s">
        <v>263</v>
      </c>
      <c r="G124" s="249" t="n">
        <v>2</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row>
    <row r="127" customFormat="false" ht="76.5" hidden="false" customHeight="false" outlineLevel="0" collapsed="false">
      <c r="A127" s="0" t="s">
        <v>335</v>
      </c>
      <c r="E127" s="221" t="s">
        <v>361</v>
      </c>
    </row>
    <row r="128" customFormat="false" ht="12.75" hidden="false" customHeight="false" outlineLevel="0" collapsed="false">
      <c r="A128" s="245" t="s">
        <v>328</v>
      </c>
      <c r="B128" s="246" t="s">
        <v>454</v>
      </c>
      <c r="C128" s="246" t="s">
        <v>652</v>
      </c>
      <c r="D128" s="245"/>
      <c r="E128" s="247" t="s">
        <v>653</v>
      </c>
      <c r="F128" s="248" t="s">
        <v>364</v>
      </c>
      <c r="G128" s="249" t="n">
        <v>460</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12.75" hidden="false" customHeight="false" outlineLevel="0" collapsed="false">
      <c r="A130" s="252" t="s">
        <v>334</v>
      </c>
      <c r="E130" s="253"/>
    </row>
    <row r="131" customFormat="false" ht="76.5" hidden="false" customHeight="false" outlineLevel="0" collapsed="false">
      <c r="A131" s="0" t="s">
        <v>335</v>
      </c>
      <c r="E131" s="221" t="s">
        <v>628</v>
      </c>
    </row>
    <row r="132" customFormat="false" ht="12.75" hidden="false" customHeight="false" outlineLevel="0" collapsed="false">
      <c r="A132" s="245" t="s">
        <v>328</v>
      </c>
      <c r="B132" s="246" t="s">
        <v>458</v>
      </c>
      <c r="C132" s="246" t="s">
        <v>654</v>
      </c>
      <c r="D132" s="245"/>
      <c r="E132" s="247" t="s">
        <v>655</v>
      </c>
      <c r="F132" s="248" t="s">
        <v>263</v>
      </c>
      <c r="G132" s="249" t="n">
        <v>4</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12.75" hidden="false" customHeight="false" outlineLevel="0" collapsed="false">
      <c r="A134" s="252" t="s">
        <v>334</v>
      </c>
      <c r="E134" s="253"/>
    </row>
    <row r="135" customFormat="false" ht="76.5" hidden="false" customHeight="false" outlineLevel="0" collapsed="false">
      <c r="A135" s="0" t="s">
        <v>335</v>
      </c>
      <c r="E135" s="221" t="s">
        <v>361</v>
      </c>
    </row>
    <row r="136" customFormat="false" ht="12.75" hidden="false" customHeight="false" outlineLevel="0" collapsed="false">
      <c r="A136" s="245" t="s">
        <v>328</v>
      </c>
      <c r="B136" s="246" t="s">
        <v>475</v>
      </c>
      <c r="C136" s="246" t="s">
        <v>2250</v>
      </c>
      <c r="D136" s="245"/>
      <c r="E136" s="247" t="s">
        <v>2251</v>
      </c>
      <c r="F136" s="248" t="s">
        <v>263</v>
      </c>
      <c r="G136" s="249" t="n">
        <v>1</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row>
    <row r="139" customFormat="false" ht="76.5" hidden="false" customHeight="false" outlineLevel="0" collapsed="false">
      <c r="A139" s="0" t="s">
        <v>335</v>
      </c>
      <c r="E139" s="221" t="s">
        <v>361</v>
      </c>
    </row>
    <row r="140" customFormat="false" ht="12.75" hidden="false" customHeight="false" outlineLevel="0" collapsed="false">
      <c r="A140" s="245" t="s">
        <v>328</v>
      </c>
      <c r="B140" s="246" t="s">
        <v>479</v>
      </c>
      <c r="C140" s="246" t="s">
        <v>2252</v>
      </c>
      <c r="D140" s="245"/>
      <c r="E140" s="247" t="s">
        <v>2253</v>
      </c>
      <c r="F140" s="248" t="s">
        <v>263</v>
      </c>
      <c r="G140" s="249" t="n">
        <v>1</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row>
    <row r="143" customFormat="false" ht="76.5" hidden="false" customHeight="false" outlineLevel="0" collapsed="false">
      <c r="A143" s="0" t="s">
        <v>335</v>
      </c>
      <c r="E143" s="221" t="s">
        <v>361</v>
      </c>
    </row>
    <row r="144" customFormat="false" ht="12.75" hidden="false" customHeight="false" outlineLevel="0" collapsed="false">
      <c r="A144" s="218" t="s">
        <v>325</v>
      </c>
      <c r="B144" s="218"/>
      <c r="C144" s="254" t="s">
        <v>2254</v>
      </c>
      <c r="D144" s="218"/>
      <c r="E144" s="243" t="s">
        <v>2255</v>
      </c>
      <c r="F144" s="218"/>
      <c r="G144" s="218"/>
      <c r="H144" s="218"/>
      <c r="I144" s="255" t="n">
        <f aca="false">0+I145+I149+I153+I157+I161+I165+I169+I173+I177+I181+I185</f>
        <v>0</v>
      </c>
    </row>
    <row r="145" customFormat="false" ht="12.75" hidden="false" customHeight="false" outlineLevel="0" collapsed="false">
      <c r="A145" s="245" t="s">
        <v>328</v>
      </c>
      <c r="B145" s="246" t="s">
        <v>482</v>
      </c>
      <c r="C145" s="246" t="s">
        <v>2256</v>
      </c>
      <c r="D145" s="245"/>
      <c r="E145" s="247" t="s">
        <v>2257</v>
      </c>
      <c r="F145" s="248" t="s">
        <v>739</v>
      </c>
      <c r="G145" s="249" t="n">
        <v>65.187</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row>
    <row r="148" customFormat="false" ht="89.25" hidden="false" customHeight="false" outlineLevel="0" collapsed="false">
      <c r="A148" s="0" t="s">
        <v>335</v>
      </c>
      <c r="E148" s="221" t="s">
        <v>2258</v>
      </c>
    </row>
    <row r="149" customFormat="false" ht="12.75" hidden="false" customHeight="false" outlineLevel="0" collapsed="false">
      <c r="A149" s="245" t="s">
        <v>328</v>
      </c>
      <c r="B149" s="246" t="s">
        <v>485</v>
      </c>
      <c r="C149" s="246" t="s">
        <v>2259</v>
      </c>
      <c r="D149" s="245"/>
      <c r="E149" s="247" t="s">
        <v>2260</v>
      </c>
      <c r="F149" s="248" t="s">
        <v>739</v>
      </c>
      <c r="G149" s="249" t="n">
        <v>2.72</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row>
    <row r="152" customFormat="false" ht="89.25" hidden="false" customHeight="false" outlineLevel="0" collapsed="false">
      <c r="A152" s="0" t="s">
        <v>335</v>
      </c>
      <c r="E152" s="221" t="s">
        <v>2258</v>
      </c>
    </row>
    <row r="153" customFormat="false" ht="12.75" hidden="false" customHeight="false" outlineLevel="0" collapsed="false">
      <c r="A153" s="245" t="s">
        <v>328</v>
      </c>
      <c r="B153" s="246" t="s">
        <v>488</v>
      </c>
      <c r="C153" s="246" t="s">
        <v>2261</v>
      </c>
      <c r="D153" s="245"/>
      <c r="E153" s="247" t="s">
        <v>2262</v>
      </c>
      <c r="F153" s="248" t="s">
        <v>739</v>
      </c>
      <c r="G153" s="249" t="n">
        <v>47.476</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row>
    <row r="156" customFormat="false" ht="89.25" hidden="false" customHeight="false" outlineLevel="0" collapsed="false">
      <c r="A156" s="0" t="s">
        <v>335</v>
      </c>
      <c r="E156" s="221" t="s">
        <v>2258</v>
      </c>
    </row>
    <row r="157" customFormat="false" ht="12.75" hidden="false" customHeight="false" outlineLevel="0" collapsed="false">
      <c r="A157" s="245" t="s">
        <v>328</v>
      </c>
      <c r="B157" s="246" t="s">
        <v>491</v>
      </c>
      <c r="C157" s="246" t="s">
        <v>2263</v>
      </c>
      <c r="D157" s="245"/>
      <c r="E157" s="247" t="s">
        <v>2264</v>
      </c>
      <c r="F157" s="248" t="s">
        <v>739</v>
      </c>
      <c r="G157" s="249" t="n">
        <v>723.568</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row>
    <row r="160" customFormat="false" ht="89.25" hidden="false" customHeight="false" outlineLevel="0" collapsed="false">
      <c r="A160" s="0" t="s">
        <v>335</v>
      </c>
      <c r="E160" s="221" t="s">
        <v>2258</v>
      </c>
    </row>
    <row r="161" customFormat="false" ht="12.75" hidden="false" customHeight="false" outlineLevel="0" collapsed="false">
      <c r="A161" s="245" t="s">
        <v>328</v>
      </c>
      <c r="B161" s="246" t="s">
        <v>494</v>
      </c>
      <c r="C161" s="246" t="s">
        <v>2265</v>
      </c>
      <c r="D161" s="245"/>
      <c r="E161" s="247" t="s">
        <v>2266</v>
      </c>
      <c r="F161" s="248" t="s">
        <v>739</v>
      </c>
      <c r="G161" s="249" t="n">
        <v>65.187</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51" hidden="false" customHeight="false" outlineLevel="0" collapsed="false">
      <c r="A163" s="252" t="s">
        <v>334</v>
      </c>
      <c r="E163" s="253" t="s">
        <v>2267</v>
      </c>
    </row>
    <row r="164" customFormat="false" ht="178.5" hidden="false" customHeight="false" outlineLevel="0" collapsed="false">
      <c r="A164" s="0" t="s">
        <v>335</v>
      </c>
      <c r="E164" s="221" t="s">
        <v>2268</v>
      </c>
    </row>
    <row r="165" customFormat="false" ht="12.75" hidden="false" customHeight="false" outlineLevel="0" collapsed="false">
      <c r="A165" s="245" t="s">
        <v>328</v>
      </c>
      <c r="B165" s="246" t="s">
        <v>497</v>
      </c>
      <c r="C165" s="246" t="s">
        <v>2269</v>
      </c>
      <c r="D165" s="245"/>
      <c r="E165" s="247" t="s">
        <v>2270</v>
      </c>
      <c r="F165" s="248" t="s">
        <v>739</v>
      </c>
      <c r="G165" s="249" t="n">
        <v>2.72</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2271</v>
      </c>
    </row>
    <row r="168" customFormat="false" ht="178.5" hidden="false" customHeight="false" outlineLevel="0" collapsed="false">
      <c r="A168" s="0" t="s">
        <v>335</v>
      </c>
      <c r="E168" s="221" t="s">
        <v>2268</v>
      </c>
    </row>
    <row r="169" customFormat="false" ht="12.75" hidden="false" customHeight="false" outlineLevel="0" collapsed="false">
      <c r="A169" s="245" t="s">
        <v>328</v>
      </c>
      <c r="B169" s="246" t="s">
        <v>500</v>
      </c>
      <c r="C169" s="246" t="s">
        <v>2272</v>
      </c>
      <c r="D169" s="245"/>
      <c r="E169" s="247" t="s">
        <v>2273</v>
      </c>
      <c r="F169" s="248" t="s">
        <v>739</v>
      </c>
      <c r="G169" s="249" t="n">
        <v>47.476</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25.5" hidden="false" customHeight="false" outlineLevel="0" collapsed="false">
      <c r="A171" s="252" t="s">
        <v>334</v>
      </c>
      <c r="E171" s="253" t="s">
        <v>2274</v>
      </c>
    </row>
    <row r="172" customFormat="false" ht="178.5" hidden="false" customHeight="false" outlineLevel="0" collapsed="false">
      <c r="A172" s="0" t="s">
        <v>335</v>
      </c>
      <c r="E172" s="221" t="s">
        <v>2268</v>
      </c>
    </row>
    <row r="173" customFormat="false" ht="12.75" hidden="false" customHeight="false" outlineLevel="0" collapsed="false">
      <c r="A173" s="245" t="s">
        <v>328</v>
      </c>
      <c r="B173" s="246" t="s">
        <v>503</v>
      </c>
      <c r="C173" s="246" t="s">
        <v>2275</v>
      </c>
      <c r="D173" s="245"/>
      <c r="E173" s="247" t="s">
        <v>2276</v>
      </c>
      <c r="F173" s="248" t="s">
        <v>739</v>
      </c>
      <c r="G173" s="249" t="n">
        <v>723.568</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38.25" hidden="false" customHeight="false" outlineLevel="0" collapsed="false">
      <c r="A175" s="252" t="s">
        <v>334</v>
      </c>
      <c r="E175" s="253" t="s">
        <v>2277</v>
      </c>
    </row>
    <row r="176" customFormat="false" ht="178.5" hidden="false" customHeight="false" outlineLevel="0" collapsed="false">
      <c r="A176" s="0" t="s">
        <v>335</v>
      </c>
      <c r="E176" s="221" t="s">
        <v>2268</v>
      </c>
    </row>
    <row r="177" customFormat="false" ht="12.75" hidden="false" customHeight="false" outlineLevel="0" collapsed="false">
      <c r="A177" s="245" t="s">
        <v>328</v>
      </c>
      <c r="B177" s="246" t="s">
        <v>507</v>
      </c>
      <c r="C177" s="246" t="s">
        <v>2278</v>
      </c>
      <c r="D177" s="245"/>
      <c r="E177" s="247" t="s">
        <v>2279</v>
      </c>
      <c r="F177" s="248" t="s">
        <v>263</v>
      </c>
      <c r="G177" s="249" t="n">
        <v>388</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row>
    <row r="180" customFormat="false" ht="102" hidden="false" customHeight="false" outlineLevel="0" collapsed="false">
      <c r="A180" s="0" t="s">
        <v>335</v>
      </c>
      <c r="E180" s="221" t="s">
        <v>2280</v>
      </c>
    </row>
    <row r="181" customFormat="false" ht="12.75" hidden="false" customHeight="false" outlineLevel="0" collapsed="false">
      <c r="A181" s="245" t="s">
        <v>328</v>
      </c>
      <c r="B181" s="246" t="s">
        <v>345</v>
      </c>
      <c r="C181" s="246" t="s">
        <v>2281</v>
      </c>
      <c r="D181" s="245"/>
      <c r="E181" s="247" t="s">
        <v>2282</v>
      </c>
      <c r="F181" s="248" t="s">
        <v>263</v>
      </c>
      <c r="G181" s="249" t="n">
        <v>56</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row>
    <row r="184" customFormat="false" ht="102" hidden="false" customHeight="false" outlineLevel="0" collapsed="false">
      <c r="A184" s="0" t="s">
        <v>335</v>
      </c>
      <c r="E184" s="221" t="s">
        <v>2283</v>
      </c>
    </row>
    <row r="185" customFormat="false" ht="12.75" hidden="false" customHeight="false" outlineLevel="0" collapsed="false">
      <c r="A185" s="245" t="s">
        <v>328</v>
      </c>
      <c r="B185" s="246" t="s">
        <v>349</v>
      </c>
      <c r="C185" s="246" t="s">
        <v>2284</v>
      </c>
      <c r="D185" s="245"/>
      <c r="E185" s="247" t="s">
        <v>2285</v>
      </c>
      <c r="F185" s="248" t="s">
        <v>263</v>
      </c>
      <c r="G185" s="249" t="n">
        <v>400</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row>
    <row r="188" customFormat="false" ht="102" hidden="false" customHeight="false" outlineLevel="0" collapsed="false">
      <c r="A188" s="0" t="s">
        <v>335</v>
      </c>
      <c r="E188" s="221" t="s">
        <v>2286</v>
      </c>
    </row>
    <row r="189" customFormat="false" ht="12.75" hidden="false" customHeight="false" outlineLevel="0" collapsed="false">
      <c r="A189" s="218" t="s">
        <v>325</v>
      </c>
      <c r="B189" s="218"/>
      <c r="C189" s="254" t="s">
        <v>2287</v>
      </c>
      <c r="D189" s="218"/>
      <c r="E189" s="243" t="s">
        <v>2288</v>
      </c>
      <c r="F189" s="218"/>
      <c r="G189" s="218"/>
      <c r="H189" s="218"/>
      <c r="I189" s="255" t="n">
        <f aca="false">0+I190+I194+I198+I202+I206+I210+I214+I218+I222+I226+I230+I234+I238+I242+I246+I250+I254+I258+I262+I266+I270+I274+I278+I282+I286+I290+I294+I298+I302+I306+I310+I314+I318+I322+I326+I330+I334+I338+I342+I346+I350+I354+I358+I362+I366+I370+I374+I378+I382</f>
        <v>0</v>
      </c>
    </row>
    <row r="190" customFormat="false" ht="12.75" hidden="false" customHeight="false" outlineLevel="0" collapsed="false">
      <c r="A190" s="245" t="s">
        <v>328</v>
      </c>
      <c r="B190" s="246" t="s">
        <v>329</v>
      </c>
      <c r="C190" s="246" t="s">
        <v>2289</v>
      </c>
      <c r="D190" s="245"/>
      <c r="E190" s="247" t="s">
        <v>2290</v>
      </c>
      <c r="F190" s="248" t="s">
        <v>364</v>
      </c>
      <c r="G190" s="249" t="n">
        <v>100</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row>
    <row r="193" customFormat="false" ht="51" hidden="false" customHeight="false" outlineLevel="0" collapsed="false">
      <c r="A193" s="0" t="s">
        <v>335</v>
      </c>
      <c r="E193" s="221" t="s">
        <v>2291</v>
      </c>
    </row>
    <row r="194" customFormat="false" ht="12.75" hidden="false" customHeight="false" outlineLevel="0" collapsed="false">
      <c r="A194" s="245" t="s">
        <v>328</v>
      </c>
      <c r="B194" s="246" t="s">
        <v>353</v>
      </c>
      <c r="C194" s="246" t="s">
        <v>2292</v>
      </c>
      <c r="D194" s="245"/>
      <c r="E194" s="247" t="s">
        <v>2293</v>
      </c>
      <c r="F194" s="248" t="s">
        <v>364</v>
      </c>
      <c r="G194" s="249" t="n">
        <v>50</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row>
    <row r="197" customFormat="false" ht="51" hidden="false" customHeight="false" outlineLevel="0" collapsed="false">
      <c r="A197" s="0" t="s">
        <v>335</v>
      </c>
      <c r="E197" s="221" t="s">
        <v>2291</v>
      </c>
    </row>
    <row r="198" customFormat="false" ht="12.75" hidden="false" customHeight="false" outlineLevel="0" collapsed="false">
      <c r="A198" s="245" t="s">
        <v>328</v>
      </c>
      <c r="B198" s="246" t="s">
        <v>341</v>
      </c>
      <c r="C198" s="246" t="s">
        <v>2294</v>
      </c>
      <c r="D198" s="245"/>
      <c r="E198" s="247" t="s">
        <v>2295</v>
      </c>
      <c r="F198" s="248" t="s">
        <v>364</v>
      </c>
      <c r="G198" s="249" t="n">
        <v>100</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2.75" hidden="false" customHeight="false" outlineLevel="0" collapsed="false">
      <c r="A200" s="252" t="s">
        <v>334</v>
      </c>
      <c r="E200" s="253"/>
    </row>
    <row r="201" customFormat="false" ht="51" hidden="false" customHeight="false" outlineLevel="0" collapsed="false">
      <c r="A201" s="0" t="s">
        <v>335</v>
      </c>
      <c r="E201" s="221" t="s">
        <v>2296</v>
      </c>
    </row>
    <row r="202" customFormat="false" ht="12.75" hidden="false" customHeight="false" outlineLevel="0" collapsed="false">
      <c r="A202" s="245" t="s">
        <v>328</v>
      </c>
      <c r="B202" s="246" t="s">
        <v>337</v>
      </c>
      <c r="C202" s="246" t="s">
        <v>2297</v>
      </c>
      <c r="D202" s="245"/>
      <c r="E202" s="247" t="s">
        <v>2298</v>
      </c>
      <c r="F202" s="248" t="s">
        <v>364</v>
      </c>
      <c r="G202" s="249" t="n">
        <v>50</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12.75" hidden="false" customHeight="false" outlineLevel="0" collapsed="false">
      <c r="A204" s="252" t="s">
        <v>334</v>
      </c>
      <c r="E204" s="253"/>
    </row>
    <row r="205" customFormat="false" ht="51" hidden="false" customHeight="false" outlineLevel="0" collapsed="false">
      <c r="A205" s="0" t="s">
        <v>335</v>
      </c>
      <c r="E205" s="221" t="s">
        <v>2296</v>
      </c>
    </row>
    <row r="206" customFormat="false" ht="25.5" hidden="false" customHeight="false" outlineLevel="0" collapsed="false">
      <c r="A206" s="245" t="s">
        <v>328</v>
      </c>
      <c r="B206" s="246" t="s">
        <v>586</v>
      </c>
      <c r="C206" s="246" t="s">
        <v>2299</v>
      </c>
      <c r="D206" s="245"/>
      <c r="E206" s="247" t="s">
        <v>2300</v>
      </c>
      <c r="F206" s="248" t="s">
        <v>263</v>
      </c>
      <c r="G206" s="249" t="n">
        <v>2</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row>
    <row r="209" customFormat="false" ht="63.75" hidden="false" customHeight="false" outlineLevel="0" collapsed="false">
      <c r="A209" s="0" t="s">
        <v>335</v>
      </c>
      <c r="E209" s="221" t="s">
        <v>2301</v>
      </c>
    </row>
    <row r="210" customFormat="false" ht="25.5" hidden="false" customHeight="false" outlineLevel="0" collapsed="false">
      <c r="A210" s="245" t="s">
        <v>328</v>
      </c>
      <c r="B210" s="246" t="s">
        <v>589</v>
      </c>
      <c r="C210" s="246" t="s">
        <v>2302</v>
      </c>
      <c r="D210" s="245"/>
      <c r="E210" s="247" t="s">
        <v>2303</v>
      </c>
      <c r="F210" s="248" t="s">
        <v>263</v>
      </c>
      <c r="G210" s="249" t="n">
        <v>1</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row>
    <row r="213" customFormat="false" ht="89.25" hidden="false" customHeight="false" outlineLevel="0" collapsed="false">
      <c r="A213" s="0" t="s">
        <v>335</v>
      </c>
      <c r="E213" s="221" t="s">
        <v>2304</v>
      </c>
    </row>
    <row r="214" customFormat="false" ht="12.75" hidden="false" customHeight="false" outlineLevel="0" collapsed="false">
      <c r="A214" s="245" t="s">
        <v>328</v>
      </c>
      <c r="B214" s="246" t="s">
        <v>602</v>
      </c>
      <c r="C214" s="246" t="s">
        <v>2305</v>
      </c>
      <c r="D214" s="245"/>
      <c r="E214" s="247" t="s">
        <v>2306</v>
      </c>
      <c r="F214" s="248" t="s">
        <v>263</v>
      </c>
      <c r="G214" s="249" t="n">
        <v>2</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row>
    <row r="217" customFormat="false" ht="76.5" hidden="false" customHeight="false" outlineLevel="0" collapsed="false">
      <c r="A217" s="0" t="s">
        <v>335</v>
      </c>
      <c r="E217" s="221" t="s">
        <v>2307</v>
      </c>
    </row>
    <row r="218" customFormat="false" ht="12.75" hidden="false" customHeight="false" outlineLevel="0" collapsed="false">
      <c r="A218" s="245" t="s">
        <v>328</v>
      </c>
      <c r="B218" s="246" t="s">
        <v>603</v>
      </c>
      <c r="C218" s="246" t="s">
        <v>2308</v>
      </c>
      <c r="D218" s="245" t="s">
        <v>2309</v>
      </c>
      <c r="E218" s="247" t="s">
        <v>2310</v>
      </c>
      <c r="F218" s="248" t="s">
        <v>263</v>
      </c>
      <c r="G218" s="249" t="n">
        <v>1</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12.75" hidden="false" customHeight="false" outlineLevel="0" collapsed="false">
      <c r="A220" s="252" t="s">
        <v>334</v>
      </c>
      <c r="E220" s="253"/>
    </row>
    <row r="221" customFormat="false" ht="140.25" hidden="false" customHeight="false" outlineLevel="0" collapsed="false">
      <c r="A221" s="0" t="s">
        <v>335</v>
      </c>
      <c r="E221" s="221" t="s">
        <v>2311</v>
      </c>
    </row>
    <row r="222" customFormat="false" ht="12.75" hidden="false" customHeight="false" outlineLevel="0" collapsed="false">
      <c r="A222" s="245" t="s">
        <v>328</v>
      </c>
      <c r="B222" s="246" t="s">
        <v>592</v>
      </c>
      <c r="C222" s="246" t="s">
        <v>2312</v>
      </c>
      <c r="D222" s="245"/>
      <c r="E222" s="247" t="s">
        <v>2313</v>
      </c>
      <c r="F222" s="248" t="s">
        <v>263</v>
      </c>
      <c r="G222" s="249" t="n">
        <v>1</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12.75" hidden="false" customHeight="false" outlineLevel="0" collapsed="false">
      <c r="A224" s="252" t="s">
        <v>334</v>
      </c>
      <c r="E224" s="253"/>
    </row>
    <row r="225" customFormat="false" ht="102" hidden="false" customHeight="false" outlineLevel="0" collapsed="false">
      <c r="A225" s="0" t="s">
        <v>335</v>
      </c>
      <c r="E225" s="221" t="s">
        <v>2314</v>
      </c>
    </row>
    <row r="226" customFormat="false" ht="12.75" hidden="false" customHeight="false" outlineLevel="0" collapsed="false">
      <c r="A226" s="245" t="s">
        <v>328</v>
      </c>
      <c r="B226" s="246" t="s">
        <v>595</v>
      </c>
      <c r="C226" s="246" t="s">
        <v>2315</v>
      </c>
      <c r="D226" s="245" t="s">
        <v>2309</v>
      </c>
      <c r="E226" s="247" t="s">
        <v>2316</v>
      </c>
      <c r="F226" s="248" t="s">
        <v>263</v>
      </c>
      <c r="G226" s="249" t="n">
        <v>1</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12.75" hidden="false" customHeight="false" outlineLevel="0" collapsed="false">
      <c r="A228" s="252" t="s">
        <v>334</v>
      </c>
      <c r="E228" s="253"/>
    </row>
    <row r="229" customFormat="false" ht="127.5" hidden="false" customHeight="false" outlineLevel="0" collapsed="false">
      <c r="A229" s="0" t="s">
        <v>335</v>
      </c>
      <c r="E229" s="221" t="s">
        <v>2317</v>
      </c>
    </row>
    <row r="230" customFormat="false" ht="12.75" hidden="false" customHeight="false" outlineLevel="0" collapsed="false">
      <c r="A230" s="245" t="s">
        <v>328</v>
      </c>
      <c r="B230" s="246" t="s">
        <v>596</v>
      </c>
      <c r="C230" s="246" t="s">
        <v>2318</v>
      </c>
      <c r="D230" s="245"/>
      <c r="E230" s="247" t="s">
        <v>2319</v>
      </c>
      <c r="F230" s="248" t="s">
        <v>263</v>
      </c>
      <c r="G230" s="249" t="n">
        <v>1</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12.75" hidden="false" customHeight="false" outlineLevel="0" collapsed="false">
      <c r="A232" s="252" t="s">
        <v>334</v>
      </c>
      <c r="E232" s="253"/>
    </row>
    <row r="233" customFormat="false" ht="140.25" hidden="false" customHeight="false" outlineLevel="0" collapsed="false">
      <c r="A233" s="0" t="s">
        <v>335</v>
      </c>
      <c r="E233" s="221" t="s">
        <v>2320</v>
      </c>
    </row>
    <row r="234" customFormat="false" ht="25.5" hidden="false" customHeight="false" outlineLevel="0" collapsed="false">
      <c r="A234" s="245" t="s">
        <v>328</v>
      </c>
      <c r="B234" s="246" t="s">
        <v>600</v>
      </c>
      <c r="C234" s="246" t="s">
        <v>2321</v>
      </c>
      <c r="D234" s="245"/>
      <c r="E234" s="247" t="s">
        <v>2322</v>
      </c>
      <c r="F234" s="248" t="s">
        <v>263</v>
      </c>
      <c r="G234" s="249" t="n">
        <v>2</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12.75" hidden="false" customHeight="false" outlineLevel="0" collapsed="false">
      <c r="A236" s="252" t="s">
        <v>334</v>
      </c>
      <c r="E236" s="253"/>
    </row>
    <row r="237" customFormat="false" ht="76.5" hidden="false" customHeight="false" outlineLevel="0" collapsed="false">
      <c r="A237" s="0" t="s">
        <v>335</v>
      </c>
      <c r="E237" s="221" t="s">
        <v>2323</v>
      </c>
    </row>
    <row r="238" customFormat="false" ht="12.75" hidden="false" customHeight="false" outlineLevel="0" collapsed="false">
      <c r="A238" s="245" t="s">
        <v>328</v>
      </c>
      <c r="B238" s="246" t="s">
        <v>601</v>
      </c>
      <c r="C238" s="246" t="s">
        <v>2324</v>
      </c>
      <c r="D238" s="245"/>
      <c r="E238" s="247" t="s">
        <v>2325</v>
      </c>
      <c r="F238" s="248" t="s">
        <v>263</v>
      </c>
      <c r="G238" s="249" t="n">
        <v>1</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12.75" hidden="false" customHeight="false" outlineLevel="0" collapsed="false">
      <c r="A240" s="252" t="s">
        <v>334</v>
      </c>
      <c r="E240" s="253"/>
    </row>
    <row r="241" customFormat="false" ht="89.25" hidden="false" customHeight="false" outlineLevel="0" collapsed="false">
      <c r="A241" s="0" t="s">
        <v>335</v>
      </c>
      <c r="E241" s="221" t="s">
        <v>2326</v>
      </c>
    </row>
    <row r="242" customFormat="false" ht="12.75" hidden="false" customHeight="false" outlineLevel="0" collapsed="false">
      <c r="A242" s="245" t="s">
        <v>328</v>
      </c>
      <c r="B242" s="246" t="s">
        <v>604</v>
      </c>
      <c r="C242" s="246" t="s">
        <v>2327</v>
      </c>
      <c r="D242" s="245"/>
      <c r="E242" s="247" t="s">
        <v>2328</v>
      </c>
      <c r="F242" s="248" t="s">
        <v>263</v>
      </c>
      <c r="G242" s="249" t="n">
        <v>2</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63.75" hidden="false" customHeight="false" outlineLevel="0" collapsed="false">
      <c r="A244" s="252" t="s">
        <v>334</v>
      </c>
      <c r="E244" s="253" t="s">
        <v>2329</v>
      </c>
    </row>
    <row r="245" customFormat="false" ht="12.75" hidden="false" customHeight="false" outlineLevel="0" collapsed="false">
      <c r="A245" s="0" t="s">
        <v>335</v>
      </c>
      <c r="E245" s="221"/>
    </row>
    <row r="246" customFormat="false" ht="12.75" hidden="false" customHeight="false" outlineLevel="0" collapsed="false">
      <c r="A246" s="245" t="s">
        <v>328</v>
      </c>
      <c r="B246" s="246" t="s">
        <v>608</v>
      </c>
      <c r="C246" s="246" t="s">
        <v>2330</v>
      </c>
      <c r="D246" s="245"/>
      <c r="E246" s="247" t="s">
        <v>2331</v>
      </c>
      <c r="F246" s="248" t="s">
        <v>263</v>
      </c>
      <c r="G246" s="249" t="n">
        <v>1</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12.75" hidden="false" customHeight="false" outlineLevel="0" collapsed="false">
      <c r="A248" s="252" t="s">
        <v>334</v>
      </c>
      <c r="E248" s="253"/>
    </row>
    <row r="249" customFormat="false" ht="114.75" hidden="false" customHeight="false" outlineLevel="0" collapsed="false">
      <c r="A249" s="0" t="s">
        <v>335</v>
      </c>
      <c r="E249" s="221" t="s">
        <v>2332</v>
      </c>
    </row>
    <row r="250" customFormat="false" ht="12.75" hidden="false" customHeight="false" outlineLevel="0" collapsed="false">
      <c r="A250" s="245" t="s">
        <v>328</v>
      </c>
      <c r="B250" s="246" t="s">
        <v>609</v>
      </c>
      <c r="C250" s="246" t="s">
        <v>2333</v>
      </c>
      <c r="D250" s="245"/>
      <c r="E250" s="247" t="s">
        <v>2334</v>
      </c>
      <c r="F250" s="248" t="s">
        <v>263</v>
      </c>
      <c r="G250" s="249" t="n">
        <v>1</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12.75" hidden="false" customHeight="false" outlineLevel="0" collapsed="false">
      <c r="A252" s="252" t="s">
        <v>334</v>
      </c>
      <c r="E252" s="253"/>
    </row>
    <row r="253" customFormat="false" ht="76.5" hidden="false" customHeight="false" outlineLevel="0" collapsed="false">
      <c r="A253" s="0" t="s">
        <v>335</v>
      </c>
      <c r="E253" s="221" t="s">
        <v>2335</v>
      </c>
    </row>
    <row r="254" customFormat="false" ht="12.75" hidden="false" customHeight="false" outlineLevel="0" collapsed="false">
      <c r="A254" s="245" t="s">
        <v>328</v>
      </c>
      <c r="B254" s="246" t="s">
        <v>513</v>
      </c>
      <c r="C254" s="246" t="s">
        <v>2336</v>
      </c>
      <c r="D254" s="245"/>
      <c r="E254" s="247" t="s">
        <v>2337</v>
      </c>
      <c r="F254" s="248" t="s">
        <v>263</v>
      </c>
      <c r="G254" s="249" t="n">
        <v>1</v>
      </c>
      <c r="H254" s="250" t="n">
        <v>0</v>
      </c>
      <c r="I254" s="250" t="n">
        <f aca="false">ROUND(ROUND(H254,2)*ROUND(G254,3),2)</f>
        <v>0</v>
      </c>
      <c r="O254" s="0" t="n">
        <f aca="false">(I254*21)/100</f>
        <v>0</v>
      </c>
      <c r="P254" s="0" t="s">
        <v>305</v>
      </c>
    </row>
    <row r="255" customFormat="false" ht="12.75" hidden="false" customHeight="false" outlineLevel="0" collapsed="false">
      <c r="A255" s="251" t="s">
        <v>333</v>
      </c>
      <c r="E255" s="221"/>
    </row>
    <row r="256" customFormat="false" ht="12.75" hidden="false" customHeight="false" outlineLevel="0" collapsed="false">
      <c r="A256" s="252" t="s">
        <v>334</v>
      </c>
      <c r="E256" s="253"/>
    </row>
    <row r="257" customFormat="false" ht="114.75" hidden="false" customHeight="false" outlineLevel="0" collapsed="false">
      <c r="A257" s="0" t="s">
        <v>335</v>
      </c>
      <c r="E257" s="221" t="s">
        <v>2338</v>
      </c>
    </row>
    <row r="258" customFormat="false" ht="12.75" hidden="false" customHeight="false" outlineLevel="0" collapsed="false">
      <c r="A258" s="245" t="s">
        <v>328</v>
      </c>
      <c r="B258" s="246" t="s">
        <v>514</v>
      </c>
      <c r="C258" s="246" t="s">
        <v>2339</v>
      </c>
      <c r="D258" s="245"/>
      <c r="E258" s="247" t="s">
        <v>2340</v>
      </c>
      <c r="F258" s="248" t="s">
        <v>263</v>
      </c>
      <c r="G258" s="249" t="n">
        <v>5</v>
      </c>
      <c r="H258" s="250" t="n">
        <v>0</v>
      </c>
      <c r="I258" s="250" t="n">
        <f aca="false">ROUND(ROUND(H258,2)*ROUND(G258,3),2)</f>
        <v>0</v>
      </c>
      <c r="O258" s="0" t="n">
        <f aca="false">(I258*21)/100</f>
        <v>0</v>
      </c>
      <c r="P258" s="0" t="s">
        <v>305</v>
      </c>
    </row>
    <row r="259" customFormat="false" ht="12.75" hidden="false" customHeight="false" outlineLevel="0" collapsed="false">
      <c r="A259" s="251" t="s">
        <v>333</v>
      </c>
      <c r="E259" s="221"/>
    </row>
    <row r="260" customFormat="false" ht="12.75" hidden="false" customHeight="false" outlineLevel="0" collapsed="false">
      <c r="A260" s="252" t="s">
        <v>334</v>
      </c>
      <c r="E260" s="253"/>
    </row>
    <row r="261" customFormat="false" ht="114.75" hidden="false" customHeight="false" outlineLevel="0" collapsed="false">
      <c r="A261" s="0" t="s">
        <v>335</v>
      </c>
      <c r="E261" s="221" t="s">
        <v>2341</v>
      </c>
    </row>
    <row r="262" customFormat="false" ht="12.75" hidden="false" customHeight="false" outlineLevel="0" collapsed="false">
      <c r="A262" s="245" t="s">
        <v>328</v>
      </c>
      <c r="B262" s="246" t="s">
        <v>510</v>
      </c>
      <c r="C262" s="246" t="s">
        <v>2342</v>
      </c>
      <c r="D262" s="245"/>
      <c r="E262" s="247" t="s">
        <v>2343</v>
      </c>
      <c r="F262" s="248" t="s">
        <v>263</v>
      </c>
      <c r="G262" s="249" t="n">
        <v>1</v>
      </c>
      <c r="H262" s="250" t="n">
        <v>0</v>
      </c>
      <c r="I262" s="250" t="n">
        <f aca="false">ROUND(ROUND(H262,2)*ROUND(G262,3),2)</f>
        <v>0</v>
      </c>
      <c r="O262" s="0" t="n">
        <f aca="false">(I262*21)/100</f>
        <v>0</v>
      </c>
      <c r="P262" s="0" t="s">
        <v>305</v>
      </c>
    </row>
    <row r="263" customFormat="false" ht="12.75" hidden="false" customHeight="false" outlineLevel="0" collapsed="false">
      <c r="A263" s="251" t="s">
        <v>333</v>
      </c>
      <c r="E263" s="221"/>
    </row>
    <row r="264" customFormat="false" ht="12.75" hidden="false" customHeight="false" outlineLevel="0" collapsed="false">
      <c r="A264" s="252" t="s">
        <v>334</v>
      </c>
      <c r="E264" s="253"/>
    </row>
    <row r="265" customFormat="false" ht="63.75" hidden="false" customHeight="false" outlineLevel="0" collapsed="false">
      <c r="A265" s="0" t="s">
        <v>335</v>
      </c>
      <c r="E265" s="221" t="s">
        <v>2344</v>
      </c>
    </row>
    <row r="266" customFormat="false" ht="12.75" hidden="false" customHeight="false" outlineLevel="0" collapsed="false">
      <c r="A266" s="245" t="s">
        <v>328</v>
      </c>
      <c r="B266" s="246" t="s">
        <v>515</v>
      </c>
      <c r="C266" s="246" t="s">
        <v>2345</v>
      </c>
      <c r="D266" s="245"/>
      <c r="E266" s="247" t="s">
        <v>2346</v>
      </c>
      <c r="F266" s="248" t="s">
        <v>263</v>
      </c>
      <c r="G266" s="249" t="n">
        <v>4</v>
      </c>
      <c r="H266" s="250" t="n">
        <v>0</v>
      </c>
      <c r="I266" s="250" t="n">
        <f aca="false">ROUND(ROUND(H266,2)*ROUND(G266,3),2)</f>
        <v>0</v>
      </c>
      <c r="O266" s="0" t="n">
        <f aca="false">(I266*21)/100</f>
        <v>0</v>
      </c>
      <c r="P266" s="0" t="s">
        <v>305</v>
      </c>
    </row>
    <row r="267" customFormat="false" ht="12.75" hidden="false" customHeight="false" outlineLevel="0" collapsed="false">
      <c r="A267" s="251" t="s">
        <v>333</v>
      </c>
      <c r="E267" s="221"/>
    </row>
    <row r="268" customFormat="false" ht="12.75" hidden="false" customHeight="false" outlineLevel="0" collapsed="false">
      <c r="A268" s="252" t="s">
        <v>334</v>
      </c>
      <c r="E268" s="253"/>
    </row>
    <row r="269" customFormat="false" ht="114.75" hidden="false" customHeight="false" outlineLevel="0" collapsed="false">
      <c r="A269" s="0" t="s">
        <v>335</v>
      </c>
      <c r="E269" s="221" t="s">
        <v>2347</v>
      </c>
    </row>
    <row r="270" customFormat="false" ht="12.75" hidden="false" customHeight="false" outlineLevel="0" collapsed="false">
      <c r="A270" s="245" t="s">
        <v>328</v>
      </c>
      <c r="B270" s="246" t="s">
        <v>512</v>
      </c>
      <c r="C270" s="246" t="s">
        <v>2348</v>
      </c>
      <c r="D270" s="245"/>
      <c r="E270" s="247" t="s">
        <v>2349</v>
      </c>
      <c r="F270" s="248" t="s">
        <v>263</v>
      </c>
      <c r="G270" s="249" t="n">
        <v>4</v>
      </c>
      <c r="H270" s="250" t="n">
        <v>0</v>
      </c>
      <c r="I270" s="250" t="n">
        <f aca="false">ROUND(ROUND(H270,2)*ROUND(G270,3),2)</f>
        <v>0</v>
      </c>
      <c r="O270" s="0" t="n">
        <f aca="false">(I270*21)/100</f>
        <v>0</v>
      </c>
      <c r="P270" s="0" t="s">
        <v>305</v>
      </c>
    </row>
    <row r="271" customFormat="false" ht="12.75" hidden="false" customHeight="false" outlineLevel="0" collapsed="false">
      <c r="A271" s="251" t="s">
        <v>333</v>
      </c>
      <c r="E271" s="221"/>
    </row>
    <row r="272" customFormat="false" ht="12.75" hidden="false" customHeight="false" outlineLevel="0" collapsed="false">
      <c r="A272" s="252" t="s">
        <v>334</v>
      </c>
      <c r="E272" s="253"/>
    </row>
    <row r="273" customFormat="false" ht="76.5" hidden="false" customHeight="false" outlineLevel="0" collapsed="false">
      <c r="A273" s="0" t="s">
        <v>335</v>
      </c>
      <c r="E273" s="221" t="s">
        <v>2335</v>
      </c>
    </row>
    <row r="274" customFormat="false" ht="12.75" hidden="false" customHeight="false" outlineLevel="0" collapsed="false">
      <c r="A274" s="245" t="s">
        <v>328</v>
      </c>
      <c r="B274" s="246" t="s">
        <v>511</v>
      </c>
      <c r="C274" s="246" t="s">
        <v>2350</v>
      </c>
      <c r="D274" s="245"/>
      <c r="E274" s="247" t="s">
        <v>2351</v>
      </c>
      <c r="F274" s="248" t="s">
        <v>263</v>
      </c>
      <c r="G274" s="249" t="n">
        <v>31</v>
      </c>
      <c r="H274" s="250" t="n">
        <v>0</v>
      </c>
      <c r="I274" s="250" t="n">
        <f aca="false">ROUND(ROUND(H274,2)*ROUND(G274,3),2)</f>
        <v>0</v>
      </c>
      <c r="O274" s="0" t="n">
        <f aca="false">(I274*21)/100</f>
        <v>0</v>
      </c>
      <c r="P274" s="0" t="s">
        <v>305</v>
      </c>
    </row>
    <row r="275" customFormat="false" ht="12.75" hidden="false" customHeight="false" outlineLevel="0" collapsed="false">
      <c r="A275" s="251" t="s">
        <v>333</v>
      </c>
      <c r="E275" s="221"/>
    </row>
    <row r="276" customFormat="false" ht="12.75" hidden="false" customHeight="false" outlineLevel="0" collapsed="false">
      <c r="A276" s="252" t="s">
        <v>334</v>
      </c>
      <c r="E276" s="253"/>
    </row>
    <row r="277" customFormat="false" ht="114.75" hidden="false" customHeight="false" outlineLevel="0" collapsed="false">
      <c r="A277" s="0" t="s">
        <v>335</v>
      </c>
      <c r="E277" s="221" t="s">
        <v>2352</v>
      </c>
    </row>
    <row r="278" customFormat="false" ht="12.75" hidden="false" customHeight="false" outlineLevel="0" collapsed="false">
      <c r="A278" s="245" t="s">
        <v>328</v>
      </c>
      <c r="B278" s="246" t="s">
        <v>834</v>
      </c>
      <c r="C278" s="246" t="s">
        <v>2353</v>
      </c>
      <c r="D278" s="245"/>
      <c r="E278" s="247" t="s">
        <v>2354</v>
      </c>
      <c r="F278" s="248" t="s">
        <v>263</v>
      </c>
      <c r="G278" s="249" t="n">
        <v>31</v>
      </c>
      <c r="H278" s="250" t="n">
        <v>0</v>
      </c>
      <c r="I278" s="250" t="n">
        <f aca="false">ROUND(ROUND(H278,2)*ROUND(G278,3),2)</f>
        <v>0</v>
      </c>
      <c r="O278" s="0" t="n">
        <f aca="false">(I278*21)/100</f>
        <v>0</v>
      </c>
      <c r="P278" s="0" t="s">
        <v>305</v>
      </c>
    </row>
    <row r="279" customFormat="false" ht="12.75" hidden="false" customHeight="false" outlineLevel="0" collapsed="false">
      <c r="A279" s="251" t="s">
        <v>333</v>
      </c>
      <c r="E279" s="221"/>
    </row>
    <row r="280" customFormat="false" ht="12.75" hidden="false" customHeight="false" outlineLevel="0" collapsed="false">
      <c r="A280" s="252" t="s">
        <v>334</v>
      </c>
      <c r="E280" s="253"/>
    </row>
    <row r="281" customFormat="false" ht="102" hidden="false" customHeight="false" outlineLevel="0" collapsed="false">
      <c r="A281" s="0" t="s">
        <v>335</v>
      </c>
      <c r="E281" s="221" t="s">
        <v>2355</v>
      </c>
    </row>
    <row r="282" customFormat="false" ht="12.75" hidden="false" customHeight="false" outlineLevel="0" collapsed="false">
      <c r="A282" s="245" t="s">
        <v>328</v>
      </c>
      <c r="B282" s="246" t="s">
        <v>835</v>
      </c>
      <c r="C282" s="246" t="s">
        <v>2356</v>
      </c>
      <c r="D282" s="245"/>
      <c r="E282" s="247" t="s">
        <v>2357</v>
      </c>
      <c r="F282" s="248" t="s">
        <v>263</v>
      </c>
      <c r="G282" s="249" t="n">
        <v>4</v>
      </c>
      <c r="H282" s="250" t="n">
        <v>0</v>
      </c>
      <c r="I282" s="250" t="n">
        <f aca="false">ROUND(ROUND(H282,2)*ROUND(G282,3),2)</f>
        <v>0</v>
      </c>
      <c r="O282" s="0" t="n">
        <f aca="false">(I282*21)/100</f>
        <v>0</v>
      </c>
      <c r="P282" s="0" t="s">
        <v>305</v>
      </c>
    </row>
    <row r="283" customFormat="false" ht="12.75" hidden="false" customHeight="false" outlineLevel="0" collapsed="false">
      <c r="A283" s="251" t="s">
        <v>333</v>
      </c>
      <c r="E283" s="221"/>
    </row>
    <row r="284" customFormat="false" ht="12.75" hidden="false" customHeight="false" outlineLevel="0" collapsed="false">
      <c r="A284" s="252" t="s">
        <v>334</v>
      </c>
      <c r="E284" s="253"/>
    </row>
    <row r="285" customFormat="false" ht="63.75" hidden="false" customHeight="false" outlineLevel="0" collapsed="false">
      <c r="A285" s="0" t="s">
        <v>335</v>
      </c>
      <c r="E285" s="221" t="s">
        <v>2358</v>
      </c>
    </row>
    <row r="286" customFormat="false" ht="25.5" hidden="false" customHeight="false" outlineLevel="0" collapsed="false">
      <c r="A286" s="245" t="s">
        <v>328</v>
      </c>
      <c r="B286" s="246" t="s">
        <v>836</v>
      </c>
      <c r="C286" s="246" t="s">
        <v>2359</v>
      </c>
      <c r="D286" s="245" t="s">
        <v>2309</v>
      </c>
      <c r="E286" s="247" t="s">
        <v>2360</v>
      </c>
      <c r="F286" s="248" t="s">
        <v>263</v>
      </c>
      <c r="G286" s="249" t="n">
        <v>2</v>
      </c>
      <c r="H286" s="250" t="n">
        <v>0</v>
      </c>
      <c r="I286" s="250" t="n">
        <f aca="false">ROUND(ROUND(H286,2)*ROUND(G286,3),2)</f>
        <v>0</v>
      </c>
      <c r="O286" s="0" t="n">
        <f aca="false">(I286*21)/100</f>
        <v>0</v>
      </c>
      <c r="P286" s="0" t="s">
        <v>305</v>
      </c>
    </row>
    <row r="287" customFormat="false" ht="12.75" hidden="false" customHeight="false" outlineLevel="0" collapsed="false">
      <c r="A287" s="251" t="s">
        <v>333</v>
      </c>
      <c r="E287" s="221"/>
    </row>
    <row r="288" customFormat="false" ht="12.75" hidden="false" customHeight="false" outlineLevel="0" collapsed="false">
      <c r="A288" s="252" t="s">
        <v>334</v>
      </c>
      <c r="E288" s="253"/>
    </row>
    <row r="289" customFormat="false" ht="76.5" hidden="false" customHeight="false" outlineLevel="0" collapsed="false">
      <c r="A289" s="0" t="s">
        <v>335</v>
      </c>
      <c r="E289" s="221" t="s">
        <v>2335</v>
      </c>
    </row>
    <row r="290" customFormat="false" ht="12.75" hidden="false" customHeight="false" outlineLevel="0" collapsed="false">
      <c r="A290" s="245" t="s">
        <v>328</v>
      </c>
      <c r="B290" s="246" t="s">
        <v>610</v>
      </c>
      <c r="C290" s="246" t="s">
        <v>2361</v>
      </c>
      <c r="D290" s="245"/>
      <c r="E290" s="247" t="s">
        <v>2362</v>
      </c>
      <c r="F290" s="248" t="s">
        <v>263</v>
      </c>
      <c r="G290" s="249" t="n">
        <v>3</v>
      </c>
      <c r="H290" s="250" t="n">
        <v>0</v>
      </c>
      <c r="I290" s="250" t="n">
        <f aca="false">ROUND(ROUND(H290,2)*ROUND(G290,3),2)</f>
        <v>0</v>
      </c>
      <c r="O290" s="0" t="n">
        <f aca="false">(I290*21)/100</f>
        <v>0</v>
      </c>
      <c r="P290" s="0" t="s">
        <v>305</v>
      </c>
    </row>
    <row r="291" customFormat="false" ht="12.75" hidden="false" customHeight="false" outlineLevel="0" collapsed="false">
      <c r="A291" s="251" t="s">
        <v>333</v>
      </c>
      <c r="E291" s="221"/>
    </row>
    <row r="292" customFormat="false" ht="12.75" hidden="false" customHeight="false" outlineLevel="0" collapsed="false">
      <c r="A292" s="252" t="s">
        <v>334</v>
      </c>
      <c r="E292" s="253"/>
    </row>
    <row r="293" customFormat="false" ht="76.5" hidden="false" customHeight="false" outlineLevel="0" collapsed="false">
      <c r="A293" s="0" t="s">
        <v>335</v>
      </c>
      <c r="E293" s="221" t="s">
        <v>2335</v>
      </c>
    </row>
    <row r="294" customFormat="false" ht="12.75" hidden="false" customHeight="false" outlineLevel="0" collapsed="false">
      <c r="A294" s="245" t="s">
        <v>328</v>
      </c>
      <c r="B294" s="246" t="s">
        <v>839</v>
      </c>
      <c r="C294" s="246" t="s">
        <v>2363</v>
      </c>
      <c r="D294" s="245"/>
      <c r="E294" s="247" t="s">
        <v>2364</v>
      </c>
      <c r="F294" s="248" t="s">
        <v>263</v>
      </c>
      <c r="G294" s="249" t="n">
        <v>3</v>
      </c>
      <c r="H294" s="250" t="n">
        <v>0</v>
      </c>
      <c r="I294" s="250" t="n">
        <f aca="false">ROUND(ROUND(H294,2)*ROUND(G294,3),2)</f>
        <v>0</v>
      </c>
      <c r="O294" s="0" t="n">
        <f aca="false">(I294*21)/100</f>
        <v>0</v>
      </c>
      <c r="P294" s="0" t="s">
        <v>305</v>
      </c>
    </row>
    <row r="295" customFormat="false" ht="12.75" hidden="false" customHeight="false" outlineLevel="0" collapsed="false">
      <c r="A295" s="251" t="s">
        <v>333</v>
      </c>
      <c r="E295" s="221"/>
    </row>
    <row r="296" customFormat="false" ht="12.75" hidden="false" customHeight="false" outlineLevel="0" collapsed="false">
      <c r="A296" s="252" t="s">
        <v>334</v>
      </c>
      <c r="E296" s="253"/>
    </row>
    <row r="297" customFormat="false" ht="76.5" hidden="false" customHeight="false" outlineLevel="0" collapsed="false">
      <c r="A297" s="0" t="s">
        <v>335</v>
      </c>
      <c r="E297" s="221" t="s">
        <v>2335</v>
      </c>
    </row>
    <row r="298" customFormat="false" ht="12.75" hidden="false" customHeight="false" outlineLevel="0" collapsed="false">
      <c r="A298" s="245" t="s">
        <v>328</v>
      </c>
      <c r="B298" s="246" t="s">
        <v>840</v>
      </c>
      <c r="C298" s="246" t="s">
        <v>2365</v>
      </c>
      <c r="D298" s="245"/>
      <c r="E298" s="247" t="s">
        <v>2366</v>
      </c>
      <c r="F298" s="248" t="s">
        <v>263</v>
      </c>
      <c r="G298" s="249" t="n">
        <v>1</v>
      </c>
      <c r="H298" s="250" t="n">
        <v>0</v>
      </c>
      <c r="I298" s="250" t="n">
        <f aca="false">ROUND(ROUND(H298,2)*ROUND(G298,3),2)</f>
        <v>0</v>
      </c>
      <c r="O298" s="0" t="n">
        <f aca="false">(I298*21)/100</f>
        <v>0</v>
      </c>
      <c r="P298" s="0" t="s">
        <v>305</v>
      </c>
    </row>
    <row r="299" customFormat="false" ht="12.75" hidden="false" customHeight="false" outlineLevel="0" collapsed="false">
      <c r="A299" s="251" t="s">
        <v>333</v>
      </c>
      <c r="E299" s="221"/>
    </row>
    <row r="300" customFormat="false" ht="12.75" hidden="false" customHeight="false" outlineLevel="0" collapsed="false">
      <c r="A300" s="252" t="s">
        <v>334</v>
      </c>
      <c r="E300" s="253"/>
    </row>
    <row r="301" customFormat="false" ht="76.5" hidden="false" customHeight="false" outlineLevel="0" collapsed="false">
      <c r="A301" s="0" t="s">
        <v>335</v>
      </c>
      <c r="E301" s="221" t="s">
        <v>2335</v>
      </c>
    </row>
    <row r="302" customFormat="false" ht="25.5" hidden="false" customHeight="false" outlineLevel="0" collapsed="false">
      <c r="A302" s="245" t="s">
        <v>328</v>
      </c>
      <c r="B302" s="246" t="s">
        <v>841</v>
      </c>
      <c r="C302" s="246" t="s">
        <v>2367</v>
      </c>
      <c r="D302" s="245"/>
      <c r="E302" s="247" t="s">
        <v>2368</v>
      </c>
      <c r="F302" s="248" t="s">
        <v>2369</v>
      </c>
      <c r="G302" s="249" t="n">
        <v>49</v>
      </c>
      <c r="H302" s="250" t="n">
        <v>0</v>
      </c>
      <c r="I302" s="250" t="n">
        <f aca="false">ROUND(ROUND(H302,2)*ROUND(G302,3),2)</f>
        <v>0</v>
      </c>
      <c r="O302" s="0" t="n">
        <f aca="false">(I302*21)/100</f>
        <v>0</v>
      </c>
      <c r="P302" s="0" t="s">
        <v>305</v>
      </c>
    </row>
    <row r="303" customFormat="false" ht="12.75" hidden="false" customHeight="false" outlineLevel="0" collapsed="false">
      <c r="A303" s="251" t="s">
        <v>333</v>
      </c>
      <c r="E303" s="221"/>
    </row>
    <row r="304" customFormat="false" ht="12.75" hidden="false" customHeight="false" outlineLevel="0" collapsed="false">
      <c r="A304" s="252" t="s">
        <v>334</v>
      </c>
      <c r="E304" s="253"/>
    </row>
    <row r="305" customFormat="false" ht="76.5" hidden="false" customHeight="false" outlineLevel="0" collapsed="false">
      <c r="A305" s="0" t="s">
        <v>335</v>
      </c>
      <c r="E305" s="221" t="s">
        <v>2370</v>
      </c>
    </row>
    <row r="306" customFormat="false" ht="25.5" hidden="false" customHeight="false" outlineLevel="0" collapsed="false">
      <c r="A306" s="245" t="s">
        <v>328</v>
      </c>
      <c r="B306" s="246" t="s">
        <v>748</v>
      </c>
      <c r="C306" s="246" t="s">
        <v>2371</v>
      </c>
      <c r="D306" s="245"/>
      <c r="E306" s="247" t="s">
        <v>2372</v>
      </c>
      <c r="F306" s="248" t="s">
        <v>2369</v>
      </c>
      <c r="G306" s="249" t="n">
        <v>49</v>
      </c>
      <c r="H306" s="250" t="n">
        <v>0</v>
      </c>
      <c r="I306" s="250" t="n">
        <f aca="false">ROUND(ROUND(H306,2)*ROUND(G306,3),2)</f>
        <v>0</v>
      </c>
      <c r="O306" s="0" t="n">
        <f aca="false">(I306*21)/100</f>
        <v>0</v>
      </c>
      <c r="P306" s="0" t="s">
        <v>305</v>
      </c>
    </row>
    <row r="307" customFormat="false" ht="12.75" hidden="false" customHeight="false" outlineLevel="0" collapsed="false">
      <c r="A307" s="251" t="s">
        <v>333</v>
      </c>
      <c r="E307" s="221"/>
    </row>
    <row r="308" customFormat="false" ht="12.75" hidden="false" customHeight="false" outlineLevel="0" collapsed="false">
      <c r="A308" s="252" t="s">
        <v>334</v>
      </c>
      <c r="E308" s="253"/>
    </row>
    <row r="309" customFormat="false" ht="63.75" hidden="false" customHeight="false" outlineLevel="0" collapsed="false">
      <c r="A309" s="0" t="s">
        <v>335</v>
      </c>
      <c r="E309" s="221" t="s">
        <v>2358</v>
      </c>
    </row>
    <row r="310" customFormat="false" ht="12.75" hidden="false" customHeight="false" outlineLevel="0" collapsed="false">
      <c r="A310" s="245" t="s">
        <v>328</v>
      </c>
      <c r="B310" s="246" t="s">
        <v>842</v>
      </c>
      <c r="C310" s="246" t="s">
        <v>2373</v>
      </c>
      <c r="D310" s="245"/>
      <c r="E310" s="247" t="s">
        <v>2374</v>
      </c>
      <c r="F310" s="248" t="s">
        <v>263</v>
      </c>
      <c r="G310" s="249" t="n">
        <v>16</v>
      </c>
      <c r="H310" s="250" t="n">
        <v>0</v>
      </c>
      <c r="I310" s="250" t="n">
        <f aca="false">ROUND(ROUND(H310,2)*ROUND(G310,3),2)</f>
        <v>0</v>
      </c>
      <c r="O310" s="0" t="n">
        <f aca="false">(I310*21)/100</f>
        <v>0</v>
      </c>
      <c r="P310" s="0" t="s">
        <v>305</v>
      </c>
    </row>
    <row r="311" customFormat="false" ht="12.75" hidden="false" customHeight="false" outlineLevel="0" collapsed="false">
      <c r="A311" s="251" t="s">
        <v>333</v>
      </c>
      <c r="E311" s="221"/>
    </row>
    <row r="312" customFormat="false" ht="12.75" hidden="false" customHeight="false" outlineLevel="0" collapsed="false">
      <c r="A312" s="252" t="s">
        <v>334</v>
      </c>
      <c r="E312" s="253"/>
    </row>
    <row r="313" customFormat="false" ht="114.75" hidden="false" customHeight="false" outlineLevel="0" collapsed="false">
      <c r="A313" s="0" t="s">
        <v>335</v>
      </c>
      <c r="E313" s="221" t="s">
        <v>2375</v>
      </c>
    </row>
    <row r="314" customFormat="false" ht="25.5" hidden="false" customHeight="false" outlineLevel="0" collapsed="false">
      <c r="A314" s="245" t="s">
        <v>328</v>
      </c>
      <c r="B314" s="246" t="s">
        <v>850</v>
      </c>
      <c r="C314" s="246" t="s">
        <v>2376</v>
      </c>
      <c r="D314" s="245"/>
      <c r="E314" s="247" t="s">
        <v>2377</v>
      </c>
      <c r="F314" s="248" t="s">
        <v>263</v>
      </c>
      <c r="G314" s="249" t="n">
        <v>3</v>
      </c>
      <c r="H314" s="250" t="n">
        <v>0</v>
      </c>
      <c r="I314" s="250" t="n">
        <f aca="false">ROUND(ROUND(H314,2)*ROUND(G314,3),2)</f>
        <v>0</v>
      </c>
      <c r="O314" s="0" t="n">
        <f aca="false">(I314*21)/100</f>
        <v>0</v>
      </c>
      <c r="P314" s="0" t="s">
        <v>305</v>
      </c>
    </row>
    <row r="315" customFormat="false" ht="12.75" hidden="false" customHeight="false" outlineLevel="0" collapsed="false">
      <c r="A315" s="251" t="s">
        <v>333</v>
      </c>
      <c r="E315" s="221"/>
    </row>
    <row r="316" customFormat="false" ht="12.75" hidden="false" customHeight="false" outlineLevel="0" collapsed="false">
      <c r="A316" s="252" t="s">
        <v>334</v>
      </c>
      <c r="E316" s="253"/>
    </row>
    <row r="317" customFormat="false" ht="76.5" hidden="false" customHeight="false" outlineLevel="0" collapsed="false">
      <c r="A317" s="0" t="s">
        <v>335</v>
      </c>
      <c r="E317" s="221" t="s">
        <v>2335</v>
      </c>
    </row>
    <row r="318" customFormat="false" ht="25.5" hidden="false" customHeight="false" outlineLevel="0" collapsed="false">
      <c r="A318" s="245" t="s">
        <v>328</v>
      </c>
      <c r="B318" s="246" t="s">
        <v>854</v>
      </c>
      <c r="C318" s="246" t="s">
        <v>2378</v>
      </c>
      <c r="D318" s="245"/>
      <c r="E318" s="247" t="s">
        <v>2379</v>
      </c>
      <c r="F318" s="248" t="s">
        <v>263</v>
      </c>
      <c r="G318" s="249" t="n">
        <v>3</v>
      </c>
      <c r="H318" s="250" t="n">
        <v>0</v>
      </c>
      <c r="I318" s="250" t="n">
        <f aca="false">ROUND(ROUND(H318,2)*ROUND(G318,3),2)</f>
        <v>0</v>
      </c>
      <c r="O318" s="0" t="n">
        <f aca="false">(I318*21)/100</f>
        <v>0</v>
      </c>
      <c r="P318" s="0" t="s">
        <v>305</v>
      </c>
    </row>
    <row r="319" customFormat="false" ht="12.75" hidden="false" customHeight="false" outlineLevel="0" collapsed="false">
      <c r="A319" s="251" t="s">
        <v>333</v>
      </c>
      <c r="E319" s="221"/>
    </row>
    <row r="320" customFormat="false" ht="12.75" hidden="false" customHeight="false" outlineLevel="0" collapsed="false">
      <c r="A320" s="252" t="s">
        <v>334</v>
      </c>
      <c r="E320" s="253"/>
    </row>
    <row r="321" customFormat="false" ht="63.75" hidden="false" customHeight="false" outlineLevel="0" collapsed="false">
      <c r="A321" s="0" t="s">
        <v>335</v>
      </c>
      <c r="E321" s="221" t="s">
        <v>2358</v>
      </c>
    </row>
    <row r="322" customFormat="false" ht="25.5" hidden="false" customHeight="false" outlineLevel="0" collapsed="false">
      <c r="A322" s="245" t="s">
        <v>328</v>
      </c>
      <c r="B322" s="246" t="s">
        <v>1081</v>
      </c>
      <c r="C322" s="246" t="s">
        <v>2380</v>
      </c>
      <c r="D322" s="245" t="s">
        <v>2309</v>
      </c>
      <c r="E322" s="247" t="s">
        <v>2381</v>
      </c>
      <c r="F322" s="248" t="s">
        <v>263</v>
      </c>
      <c r="G322" s="249" t="n">
        <v>2</v>
      </c>
      <c r="H322" s="250" t="n">
        <v>0</v>
      </c>
      <c r="I322" s="250" t="n">
        <f aca="false">ROUND(ROUND(H322,2)*ROUND(G322,3),2)</f>
        <v>0</v>
      </c>
      <c r="O322" s="0" t="n">
        <f aca="false">(I322*21)/100</f>
        <v>0</v>
      </c>
      <c r="P322" s="0" t="s">
        <v>305</v>
      </c>
    </row>
    <row r="323" customFormat="false" ht="12.75" hidden="false" customHeight="false" outlineLevel="0" collapsed="false">
      <c r="A323" s="251" t="s">
        <v>333</v>
      </c>
      <c r="E323" s="221"/>
    </row>
    <row r="324" customFormat="false" ht="12.75" hidden="false" customHeight="false" outlineLevel="0" collapsed="false">
      <c r="A324" s="252" t="s">
        <v>334</v>
      </c>
      <c r="E324" s="253"/>
    </row>
    <row r="325" customFormat="false" ht="63.75" hidden="false" customHeight="false" outlineLevel="0" collapsed="false">
      <c r="A325" s="0" t="s">
        <v>335</v>
      </c>
      <c r="E325" s="221" t="s">
        <v>2358</v>
      </c>
    </row>
    <row r="326" customFormat="false" ht="12.75" hidden="false" customHeight="false" outlineLevel="0" collapsed="false">
      <c r="A326" s="245" t="s">
        <v>328</v>
      </c>
      <c r="B326" s="246" t="s">
        <v>1055</v>
      </c>
      <c r="C326" s="246" t="s">
        <v>2382</v>
      </c>
      <c r="D326" s="245"/>
      <c r="E326" s="247" t="s">
        <v>2383</v>
      </c>
      <c r="F326" s="248" t="s">
        <v>263</v>
      </c>
      <c r="G326" s="249" t="n">
        <v>3</v>
      </c>
      <c r="H326" s="250" t="n">
        <v>0</v>
      </c>
      <c r="I326" s="250" t="n">
        <f aca="false">ROUND(ROUND(H326,2)*ROUND(G326,3),2)</f>
        <v>0</v>
      </c>
      <c r="O326" s="0" t="n">
        <f aca="false">(I326*21)/100</f>
        <v>0</v>
      </c>
      <c r="P326" s="0" t="s">
        <v>305</v>
      </c>
    </row>
    <row r="327" customFormat="false" ht="12.75" hidden="false" customHeight="false" outlineLevel="0" collapsed="false">
      <c r="A327" s="251" t="s">
        <v>333</v>
      </c>
      <c r="E327" s="221"/>
    </row>
    <row r="328" customFormat="false" ht="12.75" hidden="false" customHeight="false" outlineLevel="0" collapsed="false">
      <c r="A328" s="252" t="s">
        <v>334</v>
      </c>
      <c r="E328" s="253"/>
    </row>
    <row r="329" customFormat="false" ht="63.75" hidden="false" customHeight="false" outlineLevel="0" collapsed="false">
      <c r="A329" s="0" t="s">
        <v>335</v>
      </c>
      <c r="E329" s="221" t="s">
        <v>2358</v>
      </c>
    </row>
    <row r="330" customFormat="false" ht="12.75" hidden="false" customHeight="false" outlineLevel="0" collapsed="false">
      <c r="A330" s="245" t="s">
        <v>328</v>
      </c>
      <c r="B330" s="246" t="s">
        <v>1058</v>
      </c>
      <c r="C330" s="246" t="s">
        <v>2384</v>
      </c>
      <c r="D330" s="245"/>
      <c r="E330" s="247" t="s">
        <v>2385</v>
      </c>
      <c r="F330" s="248" t="s">
        <v>263</v>
      </c>
      <c r="G330" s="249" t="n">
        <v>3</v>
      </c>
      <c r="H330" s="250" t="n">
        <v>0</v>
      </c>
      <c r="I330" s="250" t="n">
        <f aca="false">ROUND(ROUND(H330,2)*ROUND(G330,3),2)</f>
        <v>0</v>
      </c>
      <c r="O330" s="0" t="n">
        <f aca="false">(I330*21)/100</f>
        <v>0</v>
      </c>
      <c r="P330" s="0" t="s">
        <v>305</v>
      </c>
    </row>
    <row r="331" customFormat="false" ht="12.75" hidden="false" customHeight="false" outlineLevel="0" collapsed="false">
      <c r="A331" s="251" t="s">
        <v>333</v>
      </c>
      <c r="E331" s="221"/>
    </row>
    <row r="332" customFormat="false" ht="12.75" hidden="false" customHeight="false" outlineLevel="0" collapsed="false">
      <c r="A332" s="252" t="s">
        <v>334</v>
      </c>
      <c r="E332" s="253"/>
    </row>
    <row r="333" customFormat="false" ht="63.75" hidden="false" customHeight="false" outlineLevel="0" collapsed="false">
      <c r="A333" s="0" t="s">
        <v>335</v>
      </c>
      <c r="E333" s="221" t="s">
        <v>2358</v>
      </c>
    </row>
    <row r="334" customFormat="false" ht="12.75" hidden="false" customHeight="false" outlineLevel="0" collapsed="false">
      <c r="A334" s="245" t="s">
        <v>328</v>
      </c>
      <c r="B334" s="246" t="s">
        <v>1061</v>
      </c>
      <c r="C334" s="246" t="s">
        <v>2386</v>
      </c>
      <c r="D334" s="245"/>
      <c r="E334" s="247" t="s">
        <v>2387</v>
      </c>
      <c r="F334" s="248" t="s">
        <v>263</v>
      </c>
      <c r="G334" s="249" t="n">
        <v>1</v>
      </c>
      <c r="H334" s="250" t="n">
        <v>0</v>
      </c>
      <c r="I334" s="250" t="n">
        <f aca="false">ROUND(ROUND(H334,2)*ROUND(G334,3),2)</f>
        <v>0</v>
      </c>
      <c r="O334" s="0" t="n">
        <f aca="false">(I334*21)/100</f>
        <v>0</v>
      </c>
      <c r="P334" s="0" t="s">
        <v>305</v>
      </c>
    </row>
    <row r="335" customFormat="false" ht="12.75" hidden="false" customHeight="false" outlineLevel="0" collapsed="false">
      <c r="A335" s="251" t="s">
        <v>333</v>
      </c>
      <c r="E335" s="221"/>
    </row>
    <row r="336" customFormat="false" ht="12.75" hidden="false" customHeight="false" outlineLevel="0" collapsed="false">
      <c r="A336" s="252" t="s">
        <v>334</v>
      </c>
      <c r="E336" s="253"/>
    </row>
    <row r="337" customFormat="false" ht="63.75" hidden="false" customHeight="false" outlineLevel="0" collapsed="false">
      <c r="A337" s="0" t="s">
        <v>335</v>
      </c>
      <c r="E337" s="221" t="s">
        <v>2358</v>
      </c>
    </row>
    <row r="338" customFormat="false" ht="25.5" hidden="false" customHeight="false" outlineLevel="0" collapsed="false">
      <c r="A338" s="245" t="s">
        <v>328</v>
      </c>
      <c r="B338" s="246" t="s">
        <v>1064</v>
      </c>
      <c r="C338" s="246" t="s">
        <v>2388</v>
      </c>
      <c r="D338" s="245"/>
      <c r="E338" s="247" t="s">
        <v>2389</v>
      </c>
      <c r="F338" s="248" t="s">
        <v>263</v>
      </c>
      <c r="G338" s="249" t="n">
        <v>1</v>
      </c>
      <c r="H338" s="250" t="n">
        <v>0</v>
      </c>
      <c r="I338" s="250" t="n">
        <f aca="false">ROUND(ROUND(H338,2)*ROUND(G338,3),2)</f>
        <v>0</v>
      </c>
      <c r="O338" s="0" t="n">
        <f aca="false">(I338*21)/100</f>
        <v>0</v>
      </c>
      <c r="P338" s="0" t="s">
        <v>305</v>
      </c>
    </row>
    <row r="339" customFormat="false" ht="12.75" hidden="false" customHeight="false" outlineLevel="0" collapsed="false">
      <c r="A339" s="251" t="s">
        <v>333</v>
      </c>
      <c r="E339" s="221"/>
    </row>
    <row r="340" customFormat="false" ht="12.75" hidden="false" customHeight="false" outlineLevel="0" collapsed="false">
      <c r="A340" s="252" t="s">
        <v>334</v>
      </c>
      <c r="E340" s="253"/>
    </row>
    <row r="341" customFormat="false" ht="63.75" hidden="false" customHeight="false" outlineLevel="0" collapsed="false">
      <c r="A341" s="0" t="s">
        <v>335</v>
      </c>
      <c r="E341" s="221" t="s">
        <v>2390</v>
      </c>
    </row>
    <row r="342" customFormat="false" ht="12.75" hidden="false" customHeight="false" outlineLevel="0" collapsed="false">
      <c r="A342" s="245" t="s">
        <v>328</v>
      </c>
      <c r="B342" s="246" t="s">
        <v>1067</v>
      </c>
      <c r="C342" s="246" t="s">
        <v>2391</v>
      </c>
      <c r="D342" s="245"/>
      <c r="E342" s="247" t="s">
        <v>2392</v>
      </c>
      <c r="F342" s="248" t="s">
        <v>263</v>
      </c>
      <c r="G342" s="249" t="n">
        <v>1</v>
      </c>
      <c r="H342" s="250" t="n">
        <v>0</v>
      </c>
      <c r="I342" s="250" t="n">
        <f aca="false">ROUND(ROUND(H342,2)*ROUND(G342,3),2)</f>
        <v>0</v>
      </c>
      <c r="O342" s="0" t="n">
        <f aca="false">(I342*21)/100</f>
        <v>0</v>
      </c>
      <c r="P342" s="0" t="s">
        <v>305</v>
      </c>
    </row>
    <row r="343" customFormat="false" ht="12.75" hidden="false" customHeight="false" outlineLevel="0" collapsed="false">
      <c r="A343" s="251" t="s">
        <v>333</v>
      </c>
      <c r="E343" s="221"/>
    </row>
    <row r="344" customFormat="false" ht="12.75" hidden="false" customHeight="false" outlineLevel="0" collapsed="false">
      <c r="A344" s="252" t="s">
        <v>334</v>
      </c>
      <c r="E344" s="253"/>
    </row>
    <row r="345" customFormat="false" ht="63.75" hidden="false" customHeight="false" outlineLevel="0" collapsed="false">
      <c r="A345" s="0" t="s">
        <v>335</v>
      </c>
      <c r="E345" s="221" t="s">
        <v>2390</v>
      </c>
    </row>
    <row r="346" customFormat="false" ht="12.75" hidden="false" customHeight="false" outlineLevel="0" collapsed="false">
      <c r="A346" s="245" t="s">
        <v>328</v>
      </c>
      <c r="B346" s="246" t="s">
        <v>1068</v>
      </c>
      <c r="C346" s="246" t="s">
        <v>2393</v>
      </c>
      <c r="D346" s="245"/>
      <c r="E346" s="247" t="s">
        <v>2394</v>
      </c>
      <c r="F346" s="248" t="s">
        <v>263</v>
      </c>
      <c r="G346" s="249" t="n">
        <v>1</v>
      </c>
      <c r="H346" s="250" t="n">
        <v>0</v>
      </c>
      <c r="I346" s="250" t="n">
        <f aca="false">ROUND(ROUND(H346,2)*ROUND(G346,3),2)</f>
        <v>0</v>
      </c>
      <c r="O346" s="0" t="n">
        <f aca="false">(I346*21)/100</f>
        <v>0</v>
      </c>
      <c r="P346" s="0" t="s">
        <v>305</v>
      </c>
    </row>
    <row r="347" customFormat="false" ht="12.75" hidden="false" customHeight="false" outlineLevel="0" collapsed="false">
      <c r="A347" s="251" t="s">
        <v>333</v>
      </c>
      <c r="E347" s="221"/>
    </row>
    <row r="348" customFormat="false" ht="12.75" hidden="false" customHeight="false" outlineLevel="0" collapsed="false">
      <c r="A348" s="252" t="s">
        <v>334</v>
      </c>
      <c r="E348" s="253"/>
    </row>
    <row r="349" customFormat="false" ht="76.5" hidden="false" customHeight="false" outlineLevel="0" collapsed="false">
      <c r="A349" s="0" t="s">
        <v>335</v>
      </c>
      <c r="E349" s="221" t="s">
        <v>2335</v>
      </c>
    </row>
    <row r="350" customFormat="false" ht="12.75" hidden="false" customHeight="false" outlineLevel="0" collapsed="false">
      <c r="A350" s="245" t="s">
        <v>328</v>
      </c>
      <c r="B350" s="246" t="s">
        <v>1069</v>
      </c>
      <c r="C350" s="246" t="s">
        <v>2395</v>
      </c>
      <c r="D350" s="245"/>
      <c r="E350" s="247" t="s">
        <v>2396</v>
      </c>
      <c r="F350" s="248" t="s">
        <v>263</v>
      </c>
      <c r="G350" s="249" t="n">
        <v>1</v>
      </c>
      <c r="H350" s="250" t="n">
        <v>0</v>
      </c>
      <c r="I350" s="250" t="n">
        <f aca="false">ROUND(ROUND(H350,2)*ROUND(G350,3),2)</f>
        <v>0</v>
      </c>
      <c r="O350" s="0" t="n">
        <f aca="false">(I350*21)/100</f>
        <v>0</v>
      </c>
      <c r="P350" s="0" t="s">
        <v>305</v>
      </c>
    </row>
    <row r="351" customFormat="false" ht="12.75" hidden="false" customHeight="false" outlineLevel="0" collapsed="false">
      <c r="A351" s="251" t="s">
        <v>333</v>
      </c>
      <c r="E351" s="221"/>
    </row>
    <row r="352" customFormat="false" ht="12.75" hidden="false" customHeight="false" outlineLevel="0" collapsed="false">
      <c r="A352" s="252" t="s">
        <v>334</v>
      </c>
      <c r="E352" s="253"/>
    </row>
    <row r="353" customFormat="false" ht="63.75" hidden="false" customHeight="false" outlineLevel="0" collapsed="false">
      <c r="A353" s="0" t="s">
        <v>335</v>
      </c>
      <c r="E353" s="221" t="s">
        <v>2358</v>
      </c>
    </row>
    <row r="354" customFormat="false" ht="25.5" hidden="false" customHeight="false" outlineLevel="0" collapsed="false">
      <c r="A354" s="245" t="s">
        <v>328</v>
      </c>
      <c r="B354" s="246" t="s">
        <v>1072</v>
      </c>
      <c r="C354" s="246" t="s">
        <v>2397</v>
      </c>
      <c r="D354" s="245"/>
      <c r="E354" s="247" t="s">
        <v>2398</v>
      </c>
      <c r="F354" s="248" t="s">
        <v>263</v>
      </c>
      <c r="G354" s="249" t="n">
        <v>1</v>
      </c>
      <c r="H354" s="250" t="n">
        <v>0</v>
      </c>
      <c r="I354" s="250" t="n">
        <f aca="false">ROUND(ROUND(H354,2)*ROUND(G354,3),2)</f>
        <v>0</v>
      </c>
      <c r="O354" s="0" t="n">
        <f aca="false">(I354*21)/100</f>
        <v>0</v>
      </c>
      <c r="P354" s="0" t="s">
        <v>305</v>
      </c>
    </row>
    <row r="355" customFormat="false" ht="12.75" hidden="false" customHeight="false" outlineLevel="0" collapsed="false">
      <c r="A355" s="251" t="s">
        <v>333</v>
      </c>
      <c r="E355" s="221"/>
    </row>
    <row r="356" customFormat="false" ht="38.25" hidden="false" customHeight="false" outlineLevel="0" collapsed="false">
      <c r="A356" s="252" t="s">
        <v>334</v>
      </c>
      <c r="E356" s="253" t="s">
        <v>2399</v>
      </c>
    </row>
    <row r="357" customFormat="false" ht="12.75" hidden="false" customHeight="false" outlineLevel="0" collapsed="false">
      <c r="A357" s="0" t="s">
        <v>335</v>
      </c>
      <c r="E357" s="221"/>
    </row>
    <row r="358" customFormat="false" ht="25.5" hidden="false" customHeight="false" outlineLevel="0" collapsed="false">
      <c r="A358" s="245" t="s">
        <v>328</v>
      </c>
      <c r="B358" s="246" t="s">
        <v>1145</v>
      </c>
      <c r="C358" s="246" t="s">
        <v>2400</v>
      </c>
      <c r="D358" s="245"/>
      <c r="E358" s="247" t="s">
        <v>2401</v>
      </c>
      <c r="F358" s="248" t="s">
        <v>263</v>
      </c>
      <c r="G358" s="249" t="n">
        <v>1</v>
      </c>
      <c r="H358" s="250" t="n">
        <v>0</v>
      </c>
      <c r="I358" s="250" t="n">
        <f aca="false">ROUND(ROUND(H358,2)*ROUND(G358,3),2)</f>
        <v>0</v>
      </c>
      <c r="O358" s="0" t="n">
        <f aca="false">(I358*21)/100</f>
        <v>0</v>
      </c>
      <c r="P358" s="0" t="s">
        <v>305</v>
      </c>
    </row>
    <row r="359" customFormat="false" ht="12.75" hidden="false" customHeight="false" outlineLevel="0" collapsed="false">
      <c r="A359" s="251" t="s">
        <v>333</v>
      </c>
      <c r="E359" s="221"/>
    </row>
    <row r="360" customFormat="false" ht="38.25" hidden="false" customHeight="false" outlineLevel="0" collapsed="false">
      <c r="A360" s="252" t="s">
        <v>334</v>
      </c>
      <c r="E360" s="253" t="s">
        <v>2399</v>
      </c>
    </row>
    <row r="361" customFormat="false" ht="12.75" hidden="false" customHeight="false" outlineLevel="0" collapsed="false">
      <c r="A361" s="0" t="s">
        <v>335</v>
      </c>
      <c r="E361" s="221"/>
    </row>
    <row r="362" customFormat="false" ht="12.75" hidden="false" customHeight="false" outlineLevel="0" collapsed="false">
      <c r="A362" s="245" t="s">
        <v>328</v>
      </c>
      <c r="B362" s="246" t="s">
        <v>1148</v>
      </c>
      <c r="C362" s="246" t="s">
        <v>2402</v>
      </c>
      <c r="D362" s="245"/>
      <c r="E362" s="247" t="s">
        <v>2403</v>
      </c>
      <c r="F362" s="248" t="s">
        <v>263</v>
      </c>
      <c r="G362" s="249" t="n">
        <v>1</v>
      </c>
      <c r="H362" s="250" t="n">
        <v>0</v>
      </c>
      <c r="I362" s="250" t="n">
        <f aca="false">ROUND(ROUND(H362,2)*ROUND(G362,3),2)</f>
        <v>0</v>
      </c>
      <c r="O362" s="0" t="n">
        <f aca="false">(I362*21)/100</f>
        <v>0</v>
      </c>
      <c r="P362" s="0" t="s">
        <v>305</v>
      </c>
    </row>
    <row r="363" customFormat="false" ht="12.75" hidden="false" customHeight="false" outlineLevel="0" collapsed="false">
      <c r="A363" s="251" t="s">
        <v>333</v>
      </c>
      <c r="E363" s="221"/>
    </row>
    <row r="364" customFormat="false" ht="12.75" hidden="false" customHeight="false" outlineLevel="0" collapsed="false">
      <c r="A364" s="252" t="s">
        <v>334</v>
      </c>
      <c r="E364" s="253"/>
    </row>
    <row r="365" customFormat="false" ht="38.25" hidden="false" customHeight="false" outlineLevel="0" collapsed="false">
      <c r="A365" s="0" t="s">
        <v>335</v>
      </c>
      <c r="E365" s="221" t="s">
        <v>2404</v>
      </c>
    </row>
    <row r="366" customFormat="false" ht="12.75" hidden="false" customHeight="false" outlineLevel="0" collapsed="false">
      <c r="A366" s="245" t="s">
        <v>328</v>
      </c>
      <c r="B366" s="246" t="s">
        <v>1135</v>
      </c>
      <c r="C366" s="246" t="s">
        <v>2405</v>
      </c>
      <c r="D366" s="245"/>
      <c r="E366" s="247" t="s">
        <v>2406</v>
      </c>
      <c r="F366" s="248" t="s">
        <v>263</v>
      </c>
      <c r="G366" s="249" t="n">
        <v>1</v>
      </c>
      <c r="H366" s="250" t="n">
        <v>0</v>
      </c>
      <c r="I366" s="250" t="n">
        <f aca="false">ROUND(ROUND(H366,2)*ROUND(G366,3),2)</f>
        <v>0</v>
      </c>
      <c r="O366" s="0" t="n">
        <f aca="false">(I366*21)/100</f>
        <v>0</v>
      </c>
      <c r="P366" s="0" t="s">
        <v>305</v>
      </c>
    </row>
    <row r="367" customFormat="false" ht="12.75" hidden="false" customHeight="false" outlineLevel="0" collapsed="false">
      <c r="A367" s="251" t="s">
        <v>333</v>
      </c>
      <c r="E367" s="221"/>
    </row>
    <row r="368" customFormat="false" ht="12.75" hidden="false" customHeight="false" outlineLevel="0" collapsed="false">
      <c r="A368" s="252" t="s">
        <v>334</v>
      </c>
      <c r="E368" s="253"/>
    </row>
    <row r="369" customFormat="false" ht="51" hidden="false" customHeight="false" outlineLevel="0" collapsed="false">
      <c r="A369" s="0" t="s">
        <v>335</v>
      </c>
      <c r="E369" s="221" t="s">
        <v>2407</v>
      </c>
    </row>
    <row r="370" customFormat="false" ht="25.5" hidden="false" customHeight="false" outlineLevel="0" collapsed="false">
      <c r="A370" s="245" t="s">
        <v>328</v>
      </c>
      <c r="B370" s="246" t="s">
        <v>1138</v>
      </c>
      <c r="C370" s="246" t="s">
        <v>2408</v>
      </c>
      <c r="D370" s="245"/>
      <c r="E370" s="247" t="s">
        <v>2409</v>
      </c>
      <c r="F370" s="248" t="s">
        <v>263</v>
      </c>
      <c r="G370" s="249" t="n">
        <v>49</v>
      </c>
      <c r="H370" s="250" t="n">
        <v>0</v>
      </c>
      <c r="I370" s="250" t="n">
        <f aca="false">ROUND(ROUND(H370,2)*ROUND(G370,3),2)</f>
        <v>0</v>
      </c>
      <c r="O370" s="0" t="n">
        <f aca="false">(I370*21)/100</f>
        <v>0</v>
      </c>
      <c r="P370" s="0" t="s">
        <v>305</v>
      </c>
    </row>
    <row r="371" customFormat="false" ht="12.75" hidden="false" customHeight="false" outlineLevel="0" collapsed="false">
      <c r="A371" s="251" t="s">
        <v>333</v>
      </c>
      <c r="E371" s="221"/>
    </row>
    <row r="372" customFormat="false" ht="12.75" hidden="false" customHeight="false" outlineLevel="0" collapsed="false">
      <c r="A372" s="252" t="s">
        <v>334</v>
      </c>
      <c r="E372" s="253"/>
    </row>
    <row r="373" customFormat="false" ht="51" hidden="false" customHeight="false" outlineLevel="0" collapsed="false">
      <c r="A373" s="0" t="s">
        <v>335</v>
      </c>
      <c r="E373" s="221" t="s">
        <v>2410</v>
      </c>
    </row>
    <row r="374" customFormat="false" ht="25.5" hidden="false" customHeight="false" outlineLevel="0" collapsed="false">
      <c r="A374" s="245" t="s">
        <v>328</v>
      </c>
      <c r="B374" s="246" t="s">
        <v>980</v>
      </c>
      <c r="C374" s="246" t="s">
        <v>2411</v>
      </c>
      <c r="D374" s="245"/>
      <c r="E374" s="247" t="s">
        <v>2412</v>
      </c>
      <c r="F374" s="248" t="s">
        <v>263</v>
      </c>
      <c r="G374" s="249" t="n">
        <v>35</v>
      </c>
      <c r="H374" s="250" t="n">
        <v>0</v>
      </c>
      <c r="I374" s="250" t="n">
        <f aca="false">ROUND(ROUND(H374,2)*ROUND(G374,3),2)</f>
        <v>0</v>
      </c>
      <c r="O374" s="0" t="n">
        <f aca="false">(I374*21)/100</f>
        <v>0</v>
      </c>
      <c r="P374" s="0" t="s">
        <v>305</v>
      </c>
    </row>
    <row r="375" customFormat="false" ht="12.75" hidden="false" customHeight="false" outlineLevel="0" collapsed="false">
      <c r="A375" s="251" t="s">
        <v>333</v>
      </c>
      <c r="E375" s="221"/>
    </row>
    <row r="376" customFormat="false" ht="12.75" hidden="false" customHeight="false" outlineLevel="0" collapsed="false">
      <c r="A376" s="252" t="s">
        <v>334</v>
      </c>
      <c r="E376" s="253"/>
    </row>
    <row r="377" customFormat="false" ht="51" hidden="false" customHeight="false" outlineLevel="0" collapsed="false">
      <c r="A377" s="0" t="s">
        <v>335</v>
      </c>
      <c r="E377" s="221" t="s">
        <v>2407</v>
      </c>
    </row>
    <row r="378" customFormat="false" ht="25.5" hidden="false" customHeight="false" outlineLevel="0" collapsed="false">
      <c r="A378" s="245" t="s">
        <v>328</v>
      </c>
      <c r="B378" s="246" t="s">
        <v>977</v>
      </c>
      <c r="C378" s="246" t="s">
        <v>2413</v>
      </c>
      <c r="D378" s="245" t="s">
        <v>2309</v>
      </c>
      <c r="E378" s="247" t="s">
        <v>2414</v>
      </c>
      <c r="F378" s="248" t="s">
        <v>263</v>
      </c>
      <c r="G378" s="249" t="n">
        <v>1</v>
      </c>
      <c r="H378" s="250" t="n">
        <v>0</v>
      </c>
      <c r="I378" s="250" t="n">
        <f aca="false">ROUND(ROUND(H378,2)*ROUND(G378,3),2)</f>
        <v>0</v>
      </c>
      <c r="O378" s="0" t="n">
        <f aca="false">(I378*21)/100</f>
        <v>0</v>
      </c>
      <c r="P378" s="0" t="s">
        <v>305</v>
      </c>
    </row>
    <row r="379" customFormat="false" ht="12.75" hidden="false" customHeight="false" outlineLevel="0" collapsed="false">
      <c r="A379" s="251" t="s">
        <v>333</v>
      </c>
      <c r="E379" s="221"/>
    </row>
    <row r="380" customFormat="false" ht="12.75" hidden="false" customHeight="false" outlineLevel="0" collapsed="false">
      <c r="A380" s="252" t="s">
        <v>334</v>
      </c>
      <c r="E380" s="253"/>
    </row>
    <row r="381" customFormat="false" ht="51" hidden="false" customHeight="false" outlineLevel="0" collapsed="false">
      <c r="A381" s="0" t="s">
        <v>335</v>
      </c>
      <c r="E381" s="221" t="s">
        <v>2407</v>
      </c>
    </row>
    <row r="382" customFormat="false" ht="25.5" hidden="false" customHeight="false" outlineLevel="0" collapsed="false">
      <c r="A382" s="245" t="s">
        <v>328</v>
      </c>
      <c r="B382" s="246" t="s">
        <v>973</v>
      </c>
      <c r="C382" s="246" t="s">
        <v>2415</v>
      </c>
      <c r="D382" s="245"/>
      <c r="E382" s="247" t="s">
        <v>2416</v>
      </c>
      <c r="F382" s="248" t="s">
        <v>263</v>
      </c>
      <c r="G382" s="249" t="n">
        <v>1</v>
      </c>
      <c r="H382" s="250" t="n">
        <v>0</v>
      </c>
      <c r="I382" s="250" t="n">
        <f aca="false">ROUND(ROUND(H382,2)*ROUND(G382,3),2)</f>
        <v>0</v>
      </c>
      <c r="O382" s="0" t="n">
        <f aca="false">(I382*21)/100</f>
        <v>0</v>
      </c>
      <c r="P382" s="0" t="s">
        <v>305</v>
      </c>
    </row>
    <row r="383" customFormat="false" ht="12.75" hidden="false" customHeight="false" outlineLevel="0" collapsed="false">
      <c r="A383" s="251" t="s">
        <v>333</v>
      </c>
      <c r="E383" s="221"/>
    </row>
    <row r="384" customFormat="false" ht="12.75" hidden="false" customHeight="false" outlineLevel="0" collapsed="false">
      <c r="A384" s="252" t="s">
        <v>334</v>
      </c>
      <c r="E384" s="253"/>
    </row>
    <row r="385" customFormat="false" ht="51" hidden="false" customHeight="false" outlineLevel="0" collapsed="false">
      <c r="A385" s="0" t="s">
        <v>335</v>
      </c>
      <c r="E385" s="221" t="s">
        <v>2407</v>
      </c>
    </row>
    <row r="386" customFormat="false" ht="12.75" hidden="false" customHeight="false" outlineLevel="0" collapsed="false">
      <c r="A386" s="218" t="s">
        <v>325</v>
      </c>
      <c r="B386" s="218"/>
      <c r="C386" s="254" t="s">
        <v>2417</v>
      </c>
      <c r="D386" s="218"/>
      <c r="E386" s="243" t="s">
        <v>2418</v>
      </c>
      <c r="F386" s="218"/>
      <c r="G386" s="218"/>
      <c r="H386" s="218"/>
      <c r="I386" s="255" t="n">
        <f aca="false">0+I387+I391+I395+I399+I403+I407+I411+I415+I419+I423+I427+I431+I435+I439+I443+I447+I451+I455+I459+I463+I467+I471+I475+I479+I483+I487+I491+I495+I499+I503+I507+I511+I515+I519+I523+I527+I531+I535+I539+I543+I547+I551+I555+I559+I563+I567+I571+I575</f>
        <v>0</v>
      </c>
    </row>
    <row r="387" customFormat="false" ht="12.75" hidden="false" customHeight="false" outlineLevel="0" collapsed="false">
      <c r="A387" s="245" t="s">
        <v>328</v>
      </c>
      <c r="B387" s="246" t="s">
        <v>970</v>
      </c>
      <c r="C387" s="246" t="s">
        <v>2419</v>
      </c>
      <c r="D387" s="245"/>
      <c r="E387" s="247" t="s">
        <v>2420</v>
      </c>
      <c r="F387" s="248" t="s">
        <v>263</v>
      </c>
      <c r="G387" s="249" t="n">
        <v>47</v>
      </c>
      <c r="H387" s="250" t="n">
        <v>0</v>
      </c>
      <c r="I387" s="250" t="n">
        <f aca="false">ROUND(ROUND(H387,2)*ROUND(G387,3),2)</f>
        <v>0</v>
      </c>
      <c r="O387" s="0" t="n">
        <f aca="false">(I387*21)/100</f>
        <v>0</v>
      </c>
      <c r="P387" s="0" t="s">
        <v>305</v>
      </c>
    </row>
    <row r="388" customFormat="false" ht="12.75" hidden="false" customHeight="false" outlineLevel="0" collapsed="false">
      <c r="A388" s="251" t="s">
        <v>333</v>
      </c>
      <c r="E388" s="221"/>
    </row>
    <row r="389" customFormat="false" ht="12.75" hidden="false" customHeight="false" outlineLevel="0" collapsed="false">
      <c r="A389" s="252" t="s">
        <v>334</v>
      </c>
      <c r="E389" s="253"/>
    </row>
    <row r="390" customFormat="false" ht="114.75" hidden="false" customHeight="false" outlineLevel="0" collapsed="false">
      <c r="A390" s="0" t="s">
        <v>335</v>
      </c>
      <c r="E390" s="221" t="s">
        <v>2421</v>
      </c>
    </row>
    <row r="391" customFormat="false" ht="12.75" hidden="false" customHeight="false" outlineLevel="0" collapsed="false">
      <c r="A391" s="245" t="s">
        <v>328</v>
      </c>
      <c r="B391" s="246" t="s">
        <v>2422</v>
      </c>
      <c r="C391" s="246" t="s">
        <v>2423</v>
      </c>
      <c r="D391" s="245"/>
      <c r="E391" s="247" t="s">
        <v>2424</v>
      </c>
      <c r="F391" s="248" t="s">
        <v>263</v>
      </c>
      <c r="G391" s="249" t="n">
        <v>47</v>
      </c>
      <c r="H391" s="250" t="n">
        <v>0</v>
      </c>
      <c r="I391" s="250" t="n">
        <f aca="false">ROUND(ROUND(H391,2)*ROUND(G391,3),2)</f>
        <v>0</v>
      </c>
      <c r="O391" s="0" t="n">
        <f aca="false">(I391*21)/100</f>
        <v>0</v>
      </c>
      <c r="P391" s="0" t="s">
        <v>305</v>
      </c>
    </row>
    <row r="392" customFormat="false" ht="12.75" hidden="false" customHeight="false" outlineLevel="0" collapsed="false">
      <c r="A392" s="251" t="s">
        <v>333</v>
      </c>
      <c r="E392" s="221"/>
    </row>
    <row r="393" customFormat="false" ht="12.75" hidden="false" customHeight="false" outlineLevel="0" collapsed="false">
      <c r="A393" s="252" t="s">
        <v>334</v>
      </c>
      <c r="E393" s="253"/>
    </row>
    <row r="394" customFormat="false" ht="153" hidden="false" customHeight="false" outlineLevel="0" collapsed="false">
      <c r="A394" s="0" t="s">
        <v>335</v>
      </c>
      <c r="E394" s="221" t="s">
        <v>2425</v>
      </c>
    </row>
    <row r="395" customFormat="false" ht="12.75" hidden="false" customHeight="false" outlineLevel="0" collapsed="false">
      <c r="A395" s="245" t="s">
        <v>328</v>
      </c>
      <c r="B395" s="246" t="s">
        <v>2426</v>
      </c>
      <c r="C395" s="246" t="s">
        <v>2427</v>
      </c>
      <c r="D395" s="245"/>
      <c r="E395" s="247" t="s">
        <v>2428</v>
      </c>
      <c r="F395" s="248" t="s">
        <v>263</v>
      </c>
      <c r="G395" s="249" t="n">
        <v>47</v>
      </c>
      <c r="H395" s="250" t="n">
        <v>0</v>
      </c>
      <c r="I395" s="250" t="n">
        <f aca="false">ROUND(ROUND(H395,2)*ROUND(G395,3),2)</f>
        <v>0</v>
      </c>
      <c r="O395" s="0" t="n">
        <f aca="false">(I395*21)/100</f>
        <v>0</v>
      </c>
      <c r="P395" s="0" t="s">
        <v>305</v>
      </c>
    </row>
    <row r="396" customFormat="false" ht="12.75" hidden="false" customHeight="false" outlineLevel="0" collapsed="false">
      <c r="A396" s="251" t="s">
        <v>333</v>
      </c>
      <c r="E396" s="221"/>
    </row>
    <row r="397" customFormat="false" ht="12.75" hidden="false" customHeight="false" outlineLevel="0" collapsed="false">
      <c r="A397" s="252" t="s">
        <v>334</v>
      </c>
      <c r="E397" s="253"/>
    </row>
    <row r="398" customFormat="false" ht="114.75" hidden="false" customHeight="false" outlineLevel="0" collapsed="false">
      <c r="A398" s="0" t="s">
        <v>335</v>
      </c>
      <c r="E398" s="221" t="s">
        <v>2429</v>
      </c>
    </row>
    <row r="399" customFormat="false" ht="12.75" hidden="false" customHeight="false" outlineLevel="0" collapsed="false">
      <c r="A399" s="245" t="s">
        <v>328</v>
      </c>
      <c r="B399" s="246" t="s">
        <v>2430</v>
      </c>
      <c r="C399" s="246" t="s">
        <v>2431</v>
      </c>
      <c r="D399" s="245"/>
      <c r="E399" s="247" t="s">
        <v>2432</v>
      </c>
      <c r="F399" s="248" t="s">
        <v>263</v>
      </c>
      <c r="G399" s="249" t="n">
        <v>47</v>
      </c>
      <c r="H399" s="250" t="n">
        <v>0</v>
      </c>
      <c r="I399" s="250" t="n">
        <f aca="false">ROUND(ROUND(H399,2)*ROUND(G399,3),2)</f>
        <v>0</v>
      </c>
      <c r="O399" s="0" t="n">
        <f aca="false">(I399*21)/100</f>
        <v>0</v>
      </c>
      <c r="P399" s="0" t="s">
        <v>305</v>
      </c>
    </row>
    <row r="400" customFormat="false" ht="12.75" hidden="false" customHeight="false" outlineLevel="0" collapsed="false">
      <c r="A400" s="251" t="s">
        <v>333</v>
      </c>
      <c r="E400" s="221"/>
    </row>
    <row r="401" customFormat="false" ht="12.75" hidden="false" customHeight="false" outlineLevel="0" collapsed="false">
      <c r="A401" s="252" t="s">
        <v>334</v>
      </c>
      <c r="E401" s="253"/>
    </row>
    <row r="402" customFormat="false" ht="140.25" hidden="false" customHeight="false" outlineLevel="0" collapsed="false">
      <c r="A402" s="0" t="s">
        <v>335</v>
      </c>
      <c r="E402" s="221" t="s">
        <v>2433</v>
      </c>
    </row>
    <row r="403" customFormat="false" ht="12.75" hidden="false" customHeight="false" outlineLevel="0" collapsed="false">
      <c r="A403" s="245" t="s">
        <v>328</v>
      </c>
      <c r="B403" s="246" t="s">
        <v>2434</v>
      </c>
      <c r="C403" s="246" t="s">
        <v>2435</v>
      </c>
      <c r="D403" s="245"/>
      <c r="E403" s="247" t="s">
        <v>2436</v>
      </c>
      <c r="F403" s="248" t="s">
        <v>263</v>
      </c>
      <c r="G403" s="249" t="n">
        <v>61</v>
      </c>
      <c r="H403" s="250" t="n">
        <v>0</v>
      </c>
      <c r="I403" s="250" t="n">
        <f aca="false">ROUND(ROUND(H403,2)*ROUND(G403,3),2)</f>
        <v>0</v>
      </c>
      <c r="O403" s="0" t="n">
        <f aca="false">(I403*21)/100</f>
        <v>0</v>
      </c>
      <c r="P403" s="0" t="s">
        <v>305</v>
      </c>
    </row>
    <row r="404" customFormat="false" ht="12.75" hidden="false" customHeight="false" outlineLevel="0" collapsed="false">
      <c r="A404" s="251" t="s">
        <v>333</v>
      </c>
      <c r="E404" s="221"/>
    </row>
    <row r="405" customFormat="false" ht="12.75" hidden="false" customHeight="false" outlineLevel="0" collapsed="false">
      <c r="A405" s="252" t="s">
        <v>334</v>
      </c>
      <c r="E405" s="253"/>
    </row>
    <row r="406" customFormat="false" ht="114.75" hidden="false" customHeight="false" outlineLevel="0" collapsed="false">
      <c r="A406" s="0" t="s">
        <v>335</v>
      </c>
      <c r="E406" s="221" t="s">
        <v>2437</v>
      </c>
    </row>
    <row r="407" customFormat="false" ht="12.75" hidden="false" customHeight="false" outlineLevel="0" collapsed="false">
      <c r="A407" s="245" t="s">
        <v>328</v>
      </c>
      <c r="B407" s="246" t="s">
        <v>2438</v>
      </c>
      <c r="C407" s="246" t="s">
        <v>2439</v>
      </c>
      <c r="D407" s="245"/>
      <c r="E407" s="247" t="s">
        <v>2440</v>
      </c>
      <c r="F407" s="248" t="s">
        <v>263</v>
      </c>
      <c r="G407" s="249" t="n">
        <v>61</v>
      </c>
      <c r="H407" s="250" t="n">
        <v>0</v>
      </c>
      <c r="I407" s="250" t="n">
        <f aca="false">ROUND(ROUND(H407,2)*ROUND(G407,3),2)</f>
        <v>0</v>
      </c>
      <c r="O407" s="0" t="n">
        <f aca="false">(I407*21)/100</f>
        <v>0</v>
      </c>
      <c r="P407" s="0" t="s">
        <v>305</v>
      </c>
    </row>
    <row r="408" customFormat="false" ht="12.75" hidden="false" customHeight="false" outlineLevel="0" collapsed="false">
      <c r="A408" s="251" t="s">
        <v>333</v>
      </c>
      <c r="E408" s="221"/>
    </row>
    <row r="409" customFormat="false" ht="12.75" hidden="false" customHeight="false" outlineLevel="0" collapsed="false">
      <c r="A409" s="252" t="s">
        <v>334</v>
      </c>
      <c r="E409" s="253"/>
    </row>
    <row r="410" customFormat="false" ht="127.5" hidden="false" customHeight="false" outlineLevel="0" collapsed="false">
      <c r="A410" s="0" t="s">
        <v>335</v>
      </c>
      <c r="E410" s="221" t="s">
        <v>2441</v>
      </c>
    </row>
    <row r="411" customFormat="false" ht="12.75" hidden="false" customHeight="false" outlineLevel="0" collapsed="false">
      <c r="A411" s="245" t="s">
        <v>328</v>
      </c>
      <c r="B411" s="246" t="s">
        <v>2442</v>
      </c>
      <c r="C411" s="246" t="s">
        <v>2443</v>
      </c>
      <c r="D411" s="245"/>
      <c r="E411" s="247" t="s">
        <v>2444</v>
      </c>
      <c r="F411" s="248" t="s">
        <v>263</v>
      </c>
      <c r="G411" s="249" t="n">
        <v>4</v>
      </c>
      <c r="H411" s="250" t="n">
        <v>0</v>
      </c>
      <c r="I411" s="250" t="n">
        <f aca="false">ROUND(ROUND(H411,2)*ROUND(G411,3),2)</f>
        <v>0</v>
      </c>
      <c r="O411" s="0" t="n">
        <f aca="false">(I411*21)/100</f>
        <v>0</v>
      </c>
      <c r="P411" s="0" t="s">
        <v>305</v>
      </c>
    </row>
    <row r="412" customFormat="false" ht="12.75" hidden="false" customHeight="false" outlineLevel="0" collapsed="false">
      <c r="A412" s="251" t="s">
        <v>333</v>
      </c>
      <c r="E412" s="221"/>
    </row>
    <row r="413" customFormat="false" ht="12.75" hidden="false" customHeight="false" outlineLevel="0" collapsed="false">
      <c r="A413" s="252" t="s">
        <v>334</v>
      </c>
      <c r="E413" s="253"/>
    </row>
    <row r="414" customFormat="false" ht="114.75" hidden="false" customHeight="false" outlineLevel="0" collapsed="false">
      <c r="A414" s="0" t="s">
        <v>335</v>
      </c>
      <c r="E414" s="221" t="s">
        <v>2445</v>
      </c>
    </row>
    <row r="415" customFormat="false" ht="12.75" hidden="false" customHeight="false" outlineLevel="0" collapsed="false">
      <c r="A415" s="245" t="s">
        <v>328</v>
      </c>
      <c r="B415" s="246" t="s">
        <v>2446</v>
      </c>
      <c r="C415" s="246" t="s">
        <v>2447</v>
      </c>
      <c r="D415" s="245"/>
      <c r="E415" s="247" t="s">
        <v>2448</v>
      </c>
      <c r="F415" s="248" t="s">
        <v>263</v>
      </c>
      <c r="G415" s="249" t="n">
        <v>5</v>
      </c>
      <c r="H415" s="250" t="n">
        <v>0</v>
      </c>
      <c r="I415" s="250" t="n">
        <f aca="false">ROUND(ROUND(H415,2)*ROUND(G415,3),2)</f>
        <v>0</v>
      </c>
      <c r="O415" s="0" t="n">
        <f aca="false">(I415*21)/100</f>
        <v>0</v>
      </c>
      <c r="P415" s="0" t="s">
        <v>305</v>
      </c>
    </row>
    <row r="416" customFormat="false" ht="12.75" hidden="false" customHeight="false" outlineLevel="0" collapsed="false">
      <c r="A416" s="251" t="s">
        <v>333</v>
      </c>
      <c r="E416" s="221"/>
    </row>
    <row r="417" customFormat="false" ht="12.75" hidden="false" customHeight="false" outlineLevel="0" collapsed="false">
      <c r="A417" s="252" t="s">
        <v>334</v>
      </c>
      <c r="E417" s="253"/>
    </row>
    <row r="418" customFormat="false" ht="114.75" hidden="false" customHeight="false" outlineLevel="0" collapsed="false">
      <c r="A418" s="0" t="s">
        <v>335</v>
      </c>
      <c r="E418" s="221" t="s">
        <v>2449</v>
      </c>
    </row>
    <row r="419" customFormat="false" ht="12.75" hidden="false" customHeight="false" outlineLevel="0" collapsed="false">
      <c r="A419" s="245" t="s">
        <v>328</v>
      </c>
      <c r="B419" s="246" t="s">
        <v>2450</v>
      </c>
      <c r="C419" s="246" t="s">
        <v>2451</v>
      </c>
      <c r="D419" s="245"/>
      <c r="E419" s="247" t="s">
        <v>2452</v>
      </c>
      <c r="F419" s="248" t="s">
        <v>263</v>
      </c>
      <c r="G419" s="249" t="n">
        <v>5</v>
      </c>
      <c r="H419" s="250" t="n">
        <v>0</v>
      </c>
      <c r="I419" s="250" t="n">
        <f aca="false">ROUND(ROUND(H419,2)*ROUND(G419,3),2)</f>
        <v>0</v>
      </c>
      <c r="O419" s="0" t="n">
        <f aca="false">(I419*21)/100</f>
        <v>0</v>
      </c>
      <c r="P419" s="0" t="s">
        <v>305</v>
      </c>
    </row>
    <row r="420" customFormat="false" ht="12.75" hidden="false" customHeight="false" outlineLevel="0" collapsed="false">
      <c r="A420" s="251" t="s">
        <v>333</v>
      </c>
      <c r="E420" s="221"/>
    </row>
    <row r="421" customFormat="false" ht="12.75" hidden="false" customHeight="false" outlineLevel="0" collapsed="false">
      <c r="A421" s="252" t="s">
        <v>334</v>
      </c>
      <c r="E421" s="253"/>
    </row>
    <row r="422" customFormat="false" ht="153" hidden="false" customHeight="false" outlineLevel="0" collapsed="false">
      <c r="A422" s="0" t="s">
        <v>335</v>
      </c>
      <c r="E422" s="221" t="s">
        <v>2453</v>
      </c>
    </row>
    <row r="423" customFormat="false" ht="12.75" hidden="false" customHeight="false" outlineLevel="0" collapsed="false">
      <c r="A423" s="245" t="s">
        <v>328</v>
      </c>
      <c r="B423" s="246" t="s">
        <v>2454</v>
      </c>
      <c r="C423" s="246" t="s">
        <v>2455</v>
      </c>
      <c r="D423" s="245"/>
      <c r="E423" s="247" t="s">
        <v>2456</v>
      </c>
      <c r="F423" s="248" t="s">
        <v>263</v>
      </c>
      <c r="G423" s="249" t="n">
        <v>1</v>
      </c>
      <c r="H423" s="250" t="n">
        <v>0</v>
      </c>
      <c r="I423" s="250" t="n">
        <f aca="false">ROUND(ROUND(H423,2)*ROUND(G423,3),2)</f>
        <v>0</v>
      </c>
      <c r="O423" s="0" t="n">
        <f aca="false">(I423*21)/100</f>
        <v>0</v>
      </c>
      <c r="P423" s="0" t="s">
        <v>305</v>
      </c>
    </row>
    <row r="424" customFormat="false" ht="12.75" hidden="false" customHeight="false" outlineLevel="0" collapsed="false">
      <c r="A424" s="251" t="s">
        <v>333</v>
      </c>
      <c r="E424" s="221"/>
    </row>
    <row r="425" customFormat="false" ht="12.75" hidden="false" customHeight="false" outlineLevel="0" collapsed="false">
      <c r="A425" s="252" t="s">
        <v>334</v>
      </c>
      <c r="E425" s="253"/>
    </row>
    <row r="426" customFormat="false" ht="127.5" hidden="false" customHeight="false" outlineLevel="0" collapsed="false">
      <c r="A426" s="0" t="s">
        <v>335</v>
      </c>
      <c r="E426" s="221" t="s">
        <v>2457</v>
      </c>
    </row>
    <row r="427" customFormat="false" ht="12.75" hidden="false" customHeight="false" outlineLevel="0" collapsed="false">
      <c r="A427" s="245" t="s">
        <v>328</v>
      </c>
      <c r="B427" s="246" t="s">
        <v>2458</v>
      </c>
      <c r="C427" s="246" t="s">
        <v>2459</v>
      </c>
      <c r="D427" s="245"/>
      <c r="E427" s="247" t="s">
        <v>2460</v>
      </c>
      <c r="F427" s="248" t="s">
        <v>263</v>
      </c>
      <c r="G427" s="249" t="n">
        <v>6</v>
      </c>
      <c r="H427" s="250" t="n">
        <v>0</v>
      </c>
      <c r="I427" s="250" t="n">
        <f aca="false">ROUND(ROUND(H427,2)*ROUND(G427,3),2)</f>
        <v>0</v>
      </c>
      <c r="O427" s="0" t="n">
        <f aca="false">(I427*21)/100</f>
        <v>0</v>
      </c>
      <c r="P427" s="0" t="s">
        <v>305</v>
      </c>
    </row>
    <row r="428" customFormat="false" ht="12.75" hidden="false" customHeight="false" outlineLevel="0" collapsed="false">
      <c r="A428" s="251" t="s">
        <v>333</v>
      </c>
      <c r="E428" s="221"/>
    </row>
    <row r="429" customFormat="false" ht="12.75" hidden="false" customHeight="false" outlineLevel="0" collapsed="false">
      <c r="A429" s="252" t="s">
        <v>334</v>
      </c>
      <c r="E429" s="253"/>
    </row>
    <row r="430" customFormat="false" ht="114.75" hidden="false" customHeight="false" outlineLevel="0" collapsed="false">
      <c r="A430" s="0" t="s">
        <v>335</v>
      </c>
      <c r="E430" s="221" t="s">
        <v>2461</v>
      </c>
    </row>
    <row r="431" customFormat="false" ht="12.75" hidden="false" customHeight="false" outlineLevel="0" collapsed="false">
      <c r="A431" s="245" t="s">
        <v>328</v>
      </c>
      <c r="B431" s="246" t="s">
        <v>2462</v>
      </c>
      <c r="C431" s="246" t="s">
        <v>2463</v>
      </c>
      <c r="D431" s="245"/>
      <c r="E431" s="247" t="s">
        <v>2464</v>
      </c>
      <c r="F431" s="248" t="s">
        <v>263</v>
      </c>
      <c r="G431" s="249" t="n">
        <v>1</v>
      </c>
      <c r="H431" s="250" t="n">
        <v>0</v>
      </c>
      <c r="I431" s="250" t="n">
        <f aca="false">ROUND(ROUND(H431,2)*ROUND(G431,3),2)</f>
        <v>0</v>
      </c>
      <c r="O431" s="0" t="n">
        <f aca="false">(I431*21)/100</f>
        <v>0</v>
      </c>
      <c r="P431" s="0" t="s">
        <v>305</v>
      </c>
    </row>
    <row r="432" customFormat="false" ht="12.75" hidden="false" customHeight="false" outlineLevel="0" collapsed="false">
      <c r="A432" s="251" t="s">
        <v>333</v>
      </c>
      <c r="E432" s="221"/>
    </row>
    <row r="433" customFormat="false" ht="12.75" hidden="false" customHeight="false" outlineLevel="0" collapsed="false">
      <c r="A433" s="252" t="s">
        <v>334</v>
      </c>
      <c r="E433" s="253"/>
    </row>
    <row r="434" customFormat="false" ht="114.75" hidden="false" customHeight="false" outlineLevel="0" collapsed="false">
      <c r="A434" s="0" t="s">
        <v>335</v>
      </c>
      <c r="E434" s="221" t="s">
        <v>2465</v>
      </c>
    </row>
    <row r="435" customFormat="false" ht="12.75" hidden="false" customHeight="false" outlineLevel="0" collapsed="false">
      <c r="A435" s="245" t="s">
        <v>328</v>
      </c>
      <c r="B435" s="246" t="s">
        <v>2466</v>
      </c>
      <c r="C435" s="246" t="s">
        <v>2467</v>
      </c>
      <c r="D435" s="245"/>
      <c r="E435" s="247" t="s">
        <v>2468</v>
      </c>
      <c r="F435" s="248" t="s">
        <v>263</v>
      </c>
      <c r="G435" s="249" t="n">
        <v>1</v>
      </c>
      <c r="H435" s="250" t="n">
        <v>0</v>
      </c>
      <c r="I435" s="250" t="n">
        <f aca="false">ROUND(ROUND(H435,2)*ROUND(G435,3),2)</f>
        <v>0</v>
      </c>
      <c r="O435" s="0" t="n">
        <f aca="false">(I435*21)/100</f>
        <v>0</v>
      </c>
      <c r="P435" s="0" t="s">
        <v>305</v>
      </c>
    </row>
    <row r="436" customFormat="false" ht="12.75" hidden="false" customHeight="false" outlineLevel="0" collapsed="false">
      <c r="A436" s="251" t="s">
        <v>333</v>
      </c>
      <c r="E436" s="221"/>
    </row>
    <row r="437" customFormat="false" ht="12.75" hidden="false" customHeight="false" outlineLevel="0" collapsed="false">
      <c r="A437" s="252" t="s">
        <v>334</v>
      </c>
      <c r="E437" s="253"/>
    </row>
    <row r="438" customFormat="false" ht="127.5" hidden="false" customHeight="false" outlineLevel="0" collapsed="false">
      <c r="A438" s="0" t="s">
        <v>335</v>
      </c>
      <c r="E438" s="221" t="s">
        <v>2469</v>
      </c>
    </row>
    <row r="439" customFormat="false" ht="12.75" hidden="false" customHeight="false" outlineLevel="0" collapsed="false">
      <c r="A439" s="245" t="s">
        <v>328</v>
      </c>
      <c r="B439" s="246" t="s">
        <v>2470</v>
      </c>
      <c r="C439" s="246" t="s">
        <v>2471</v>
      </c>
      <c r="D439" s="245"/>
      <c r="E439" s="247" t="s">
        <v>2472</v>
      </c>
      <c r="F439" s="248" t="s">
        <v>263</v>
      </c>
      <c r="G439" s="249" t="n">
        <v>1</v>
      </c>
      <c r="H439" s="250" t="n">
        <v>0</v>
      </c>
      <c r="I439" s="250" t="n">
        <f aca="false">ROUND(ROUND(H439,2)*ROUND(G439,3),2)</f>
        <v>0</v>
      </c>
      <c r="O439" s="0" t="n">
        <f aca="false">(I439*21)/100</f>
        <v>0</v>
      </c>
      <c r="P439" s="0" t="s">
        <v>305</v>
      </c>
    </row>
    <row r="440" customFormat="false" ht="12.75" hidden="false" customHeight="false" outlineLevel="0" collapsed="false">
      <c r="A440" s="251" t="s">
        <v>333</v>
      </c>
      <c r="E440" s="221"/>
    </row>
    <row r="441" customFormat="false" ht="12.75" hidden="false" customHeight="false" outlineLevel="0" collapsed="false">
      <c r="A441" s="252" t="s">
        <v>334</v>
      </c>
      <c r="E441" s="253"/>
    </row>
    <row r="442" customFormat="false" ht="127.5" hidden="false" customHeight="false" outlineLevel="0" collapsed="false">
      <c r="A442" s="0" t="s">
        <v>335</v>
      </c>
      <c r="E442" s="221" t="s">
        <v>2473</v>
      </c>
    </row>
    <row r="443" customFormat="false" ht="12.75" hidden="false" customHeight="false" outlineLevel="0" collapsed="false">
      <c r="A443" s="245" t="s">
        <v>328</v>
      </c>
      <c r="B443" s="246" t="s">
        <v>2474</v>
      </c>
      <c r="C443" s="246" t="s">
        <v>2475</v>
      </c>
      <c r="D443" s="245"/>
      <c r="E443" s="247" t="s">
        <v>2476</v>
      </c>
      <c r="F443" s="248" t="s">
        <v>263</v>
      </c>
      <c r="G443" s="249" t="n">
        <v>1</v>
      </c>
      <c r="H443" s="250" t="n">
        <v>0</v>
      </c>
      <c r="I443" s="250" t="n">
        <f aca="false">ROUND(ROUND(H443,2)*ROUND(G443,3),2)</f>
        <v>0</v>
      </c>
      <c r="O443" s="0" t="n">
        <f aca="false">(I443*21)/100</f>
        <v>0</v>
      </c>
      <c r="P443" s="0" t="s">
        <v>305</v>
      </c>
    </row>
    <row r="444" customFormat="false" ht="12.75" hidden="false" customHeight="false" outlineLevel="0" collapsed="false">
      <c r="A444" s="251" t="s">
        <v>333</v>
      </c>
      <c r="E444" s="221"/>
    </row>
    <row r="445" customFormat="false" ht="12.75" hidden="false" customHeight="false" outlineLevel="0" collapsed="false">
      <c r="A445" s="252" t="s">
        <v>334</v>
      </c>
      <c r="E445" s="253"/>
    </row>
    <row r="446" customFormat="false" ht="127.5" hidden="false" customHeight="false" outlineLevel="0" collapsed="false">
      <c r="A446" s="0" t="s">
        <v>335</v>
      </c>
      <c r="E446" s="221" t="s">
        <v>2477</v>
      </c>
    </row>
    <row r="447" customFormat="false" ht="12.75" hidden="false" customHeight="false" outlineLevel="0" collapsed="false">
      <c r="A447" s="245" t="s">
        <v>328</v>
      </c>
      <c r="B447" s="246" t="s">
        <v>2478</v>
      </c>
      <c r="C447" s="246" t="s">
        <v>2479</v>
      </c>
      <c r="D447" s="245"/>
      <c r="E447" s="247" t="s">
        <v>2480</v>
      </c>
      <c r="F447" s="248" t="s">
        <v>263</v>
      </c>
      <c r="G447" s="249" t="n">
        <v>23</v>
      </c>
      <c r="H447" s="250" t="n">
        <v>0</v>
      </c>
      <c r="I447" s="250" t="n">
        <f aca="false">ROUND(ROUND(H447,2)*ROUND(G447,3),2)</f>
        <v>0</v>
      </c>
      <c r="O447" s="0" t="n">
        <f aca="false">(I447*21)/100</f>
        <v>0</v>
      </c>
      <c r="P447" s="0" t="s">
        <v>305</v>
      </c>
    </row>
    <row r="448" customFormat="false" ht="12.75" hidden="false" customHeight="false" outlineLevel="0" collapsed="false">
      <c r="A448" s="251" t="s">
        <v>333</v>
      </c>
      <c r="E448" s="221"/>
    </row>
    <row r="449" customFormat="false" ht="12.75" hidden="false" customHeight="false" outlineLevel="0" collapsed="false">
      <c r="A449" s="252" t="s">
        <v>334</v>
      </c>
      <c r="E449" s="253"/>
    </row>
    <row r="450" customFormat="false" ht="114.75" hidden="false" customHeight="false" outlineLevel="0" collapsed="false">
      <c r="A450" s="0" t="s">
        <v>335</v>
      </c>
      <c r="E450" s="221" t="s">
        <v>2481</v>
      </c>
    </row>
    <row r="451" customFormat="false" ht="12.75" hidden="false" customHeight="false" outlineLevel="0" collapsed="false">
      <c r="A451" s="245" t="s">
        <v>328</v>
      </c>
      <c r="B451" s="246" t="s">
        <v>2482</v>
      </c>
      <c r="C451" s="246" t="s">
        <v>2483</v>
      </c>
      <c r="D451" s="245"/>
      <c r="E451" s="247" t="s">
        <v>2484</v>
      </c>
      <c r="F451" s="248" t="s">
        <v>263</v>
      </c>
      <c r="G451" s="249" t="n">
        <v>23</v>
      </c>
      <c r="H451" s="250" t="n">
        <v>0</v>
      </c>
      <c r="I451" s="250" t="n">
        <f aca="false">ROUND(ROUND(H451,2)*ROUND(G451,3),2)</f>
        <v>0</v>
      </c>
      <c r="O451" s="0" t="n">
        <f aca="false">(I451*21)/100</f>
        <v>0</v>
      </c>
      <c r="P451" s="0" t="s">
        <v>305</v>
      </c>
    </row>
    <row r="452" customFormat="false" ht="12.75" hidden="false" customHeight="false" outlineLevel="0" collapsed="false">
      <c r="A452" s="251" t="s">
        <v>333</v>
      </c>
      <c r="E452" s="221"/>
    </row>
    <row r="453" customFormat="false" ht="12.75" hidden="false" customHeight="false" outlineLevel="0" collapsed="false">
      <c r="A453" s="252" t="s">
        <v>334</v>
      </c>
      <c r="E453" s="253"/>
    </row>
    <row r="454" customFormat="false" ht="153" hidden="false" customHeight="false" outlineLevel="0" collapsed="false">
      <c r="A454" s="0" t="s">
        <v>335</v>
      </c>
      <c r="E454" s="221" t="s">
        <v>2485</v>
      </c>
    </row>
    <row r="455" customFormat="false" ht="12.75" hidden="false" customHeight="false" outlineLevel="0" collapsed="false">
      <c r="A455" s="245" t="s">
        <v>328</v>
      </c>
      <c r="B455" s="246" t="s">
        <v>2486</v>
      </c>
      <c r="C455" s="246" t="s">
        <v>2487</v>
      </c>
      <c r="D455" s="245"/>
      <c r="E455" s="247" t="s">
        <v>2488</v>
      </c>
      <c r="F455" s="248" t="s">
        <v>263</v>
      </c>
      <c r="G455" s="249" t="n">
        <v>15</v>
      </c>
      <c r="H455" s="250" t="n">
        <v>0</v>
      </c>
      <c r="I455" s="250" t="n">
        <f aca="false">ROUND(ROUND(H455,2)*ROUND(G455,3),2)</f>
        <v>0</v>
      </c>
      <c r="O455" s="0" t="n">
        <f aca="false">(I455*21)/100</f>
        <v>0</v>
      </c>
      <c r="P455" s="0" t="s">
        <v>305</v>
      </c>
    </row>
    <row r="456" customFormat="false" ht="12.75" hidden="false" customHeight="false" outlineLevel="0" collapsed="false">
      <c r="A456" s="251" t="s">
        <v>333</v>
      </c>
      <c r="E456" s="221"/>
    </row>
    <row r="457" customFormat="false" ht="12.75" hidden="false" customHeight="false" outlineLevel="0" collapsed="false">
      <c r="A457" s="252" t="s">
        <v>334</v>
      </c>
      <c r="E457" s="253"/>
    </row>
    <row r="458" customFormat="false" ht="127.5" hidden="false" customHeight="false" outlineLevel="0" collapsed="false">
      <c r="A458" s="0" t="s">
        <v>335</v>
      </c>
      <c r="E458" s="221" t="s">
        <v>2489</v>
      </c>
    </row>
    <row r="459" customFormat="false" ht="12.75" hidden="false" customHeight="false" outlineLevel="0" collapsed="false">
      <c r="A459" s="245" t="s">
        <v>328</v>
      </c>
      <c r="B459" s="246" t="s">
        <v>2490</v>
      </c>
      <c r="C459" s="246" t="s">
        <v>2491</v>
      </c>
      <c r="D459" s="245"/>
      <c r="E459" s="247" t="s">
        <v>2492</v>
      </c>
      <c r="F459" s="248" t="s">
        <v>263</v>
      </c>
      <c r="G459" s="249" t="n">
        <v>1</v>
      </c>
      <c r="H459" s="250" t="n">
        <v>0</v>
      </c>
      <c r="I459" s="250" t="n">
        <f aca="false">ROUND(ROUND(H459,2)*ROUND(G459,3),2)</f>
        <v>0</v>
      </c>
      <c r="O459" s="0" t="n">
        <f aca="false">(I459*21)/100</f>
        <v>0</v>
      </c>
      <c r="P459" s="0" t="s">
        <v>305</v>
      </c>
    </row>
    <row r="460" customFormat="false" ht="12.75" hidden="false" customHeight="false" outlineLevel="0" collapsed="false">
      <c r="A460" s="251" t="s">
        <v>333</v>
      </c>
      <c r="E460" s="221"/>
    </row>
    <row r="461" customFormat="false" ht="12.75" hidden="false" customHeight="false" outlineLevel="0" collapsed="false">
      <c r="A461" s="252" t="s">
        <v>334</v>
      </c>
      <c r="E461" s="253"/>
    </row>
    <row r="462" customFormat="false" ht="114.75" hidden="false" customHeight="false" outlineLevel="0" collapsed="false">
      <c r="A462" s="0" t="s">
        <v>335</v>
      </c>
      <c r="E462" s="221" t="s">
        <v>2493</v>
      </c>
    </row>
    <row r="463" customFormat="false" ht="12.75" hidden="false" customHeight="false" outlineLevel="0" collapsed="false">
      <c r="A463" s="245" t="s">
        <v>328</v>
      </c>
      <c r="B463" s="246" t="s">
        <v>2494</v>
      </c>
      <c r="C463" s="246" t="s">
        <v>2495</v>
      </c>
      <c r="D463" s="245"/>
      <c r="E463" s="247" t="s">
        <v>2496</v>
      </c>
      <c r="F463" s="248" t="s">
        <v>263</v>
      </c>
      <c r="G463" s="249" t="n">
        <v>1</v>
      </c>
      <c r="H463" s="250" t="n">
        <v>0</v>
      </c>
      <c r="I463" s="250" t="n">
        <f aca="false">ROUND(ROUND(H463,2)*ROUND(G463,3),2)</f>
        <v>0</v>
      </c>
      <c r="O463" s="0" t="n">
        <f aca="false">(I463*21)/100</f>
        <v>0</v>
      </c>
      <c r="P463" s="0" t="s">
        <v>305</v>
      </c>
    </row>
    <row r="464" customFormat="false" ht="12.75" hidden="false" customHeight="false" outlineLevel="0" collapsed="false">
      <c r="A464" s="251" t="s">
        <v>333</v>
      </c>
      <c r="E464" s="221"/>
    </row>
    <row r="465" customFormat="false" ht="12.75" hidden="false" customHeight="false" outlineLevel="0" collapsed="false">
      <c r="A465" s="252" t="s">
        <v>334</v>
      </c>
      <c r="E465" s="253"/>
    </row>
    <row r="466" customFormat="false" ht="153" hidden="false" customHeight="false" outlineLevel="0" collapsed="false">
      <c r="A466" s="0" t="s">
        <v>335</v>
      </c>
      <c r="E466" s="221" t="s">
        <v>2497</v>
      </c>
    </row>
    <row r="467" customFormat="false" ht="12.75" hidden="false" customHeight="false" outlineLevel="0" collapsed="false">
      <c r="A467" s="245" t="s">
        <v>328</v>
      </c>
      <c r="B467" s="246" t="s">
        <v>2498</v>
      </c>
      <c r="C467" s="246" t="s">
        <v>2499</v>
      </c>
      <c r="D467" s="245"/>
      <c r="E467" s="247" t="s">
        <v>2500</v>
      </c>
      <c r="F467" s="248" t="s">
        <v>263</v>
      </c>
      <c r="G467" s="249" t="n">
        <v>8</v>
      </c>
      <c r="H467" s="250" t="n">
        <v>0</v>
      </c>
      <c r="I467" s="250" t="n">
        <f aca="false">ROUND(ROUND(H467,2)*ROUND(G467,3),2)</f>
        <v>0</v>
      </c>
      <c r="O467" s="0" t="n">
        <f aca="false">(I467*21)/100</f>
        <v>0</v>
      </c>
      <c r="P467" s="0" t="s">
        <v>305</v>
      </c>
    </row>
    <row r="468" customFormat="false" ht="12.75" hidden="false" customHeight="false" outlineLevel="0" collapsed="false">
      <c r="A468" s="251" t="s">
        <v>333</v>
      </c>
      <c r="E468" s="221"/>
    </row>
    <row r="469" customFormat="false" ht="12.75" hidden="false" customHeight="false" outlineLevel="0" collapsed="false">
      <c r="A469" s="252" t="s">
        <v>334</v>
      </c>
      <c r="E469" s="253"/>
    </row>
    <row r="470" customFormat="false" ht="127.5" hidden="false" customHeight="false" outlineLevel="0" collapsed="false">
      <c r="A470" s="0" t="s">
        <v>335</v>
      </c>
      <c r="E470" s="221" t="s">
        <v>2501</v>
      </c>
    </row>
    <row r="471" customFormat="false" ht="12.75" hidden="false" customHeight="false" outlineLevel="0" collapsed="false">
      <c r="A471" s="245" t="s">
        <v>328</v>
      </c>
      <c r="B471" s="246" t="s">
        <v>2502</v>
      </c>
      <c r="C471" s="246" t="s">
        <v>2503</v>
      </c>
      <c r="D471" s="245"/>
      <c r="E471" s="247" t="s">
        <v>2504</v>
      </c>
      <c r="F471" s="248" t="s">
        <v>263</v>
      </c>
      <c r="G471" s="249" t="n">
        <v>22</v>
      </c>
      <c r="H471" s="250" t="n">
        <v>0</v>
      </c>
      <c r="I471" s="250" t="n">
        <f aca="false">ROUND(ROUND(H471,2)*ROUND(G471,3),2)</f>
        <v>0</v>
      </c>
      <c r="O471" s="0" t="n">
        <f aca="false">(I471*21)/100</f>
        <v>0</v>
      </c>
      <c r="P471" s="0" t="s">
        <v>305</v>
      </c>
    </row>
    <row r="472" customFormat="false" ht="12.75" hidden="false" customHeight="false" outlineLevel="0" collapsed="false">
      <c r="A472" s="251" t="s">
        <v>333</v>
      </c>
      <c r="E472" s="221"/>
    </row>
    <row r="473" customFormat="false" ht="12.75" hidden="false" customHeight="false" outlineLevel="0" collapsed="false">
      <c r="A473" s="252" t="s">
        <v>334</v>
      </c>
      <c r="E473" s="253"/>
    </row>
    <row r="474" customFormat="false" ht="114.75" hidden="false" customHeight="false" outlineLevel="0" collapsed="false">
      <c r="A474" s="0" t="s">
        <v>335</v>
      </c>
      <c r="E474" s="221" t="s">
        <v>2505</v>
      </c>
    </row>
    <row r="475" customFormat="false" ht="12.75" hidden="false" customHeight="false" outlineLevel="0" collapsed="false">
      <c r="A475" s="245" t="s">
        <v>328</v>
      </c>
      <c r="B475" s="246" t="s">
        <v>2506</v>
      </c>
      <c r="C475" s="246" t="s">
        <v>2507</v>
      </c>
      <c r="D475" s="245"/>
      <c r="E475" s="247" t="s">
        <v>2508</v>
      </c>
      <c r="F475" s="248" t="s">
        <v>263</v>
      </c>
      <c r="G475" s="249" t="n">
        <v>22</v>
      </c>
      <c r="H475" s="250" t="n">
        <v>0</v>
      </c>
      <c r="I475" s="250" t="n">
        <f aca="false">ROUND(ROUND(H475,2)*ROUND(G475,3),2)</f>
        <v>0</v>
      </c>
      <c r="O475" s="0" t="n">
        <f aca="false">(I475*21)/100</f>
        <v>0</v>
      </c>
      <c r="P475" s="0" t="s">
        <v>305</v>
      </c>
    </row>
    <row r="476" customFormat="false" ht="12.75" hidden="false" customHeight="false" outlineLevel="0" collapsed="false">
      <c r="A476" s="251" t="s">
        <v>333</v>
      </c>
      <c r="E476" s="221"/>
    </row>
    <row r="477" customFormat="false" ht="12.75" hidden="false" customHeight="false" outlineLevel="0" collapsed="false">
      <c r="A477" s="252" t="s">
        <v>334</v>
      </c>
      <c r="E477" s="253"/>
    </row>
    <row r="478" customFormat="false" ht="153" hidden="false" customHeight="false" outlineLevel="0" collapsed="false">
      <c r="A478" s="0" t="s">
        <v>335</v>
      </c>
      <c r="E478" s="221" t="s">
        <v>2509</v>
      </c>
    </row>
    <row r="479" customFormat="false" ht="12.75" hidden="false" customHeight="false" outlineLevel="0" collapsed="false">
      <c r="A479" s="245" t="s">
        <v>328</v>
      </c>
      <c r="B479" s="246" t="s">
        <v>2510</v>
      </c>
      <c r="C479" s="246" t="s">
        <v>2511</v>
      </c>
      <c r="D479" s="245"/>
      <c r="E479" s="247" t="s">
        <v>2512</v>
      </c>
      <c r="F479" s="248" t="s">
        <v>263</v>
      </c>
      <c r="G479" s="249" t="n">
        <v>19</v>
      </c>
      <c r="H479" s="250" t="n">
        <v>0</v>
      </c>
      <c r="I479" s="250" t="n">
        <f aca="false">ROUND(ROUND(H479,2)*ROUND(G479,3),2)</f>
        <v>0</v>
      </c>
      <c r="O479" s="0" t="n">
        <f aca="false">(I479*21)/100</f>
        <v>0</v>
      </c>
      <c r="P479" s="0" t="s">
        <v>305</v>
      </c>
    </row>
    <row r="480" customFormat="false" ht="12.75" hidden="false" customHeight="false" outlineLevel="0" collapsed="false">
      <c r="A480" s="251" t="s">
        <v>333</v>
      </c>
      <c r="E480" s="221"/>
    </row>
    <row r="481" customFormat="false" ht="12.75" hidden="false" customHeight="false" outlineLevel="0" collapsed="false">
      <c r="A481" s="252" t="s">
        <v>334</v>
      </c>
      <c r="E481" s="253"/>
    </row>
    <row r="482" customFormat="false" ht="127.5" hidden="false" customHeight="false" outlineLevel="0" collapsed="false">
      <c r="A482" s="0" t="s">
        <v>335</v>
      </c>
      <c r="E482" s="221" t="s">
        <v>2513</v>
      </c>
    </row>
    <row r="483" customFormat="false" ht="12.75" hidden="false" customHeight="false" outlineLevel="0" collapsed="false">
      <c r="A483" s="245" t="s">
        <v>328</v>
      </c>
      <c r="B483" s="246" t="s">
        <v>2514</v>
      </c>
      <c r="C483" s="246" t="s">
        <v>2515</v>
      </c>
      <c r="D483" s="245"/>
      <c r="E483" s="247" t="s">
        <v>2516</v>
      </c>
      <c r="F483" s="248" t="s">
        <v>263</v>
      </c>
      <c r="G483" s="249" t="n">
        <v>14</v>
      </c>
      <c r="H483" s="250" t="n">
        <v>0</v>
      </c>
      <c r="I483" s="250" t="n">
        <f aca="false">ROUND(ROUND(H483,2)*ROUND(G483,3),2)</f>
        <v>0</v>
      </c>
      <c r="O483" s="0" t="n">
        <f aca="false">(I483*21)/100</f>
        <v>0</v>
      </c>
      <c r="P483" s="0" t="s">
        <v>305</v>
      </c>
    </row>
    <row r="484" customFormat="false" ht="12.75" hidden="false" customHeight="false" outlineLevel="0" collapsed="false">
      <c r="A484" s="251" t="s">
        <v>333</v>
      </c>
      <c r="E484" s="221"/>
    </row>
    <row r="485" customFormat="false" ht="12.75" hidden="false" customHeight="false" outlineLevel="0" collapsed="false">
      <c r="A485" s="252" t="s">
        <v>334</v>
      </c>
      <c r="E485" s="253"/>
    </row>
    <row r="486" customFormat="false" ht="114.75" hidden="false" customHeight="false" outlineLevel="0" collapsed="false">
      <c r="A486" s="0" t="s">
        <v>335</v>
      </c>
      <c r="E486" s="221" t="s">
        <v>2517</v>
      </c>
    </row>
    <row r="487" customFormat="false" ht="12.75" hidden="false" customHeight="false" outlineLevel="0" collapsed="false">
      <c r="A487" s="245" t="s">
        <v>328</v>
      </c>
      <c r="B487" s="246" t="s">
        <v>2518</v>
      </c>
      <c r="C487" s="246" t="s">
        <v>2519</v>
      </c>
      <c r="D487" s="245"/>
      <c r="E487" s="247" t="s">
        <v>2520</v>
      </c>
      <c r="F487" s="248" t="s">
        <v>263</v>
      </c>
      <c r="G487" s="249" t="n">
        <v>14</v>
      </c>
      <c r="H487" s="250" t="n">
        <v>0</v>
      </c>
      <c r="I487" s="250" t="n">
        <f aca="false">ROUND(ROUND(H487,2)*ROUND(G487,3),2)</f>
        <v>0</v>
      </c>
      <c r="O487" s="0" t="n">
        <f aca="false">(I487*21)/100</f>
        <v>0</v>
      </c>
      <c r="P487" s="0" t="s">
        <v>305</v>
      </c>
    </row>
    <row r="488" customFormat="false" ht="12.75" hidden="false" customHeight="false" outlineLevel="0" collapsed="false">
      <c r="A488" s="251" t="s">
        <v>333</v>
      </c>
      <c r="E488" s="221"/>
    </row>
    <row r="489" customFormat="false" ht="12.75" hidden="false" customHeight="false" outlineLevel="0" collapsed="false">
      <c r="A489" s="252" t="s">
        <v>334</v>
      </c>
      <c r="E489" s="253"/>
    </row>
    <row r="490" customFormat="false" ht="153" hidden="false" customHeight="false" outlineLevel="0" collapsed="false">
      <c r="A490" s="0" t="s">
        <v>335</v>
      </c>
      <c r="E490" s="221" t="s">
        <v>2521</v>
      </c>
    </row>
    <row r="491" customFormat="false" ht="12.75" hidden="false" customHeight="false" outlineLevel="0" collapsed="false">
      <c r="A491" s="245" t="s">
        <v>328</v>
      </c>
      <c r="B491" s="246" t="s">
        <v>2522</v>
      </c>
      <c r="C491" s="246" t="s">
        <v>2523</v>
      </c>
      <c r="D491" s="245"/>
      <c r="E491" s="247" t="s">
        <v>2524</v>
      </c>
      <c r="F491" s="248" t="s">
        <v>263</v>
      </c>
      <c r="G491" s="249" t="n">
        <v>9</v>
      </c>
      <c r="H491" s="250" t="n">
        <v>0</v>
      </c>
      <c r="I491" s="250" t="n">
        <f aca="false">ROUND(ROUND(H491,2)*ROUND(G491,3),2)</f>
        <v>0</v>
      </c>
      <c r="O491" s="0" t="n">
        <f aca="false">(I491*21)/100</f>
        <v>0</v>
      </c>
      <c r="P491" s="0" t="s">
        <v>305</v>
      </c>
    </row>
    <row r="492" customFormat="false" ht="12.75" hidden="false" customHeight="false" outlineLevel="0" collapsed="false">
      <c r="A492" s="251" t="s">
        <v>333</v>
      </c>
      <c r="E492" s="221"/>
    </row>
    <row r="493" customFormat="false" ht="12.75" hidden="false" customHeight="false" outlineLevel="0" collapsed="false">
      <c r="A493" s="252" t="s">
        <v>334</v>
      </c>
      <c r="E493" s="253"/>
    </row>
    <row r="494" customFormat="false" ht="127.5" hidden="false" customHeight="false" outlineLevel="0" collapsed="false">
      <c r="A494" s="0" t="s">
        <v>335</v>
      </c>
      <c r="E494" s="221" t="s">
        <v>2525</v>
      </c>
    </row>
    <row r="495" customFormat="false" ht="12.75" hidden="false" customHeight="false" outlineLevel="0" collapsed="false">
      <c r="A495" s="245" t="s">
        <v>328</v>
      </c>
      <c r="B495" s="246" t="s">
        <v>2526</v>
      </c>
      <c r="C495" s="246" t="s">
        <v>2527</v>
      </c>
      <c r="D495" s="245"/>
      <c r="E495" s="247" t="s">
        <v>2528</v>
      </c>
      <c r="F495" s="248" t="s">
        <v>263</v>
      </c>
      <c r="G495" s="249" t="n">
        <v>8</v>
      </c>
      <c r="H495" s="250" t="n">
        <v>0</v>
      </c>
      <c r="I495" s="250" t="n">
        <f aca="false">ROUND(ROUND(H495,2)*ROUND(G495,3),2)</f>
        <v>0</v>
      </c>
      <c r="O495" s="0" t="n">
        <f aca="false">(I495*21)/100</f>
        <v>0</v>
      </c>
      <c r="P495" s="0" t="s">
        <v>305</v>
      </c>
    </row>
    <row r="496" customFormat="false" ht="12.75" hidden="false" customHeight="false" outlineLevel="0" collapsed="false">
      <c r="A496" s="251" t="s">
        <v>333</v>
      </c>
      <c r="E496" s="221"/>
    </row>
    <row r="497" customFormat="false" ht="12.75" hidden="false" customHeight="false" outlineLevel="0" collapsed="false">
      <c r="A497" s="252" t="s">
        <v>334</v>
      </c>
      <c r="E497" s="253"/>
    </row>
    <row r="498" customFormat="false" ht="127.5" hidden="false" customHeight="false" outlineLevel="0" collapsed="false">
      <c r="A498" s="0" t="s">
        <v>335</v>
      </c>
      <c r="E498" s="221" t="s">
        <v>2529</v>
      </c>
    </row>
    <row r="499" customFormat="false" ht="12.75" hidden="false" customHeight="false" outlineLevel="0" collapsed="false">
      <c r="A499" s="245" t="s">
        <v>328</v>
      </c>
      <c r="B499" s="246" t="s">
        <v>2530</v>
      </c>
      <c r="C499" s="246" t="s">
        <v>2531</v>
      </c>
      <c r="D499" s="245"/>
      <c r="E499" s="247" t="s">
        <v>2532</v>
      </c>
      <c r="F499" s="248" t="s">
        <v>263</v>
      </c>
      <c r="G499" s="249" t="n">
        <v>1</v>
      </c>
      <c r="H499" s="250" t="n">
        <v>0</v>
      </c>
      <c r="I499" s="250" t="n">
        <f aca="false">ROUND(ROUND(H499,2)*ROUND(G499,3),2)</f>
        <v>0</v>
      </c>
      <c r="O499" s="0" t="n">
        <f aca="false">(I499*21)/100</f>
        <v>0</v>
      </c>
      <c r="P499" s="0" t="s">
        <v>305</v>
      </c>
    </row>
    <row r="500" customFormat="false" ht="12.75" hidden="false" customHeight="false" outlineLevel="0" collapsed="false">
      <c r="A500" s="251" t="s">
        <v>333</v>
      </c>
      <c r="E500" s="221"/>
    </row>
    <row r="501" customFormat="false" ht="12.75" hidden="false" customHeight="false" outlineLevel="0" collapsed="false">
      <c r="A501" s="252" t="s">
        <v>334</v>
      </c>
      <c r="E501" s="253"/>
    </row>
    <row r="502" customFormat="false" ht="114.75" hidden="false" customHeight="false" outlineLevel="0" collapsed="false">
      <c r="A502" s="0" t="s">
        <v>335</v>
      </c>
      <c r="E502" s="221" t="s">
        <v>2533</v>
      </c>
    </row>
    <row r="503" customFormat="false" ht="12.75" hidden="false" customHeight="false" outlineLevel="0" collapsed="false">
      <c r="A503" s="245" t="s">
        <v>328</v>
      </c>
      <c r="B503" s="246" t="s">
        <v>2534</v>
      </c>
      <c r="C503" s="246" t="s">
        <v>2535</v>
      </c>
      <c r="D503" s="245"/>
      <c r="E503" s="247" t="s">
        <v>2536</v>
      </c>
      <c r="F503" s="248" t="s">
        <v>263</v>
      </c>
      <c r="G503" s="249" t="n">
        <v>14</v>
      </c>
      <c r="H503" s="250" t="n">
        <v>0</v>
      </c>
      <c r="I503" s="250" t="n">
        <f aca="false">ROUND(ROUND(H503,2)*ROUND(G503,3),2)</f>
        <v>0</v>
      </c>
      <c r="O503" s="0" t="n">
        <f aca="false">(I503*21)/100</f>
        <v>0</v>
      </c>
      <c r="P503" s="0" t="s">
        <v>305</v>
      </c>
    </row>
    <row r="504" customFormat="false" ht="12.75" hidden="false" customHeight="false" outlineLevel="0" collapsed="false">
      <c r="A504" s="251" t="s">
        <v>333</v>
      </c>
      <c r="E504" s="221"/>
    </row>
    <row r="505" customFormat="false" ht="12.75" hidden="false" customHeight="false" outlineLevel="0" collapsed="false">
      <c r="A505" s="252" t="s">
        <v>334</v>
      </c>
      <c r="E505" s="253"/>
    </row>
    <row r="506" customFormat="false" ht="114.75" hidden="false" customHeight="false" outlineLevel="0" collapsed="false">
      <c r="A506" s="0" t="s">
        <v>335</v>
      </c>
      <c r="E506" s="221" t="s">
        <v>2537</v>
      </c>
    </row>
    <row r="507" customFormat="false" ht="12.75" hidden="false" customHeight="false" outlineLevel="0" collapsed="false">
      <c r="A507" s="245" t="s">
        <v>328</v>
      </c>
      <c r="B507" s="246" t="s">
        <v>2538</v>
      </c>
      <c r="C507" s="246" t="s">
        <v>2535</v>
      </c>
      <c r="D507" s="245" t="s">
        <v>319</v>
      </c>
      <c r="E507" s="247" t="s">
        <v>2539</v>
      </c>
      <c r="F507" s="248" t="s">
        <v>263</v>
      </c>
      <c r="G507" s="249" t="n">
        <v>21</v>
      </c>
      <c r="H507" s="250" t="n">
        <v>0</v>
      </c>
      <c r="I507" s="250" t="n">
        <f aca="false">ROUND(ROUND(H507,2)*ROUND(G507,3),2)</f>
        <v>0</v>
      </c>
      <c r="O507" s="0" t="n">
        <f aca="false">(I507*21)/100</f>
        <v>0</v>
      </c>
      <c r="P507" s="0" t="s">
        <v>305</v>
      </c>
    </row>
    <row r="508" customFormat="false" ht="12.75" hidden="false" customHeight="false" outlineLevel="0" collapsed="false">
      <c r="A508" s="251" t="s">
        <v>333</v>
      </c>
      <c r="E508" s="221"/>
    </row>
    <row r="509" customFormat="false" ht="12.75" hidden="false" customHeight="false" outlineLevel="0" collapsed="false">
      <c r="A509" s="252" t="s">
        <v>334</v>
      </c>
      <c r="E509" s="253"/>
    </row>
    <row r="510" customFormat="false" ht="114.75" hidden="false" customHeight="false" outlineLevel="0" collapsed="false">
      <c r="A510" s="0" t="s">
        <v>335</v>
      </c>
      <c r="E510" s="221" t="s">
        <v>2537</v>
      </c>
    </row>
    <row r="511" customFormat="false" ht="12.75" hidden="false" customHeight="false" outlineLevel="0" collapsed="false">
      <c r="A511" s="245" t="s">
        <v>328</v>
      </c>
      <c r="B511" s="246" t="s">
        <v>2540</v>
      </c>
      <c r="C511" s="246" t="s">
        <v>2541</v>
      </c>
      <c r="D511" s="245"/>
      <c r="E511" s="247" t="s">
        <v>2542</v>
      </c>
      <c r="F511" s="248" t="s">
        <v>263</v>
      </c>
      <c r="G511" s="249" t="n">
        <v>21</v>
      </c>
      <c r="H511" s="250" t="n">
        <v>0</v>
      </c>
      <c r="I511" s="250" t="n">
        <f aca="false">ROUND(ROUND(H511,2)*ROUND(G511,3),2)</f>
        <v>0</v>
      </c>
      <c r="O511" s="0" t="n">
        <f aca="false">(I511*21)/100</f>
        <v>0</v>
      </c>
      <c r="P511" s="0" t="s">
        <v>305</v>
      </c>
    </row>
    <row r="512" customFormat="false" ht="12.75" hidden="false" customHeight="false" outlineLevel="0" collapsed="false">
      <c r="A512" s="251" t="s">
        <v>333</v>
      </c>
      <c r="E512" s="221"/>
    </row>
    <row r="513" customFormat="false" ht="12.75" hidden="false" customHeight="false" outlineLevel="0" collapsed="false">
      <c r="A513" s="252" t="s">
        <v>334</v>
      </c>
      <c r="E513" s="253"/>
    </row>
    <row r="514" customFormat="false" ht="102" hidden="false" customHeight="false" outlineLevel="0" collapsed="false">
      <c r="A514" s="0" t="s">
        <v>335</v>
      </c>
      <c r="E514" s="221" t="s">
        <v>2543</v>
      </c>
    </row>
    <row r="515" customFormat="false" ht="12.75" hidden="false" customHeight="false" outlineLevel="0" collapsed="false">
      <c r="A515" s="245" t="s">
        <v>328</v>
      </c>
      <c r="B515" s="246" t="s">
        <v>2544</v>
      </c>
      <c r="C515" s="246" t="s">
        <v>2541</v>
      </c>
      <c r="D515" s="245" t="s">
        <v>319</v>
      </c>
      <c r="E515" s="247" t="s">
        <v>2545</v>
      </c>
      <c r="F515" s="248" t="s">
        <v>263</v>
      </c>
      <c r="G515" s="249" t="n">
        <v>14</v>
      </c>
      <c r="H515" s="250" t="n">
        <v>0</v>
      </c>
      <c r="I515" s="250" t="n">
        <f aca="false">ROUND(ROUND(H515,2)*ROUND(G515,3),2)</f>
        <v>0</v>
      </c>
      <c r="O515" s="0" t="n">
        <f aca="false">(I515*21)/100</f>
        <v>0</v>
      </c>
      <c r="P515" s="0" t="s">
        <v>305</v>
      </c>
    </row>
    <row r="516" customFormat="false" ht="12.75" hidden="false" customHeight="false" outlineLevel="0" collapsed="false">
      <c r="A516" s="251" t="s">
        <v>333</v>
      </c>
      <c r="E516" s="221"/>
    </row>
    <row r="517" customFormat="false" ht="12.75" hidden="false" customHeight="false" outlineLevel="0" collapsed="false">
      <c r="A517" s="252" t="s">
        <v>334</v>
      </c>
      <c r="E517" s="253"/>
    </row>
    <row r="518" customFormat="false" ht="102" hidden="false" customHeight="false" outlineLevel="0" collapsed="false">
      <c r="A518" s="0" t="s">
        <v>335</v>
      </c>
      <c r="E518" s="221" t="s">
        <v>2543</v>
      </c>
    </row>
    <row r="519" customFormat="false" ht="12.75" hidden="false" customHeight="false" outlineLevel="0" collapsed="false">
      <c r="A519" s="245" t="s">
        <v>328</v>
      </c>
      <c r="B519" s="246" t="s">
        <v>2546</v>
      </c>
      <c r="C519" s="246" t="s">
        <v>2547</v>
      </c>
      <c r="D519" s="245"/>
      <c r="E519" s="247" t="s">
        <v>2548</v>
      </c>
      <c r="F519" s="248" t="s">
        <v>263</v>
      </c>
      <c r="G519" s="249" t="n">
        <v>35</v>
      </c>
      <c r="H519" s="250" t="n">
        <v>0</v>
      </c>
      <c r="I519" s="250" t="n">
        <f aca="false">ROUND(ROUND(H519,2)*ROUND(G519,3),2)</f>
        <v>0</v>
      </c>
      <c r="O519" s="0" t="n">
        <f aca="false">(I519*21)/100</f>
        <v>0</v>
      </c>
      <c r="P519" s="0" t="s">
        <v>305</v>
      </c>
    </row>
    <row r="520" customFormat="false" ht="12.75" hidden="false" customHeight="false" outlineLevel="0" collapsed="false">
      <c r="A520" s="251" t="s">
        <v>333</v>
      </c>
      <c r="E520" s="221"/>
    </row>
    <row r="521" customFormat="false" ht="12.75" hidden="false" customHeight="false" outlineLevel="0" collapsed="false">
      <c r="A521" s="252" t="s">
        <v>334</v>
      </c>
      <c r="E521" s="253"/>
    </row>
    <row r="522" customFormat="false" ht="114.75" hidden="false" customHeight="false" outlineLevel="0" collapsed="false">
      <c r="A522" s="0" t="s">
        <v>335</v>
      </c>
      <c r="E522" s="221" t="s">
        <v>2549</v>
      </c>
    </row>
    <row r="523" customFormat="false" ht="12.75" hidden="false" customHeight="false" outlineLevel="0" collapsed="false">
      <c r="A523" s="245" t="s">
        <v>328</v>
      </c>
      <c r="B523" s="246" t="s">
        <v>2550</v>
      </c>
      <c r="C523" s="246" t="s">
        <v>2551</v>
      </c>
      <c r="D523" s="245"/>
      <c r="E523" s="247" t="s">
        <v>2552</v>
      </c>
      <c r="F523" s="248" t="s">
        <v>263</v>
      </c>
      <c r="G523" s="249" t="n">
        <v>35</v>
      </c>
      <c r="H523" s="250" t="n">
        <v>0</v>
      </c>
      <c r="I523" s="250" t="n">
        <f aca="false">ROUND(ROUND(H523,2)*ROUND(G523,3),2)</f>
        <v>0</v>
      </c>
      <c r="O523" s="0" t="n">
        <f aca="false">(I523*21)/100</f>
        <v>0</v>
      </c>
      <c r="P523" s="0" t="s">
        <v>305</v>
      </c>
    </row>
    <row r="524" customFormat="false" ht="12.75" hidden="false" customHeight="false" outlineLevel="0" collapsed="false">
      <c r="A524" s="251" t="s">
        <v>333</v>
      </c>
      <c r="E524" s="221"/>
    </row>
    <row r="525" customFormat="false" ht="12.75" hidden="false" customHeight="false" outlineLevel="0" collapsed="false">
      <c r="A525" s="252" t="s">
        <v>334</v>
      </c>
      <c r="E525" s="253" t="s">
        <v>2553</v>
      </c>
    </row>
    <row r="526" customFormat="false" ht="127.5" hidden="false" customHeight="false" outlineLevel="0" collapsed="false">
      <c r="A526" s="0" t="s">
        <v>335</v>
      </c>
      <c r="E526" s="221" t="s">
        <v>2554</v>
      </c>
    </row>
    <row r="527" customFormat="false" ht="12.75" hidden="false" customHeight="false" outlineLevel="0" collapsed="false">
      <c r="A527" s="245" t="s">
        <v>328</v>
      </c>
      <c r="B527" s="246" t="s">
        <v>2555</v>
      </c>
      <c r="C527" s="246" t="s">
        <v>2556</v>
      </c>
      <c r="D527" s="245"/>
      <c r="E527" s="247" t="s">
        <v>2557</v>
      </c>
      <c r="F527" s="248" t="s">
        <v>263</v>
      </c>
      <c r="G527" s="249" t="n">
        <v>20</v>
      </c>
      <c r="H527" s="250" t="n">
        <v>0</v>
      </c>
      <c r="I527" s="250" t="n">
        <f aca="false">ROUND(ROUND(H527,2)*ROUND(G527,3),2)</f>
        <v>0</v>
      </c>
      <c r="O527" s="0" t="n">
        <f aca="false">(I527*21)/100</f>
        <v>0</v>
      </c>
      <c r="P527" s="0" t="s">
        <v>305</v>
      </c>
    </row>
    <row r="528" customFormat="false" ht="12.75" hidden="false" customHeight="false" outlineLevel="0" collapsed="false">
      <c r="A528" s="251" t="s">
        <v>333</v>
      </c>
      <c r="E528" s="221"/>
    </row>
    <row r="529" customFormat="false" ht="12.75" hidden="false" customHeight="false" outlineLevel="0" collapsed="false">
      <c r="A529" s="252" t="s">
        <v>334</v>
      </c>
      <c r="E529" s="253" t="s">
        <v>2558</v>
      </c>
    </row>
    <row r="530" customFormat="false" ht="114.75" hidden="false" customHeight="false" outlineLevel="0" collapsed="false">
      <c r="A530" s="0" t="s">
        <v>335</v>
      </c>
      <c r="E530" s="221" t="s">
        <v>2559</v>
      </c>
    </row>
    <row r="531" customFormat="false" ht="12.75" hidden="false" customHeight="false" outlineLevel="0" collapsed="false">
      <c r="A531" s="245" t="s">
        <v>328</v>
      </c>
      <c r="B531" s="246" t="s">
        <v>2560</v>
      </c>
      <c r="C531" s="246" t="s">
        <v>2561</v>
      </c>
      <c r="D531" s="245"/>
      <c r="E531" s="247" t="s">
        <v>2562</v>
      </c>
      <c r="F531" s="248" t="s">
        <v>263</v>
      </c>
      <c r="G531" s="249" t="n">
        <v>5</v>
      </c>
      <c r="H531" s="250" t="n">
        <v>0</v>
      </c>
      <c r="I531" s="250" t="n">
        <f aca="false">ROUND(ROUND(H531,2)*ROUND(G531,3),2)</f>
        <v>0</v>
      </c>
      <c r="O531" s="0" t="n">
        <f aca="false">(I531*21)/100</f>
        <v>0</v>
      </c>
      <c r="P531" s="0" t="s">
        <v>305</v>
      </c>
    </row>
    <row r="532" customFormat="false" ht="12.75" hidden="false" customHeight="false" outlineLevel="0" collapsed="false">
      <c r="A532" s="251" t="s">
        <v>333</v>
      </c>
      <c r="E532" s="221"/>
    </row>
    <row r="533" customFormat="false" ht="12.75" hidden="false" customHeight="false" outlineLevel="0" collapsed="false">
      <c r="A533" s="252" t="s">
        <v>334</v>
      </c>
      <c r="E533" s="253"/>
    </row>
    <row r="534" customFormat="false" ht="127.5" hidden="false" customHeight="false" outlineLevel="0" collapsed="false">
      <c r="A534" s="0" t="s">
        <v>335</v>
      </c>
      <c r="E534" s="221" t="s">
        <v>2563</v>
      </c>
    </row>
    <row r="535" customFormat="false" ht="12.75" hidden="false" customHeight="false" outlineLevel="0" collapsed="false">
      <c r="A535" s="245" t="s">
        <v>328</v>
      </c>
      <c r="B535" s="246" t="s">
        <v>2564</v>
      </c>
      <c r="C535" s="246" t="s">
        <v>2565</v>
      </c>
      <c r="D535" s="245"/>
      <c r="E535" s="247" t="s">
        <v>2566</v>
      </c>
      <c r="F535" s="248" t="s">
        <v>263</v>
      </c>
      <c r="G535" s="249" t="n">
        <v>19</v>
      </c>
      <c r="H535" s="250" t="n">
        <v>0</v>
      </c>
      <c r="I535" s="250" t="n">
        <f aca="false">ROUND(ROUND(H535,2)*ROUND(G535,3),2)</f>
        <v>0</v>
      </c>
      <c r="O535" s="0" t="n">
        <f aca="false">(I535*21)/100</f>
        <v>0</v>
      </c>
      <c r="P535" s="0" t="s">
        <v>305</v>
      </c>
    </row>
    <row r="536" customFormat="false" ht="12.75" hidden="false" customHeight="false" outlineLevel="0" collapsed="false">
      <c r="A536" s="251" t="s">
        <v>333</v>
      </c>
      <c r="E536" s="221"/>
    </row>
    <row r="537" customFormat="false" ht="12.75" hidden="false" customHeight="false" outlineLevel="0" collapsed="false">
      <c r="A537" s="252" t="s">
        <v>334</v>
      </c>
      <c r="E537" s="253"/>
    </row>
    <row r="538" customFormat="false" ht="127.5" hidden="false" customHeight="false" outlineLevel="0" collapsed="false">
      <c r="A538" s="0" t="s">
        <v>335</v>
      </c>
      <c r="E538" s="221" t="s">
        <v>2567</v>
      </c>
    </row>
    <row r="539" customFormat="false" ht="12.75" hidden="false" customHeight="false" outlineLevel="0" collapsed="false">
      <c r="A539" s="245" t="s">
        <v>328</v>
      </c>
      <c r="B539" s="246" t="s">
        <v>2568</v>
      </c>
      <c r="C539" s="246" t="s">
        <v>2569</v>
      </c>
      <c r="D539" s="245"/>
      <c r="E539" s="247" t="s">
        <v>2570</v>
      </c>
      <c r="F539" s="248" t="s">
        <v>263</v>
      </c>
      <c r="G539" s="249" t="n">
        <v>17</v>
      </c>
      <c r="H539" s="250" t="n">
        <v>0</v>
      </c>
      <c r="I539" s="250" t="n">
        <f aca="false">ROUND(ROUND(H539,2)*ROUND(G539,3),2)</f>
        <v>0</v>
      </c>
      <c r="O539" s="0" t="n">
        <f aca="false">(I539*21)/100</f>
        <v>0</v>
      </c>
      <c r="P539" s="0" t="s">
        <v>305</v>
      </c>
    </row>
    <row r="540" customFormat="false" ht="12.75" hidden="false" customHeight="false" outlineLevel="0" collapsed="false">
      <c r="A540" s="251" t="s">
        <v>333</v>
      </c>
      <c r="E540" s="221"/>
    </row>
    <row r="541" customFormat="false" ht="12.75" hidden="false" customHeight="false" outlineLevel="0" collapsed="false">
      <c r="A541" s="252" t="s">
        <v>334</v>
      </c>
      <c r="E541" s="253"/>
    </row>
    <row r="542" customFormat="false" ht="127.5" hidden="false" customHeight="false" outlineLevel="0" collapsed="false">
      <c r="A542" s="0" t="s">
        <v>335</v>
      </c>
      <c r="E542" s="221" t="s">
        <v>2571</v>
      </c>
    </row>
    <row r="543" customFormat="false" ht="12.75" hidden="false" customHeight="false" outlineLevel="0" collapsed="false">
      <c r="A543" s="245" t="s">
        <v>328</v>
      </c>
      <c r="B543" s="246" t="s">
        <v>2572</v>
      </c>
      <c r="C543" s="246" t="s">
        <v>2573</v>
      </c>
      <c r="D543" s="245"/>
      <c r="E543" s="247" t="s">
        <v>2574</v>
      </c>
      <c r="F543" s="248" t="s">
        <v>263</v>
      </c>
      <c r="G543" s="249" t="n">
        <v>90</v>
      </c>
      <c r="H543" s="250" t="n">
        <v>0</v>
      </c>
      <c r="I543" s="250" t="n">
        <f aca="false">ROUND(ROUND(H543,2)*ROUND(G543,3),2)</f>
        <v>0</v>
      </c>
      <c r="O543" s="0" t="n">
        <f aca="false">(I543*21)/100</f>
        <v>0</v>
      </c>
      <c r="P543" s="0" t="s">
        <v>305</v>
      </c>
    </row>
    <row r="544" customFormat="false" ht="12.75" hidden="false" customHeight="false" outlineLevel="0" collapsed="false">
      <c r="A544" s="251" t="s">
        <v>333</v>
      </c>
      <c r="E544" s="221"/>
    </row>
    <row r="545" customFormat="false" ht="12.75" hidden="false" customHeight="false" outlineLevel="0" collapsed="false">
      <c r="A545" s="252" t="s">
        <v>334</v>
      </c>
      <c r="E545" s="253"/>
    </row>
    <row r="546" customFormat="false" ht="114.75" hidden="false" customHeight="false" outlineLevel="0" collapsed="false">
      <c r="A546" s="0" t="s">
        <v>335</v>
      </c>
      <c r="E546" s="221" t="s">
        <v>2575</v>
      </c>
    </row>
    <row r="547" customFormat="false" ht="12.75" hidden="false" customHeight="false" outlineLevel="0" collapsed="false">
      <c r="A547" s="245" t="s">
        <v>328</v>
      </c>
      <c r="B547" s="246" t="s">
        <v>2576</v>
      </c>
      <c r="C547" s="246" t="s">
        <v>2577</v>
      </c>
      <c r="D547" s="245"/>
      <c r="E547" s="247" t="s">
        <v>2578</v>
      </c>
      <c r="F547" s="248" t="s">
        <v>263</v>
      </c>
      <c r="G547" s="249" t="n">
        <v>90</v>
      </c>
      <c r="H547" s="250" t="n">
        <v>0</v>
      </c>
      <c r="I547" s="250" t="n">
        <f aca="false">ROUND(ROUND(H547,2)*ROUND(G547,3),2)</f>
        <v>0</v>
      </c>
      <c r="O547" s="0" t="n">
        <f aca="false">(I547*21)/100</f>
        <v>0</v>
      </c>
      <c r="P547" s="0" t="s">
        <v>305</v>
      </c>
    </row>
    <row r="548" customFormat="false" ht="12.75" hidden="false" customHeight="false" outlineLevel="0" collapsed="false">
      <c r="A548" s="251" t="s">
        <v>333</v>
      </c>
      <c r="E548" s="221"/>
    </row>
    <row r="549" customFormat="false" ht="12.75" hidden="false" customHeight="false" outlineLevel="0" collapsed="false">
      <c r="A549" s="252" t="s">
        <v>334</v>
      </c>
      <c r="E549" s="253"/>
    </row>
    <row r="550" customFormat="false" ht="127.5" hidden="false" customHeight="false" outlineLevel="0" collapsed="false">
      <c r="A550" s="0" t="s">
        <v>335</v>
      </c>
      <c r="E550" s="221" t="s">
        <v>2579</v>
      </c>
    </row>
    <row r="551" customFormat="false" ht="12.75" hidden="false" customHeight="false" outlineLevel="0" collapsed="false">
      <c r="A551" s="245" t="s">
        <v>328</v>
      </c>
      <c r="B551" s="246" t="s">
        <v>2580</v>
      </c>
      <c r="C551" s="246" t="s">
        <v>2581</v>
      </c>
      <c r="D551" s="245"/>
      <c r="E551" s="247" t="s">
        <v>2582</v>
      </c>
      <c r="F551" s="248" t="s">
        <v>263</v>
      </c>
      <c r="G551" s="249" t="n">
        <v>27</v>
      </c>
      <c r="H551" s="250" t="n">
        <v>0</v>
      </c>
      <c r="I551" s="250" t="n">
        <f aca="false">ROUND(ROUND(H551,2)*ROUND(G551,3),2)</f>
        <v>0</v>
      </c>
      <c r="O551" s="0" t="n">
        <f aca="false">(I551*21)/100</f>
        <v>0</v>
      </c>
      <c r="P551" s="0" t="s">
        <v>305</v>
      </c>
    </row>
    <row r="552" customFormat="false" ht="12.75" hidden="false" customHeight="false" outlineLevel="0" collapsed="false">
      <c r="A552" s="251" t="s">
        <v>333</v>
      </c>
      <c r="E552" s="221"/>
    </row>
    <row r="553" customFormat="false" ht="12.75" hidden="false" customHeight="false" outlineLevel="0" collapsed="false">
      <c r="A553" s="252" t="s">
        <v>334</v>
      </c>
      <c r="E553" s="253"/>
    </row>
    <row r="554" customFormat="false" ht="114.75" hidden="false" customHeight="false" outlineLevel="0" collapsed="false">
      <c r="A554" s="0" t="s">
        <v>335</v>
      </c>
      <c r="E554" s="221" t="s">
        <v>2583</v>
      </c>
    </row>
    <row r="555" customFormat="false" ht="12.75" hidden="false" customHeight="false" outlineLevel="0" collapsed="false">
      <c r="A555" s="245" t="s">
        <v>328</v>
      </c>
      <c r="B555" s="246" t="s">
        <v>2584</v>
      </c>
      <c r="C555" s="246" t="s">
        <v>2585</v>
      </c>
      <c r="D555" s="245"/>
      <c r="E555" s="247" t="s">
        <v>2586</v>
      </c>
      <c r="F555" s="248" t="s">
        <v>263</v>
      </c>
      <c r="G555" s="249" t="n">
        <v>20</v>
      </c>
      <c r="H555" s="250" t="n">
        <v>0</v>
      </c>
      <c r="I555" s="250" t="n">
        <f aca="false">ROUND(ROUND(H555,2)*ROUND(G555,3),2)</f>
        <v>0</v>
      </c>
      <c r="O555" s="0" t="n">
        <f aca="false">(I555*21)/100</f>
        <v>0</v>
      </c>
      <c r="P555" s="0" t="s">
        <v>305</v>
      </c>
    </row>
    <row r="556" customFormat="false" ht="12.75" hidden="false" customHeight="false" outlineLevel="0" collapsed="false">
      <c r="A556" s="251" t="s">
        <v>333</v>
      </c>
      <c r="E556" s="221"/>
    </row>
    <row r="557" customFormat="false" ht="12.75" hidden="false" customHeight="false" outlineLevel="0" collapsed="false">
      <c r="A557" s="252" t="s">
        <v>334</v>
      </c>
      <c r="E557" s="253"/>
    </row>
    <row r="558" customFormat="false" ht="127.5" hidden="false" customHeight="false" outlineLevel="0" collapsed="false">
      <c r="A558" s="0" t="s">
        <v>335</v>
      </c>
      <c r="E558" s="221" t="s">
        <v>2587</v>
      </c>
    </row>
    <row r="559" customFormat="false" ht="12.75" hidden="false" customHeight="false" outlineLevel="0" collapsed="false">
      <c r="A559" s="245" t="s">
        <v>328</v>
      </c>
      <c r="B559" s="246" t="s">
        <v>2588</v>
      </c>
      <c r="C559" s="246" t="s">
        <v>2589</v>
      </c>
      <c r="D559" s="245"/>
      <c r="E559" s="247" t="s">
        <v>2590</v>
      </c>
      <c r="F559" s="248" t="s">
        <v>263</v>
      </c>
      <c r="G559" s="249" t="n">
        <v>9</v>
      </c>
      <c r="H559" s="250" t="n">
        <v>0</v>
      </c>
      <c r="I559" s="250" t="n">
        <f aca="false">ROUND(ROUND(H559,2)*ROUND(G559,3),2)</f>
        <v>0</v>
      </c>
      <c r="O559" s="0" t="n">
        <f aca="false">(I559*21)/100</f>
        <v>0</v>
      </c>
      <c r="P559" s="0" t="s">
        <v>305</v>
      </c>
    </row>
    <row r="560" customFormat="false" ht="12.75" hidden="false" customHeight="false" outlineLevel="0" collapsed="false">
      <c r="A560" s="251" t="s">
        <v>333</v>
      </c>
      <c r="E560" s="221"/>
    </row>
    <row r="561" customFormat="false" ht="12.75" hidden="false" customHeight="false" outlineLevel="0" collapsed="false">
      <c r="A561" s="252" t="s">
        <v>334</v>
      </c>
      <c r="E561" s="253"/>
    </row>
    <row r="562" customFormat="false" ht="127.5" hidden="false" customHeight="false" outlineLevel="0" collapsed="false">
      <c r="A562" s="0" t="s">
        <v>335</v>
      </c>
      <c r="E562" s="221" t="s">
        <v>2587</v>
      </c>
    </row>
    <row r="563" customFormat="false" ht="12.75" hidden="false" customHeight="false" outlineLevel="0" collapsed="false">
      <c r="A563" s="245" t="s">
        <v>328</v>
      </c>
      <c r="B563" s="246" t="s">
        <v>2591</v>
      </c>
      <c r="C563" s="246" t="s">
        <v>2592</v>
      </c>
      <c r="D563" s="245"/>
      <c r="E563" s="247" t="s">
        <v>2593</v>
      </c>
      <c r="F563" s="248" t="s">
        <v>263</v>
      </c>
      <c r="G563" s="249" t="n">
        <v>8</v>
      </c>
      <c r="H563" s="250" t="n">
        <v>0</v>
      </c>
      <c r="I563" s="250" t="n">
        <f aca="false">ROUND(ROUND(H563,2)*ROUND(G563,3),2)</f>
        <v>0</v>
      </c>
      <c r="O563" s="0" t="n">
        <f aca="false">(I563*21)/100</f>
        <v>0</v>
      </c>
      <c r="P563" s="0" t="s">
        <v>305</v>
      </c>
    </row>
    <row r="564" customFormat="false" ht="12.75" hidden="false" customHeight="false" outlineLevel="0" collapsed="false">
      <c r="A564" s="251" t="s">
        <v>333</v>
      </c>
      <c r="E564" s="221"/>
    </row>
    <row r="565" customFormat="false" ht="12.75" hidden="false" customHeight="false" outlineLevel="0" collapsed="false">
      <c r="A565" s="252" t="s">
        <v>334</v>
      </c>
      <c r="E565" s="253"/>
    </row>
    <row r="566" customFormat="false" ht="127.5" hidden="false" customHeight="false" outlineLevel="0" collapsed="false">
      <c r="A566" s="0" t="s">
        <v>335</v>
      </c>
      <c r="E566" s="221" t="s">
        <v>2587</v>
      </c>
    </row>
    <row r="567" customFormat="false" ht="12.75" hidden="false" customHeight="false" outlineLevel="0" collapsed="false">
      <c r="A567" s="245" t="s">
        <v>328</v>
      </c>
      <c r="B567" s="246" t="s">
        <v>2594</v>
      </c>
      <c r="C567" s="246" t="s">
        <v>2595</v>
      </c>
      <c r="D567" s="245"/>
      <c r="E567" s="247" t="s">
        <v>2596</v>
      </c>
      <c r="F567" s="248" t="s">
        <v>263</v>
      </c>
      <c r="G567" s="249" t="n">
        <v>2</v>
      </c>
      <c r="H567" s="250" t="n">
        <v>0</v>
      </c>
      <c r="I567" s="250" t="n">
        <f aca="false">ROUND(ROUND(H567,2)*ROUND(G567,3),2)</f>
        <v>0</v>
      </c>
      <c r="O567" s="0" t="n">
        <f aca="false">(I567*21)/100</f>
        <v>0</v>
      </c>
      <c r="P567" s="0" t="s">
        <v>305</v>
      </c>
    </row>
    <row r="568" customFormat="false" ht="12.75" hidden="false" customHeight="false" outlineLevel="0" collapsed="false">
      <c r="A568" s="251" t="s">
        <v>333</v>
      </c>
      <c r="E568" s="221"/>
    </row>
    <row r="569" customFormat="false" ht="12.75" hidden="false" customHeight="false" outlineLevel="0" collapsed="false">
      <c r="A569" s="252" t="s">
        <v>334</v>
      </c>
      <c r="E569" s="253"/>
    </row>
    <row r="570" customFormat="false" ht="127.5" hidden="false" customHeight="false" outlineLevel="0" collapsed="false">
      <c r="A570" s="0" t="s">
        <v>335</v>
      </c>
      <c r="E570" s="221" t="s">
        <v>2587</v>
      </c>
    </row>
    <row r="571" customFormat="false" ht="12.75" hidden="false" customHeight="false" outlineLevel="0" collapsed="false">
      <c r="A571" s="245" t="s">
        <v>328</v>
      </c>
      <c r="B571" s="246" t="s">
        <v>2597</v>
      </c>
      <c r="C571" s="246" t="s">
        <v>2598</v>
      </c>
      <c r="D571" s="245"/>
      <c r="E571" s="247" t="s">
        <v>2599</v>
      </c>
      <c r="F571" s="248" t="s">
        <v>263</v>
      </c>
      <c r="G571" s="249" t="n">
        <v>39</v>
      </c>
      <c r="H571" s="250" t="n">
        <v>0</v>
      </c>
      <c r="I571" s="250" t="n">
        <f aca="false">ROUND(ROUND(H571,2)*ROUND(G571,3),2)</f>
        <v>0</v>
      </c>
      <c r="O571" s="0" t="n">
        <f aca="false">(I571*21)/100</f>
        <v>0</v>
      </c>
      <c r="P571" s="0" t="s">
        <v>305</v>
      </c>
    </row>
    <row r="572" customFormat="false" ht="12.75" hidden="false" customHeight="false" outlineLevel="0" collapsed="false">
      <c r="A572" s="251" t="s">
        <v>333</v>
      </c>
      <c r="E572" s="221"/>
    </row>
    <row r="573" customFormat="false" ht="12.75" hidden="false" customHeight="false" outlineLevel="0" collapsed="false">
      <c r="A573" s="252" t="s">
        <v>334</v>
      </c>
      <c r="E573" s="253"/>
    </row>
    <row r="574" customFormat="false" ht="114.75" hidden="false" customHeight="false" outlineLevel="0" collapsed="false">
      <c r="A574" s="0" t="s">
        <v>335</v>
      </c>
      <c r="E574" s="221" t="s">
        <v>2600</v>
      </c>
    </row>
    <row r="575" customFormat="false" ht="12.75" hidden="false" customHeight="false" outlineLevel="0" collapsed="false">
      <c r="A575" s="245" t="s">
        <v>328</v>
      </c>
      <c r="B575" s="246" t="s">
        <v>2601</v>
      </c>
      <c r="C575" s="246" t="s">
        <v>2602</v>
      </c>
      <c r="D575" s="245"/>
      <c r="E575" s="247" t="s">
        <v>2603</v>
      </c>
      <c r="F575" s="248" t="s">
        <v>263</v>
      </c>
      <c r="G575" s="249" t="n">
        <v>9</v>
      </c>
      <c r="H575" s="250" t="n">
        <v>0</v>
      </c>
      <c r="I575" s="250" t="n">
        <f aca="false">ROUND(ROUND(H575,2)*ROUND(G575,3),2)</f>
        <v>0</v>
      </c>
      <c r="O575" s="0" t="n">
        <f aca="false">(I575*21)/100</f>
        <v>0</v>
      </c>
      <c r="P575" s="0" t="s">
        <v>305</v>
      </c>
    </row>
    <row r="576" customFormat="false" ht="12.75" hidden="false" customHeight="false" outlineLevel="0" collapsed="false">
      <c r="A576" s="251" t="s">
        <v>333</v>
      </c>
      <c r="E576" s="221"/>
    </row>
    <row r="577" customFormat="false" ht="12.75" hidden="false" customHeight="false" outlineLevel="0" collapsed="false">
      <c r="A577" s="252" t="s">
        <v>334</v>
      </c>
      <c r="E577" s="253"/>
    </row>
    <row r="578" customFormat="false" ht="114.75" hidden="false" customHeight="false" outlineLevel="0" collapsed="false">
      <c r="A578" s="0" t="s">
        <v>335</v>
      </c>
      <c r="E578" s="221" t="s">
        <v>2604</v>
      </c>
    </row>
    <row r="579" customFormat="false" ht="12.75" hidden="false" customHeight="false" outlineLevel="0" collapsed="false">
      <c r="A579" s="218" t="s">
        <v>325</v>
      </c>
      <c r="B579" s="218"/>
      <c r="C579" s="254" t="s">
        <v>2605</v>
      </c>
      <c r="D579" s="218"/>
      <c r="E579" s="243" t="s">
        <v>2606</v>
      </c>
      <c r="F579" s="218"/>
      <c r="G579" s="218"/>
      <c r="H579" s="218"/>
      <c r="I579" s="255" t="n">
        <f aca="false">0+I580+I584+I588+I592</f>
        <v>0</v>
      </c>
    </row>
    <row r="580" customFormat="false" ht="12.75" hidden="false" customHeight="false" outlineLevel="0" collapsed="false">
      <c r="A580" s="245" t="s">
        <v>328</v>
      </c>
      <c r="B580" s="246" t="s">
        <v>2607</v>
      </c>
      <c r="C580" s="246" t="s">
        <v>2608</v>
      </c>
      <c r="D580" s="245"/>
      <c r="E580" s="247" t="s">
        <v>2609</v>
      </c>
      <c r="F580" s="248" t="s">
        <v>263</v>
      </c>
      <c r="G580" s="249" t="n">
        <v>6</v>
      </c>
      <c r="H580" s="250" t="n">
        <v>0</v>
      </c>
      <c r="I580" s="250" t="n">
        <f aca="false">ROUND(ROUND(H580,2)*ROUND(G580,3),2)</f>
        <v>0</v>
      </c>
      <c r="O580" s="0" t="n">
        <f aca="false">(I580*21)/100</f>
        <v>0</v>
      </c>
      <c r="P580" s="0" t="s">
        <v>305</v>
      </c>
    </row>
    <row r="581" customFormat="false" ht="12.75" hidden="false" customHeight="false" outlineLevel="0" collapsed="false">
      <c r="A581" s="251" t="s">
        <v>333</v>
      </c>
      <c r="E581" s="221"/>
    </row>
    <row r="582" customFormat="false" ht="12.75" hidden="false" customHeight="false" outlineLevel="0" collapsed="false">
      <c r="A582" s="252" t="s">
        <v>334</v>
      </c>
      <c r="E582" s="253"/>
    </row>
    <row r="583" customFormat="false" ht="102" hidden="false" customHeight="false" outlineLevel="0" collapsed="false">
      <c r="A583" s="0" t="s">
        <v>335</v>
      </c>
      <c r="E583" s="221" t="s">
        <v>2610</v>
      </c>
    </row>
    <row r="584" customFormat="false" ht="12.75" hidden="false" customHeight="false" outlineLevel="0" collapsed="false">
      <c r="A584" s="245" t="s">
        <v>328</v>
      </c>
      <c r="B584" s="246" t="s">
        <v>2611</v>
      </c>
      <c r="C584" s="246" t="s">
        <v>2612</v>
      </c>
      <c r="D584" s="245"/>
      <c r="E584" s="247" t="s">
        <v>2613</v>
      </c>
      <c r="F584" s="248" t="s">
        <v>263</v>
      </c>
      <c r="G584" s="249" t="n">
        <v>6</v>
      </c>
      <c r="H584" s="250" t="n">
        <v>0</v>
      </c>
      <c r="I584" s="250" t="n">
        <f aca="false">ROUND(ROUND(H584,2)*ROUND(G584,3),2)</f>
        <v>0</v>
      </c>
      <c r="O584" s="0" t="n">
        <f aca="false">(I584*21)/100</f>
        <v>0</v>
      </c>
      <c r="P584" s="0" t="s">
        <v>305</v>
      </c>
    </row>
    <row r="585" customFormat="false" ht="12.75" hidden="false" customHeight="false" outlineLevel="0" collapsed="false">
      <c r="A585" s="251" t="s">
        <v>333</v>
      </c>
      <c r="E585" s="221"/>
    </row>
    <row r="586" customFormat="false" ht="12.75" hidden="false" customHeight="false" outlineLevel="0" collapsed="false">
      <c r="A586" s="252" t="s">
        <v>334</v>
      </c>
      <c r="E586" s="253"/>
    </row>
    <row r="587" customFormat="false" ht="114.75" hidden="false" customHeight="false" outlineLevel="0" collapsed="false">
      <c r="A587" s="0" t="s">
        <v>335</v>
      </c>
      <c r="E587" s="221" t="s">
        <v>2614</v>
      </c>
    </row>
    <row r="588" customFormat="false" ht="12.75" hidden="false" customHeight="false" outlineLevel="0" collapsed="false">
      <c r="A588" s="245" t="s">
        <v>328</v>
      </c>
      <c r="B588" s="246" t="s">
        <v>2615</v>
      </c>
      <c r="C588" s="246" t="s">
        <v>2616</v>
      </c>
      <c r="D588" s="245"/>
      <c r="E588" s="247" t="s">
        <v>2617</v>
      </c>
      <c r="F588" s="248" t="s">
        <v>263</v>
      </c>
      <c r="G588" s="249" t="n">
        <v>6</v>
      </c>
      <c r="H588" s="250" t="n">
        <v>0</v>
      </c>
      <c r="I588" s="250" t="n">
        <f aca="false">ROUND(ROUND(H588,2)*ROUND(G588,3),2)</f>
        <v>0</v>
      </c>
      <c r="O588" s="0" t="n">
        <f aca="false">(I588*21)/100</f>
        <v>0</v>
      </c>
      <c r="P588" s="0" t="s">
        <v>305</v>
      </c>
    </row>
    <row r="589" customFormat="false" ht="12.75" hidden="false" customHeight="false" outlineLevel="0" collapsed="false">
      <c r="A589" s="251" t="s">
        <v>333</v>
      </c>
      <c r="E589" s="221"/>
    </row>
    <row r="590" customFormat="false" ht="12.75" hidden="false" customHeight="false" outlineLevel="0" collapsed="false">
      <c r="A590" s="252" t="s">
        <v>334</v>
      </c>
      <c r="E590" s="253"/>
    </row>
    <row r="591" customFormat="false" ht="114.75" hidden="false" customHeight="false" outlineLevel="0" collapsed="false">
      <c r="A591" s="0" t="s">
        <v>335</v>
      </c>
      <c r="E591" s="221" t="s">
        <v>2618</v>
      </c>
    </row>
    <row r="592" customFormat="false" ht="12.75" hidden="false" customHeight="false" outlineLevel="0" collapsed="false">
      <c r="A592" s="245" t="s">
        <v>328</v>
      </c>
      <c r="B592" s="246" t="s">
        <v>2619</v>
      </c>
      <c r="C592" s="246" t="s">
        <v>2620</v>
      </c>
      <c r="D592" s="245"/>
      <c r="E592" s="247" t="s">
        <v>2621</v>
      </c>
      <c r="F592" s="248" t="s">
        <v>263</v>
      </c>
      <c r="G592" s="249" t="n">
        <v>6</v>
      </c>
      <c r="H592" s="250" t="n">
        <v>0</v>
      </c>
      <c r="I592" s="250" t="n">
        <f aca="false">ROUND(ROUND(H592,2)*ROUND(G592,3),2)</f>
        <v>0</v>
      </c>
      <c r="O592" s="0" t="n">
        <f aca="false">(I592*21)/100</f>
        <v>0</v>
      </c>
      <c r="P592" s="0" t="s">
        <v>305</v>
      </c>
    </row>
    <row r="593" customFormat="false" ht="12.75" hidden="false" customHeight="false" outlineLevel="0" collapsed="false">
      <c r="A593" s="251" t="s">
        <v>333</v>
      </c>
      <c r="E593" s="221"/>
    </row>
    <row r="594" customFormat="false" ht="12.75" hidden="false" customHeight="false" outlineLevel="0" collapsed="false">
      <c r="A594" s="252" t="s">
        <v>334</v>
      </c>
      <c r="E594" s="253"/>
    </row>
    <row r="595" customFormat="false" ht="114.75" hidden="false" customHeight="false" outlineLevel="0" collapsed="false">
      <c r="A595" s="0" t="s">
        <v>335</v>
      </c>
      <c r="E595" s="221" t="s">
        <v>2622</v>
      </c>
    </row>
    <row r="596" customFormat="false" ht="12.75" hidden="false" customHeight="false" outlineLevel="0" collapsed="false">
      <c r="A596" s="218" t="s">
        <v>325</v>
      </c>
      <c r="B596" s="218"/>
      <c r="C596" s="254" t="s">
        <v>2623</v>
      </c>
      <c r="D596" s="218"/>
      <c r="E596" s="243" t="s">
        <v>2624</v>
      </c>
      <c r="F596" s="218"/>
      <c r="G596" s="218"/>
      <c r="H596" s="218"/>
      <c r="I596" s="255" t="n">
        <f aca="false">0+I597+I601+I605+I609+I613+I617+I621+I625</f>
        <v>0</v>
      </c>
    </row>
    <row r="597" customFormat="false" ht="12.75" hidden="false" customHeight="false" outlineLevel="0" collapsed="false">
      <c r="A597" s="245" t="s">
        <v>328</v>
      </c>
      <c r="B597" s="246" t="s">
        <v>2625</v>
      </c>
      <c r="C597" s="246" t="s">
        <v>2626</v>
      </c>
      <c r="D597" s="245"/>
      <c r="E597" s="247" t="s">
        <v>2627</v>
      </c>
      <c r="F597" s="248" t="s">
        <v>452</v>
      </c>
      <c r="G597" s="249" t="n">
        <v>150</v>
      </c>
      <c r="H597" s="250" t="n">
        <v>0</v>
      </c>
      <c r="I597" s="250" t="n">
        <f aca="false">ROUND(ROUND(H597,2)*ROUND(G597,3),2)</f>
        <v>0</v>
      </c>
      <c r="O597" s="0" t="n">
        <f aca="false">(I597*21)/100</f>
        <v>0</v>
      </c>
      <c r="P597" s="0" t="s">
        <v>305</v>
      </c>
    </row>
    <row r="598" customFormat="false" ht="12.75" hidden="false" customHeight="false" outlineLevel="0" collapsed="false">
      <c r="A598" s="251" t="s">
        <v>333</v>
      </c>
      <c r="E598" s="221"/>
    </row>
    <row r="599" customFormat="false" ht="12.75" hidden="false" customHeight="false" outlineLevel="0" collapsed="false">
      <c r="A599" s="252" t="s">
        <v>334</v>
      </c>
      <c r="E599" s="253"/>
    </row>
    <row r="600" customFormat="false" ht="127.5" hidden="false" customHeight="false" outlineLevel="0" collapsed="false">
      <c r="A600" s="0" t="s">
        <v>335</v>
      </c>
      <c r="E600" s="221" t="s">
        <v>2628</v>
      </c>
    </row>
    <row r="601" customFormat="false" ht="12.75" hidden="false" customHeight="false" outlineLevel="0" collapsed="false">
      <c r="A601" s="245" t="s">
        <v>328</v>
      </c>
      <c r="B601" s="246" t="s">
        <v>2629</v>
      </c>
      <c r="C601" s="246" t="s">
        <v>2630</v>
      </c>
      <c r="D601" s="245"/>
      <c r="E601" s="247" t="s">
        <v>2631</v>
      </c>
      <c r="F601" s="248" t="s">
        <v>452</v>
      </c>
      <c r="G601" s="249" t="n">
        <v>180</v>
      </c>
      <c r="H601" s="250" t="n">
        <v>0</v>
      </c>
      <c r="I601" s="250" t="n">
        <f aca="false">ROUND(ROUND(H601,2)*ROUND(G601,3),2)</f>
        <v>0</v>
      </c>
      <c r="O601" s="0" t="n">
        <f aca="false">(I601*21)/100</f>
        <v>0</v>
      </c>
      <c r="P601" s="0" t="s">
        <v>305</v>
      </c>
    </row>
    <row r="602" customFormat="false" ht="12.75" hidden="false" customHeight="false" outlineLevel="0" collapsed="false">
      <c r="A602" s="251" t="s">
        <v>333</v>
      </c>
      <c r="E602" s="221"/>
    </row>
    <row r="603" customFormat="false" ht="12.75" hidden="false" customHeight="false" outlineLevel="0" collapsed="false">
      <c r="A603" s="252" t="s">
        <v>334</v>
      </c>
      <c r="E603" s="253"/>
    </row>
    <row r="604" customFormat="false" ht="114.75" hidden="false" customHeight="false" outlineLevel="0" collapsed="false">
      <c r="A604" s="0" t="s">
        <v>335</v>
      </c>
      <c r="E604" s="221" t="s">
        <v>2632</v>
      </c>
    </row>
    <row r="605" customFormat="false" ht="12.75" hidden="false" customHeight="false" outlineLevel="0" collapsed="false">
      <c r="A605" s="245" t="s">
        <v>328</v>
      </c>
      <c r="B605" s="246" t="s">
        <v>2633</v>
      </c>
      <c r="C605" s="246" t="s">
        <v>2634</v>
      </c>
      <c r="D605" s="245"/>
      <c r="E605" s="247" t="s">
        <v>2635</v>
      </c>
      <c r="F605" s="248" t="s">
        <v>263</v>
      </c>
      <c r="G605" s="249" t="n">
        <v>178</v>
      </c>
      <c r="H605" s="250" t="n">
        <v>0</v>
      </c>
      <c r="I605" s="250" t="n">
        <f aca="false">ROUND(ROUND(H605,2)*ROUND(G605,3),2)</f>
        <v>0</v>
      </c>
      <c r="O605" s="0" t="n">
        <f aca="false">(I605*21)/100</f>
        <v>0</v>
      </c>
      <c r="P605" s="0" t="s">
        <v>305</v>
      </c>
    </row>
    <row r="606" customFormat="false" ht="12.75" hidden="false" customHeight="false" outlineLevel="0" collapsed="false">
      <c r="A606" s="251" t="s">
        <v>333</v>
      </c>
      <c r="E606" s="221"/>
    </row>
    <row r="607" customFormat="false" ht="12.75" hidden="false" customHeight="false" outlineLevel="0" collapsed="false">
      <c r="A607" s="252" t="s">
        <v>334</v>
      </c>
      <c r="E607" s="253"/>
    </row>
    <row r="608" customFormat="false" ht="114.75" hidden="false" customHeight="false" outlineLevel="0" collapsed="false">
      <c r="A608" s="0" t="s">
        <v>335</v>
      </c>
      <c r="E608" s="221" t="s">
        <v>2636</v>
      </c>
    </row>
    <row r="609" customFormat="false" ht="12.75" hidden="false" customHeight="false" outlineLevel="0" collapsed="false">
      <c r="A609" s="245" t="s">
        <v>328</v>
      </c>
      <c r="B609" s="246" t="s">
        <v>2637</v>
      </c>
      <c r="C609" s="246" t="s">
        <v>2638</v>
      </c>
      <c r="D609" s="245"/>
      <c r="E609" s="247" t="s">
        <v>2639</v>
      </c>
      <c r="F609" s="248" t="s">
        <v>263</v>
      </c>
      <c r="G609" s="249" t="n">
        <v>136</v>
      </c>
      <c r="H609" s="250" t="n">
        <v>0</v>
      </c>
      <c r="I609" s="250" t="n">
        <f aca="false">ROUND(ROUND(H609,2)*ROUND(G609,3),2)</f>
        <v>0</v>
      </c>
      <c r="O609" s="0" t="n">
        <f aca="false">(I609*21)/100</f>
        <v>0</v>
      </c>
      <c r="P609" s="0" t="s">
        <v>305</v>
      </c>
    </row>
    <row r="610" customFormat="false" ht="12.75" hidden="false" customHeight="false" outlineLevel="0" collapsed="false">
      <c r="A610" s="251" t="s">
        <v>333</v>
      </c>
      <c r="E610" s="221"/>
    </row>
    <row r="611" customFormat="false" ht="12.75" hidden="false" customHeight="false" outlineLevel="0" collapsed="false">
      <c r="A611" s="252" t="s">
        <v>334</v>
      </c>
      <c r="E611" s="253"/>
    </row>
    <row r="612" customFormat="false" ht="102" hidden="false" customHeight="false" outlineLevel="0" collapsed="false">
      <c r="A612" s="0" t="s">
        <v>335</v>
      </c>
      <c r="E612" s="221" t="s">
        <v>2640</v>
      </c>
    </row>
    <row r="613" customFormat="false" ht="12.75" hidden="false" customHeight="false" outlineLevel="0" collapsed="false">
      <c r="A613" s="245" t="s">
        <v>328</v>
      </c>
      <c r="B613" s="246" t="s">
        <v>2641</v>
      </c>
      <c r="C613" s="246" t="s">
        <v>2642</v>
      </c>
      <c r="D613" s="245"/>
      <c r="E613" s="247" t="s">
        <v>2643</v>
      </c>
      <c r="F613" s="248" t="s">
        <v>263</v>
      </c>
      <c r="G613" s="249" t="n">
        <v>3</v>
      </c>
      <c r="H613" s="250" t="n">
        <v>0</v>
      </c>
      <c r="I613" s="250" t="n">
        <f aca="false">ROUND(ROUND(H613,2)*ROUND(G613,3),2)</f>
        <v>0</v>
      </c>
      <c r="O613" s="0" t="n">
        <f aca="false">(I613*21)/100</f>
        <v>0</v>
      </c>
      <c r="P613" s="0" t="s">
        <v>305</v>
      </c>
    </row>
    <row r="614" customFormat="false" ht="12.75" hidden="false" customHeight="false" outlineLevel="0" collapsed="false">
      <c r="A614" s="251" t="s">
        <v>333</v>
      </c>
      <c r="E614" s="221"/>
    </row>
    <row r="615" customFormat="false" ht="12.75" hidden="false" customHeight="false" outlineLevel="0" collapsed="false">
      <c r="A615" s="252" t="s">
        <v>334</v>
      </c>
      <c r="E615" s="253"/>
    </row>
    <row r="616" customFormat="false" ht="76.5" hidden="false" customHeight="false" outlineLevel="0" collapsed="false">
      <c r="A616" s="0" t="s">
        <v>335</v>
      </c>
      <c r="E616" s="221" t="s">
        <v>2644</v>
      </c>
    </row>
    <row r="617" customFormat="false" ht="12.75" hidden="false" customHeight="false" outlineLevel="0" collapsed="false">
      <c r="A617" s="245" t="s">
        <v>328</v>
      </c>
      <c r="B617" s="246" t="s">
        <v>2645</v>
      </c>
      <c r="C617" s="246" t="s">
        <v>2646</v>
      </c>
      <c r="D617" s="245"/>
      <c r="E617" s="247" t="s">
        <v>2647</v>
      </c>
      <c r="F617" s="248" t="s">
        <v>263</v>
      </c>
      <c r="G617" s="249" t="n">
        <v>178</v>
      </c>
      <c r="H617" s="250" t="n">
        <v>0</v>
      </c>
      <c r="I617" s="250" t="n">
        <f aca="false">ROUND(ROUND(H617,2)*ROUND(G617,3),2)</f>
        <v>0</v>
      </c>
      <c r="O617" s="0" t="n">
        <f aca="false">(I617*21)/100</f>
        <v>0</v>
      </c>
      <c r="P617" s="0" t="s">
        <v>305</v>
      </c>
    </row>
    <row r="618" customFormat="false" ht="12.75" hidden="false" customHeight="false" outlineLevel="0" collapsed="false">
      <c r="A618" s="251" t="s">
        <v>333</v>
      </c>
      <c r="E618" s="221"/>
    </row>
    <row r="619" customFormat="false" ht="12.75" hidden="false" customHeight="false" outlineLevel="0" collapsed="false">
      <c r="A619" s="252" t="s">
        <v>334</v>
      </c>
      <c r="E619" s="253"/>
    </row>
    <row r="620" customFormat="false" ht="89.25" hidden="false" customHeight="false" outlineLevel="0" collapsed="false">
      <c r="A620" s="0" t="s">
        <v>335</v>
      </c>
      <c r="E620" s="221" t="s">
        <v>2648</v>
      </c>
    </row>
    <row r="621" customFormat="false" ht="12.75" hidden="false" customHeight="false" outlineLevel="0" collapsed="false">
      <c r="A621" s="245" t="s">
        <v>328</v>
      </c>
      <c r="B621" s="246" t="s">
        <v>2649</v>
      </c>
      <c r="C621" s="246" t="s">
        <v>2650</v>
      </c>
      <c r="D621" s="245"/>
      <c r="E621" s="247" t="s">
        <v>2651</v>
      </c>
      <c r="F621" s="248" t="s">
        <v>452</v>
      </c>
      <c r="G621" s="249" t="n">
        <v>350</v>
      </c>
      <c r="H621" s="250" t="n">
        <v>0</v>
      </c>
      <c r="I621" s="250" t="n">
        <f aca="false">ROUND(ROUND(H621,2)*ROUND(G621,3),2)</f>
        <v>0</v>
      </c>
      <c r="O621" s="0" t="n">
        <f aca="false">(I621*21)/100</f>
        <v>0</v>
      </c>
      <c r="P621" s="0" t="s">
        <v>305</v>
      </c>
    </row>
    <row r="622" customFormat="false" ht="12.75" hidden="false" customHeight="false" outlineLevel="0" collapsed="false">
      <c r="A622" s="251" t="s">
        <v>333</v>
      </c>
      <c r="E622" s="221"/>
    </row>
    <row r="623" customFormat="false" ht="12.75" hidden="false" customHeight="false" outlineLevel="0" collapsed="false">
      <c r="A623" s="252" t="s">
        <v>334</v>
      </c>
      <c r="E623" s="253"/>
    </row>
    <row r="624" customFormat="false" ht="114.75" hidden="false" customHeight="false" outlineLevel="0" collapsed="false">
      <c r="A624" s="0" t="s">
        <v>335</v>
      </c>
      <c r="E624" s="221" t="s">
        <v>2652</v>
      </c>
    </row>
    <row r="625" customFormat="false" ht="12.75" hidden="false" customHeight="false" outlineLevel="0" collapsed="false">
      <c r="A625" s="245" t="s">
        <v>328</v>
      </c>
      <c r="B625" s="246" t="s">
        <v>2653</v>
      </c>
      <c r="C625" s="246" t="s">
        <v>2654</v>
      </c>
      <c r="D625" s="245"/>
      <c r="E625" s="247" t="s">
        <v>2655</v>
      </c>
      <c r="F625" s="248" t="s">
        <v>905</v>
      </c>
      <c r="G625" s="249" t="n">
        <v>1</v>
      </c>
      <c r="H625" s="250" t="n">
        <v>0</v>
      </c>
      <c r="I625" s="250" t="n">
        <f aca="false">ROUND(ROUND(H625,2)*ROUND(G625,3),2)</f>
        <v>0</v>
      </c>
      <c r="O625" s="0" t="n">
        <f aca="false">(I625*21)/100</f>
        <v>0</v>
      </c>
      <c r="P625" s="0" t="s">
        <v>305</v>
      </c>
    </row>
    <row r="626" customFormat="false" ht="12.75" hidden="false" customHeight="false" outlineLevel="0" collapsed="false">
      <c r="A626" s="251" t="s">
        <v>333</v>
      </c>
      <c r="E626" s="221"/>
    </row>
    <row r="627" customFormat="false" ht="12.75" hidden="false" customHeight="false" outlineLevel="0" collapsed="false">
      <c r="A627" s="252" t="s">
        <v>334</v>
      </c>
      <c r="E627" s="253"/>
    </row>
    <row r="628" customFormat="false" ht="12.75" hidden="false" customHeight="false" outlineLevel="0" collapsed="false">
      <c r="A628" s="0" t="s">
        <v>335</v>
      </c>
      <c r="E628" s="221"/>
    </row>
    <row r="629" customFormat="false" ht="12.75" hidden="false" customHeight="false" outlineLevel="0" collapsed="false">
      <c r="A629" s="218" t="s">
        <v>325</v>
      </c>
      <c r="B629" s="218"/>
      <c r="C629" s="254" t="s">
        <v>2656</v>
      </c>
      <c r="D629" s="218"/>
      <c r="E629" s="243" t="s">
        <v>2657</v>
      </c>
      <c r="F629" s="218"/>
      <c r="G629" s="218"/>
      <c r="H629" s="218"/>
      <c r="I629" s="255" t="n">
        <f aca="false">0+I630+I634+I638+I642+I646+I650+I654+I658+I662</f>
        <v>0</v>
      </c>
    </row>
    <row r="630" customFormat="false" ht="12.75" hidden="false" customHeight="false" outlineLevel="0" collapsed="false">
      <c r="A630" s="245" t="s">
        <v>328</v>
      </c>
      <c r="B630" s="246" t="s">
        <v>2658</v>
      </c>
      <c r="C630" s="246" t="s">
        <v>987</v>
      </c>
      <c r="D630" s="245"/>
      <c r="E630" s="247" t="s">
        <v>988</v>
      </c>
      <c r="F630" s="248" t="s">
        <v>2659</v>
      </c>
      <c r="G630" s="249" t="n">
        <v>28.25</v>
      </c>
      <c r="H630" s="250" t="n">
        <v>0</v>
      </c>
      <c r="I630" s="250" t="n">
        <f aca="false">ROUND(ROUND(H630,2)*ROUND(G630,3),2)</f>
        <v>0</v>
      </c>
      <c r="O630" s="0" t="n">
        <f aca="false">(I630*21)/100</f>
        <v>0</v>
      </c>
      <c r="P630" s="0" t="s">
        <v>305</v>
      </c>
    </row>
    <row r="631" customFormat="false" ht="12.75" hidden="false" customHeight="false" outlineLevel="0" collapsed="false">
      <c r="A631" s="251" t="s">
        <v>333</v>
      </c>
      <c r="E631" s="221"/>
    </row>
    <row r="632" customFormat="false" ht="12.75" hidden="false" customHeight="false" outlineLevel="0" collapsed="false">
      <c r="A632" s="252" t="s">
        <v>334</v>
      </c>
      <c r="E632" s="253" t="s">
        <v>2660</v>
      </c>
    </row>
    <row r="633" customFormat="false" ht="76.5" hidden="false" customHeight="false" outlineLevel="0" collapsed="false">
      <c r="A633" s="0" t="s">
        <v>335</v>
      </c>
      <c r="E633" s="221" t="s">
        <v>740</v>
      </c>
    </row>
    <row r="634" customFormat="false" ht="12.75" hidden="false" customHeight="false" outlineLevel="0" collapsed="false">
      <c r="A634" s="245" t="s">
        <v>328</v>
      </c>
      <c r="B634" s="246" t="s">
        <v>2661</v>
      </c>
      <c r="C634" s="246" t="s">
        <v>991</v>
      </c>
      <c r="D634" s="245"/>
      <c r="E634" s="247" t="s">
        <v>992</v>
      </c>
      <c r="F634" s="248" t="s">
        <v>364</v>
      </c>
      <c r="G634" s="249" t="n">
        <v>2710</v>
      </c>
      <c r="H634" s="250" t="n">
        <v>0</v>
      </c>
      <c r="I634" s="250" t="n">
        <f aca="false">ROUND(ROUND(H634,2)*ROUND(G634,3),2)</f>
        <v>0</v>
      </c>
      <c r="O634" s="0" t="n">
        <f aca="false">(I634*21)/100</f>
        <v>0</v>
      </c>
      <c r="P634" s="0" t="s">
        <v>305</v>
      </c>
    </row>
    <row r="635" customFormat="false" ht="12.75" hidden="false" customHeight="false" outlineLevel="0" collapsed="false">
      <c r="A635" s="251" t="s">
        <v>333</v>
      </c>
      <c r="E635" s="221"/>
    </row>
    <row r="636" customFormat="false" ht="12.75" hidden="false" customHeight="false" outlineLevel="0" collapsed="false">
      <c r="A636" s="252" t="s">
        <v>334</v>
      </c>
      <c r="E636" s="253" t="s">
        <v>2662</v>
      </c>
    </row>
    <row r="637" customFormat="false" ht="76.5" hidden="false" customHeight="false" outlineLevel="0" collapsed="false">
      <c r="A637" s="0" t="s">
        <v>335</v>
      </c>
      <c r="E637" s="221" t="s">
        <v>628</v>
      </c>
    </row>
    <row r="638" customFormat="false" ht="12.75" hidden="false" customHeight="false" outlineLevel="0" collapsed="false">
      <c r="A638" s="245" t="s">
        <v>328</v>
      </c>
      <c r="B638" s="246" t="s">
        <v>2663</v>
      </c>
      <c r="C638" s="246" t="s">
        <v>1031</v>
      </c>
      <c r="D638" s="245"/>
      <c r="E638" s="247" t="s">
        <v>1032</v>
      </c>
      <c r="F638" s="248" t="s">
        <v>263</v>
      </c>
      <c r="G638" s="249" t="n">
        <v>8</v>
      </c>
      <c r="H638" s="250" t="n">
        <v>0</v>
      </c>
      <c r="I638" s="250" t="n">
        <f aca="false">ROUND(ROUND(H638,2)*ROUND(G638,3),2)</f>
        <v>0</v>
      </c>
      <c r="O638" s="0" t="n">
        <f aca="false">(I638*21)/100</f>
        <v>0</v>
      </c>
      <c r="P638" s="0" t="s">
        <v>305</v>
      </c>
    </row>
    <row r="639" customFormat="false" ht="12.75" hidden="false" customHeight="false" outlineLevel="0" collapsed="false">
      <c r="A639" s="251" t="s">
        <v>333</v>
      </c>
      <c r="E639" s="221"/>
    </row>
    <row r="640" customFormat="false" ht="12.75" hidden="false" customHeight="false" outlineLevel="0" collapsed="false">
      <c r="A640" s="252" t="s">
        <v>334</v>
      </c>
      <c r="E640" s="253"/>
    </row>
    <row r="641" customFormat="false" ht="76.5" hidden="false" customHeight="false" outlineLevel="0" collapsed="false">
      <c r="A641" s="0" t="s">
        <v>335</v>
      </c>
      <c r="E641" s="221" t="s">
        <v>361</v>
      </c>
    </row>
    <row r="642" customFormat="false" ht="12.75" hidden="false" customHeight="false" outlineLevel="0" collapsed="false">
      <c r="A642" s="245" t="s">
        <v>328</v>
      </c>
      <c r="B642" s="246" t="s">
        <v>2664</v>
      </c>
      <c r="C642" s="246" t="s">
        <v>1035</v>
      </c>
      <c r="D642" s="245"/>
      <c r="E642" s="247" t="s">
        <v>1036</v>
      </c>
      <c r="F642" s="248" t="s">
        <v>263</v>
      </c>
      <c r="G642" s="249" t="n">
        <v>8</v>
      </c>
      <c r="H642" s="250" t="n">
        <v>0</v>
      </c>
      <c r="I642" s="250" t="n">
        <f aca="false">ROUND(ROUND(H642,2)*ROUND(G642,3),2)</f>
        <v>0</v>
      </c>
      <c r="O642" s="0" t="n">
        <f aca="false">(I642*21)/100</f>
        <v>0</v>
      </c>
      <c r="P642" s="0" t="s">
        <v>305</v>
      </c>
    </row>
    <row r="643" customFormat="false" ht="12.75" hidden="false" customHeight="false" outlineLevel="0" collapsed="false">
      <c r="A643" s="251" t="s">
        <v>333</v>
      </c>
      <c r="E643" s="221"/>
    </row>
    <row r="644" customFormat="false" ht="12.75" hidden="false" customHeight="false" outlineLevel="0" collapsed="false">
      <c r="A644" s="252" t="s">
        <v>334</v>
      </c>
      <c r="E644" s="253"/>
    </row>
    <row r="645" customFormat="false" ht="76.5" hidden="false" customHeight="false" outlineLevel="0" collapsed="false">
      <c r="A645" s="0" t="s">
        <v>335</v>
      </c>
      <c r="E645" s="221" t="s">
        <v>361</v>
      </c>
    </row>
    <row r="646" customFormat="false" ht="12.75" hidden="false" customHeight="false" outlineLevel="0" collapsed="false">
      <c r="A646" s="245" t="s">
        <v>328</v>
      </c>
      <c r="B646" s="246" t="s">
        <v>2665</v>
      </c>
      <c r="C646" s="246" t="s">
        <v>1037</v>
      </c>
      <c r="D646" s="245"/>
      <c r="E646" s="247" t="s">
        <v>1038</v>
      </c>
      <c r="F646" s="248" t="s">
        <v>263</v>
      </c>
      <c r="G646" s="249" t="n">
        <v>6</v>
      </c>
      <c r="H646" s="250" t="n">
        <v>0</v>
      </c>
      <c r="I646" s="250" t="n">
        <f aca="false">ROUND(ROUND(H646,2)*ROUND(G646,3),2)</f>
        <v>0</v>
      </c>
      <c r="O646" s="0" t="n">
        <f aca="false">(I646*21)/100</f>
        <v>0</v>
      </c>
      <c r="P646" s="0" t="s">
        <v>305</v>
      </c>
    </row>
    <row r="647" customFormat="false" ht="12.75" hidden="false" customHeight="false" outlineLevel="0" collapsed="false">
      <c r="A647" s="251" t="s">
        <v>333</v>
      </c>
      <c r="E647" s="221"/>
    </row>
    <row r="648" customFormat="false" ht="12.75" hidden="false" customHeight="false" outlineLevel="0" collapsed="false">
      <c r="A648" s="252" t="s">
        <v>334</v>
      </c>
      <c r="E648" s="253"/>
    </row>
    <row r="649" customFormat="false" ht="76.5" hidden="false" customHeight="false" outlineLevel="0" collapsed="false">
      <c r="A649" s="0" t="s">
        <v>335</v>
      </c>
      <c r="E649" s="221" t="s">
        <v>361</v>
      </c>
    </row>
    <row r="650" customFormat="false" ht="12.75" hidden="false" customHeight="false" outlineLevel="0" collapsed="false">
      <c r="A650" s="245" t="s">
        <v>328</v>
      </c>
      <c r="B650" s="246" t="s">
        <v>2666</v>
      </c>
      <c r="C650" s="246" t="s">
        <v>1084</v>
      </c>
      <c r="D650" s="245"/>
      <c r="E650" s="247" t="s">
        <v>1085</v>
      </c>
      <c r="F650" s="248" t="s">
        <v>263</v>
      </c>
      <c r="G650" s="249" t="n">
        <v>4</v>
      </c>
      <c r="H650" s="250" t="n">
        <v>0</v>
      </c>
      <c r="I650" s="250" t="n">
        <f aca="false">ROUND(ROUND(H650,2)*ROUND(G650,3),2)</f>
        <v>0</v>
      </c>
      <c r="O650" s="0" t="n">
        <f aca="false">(I650*21)/100</f>
        <v>0</v>
      </c>
      <c r="P650" s="0" t="s">
        <v>305</v>
      </c>
    </row>
    <row r="651" customFormat="false" ht="12.75" hidden="false" customHeight="false" outlineLevel="0" collapsed="false">
      <c r="A651" s="251" t="s">
        <v>333</v>
      </c>
      <c r="E651" s="221"/>
    </row>
    <row r="652" customFormat="false" ht="12.75" hidden="false" customHeight="false" outlineLevel="0" collapsed="false">
      <c r="A652" s="252" t="s">
        <v>334</v>
      </c>
      <c r="E652" s="253"/>
    </row>
    <row r="653" customFormat="false" ht="76.5" hidden="false" customHeight="false" outlineLevel="0" collapsed="false">
      <c r="A653" s="0" t="s">
        <v>335</v>
      </c>
      <c r="E653" s="221" t="s">
        <v>361</v>
      </c>
    </row>
    <row r="654" customFormat="false" ht="12.75" hidden="false" customHeight="false" outlineLevel="0" collapsed="false">
      <c r="A654" s="245" t="s">
        <v>328</v>
      </c>
      <c r="B654" s="246" t="s">
        <v>2667</v>
      </c>
      <c r="C654" s="246" t="s">
        <v>1086</v>
      </c>
      <c r="D654" s="245"/>
      <c r="E654" s="247" t="s">
        <v>1087</v>
      </c>
      <c r="F654" s="248" t="s">
        <v>263</v>
      </c>
      <c r="G654" s="249" t="n">
        <v>4</v>
      </c>
      <c r="H654" s="250" t="n">
        <v>0</v>
      </c>
      <c r="I654" s="250" t="n">
        <f aca="false">ROUND(ROUND(H654,2)*ROUND(G654,3),2)</f>
        <v>0</v>
      </c>
      <c r="O654" s="0" t="n">
        <f aca="false">(I654*21)/100</f>
        <v>0</v>
      </c>
      <c r="P654" s="0" t="s">
        <v>305</v>
      </c>
    </row>
    <row r="655" customFormat="false" ht="12.75" hidden="false" customHeight="false" outlineLevel="0" collapsed="false">
      <c r="A655" s="251" t="s">
        <v>333</v>
      </c>
      <c r="E655" s="221"/>
    </row>
    <row r="656" customFormat="false" ht="12.75" hidden="false" customHeight="false" outlineLevel="0" collapsed="false">
      <c r="A656" s="252" t="s">
        <v>334</v>
      </c>
      <c r="E656" s="253"/>
    </row>
    <row r="657" customFormat="false" ht="76.5" hidden="false" customHeight="false" outlineLevel="0" collapsed="false">
      <c r="A657" s="0" t="s">
        <v>335</v>
      </c>
      <c r="E657" s="221" t="s">
        <v>361</v>
      </c>
    </row>
    <row r="658" customFormat="false" ht="12.75" hidden="false" customHeight="false" outlineLevel="0" collapsed="false">
      <c r="A658" s="245" t="s">
        <v>328</v>
      </c>
      <c r="B658" s="246" t="s">
        <v>2668</v>
      </c>
      <c r="C658" s="246" t="s">
        <v>2669</v>
      </c>
      <c r="D658" s="245"/>
      <c r="E658" s="247" t="s">
        <v>2670</v>
      </c>
      <c r="F658" s="248" t="s">
        <v>263</v>
      </c>
      <c r="G658" s="249" t="n">
        <v>4</v>
      </c>
      <c r="H658" s="250" t="n">
        <v>0</v>
      </c>
      <c r="I658" s="250" t="n">
        <f aca="false">ROUND(ROUND(H658,2)*ROUND(G658,3),2)</f>
        <v>0</v>
      </c>
      <c r="O658" s="0" t="n">
        <f aca="false">(I658*21)/100</f>
        <v>0</v>
      </c>
      <c r="P658" s="0" t="s">
        <v>305</v>
      </c>
    </row>
    <row r="659" customFormat="false" ht="12.75" hidden="false" customHeight="false" outlineLevel="0" collapsed="false">
      <c r="A659" s="251" t="s">
        <v>333</v>
      </c>
      <c r="E659" s="221"/>
    </row>
    <row r="660" customFormat="false" ht="12.75" hidden="false" customHeight="false" outlineLevel="0" collapsed="false">
      <c r="A660" s="252" t="s">
        <v>334</v>
      </c>
      <c r="E660" s="253"/>
    </row>
    <row r="661" customFormat="false" ht="76.5" hidden="false" customHeight="false" outlineLevel="0" collapsed="false">
      <c r="A661" s="0" t="s">
        <v>335</v>
      </c>
      <c r="E661" s="221" t="s">
        <v>361</v>
      </c>
    </row>
    <row r="662" customFormat="false" ht="12.75" hidden="false" customHeight="false" outlineLevel="0" collapsed="false">
      <c r="A662" s="245" t="s">
        <v>328</v>
      </c>
      <c r="B662" s="246" t="s">
        <v>2671</v>
      </c>
      <c r="C662" s="246" t="s">
        <v>1102</v>
      </c>
      <c r="D662" s="245"/>
      <c r="E662" s="247" t="s">
        <v>2672</v>
      </c>
      <c r="F662" s="248" t="s">
        <v>263</v>
      </c>
      <c r="G662" s="249" t="n">
        <v>20</v>
      </c>
      <c r="H662" s="250" t="n">
        <v>0</v>
      </c>
      <c r="I662" s="250" t="n">
        <f aca="false">ROUND(ROUND(H662,2)*ROUND(G662,3),2)</f>
        <v>0</v>
      </c>
      <c r="O662" s="0" t="n">
        <f aca="false">(I662*21)/100</f>
        <v>0</v>
      </c>
      <c r="P662" s="0" t="s">
        <v>305</v>
      </c>
    </row>
    <row r="663" customFormat="false" ht="12.75" hidden="false" customHeight="false" outlineLevel="0" collapsed="false">
      <c r="A663" s="251" t="s">
        <v>333</v>
      </c>
      <c r="E663" s="221"/>
    </row>
    <row r="664" customFormat="false" ht="12.75" hidden="false" customHeight="false" outlineLevel="0" collapsed="false">
      <c r="A664" s="252" t="s">
        <v>334</v>
      </c>
      <c r="E664" s="253"/>
    </row>
    <row r="665" customFormat="false" ht="76.5" hidden="false" customHeight="false" outlineLevel="0" collapsed="false">
      <c r="A665" s="0" t="s">
        <v>335</v>
      </c>
      <c r="E665" s="221" t="s">
        <v>3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4</v>
      </c>
      <c r="I3" s="236" t="n">
        <f aca="false">0+I8+I17+I38+I47+I64+I101+I182+I231+I240</f>
        <v>0</v>
      </c>
      <c r="O3" s="0" t="s">
        <v>304</v>
      </c>
      <c r="P3" s="0" t="s">
        <v>305</v>
      </c>
    </row>
    <row r="4" customFormat="false" ht="15" hidden="false" customHeight="true" outlineLevel="0" collapsed="false">
      <c r="A4" s="0" t="s">
        <v>306</v>
      </c>
      <c r="B4" s="237" t="s">
        <v>307</v>
      </c>
      <c r="C4" s="238" t="s">
        <v>14</v>
      </c>
      <c r="D4" s="238"/>
      <c r="E4" s="239" t="s">
        <v>15</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f>
        <v>0</v>
      </c>
    </row>
    <row r="9" customFormat="false" ht="12.75" hidden="false" customHeight="false" outlineLevel="0" collapsed="false">
      <c r="A9" s="245" t="s">
        <v>328</v>
      </c>
      <c r="B9" s="246" t="s">
        <v>319</v>
      </c>
      <c r="C9" s="246" t="s">
        <v>2189</v>
      </c>
      <c r="D9" s="245"/>
      <c r="E9" s="247" t="s">
        <v>2190</v>
      </c>
      <c r="F9" s="248" t="s">
        <v>864</v>
      </c>
      <c r="G9" s="249" t="n">
        <v>1</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127.5" hidden="false" customHeight="false" outlineLevel="0" collapsed="false">
      <c r="A12" s="0" t="s">
        <v>335</v>
      </c>
      <c r="E12" s="221" t="s">
        <v>2673</v>
      </c>
    </row>
    <row r="13" customFormat="false" ht="12.75" hidden="false" customHeight="false" outlineLevel="0" collapsed="false">
      <c r="A13" s="245" t="s">
        <v>328</v>
      </c>
      <c r="B13" s="246" t="s">
        <v>305</v>
      </c>
      <c r="C13" s="246" t="s">
        <v>2192</v>
      </c>
      <c r="D13" s="245"/>
      <c r="E13" s="247" t="s">
        <v>2193</v>
      </c>
      <c r="F13" s="248" t="s">
        <v>2194</v>
      </c>
      <c r="G13" s="249" t="n">
        <v>1</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114.75" hidden="false" customHeight="false" outlineLevel="0" collapsed="false">
      <c r="A16" s="0" t="s">
        <v>335</v>
      </c>
      <c r="E16" s="221" t="s">
        <v>2674</v>
      </c>
    </row>
    <row r="17" customFormat="false" ht="12.75" hidden="false" customHeight="false" outlineLevel="0" collapsed="false">
      <c r="A17" s="218" t="s">
        <v>325</v>
      </c>
      <c r="B17" s="218"/>
      <c r="C17" s="254" t="s">
        <v>610</v>
      </c>
      <c r="D17" s="218"/>
      <c r="E17" s="243" t="s">
        <v>611</v>
      </c>
      <c r="F17" s="218"/>
      <c r="G17" s="218"/>
      <c r="H17" s="218"/>
      <c r="I17" s="255" t="n">
        <f aca="false">0+I18+I22+I26+I30+I34</f>
        <v>0</v>
      </c>
    </row>
    <row r="18" customFormat="false" ht="12.75" hidden="false" customHeight="false" outlineLevel="0" collapsed="false">
      <c r="A18" s="245" t="s">
        <v>328</v>
      </c>
      <c r="B18" s="246" t="s">
        <v>298</v>
      </c>
      <c r="C18" s="246" t="s">
        <v>954</v>
      </c>
      <c r="D18" s="245"/>
      <c r="E18" s="247" t="s">
        <v>2675</v>
      </c>
      <c r="F18" s="248" t="s">
        <v>364</v>
      </c>
      <c r="G18" s="249" t="n">
        <v>980</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row>
    <row r="21" customFormat="false" ht="76.5" hidden="false" customHeight="false" outlineLevel="0" collapsed="false">
      <c r="A21" s="0" t="s">
        <v>335</v>
      </c>
      <c r="E21" s="221" t="s">
        <v>614</v>
      </c>
    </row>
    <row r="22" customFormat="false" ht="12.75" hidden="false" customHeight="false" outlineLevel="0" collapsed="false">
      <c r="A22" s="245" t="s">
        <v>328</v>
      </c>
      <c r="B22" s="246" t="s">
        <v>320</v>
      </c>
      <c r="C22" s="246" t="s">
        <v>957</v>
      </c>
      <c r="D22" s="245"/>
      <c r="E22" s="247" t="s">
        <v>2676</v>
      </c>
      <c r="F22" s="248" t="s">
        <v>364</v>
      </c>
      <c r="G22" s="249" t="n">
        <v>81</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row>
    <row r="25" customFormat="false" ht="76.5" hidden="false" customHeight="false" outlineLevel="0" collapsed="false">
      <c r="A25" s="0" t="s">
        <v>335</v>
      </c>
      <c r="E25" s="221" t="s">
        <v>614</v>
      </c>
    </row>
    <row r="26" customFormat="false" ht="12.75" hidden="false" customHeight="false" outlineLevel="0" collapsed="false">
      <c r="A26" s="245" t="s">
        <v>328</v>
      </c>
      <c r="B26" s="246" t="s">
        <v>321</v>
      </c>
      <c r="C26" s="246" t="s">
        <v>2677</v>
      </c>
      <c r="D26" s="245"/>
      <c r="E26" s="247" t="s">
        <v>2678</v>
      </c>
      <c r="F26" s="248" t="s">
        <v>263</v>
      </c>
      <c r="G26" s="249" t="n">
        <v>1</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row>
    <row r="29" customFormat="false" ht="127.5" hidden="false" customHeight="false" outlineLevel="0" collapsed="false">
      <c r="A29" s="0" t="s">
        <v>335</v>
      </c>
      <c r="E29" s="221" t="s">
        <v>2679</v>
      </c>
    </row>
    <row r="30" customFormat="false" ht="12.75" hidden="false" customHeight="false" outlineLevel="0" collapsed="false">
      <c r="A30" s="245" t="s">
        <v>328</v>
      </c>
      <c r="B30" s="246" t="s">
        <v>322</v>
      </c>
      <c r="C30" s="246" t="s">
        <v>2680</v>
      </c>
      <c r="D30" s="245"/>
      <c r="E30" s="247" t="s">
        <v>2681</v>
      </c>
      <c r="F30" s="248" t="s">
        <v>364</v>
      </c>
      <c r="G30" s="249" t="n">
        <v>980</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row>
    <row r="33" customFormat="false" ht="89.25" hidden="false" customHeight="false" outlineLevel="0" collapsed="false">
      <c r="A33" s="0" t="s">
        <v>335</v>
      </c>
      <c r="E33" s="221" t="s">
        <v>2682</v>
      </c>
    </row>
    <row r="34" customFormat="false" ht="12.75" hidden="false" customHeight="false" outlineLevel="0" collapsed="false">
      <c r="A34" s="245" t="s">
        <v>328</v>
      </c>
      <c r="B34" s="246" t="s">
        <v>382</v>
      </c>
      <c r="C34" s="246" t="s">
        <v>2683</v>
      </c>
      <c r="D34" s="245"/>
      <c r="E34" s="247" t="s">
        <v>2684</v>
      </c>
      <c r="F34" s="248" t="s">
        <v>364</v>
      </c>
      <c r="G34" s="249" t="n">
        <v>81</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row>
    <row r="37" customFormat="false" ht="89.25" hidden="false" customHeight="false" outlineLevel="0" collapsed="false">
      <c r="A37" s="0" t="s">
        <v>335</v>
      </c>
      <c r="E37" s="221" t="s">
        <v>2685</v>
      </c>
    </row>
    <row r="38" customFormat="false" ht="12.75" hidden="false" customHeight="false" outlineLevel="0" collapsed="false">
      <c r="A38" s="218" t="s">
        <v>325</v>
      </c>
      <c r="B38" s="218"/>
      <c r="C38" s="254" t="s">
        <v>748</v>
      </c>
      <c r="D38" s="218"/>
      <c r="E38" s="243" t="s">
        <v>749</v>
      </c>
      <c r="F38" s="218"/>
      <c r="G38" s="218"/>
      <c r="H38" s="218"/>
      <c r="I38" s="255" t="n">
        <f aca="false">0+I39+I43</f>
        <v>0</v>
      </c>
    </row>
    <row r="39" customFormat="false" ht="12.75" hidden="false" customHeight="false" outlineLevel="0" collapsed="false">
      <c r="A39" s="245" t="s">
        <v>328</v>
      </c>
      <c r="B39" s="246" t="s">
        <v>386</v>
      </c>
      <c r="C39" s="246" t="s">
        <v>2248</v>
      </c>
      <c r="D39" s="245"/>
      <c r="E39" s="247" t="s">
        <v>2249</v>
      </c>
      <c r="F39" s="248" t="s">
        <v>364</v>
      </c>
      <c r="G39" s="249" t="n">
        <v>640</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12.75" hidden="false" customHeight="false" outlineLevel="0" collapsed="false">
      <c r="A41" s="252" t="s">
        <v>334</v>
      </c>
      <c r="E41" s="253"/>
    </row>
    <row r="42" customFormat="false" ht="76.5" hidden="false" customHeight="false" outlineLevel="0" collapsed="false">
      <c r="A42" s="0" t="s">
        <v>335</v>
      </c>
      <c r="E42" s="221" t="s">
        <v>628</v>
      </c>
    </row>
    <row r="43" customFormat="false" ht="12.75" hidden="false" customHeight="false" outlineLevel="0" collapsed="false">
      <c r="A43" s="245" t="s">
        <v>328</v>
      </c>
      <c r="B43" s="246" t="s">
        <v>323</v>
      </c>
      <c r="C43" s="246" t="s">
        <v>532</v>
      </c>
      <c r="D43" s="245"/>
      <c r="E43" s="247" t="s">
        <v>775</v>
      </c>
      <c r="F43" s="248" t="s">
        <v>263</v>
      </c>
      <c r="G43" s="249" t="n">
        <v>2</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12.75" hidden="false" customHeight="false" outlineLevel="0" collapsed="false">
      <c r="A45" s="252" t="s">
        <v>334</v>
      </c>
      <c r="E45" s="253"/>
    </row>
    <row r="46" customFormat="false" ht="76.5" hidden="false" customHeight="false" outlineLevel="0" collapsed="false">
      <c r="A46" s="0" t="s">
        <v>335</v>
      </c>
      <c r="E46" s="221" t="s">
        <v>361</v>
      </c>
    </row>
    <row r="47" customFormat="false" ht="12.75" hidden="false" customHeight="false" outlineLevel="0" collapsed="false">
      <c r="A47" s="218" t="s">
        <v>325</v>
      </c>
      <c r="B47" s="218"/>
      <c r="C47" s="254" t="s">
        <v>2686</v>
      </c>
      <c r="D47" s="218"/>
      <c r="E47" s="243" t="s">
        <v>2657</v>
      </c>
      <c r="F47" s="218"/>
      <c r="G47" s="218"/>
      <c r="H47" s="218"/>
      <c r="I47" s="255" t="n">
        <f aca="false">0+I48+I52+I56+I60</f>
        <v>0</v>
      </c>
    </row>
    <row r="48" customFormat="false" ht="12.75" hidden="false" customHeight="false" outlineLevel="0" collapsed="false">
      <c r="A48" s="245" t="s">
        <v>328</v>
      </c>
      <c r="B48" s="246" t="s">
        <v>608</v>
      </c>
      <c r="C48" s="246" t="s">
        <v>2687</v>
      </c>
      <c r="D48" s="245"/>
      <c r="E48" s="247" t="s">
        <v>2688</v>
      </c>
      <c r="F48" s="248" t="s">
        <v>2659</v>
      </c>
      <c r="G48" s="249" t="n">
        <v>4.75</v>
      </c>
      <c r="H48" s="250" t="n">
        <v>0</v>
      </c>
      <c r="I48" s="250" t="n">
        <f aca="false">ROUND(ROUND(H48,2)*ROUND(G48,3),2)</f>
        <v>0</v>
      </c>
      <c r="O48" s="0" t="n">
        <f aca="false">(I48*21)/100</f>
        <v>0</v>
      </c>
      <c r="P48" s="0" t="s">
        <v>305</v>
      </c>
    </row>
    <row r="49" customFormat="false" ht="12.75" hidden="false" customHeight="false" outlineLevel="0" collapsed="false">
      <c r="A49" s="251" t="s">
        <v>333</v>
      </c>
      <c r="E49" s="221"/>
    </row>
    <row r="50" customFormat="false" ht="12.75" hidden="false" customHeight="false" outlineLevel="0" collapsed="false">
      <c r="A50" s="252" t="s">
        <v>334</v>
      </c>
      <c r="E50" s="253" t="s">
        <v>2689</v>
      </c>
    </row>
    <row r="51" customFormat="false" ht="76.5" hidden="false" customHeight="false" outlineLevel="0" collapsed="false">
      <c r="A51" s="0" t="s">
        <v>335</v>
      </c>
      <c r="E51" s="221" t="s">
        <v>740</v>
      </c>
    </row>
    <row r="52" customFormat="false" ht="12.75" hidden="false" customHeight="false" outlineLevel="0" collapsed="false">
      <c r="A52" s="245" t="s">
        <v>328</v>
      </c>
      <c r="B52" s="246" t="s">
        <v>604</v>
      </c>
      <c r="C52" s="246" t="s">
        <v>2690</v>
      </c>
      <c r="D52" s="245"/>
      <c r="E52" s="247" t="s">
        <v>2691</v>
      </c>
      <c r="F52" s="248" t="s">
        <v>364</v>
      </c>
      <c r="G52" s="249" t="n">
        <v>950</v>
      </c>
      <c r="H52" s="250" t="n">
        <v>0</v>
      </c>
      <c r="I52" s="250" t="n">
        <f aca="false">ROUND(ROUND(H52,2)*ROUND(G52,3),2)</f>
        <v>0</v>
      </c>
      <c r="O52" s="0" t="n">
        <f aca="false">(I52*21)/100</f>
        <v>0</v>
      </c>
      <c r="P52" s="0" t="s">
        <v>305</v>
      </c>
    </row>
    <row r="53" customFormat="false" ht="12.75" hidden="false" customHeight="false" outlineLevel="0" collapsed="false">
      <c r="A53" s="251" t="s">
        <v>333</v>
      </c>
      <c r="E53" s="221"/>
    </row>
    <row r="54" customFormat="false" ht="12.75" hidden="false" customHeight="false" outlineLevel="0" collapsed="false">
      <c r="A54" s="252" t="s">
        <v>334</v>
      </c>
      <c r="E54" s="253"/>
    </row>
    <row r="55" customFormat="false" ht="76.5" hidden="false" customHeight="false" outlineLevel="0" collapsed="false">
      <c r="A55" s="0" t="s">
        <v>335</v>
      </c>
      <c r="E55" s="221" t="s">
        <v>628</v>
      </c>
    </row>
    <row r="56" customFormat="false" ht="12.75" hidden="false" customHeight="false" outlineLevel="0" collapsed="false">
      <c r="A56" s="245" t="s">
        <v>328</v>
      </c>
      <c r="B56" s="246" t="s">
        <v>609</v>
      </c>
      <c r="C56" s="246" t="s">
        <v>2692</v>
      </c>
      <c r="D56" s="245"/>
      <c r="E56" s="247" t="s">
        <v>2693</v>
      </c>
      <c r="F56" s="248" t="s">
        <v>364</v>
      </c>
      <c r="G56" s="249" t="n">
        <v>950</v>
      </c>
      <c r="H56" s="250" t="n">
        <v>0</v>
      </c>
      <c r="I56" s="250" t="n">
        <f aca="false">ROUND(ROUND(H56,2)*ROUND(G56,3),2)</f>
        <v>0</v>
      </c>
      <c r="O56" s="0" t="n">
        <f aca="false">(I56*21)/100</f>
        <v>0</v>
      </c>
      <c r="P56" s="0" t="s">
        <v>305</v>
      </c>
    </row>
    <row r="57" customFormat="false" ht="12.75" hidden="false" customHeight="false" outlineLevel="0" collapsed="false">
      <c r="A57" s="251" t="s">
        <v>333</v>
      </c>
      <c r="E57" s="221"/>
    </row>
    <row r="58" customFormat="false" ht="12.75" hidden="false" customHeight="false" outlineLevel="0" collapsed="false">
      <c r="A58" s="252" t="s">
        <v>334</v>
      </c>
      <c r="E58" s="253"/>
    </row>
    <row r="59" customFormat="false" ht="76.5" hidden="false" customHeight="false" outlineLevel="0" collapsed="false">
      <c r="A59" s="0" t="s">
        <v>335</v>
      </c>
      <c r="E59" s="221" t="s">
        <v>628</v>
      </c>
    </row>
    <row r="60" customFormat="false" ht="12.75" hidden="false" customHeight="false" outlineLevel="0" collapsed="false">
      <c r="A60" s="245" t="s">
        <v>328</v>
      </c>
      <c r="B60" s="246" t="s">
        <v>513</v>
      </c>
      <c r="C60" s="246" t="s">
        <v>855</v>
      </c>
      <c r="D60" s="245"/>
      <c r="E60" s="247" t="s">
        <v>856</v>
      </c>
      <c r="F60" s="248" t="s">
        <v>263</v>
      </c>
      <c r="G60" s="249" t="n">
        <v>2</v>
      </c>
      <c r="H60" s="250" t="n">
        <v>0</v>
      </c>
      <c r="I60" s="250" t="n">
        <f aca="false">ROUND(ROUND(H60,2)*ROUND(G60,3),2)</f>
        <v>0</v>
      </c>
      <c r="O60" s="0" t="n">
        <f aca="false">(I60*21)/100</f>
        <v>0</v>
      </c>
      <c r="P60" s="0" t="s">
        <v>305</v>
      </c>
    </row>
    <row r="61" customFormat="false" ht="12.75" hidden="false" customHeight="false" outlineLevel="0" collapsed="false">
      <c r="A61" s="251" t="s">
        <v>333</v>
      </c>
      <c r="E61" s="221"/>
    </row>
    <row r="62" customFormat="false" ht="12.75" hidden="false" customHeight="false" outlineLevel="0" collapsed="false">
      <c r="A62" s="252" t="s">
        <v>334</v>
      </c>
      <c r="E62" s="253"/>
    </row>
    <row r="63" customFormat="false" ht="76.5" hidden="false" customHeight="false" outlineLevel="0" collapsed="false">
      <c r="A63" s="0" t="s">
        <v>335</v>
      </c>
      <c r="E63" s="221" t="s">
        <v>361</v>
      </c>
    </row>
    <row r="64" customFormat="false" ht="12.75" hidden="false" customHeight="false" outlineLevel="0" collapsed="false">
      <c r="A64" s="218" t="s">
        <v>325</v>
      </c>
      <c r="B64" s="218"/>
      <c r="C64" s="254" t="s">
        <v>2254</v>
      </c>
      <c r="D64" s="218"/>
      <c r="E64" s="243" t="s">
        <v>2255</v>
      </c>
      <c r="F64" s="218"/>
      <c r="G64" s="218"/>
      <c r="H64" s="218"/>
      <c r="I64" s="255" t="n">
        <f aca="false">0+I65+I69+I73+I77+I81+I85+I89+I93+I97</f>
        <v>0</v>
      </c>
    </row>
    <row r="65" customFormat="false" ht="12.75" hidden="false" customHeight="false" outlineLevel="0" collapsed="false">
      <c r="A65" s="245" t="s">
        <v>328</v>
      </c>
      <c r="B65" s="246" t="s">
        <v>396</v>
      </c>
      <c r="C65" s="246" t="s">
        <v>2256</v>
      </c>
      <c r="D65" s="245"/>
      <c r="E65" s="247" t="s">
        <v>2257</v>
      </c>
      <c r="F65" s="248" t="s">
        <v>739</v>
      </c>
      <c r="G65" s="249" t="n">
        <v>30.254</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row>
    <row r="68" customFormat="false" ht="89.25" hidden="false" customHeight="false" outlineLevel="0" collapsed="false">
      <c r="A68" s="0" t="s">
        <v>335</v>
      </c>
      <c r="E68" s="221" t="s">
        <v>2258</v>
      </c>
    </row>
    <row r="69" customFormat="false" ht="12.75" hidden="false" customHeight="false" outlineLevel="0" collapsed="false">
      <c r="A69" s="245" t="s">
        <v>328</v>
      </c>
      <c r="B69" s="246" t="s">
        <v>403</v>
      </c>
      <c r="C69" s="246" t="s">
        <v>2259</v>
      </c>
      <c r="D69" s="245"/>
      <c r="E69" s="247" t="s">
        <v>2260</v>
      </c>
      <c r="F69" s="248" t="s">
        <v>739</v>
      </c>
      <c r="G69" s="249" t="n">
        <v>70.56</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row>
    <row r="72" customFormat="false" ht="89.25" hidden="false" customHeight="false" outlineLevel="0" collapsed="false">
      <c r="A72" s="0" t="s">
        <v>335</v>
      </c>
      <c r="E72" s="221" t="s">
        <v>2258</v>
      </c>
    </row>
    <row r="73" customFormat="false" ht="12.75" hidden="false" customHeight="false" outlineLevel="0" collapsed="false">
      <c r="A73" s="245" t="s">
        <v>328</v>
      </c>
      <c r="B73" s="246" t="s">
        <v>324</v>
      </c>
      <c r="C73" s="246" t="s">
        <v>2265</v>
      </c>
      <c r="D73" s="245"/>
      <c r="E73" s="247" t="s">
        <v>2266</v>
      </c>
      <c r="F73" s="248" t="s">
        <v>739</v>
      </c>
      <c r="G73" s="249" t="n">
        <v>30.254</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25.5" hidden="false" customHeight="false" outlineLevel="0" collapsed="false">
      <c r="A75" s="252" t="s">
        <v>334</v>
      </c>
      <c r="E75" s="253" t="s">
        <v>2694</v>
      </c>
    </row>
    <row r="76" customFormat="false" ht="178.5" hidden="false" customHeight="false" outlineLevel="0" collapsed="false">
      <c r="A76" s="0" t="s">
        <v>335</v>
      </c>
      <c r="E76" s="221" t="s">
        <v>2268</v>
      </c>
    </row>
    <row r="77" customFormat="false" ht="12.75" hidden="false" customHeight="false" outlineLevel="0" collapsed="false">
      <c r="A77" s="245" t="s">
        <v>328</v>
      </c>
      <c r="B77" s="246" t="s">
        <v>393</v>
      </c>
      <c r="C77" s="246" t="s">
        <v>2695</v>
      </c>
      <c r="D77" s="245"/>
      <c r="E77" s="247" t="s">
        <v>2696</v>
      </c>
      <c r="F77" s="248" t="s">
        <v>739</v>
      </c>
      <c r="G77" s="249" t="n">
        <v>30.254</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row>
    <row r="80" customFormat="false" ht="127.5" hidden="false" customHeight="false" outlineLevel="0" collapsed="false">
      <c r="A80" s="0" t="s">
        <v>335</v>
      </c>
      <c r="E80" s="221" t="s">
        <v>2697</v>
      </c>
    </row>
    <row r="81" customFormat="false" ht="12.75" hidden="false" customHeight="false" outlineLevel="0" collapsed="false">
      <c r="A81" s="245" t="s">
        <v>328</v>
      </c>
      <c r="B81" s="246" t="s">
        <v>399</v>
      </c>
      <c r="C81" s="246" t="s">
        <v>2269</v>
      </c>
      <c r="D81" s="245"/>
      <c r="E81" s="247" t="s">
        <v>2270</v>
      </c>
      <c r="F81" s="248" t="s">
        <v>739</v>
      </c>
      <c r="G81" s="249" t="n">
        <v>70.56</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2698</v>
      </c>
    </row>
    <row r="84" customFormat="false" ht="178.5" hidden="false" customHeight="false" outlineLevel="0" collapsed="false">
      <c r="A84" s="0" t="s">
        <v>335</v>
      </c>
      <c r="E84" s="221" t="s">
        <v>2268</v>
      </c>
    </row>
    <row r="85" customFormat="false" ht="12.75" hidden="false" customHeight="false" outlineLevel="0" collapsed="false">
      <c r="A85" s="245" t="s">
        <v>328</v>
      </c>
      <c r="B85" s="246" t="s">
        <v>326</v>
      </c>
      <c r="C85" s="246" t="s">
        <v>2699</v>
      </c>
      <c r="D85" s="245"/>
      <c r="E85" s="247" t="s">
        <v>2700</v>
      </c>
      <c r="F85" s="248" t="s">
        <v>739</v>
      </c>
      <c r="G85" s="249" t="n">
        <v>70.56</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row>
    <row r="88" customFormat="false" ht="127.5" hidden="false" customHeight="false" outlineLevel="0" collapsed="false">
      <c r="A88" s="0" t="s">
        <v>335</v>
      </c>
      <c r="E88" s="221" t="s">
        <v>2697</v>
      </c>
    </row>
    <row r="89" customFormat="false" ht="12.75" hidden="false" customHeight="false" outlineLevel="0" collapsed="false">
      <c r="A89" s="245" t="s">
        <v>328</v>
      </c>
      <c r="B89" s="246" t="s">
        <v>408</v>
      </c>
      <c r="C89" s="246" t="s">
        <v>2278</v>
      </c>
      <c r="D89" s="245"/>
      <c r="E89" s="247" t="s">
        <v>2279</v>
      </c>
      <c r="F89" s="248" t="s">
        <v>263</v>
      </c>
      <c r="G89" s="249" t="n">
        <v>48</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row>
    <row r="92" customFormat="false" ht="102" hidden="false" customHeight="false" outlineLevel="0" collapsed="false">
      <c r="A92" s="0" t="s">
        <v>335</v>
      </c>
      <c r="E92" s="221" t="s">
        <v>2280</v>
      </c>
    </row>
    <row r="93" customFormat="false" ht="12.75" hidden="false" customHeight="false" outlineLevel="0" collapsed="false">
      <c r="A93" s="245" t="s">
        <v>328</v>
      </c>
      <c r="B93" s="246" t="s">
        <v>411</v>
      </c>
      <c r="C93" s="246" t="s">
        <v>2281</v>
      </c>
      <c r="D93" s="245"/>
      <c r="E93" s="247" t="s">
        <v>2282</v>
      </c>
      <c r="F93" s="248" t="s">
        <v>263</v>
      </c>
      <c r="G93" s="249" t="n">
        <v>4</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row>
    <row r="96" customFormat="false" ht="102" hidden="false" customHeight="false" outlineLevel="0" collapsed="false">
      <c r="A96" s="0" t="s">
        <v>335</v>
      </c>
      <c r="E96" s="221" t="s">
        <v>2283</v>
      </c>
    </row>
    <row r="97" customFormat="false" ht="12.75" hidden="false" customHeight="false" outlineLevel="0" collapsed="false">
      <c r="A97" s="245" t="s">
        <v>328</v>
      </c>
      <c r="B97" s="246" t="s">
        <v>414</v>
      </c>
      <c r="C97" s="246" t="s">
        <v>1161</v>
      </c>
      <c r="D97" s="245"/>
      <c r="E97" s="247" t="s">
        <v>1162</v>
      </c>
      <c r="F97" s="248" t="s">
        <v>263</v>
      </c>
      <c r="G97" s="249" t="n">
        <v>7</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row>
    <row r="100" customFormat="false" ht="127.5" hidden="false" customHeight="false" outlineLevel="0" collapsed="false">
      <c r="A100" s="0" t="s">
        <v>335</v>
      </c>
      <c r="E100" s="221" t="s">
        <v>2701</v>
      </c>
    </row>
    <row r="101" customFormat="false" ht="12.75" hidden="false" customHeight="false" outlineLevel="0" collapsed="false">
      <c r="A101" s="218" t="s">
        <v>325</v>
      </c>
      <c r="B101" s="218"/>
      <c r="C101" s="254" t="s">
        <v>2287</v>
      </c>
      <c r="D101" s="218"/>
      <c r="E101" s="243" t="s">
        <v>2288</v>
      </c>
      <c r="F101" s="218"/>
      <c r="G101" s="218"/>
      <c r="H101" s="218"/>
      <c r="I101" s="255" t="n">
        <f aca="false">0+I102+I106+I110+I114+I118+I122+I126+I130+I134+I138+I142+I146+I150+I154+I158+I162+I166+I170+I174+I178</f>
        <v>0</v>
      </c>
    </row>
    <row r="102" customFormat="false" ht="12.75" hidden="false" customHeight="false" outlineLevel="0" collapsed="false">
      <c r="A102" s="245" t="s">
        <v>328</v>
      </c>
      <c r="B102" s="246" t="s">
        <v>469</v>
      </c>
      <c r="C102" s="246" t="s">
        <v>2333</v>
      </c>
      <c r="D102" s="245"/>
      <c r="E102" s="247" t="s">
        <v>2702</v>
      </c>
      <c r="F102" s="248" t="s">
        <v>263</v>
      </c>
      <c r="G102" s="249" t="n">
        <v>1</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12.75" hidden="false" customHeight="false" outlineLevel="0" collapsed="false">
      <c r="A104" s="252" t="s">
        <v>334</v>
      </c>
      <c r="E104" s="253"/>
    </row>
    <row r="105" customFormat="false" ht="114.75" hidden="false" customHeight="false" outlineLevel="0" collapsed="false">
      <c r="A105" s="0" t="s">
        <v>335</v>
      </c>
      <c r="E105" s="221" t="s">
        <v>2703</v>
      </c>
    </row>
    <row r="106" customFormat="false" ht="12.75" hidden="false" customHeight="false" outlineLevel="0" collapsed="false">
      <c r="A106" s="245" t="s">
        <v>328</v>
      </c>
      <c r="B106" s="246" t="s">
        <v>420</v>
      </c>
      <c r="C106" s="246" t="s">
        <v>2704</v>
      </c>
      <c r="D106" s="245"/>
      <c r="E106" s="247" t="s">
        <v>2705</v>
      </c>
      <c r="F106" s="248" t="s">
        <v>263</v>
      </c>
      <c r="G106" s="249" t="n">
        <v>1</v>
      </c>
      <c r="H106" s="250" t="n">
        <v>0</v>
      </c>
      <c r="I106" s="250" t="n">
        <f aca="false">ROUND(ROUND(H106,2)*ROUND(G106,3),2)</f>
        <v>0</v>
      </c>
      <c r="O106" s="0" t="n">
        <f aca="false">(I106*21)/100</f>
        <v>0</v>
      </c>
      <c r="P106" s="0" t="s">
        <v>305</v>
      </c>
    </row>
    <row r="107" customFormat="false" ht="12.75" hidden="false" customHeight="false" outlineLevel="0" collapsed="false">
      <c r="A107" s="251" t="s">
        <v>333</v>
      </c>
      <c r="E107" s="221"/>
    </row>
    <row r="108" customFormat="false" ht="12.75" hidden="false" customHeight="false" outlineLevel="0" collapsed="false">
      <c r="A108" s="252" t="s">
        <v>334</v>
      </c>
      <c r="E108" s="253"/>
    </row>
    <row r="109" customFormat="false" ht="102" hidden="false" customHeight="false" outlineLevel="0" collapsed="false">
      <c r="A109" s="0" t="s">
        <v>335</v>
      </c>
      <c r="E109" s="221" t="s">
        <v>2355</v>
      </c>
    </row>
    <row r="110" customFormat="false" ht="12.75" hidden="false" customHeight="false" outlineLevel="0" collapsed="false">
      <c r="A110" s="245" t="s">
        <v>328</v>
      </c>
      <c r="B110" s="246" t="s">
        <v>462</v>
      </c>
      <c r="C110" s="246" t="s">
        <v>2706</v>
      </c>
      <c r="D110" s="245"/>
      <c r="E110" s="247" t="s">
        <v>2707</v>
      </c>
      <c r="F110" s="248" t="s">
        <v>263</v>
      </c>
      <c r="G110" s="249" t="n">
        <v>1</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12.75" hidden="false" customHeight="false" outlineLevel="0" collapsed="false">
      <c r="A112" s="252" t="s">
        <v>334</v>
      </c>
      <c r="E112" s="253"/>
    </row>
    <row r="113" customFormat="false" ht="102" hidden="false" customHeight="false" outlineLevel="0" collapsed="false">
      <c r="A113" s="0" t="s">
        <v>335</v>
      </c>
      <c r="E113" s="221" t="s">
        <v>2708</v>
      </c>
    </row>
    <row r="114" customFormat="false" ht="12.75" hidden="false" customHeight="false" outlineLevel="0" collapsed="false">
      <c r="A114" s="245" t="s">
        <v>328</v>
      </c>
      <c r="B114" s="246" t="s">
        <v>427</v>
      </c>
      <c r="C114" s="246" t="s">
        <v>2709</v>
      </c>
      <c r="D114" s="245"/>
      <c r="E114" s="247" t="s">
        <v>2710</v>
      </c>
      <c r="F114" s="248" t="s">
        <v>263</v>
      </c>
      <c r="G114" s="249" t="n">
        <v>1</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12.75" hidden="false" customHeight="false" outlineLevel="0" collapsed="false">
      <c r="A116" s="252" t="s">
        <v>334</v>
      </c>
      <c r="E116" s="253"/>
    </row>
    <row r="117" customFormat="false" ht="127.5" hidden="false" customHeight="false" outlineLevel="0" collapsed="false">
      <c r="A117" s="0" t="s">
        <v>335</v>
      </c>
      <c r="E117" s="221" t="s">
        <v>2711</v>
      </c>
    </row>
    <row r="118" customFormat="false" ht="12.75" hidden="false" customHeight="false" outlineLevel="0" collapsed="false">
      <c r="A118" s="245" t="s">
        <v>328</v>
      </c>
      <c r="B118" s="246" t="s">
        <v>466</v>
      </c>
      <c r="C118" s="246" t="s">
        <v>2712</v>
      </c>
      <c r="D118" s="245"/>
      <c r="E118" s="247" t="s">
        <v>2713</v>
      </c>
      <c r="F118" s="248" t="s">
        <v>263</v>
      </c>
      <c r="G118" s="249" t="n">
        <v>1</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12.75" hidden="false" customHeight="false" outlineLevel="0" collapsed="false">
      <c r="A120" s="252" t="s">
        <v>334</v>
      </c>
      <c r="E120" s="253"/>
    </row>
    <row r="121" customFormat="false" ht="114.75" hidden="false" customHeight="false" outlineLevel="0" collapsed="false">
      <c r="A121" s="0" t="s">
        <v>335</v>
      </c>
      <c r="E121" s="221" t="s">
        <v>2714</v>
      </c>
    </row>
    <row r="122" customFormat="false" ht="12.75" hidden="false" customHeight="false" outlineLevel="0" collapsed="false">
      <c r="A122" s="245" t="s">
        <v>328</v>
      </c>
      <c r="B122" s="246" t="s">
        <v>435</v>
      </c>
      <c r="C122" s="246" t="s">
        <v>2715</v>
      </c>
      <c r="D122" s="245"/>
      <c r="E122" s="247" t="s">
        <v>2716</v>
      </c>
      <c r="F122" s="248" t="s">
        <v>263</v>
      </c>
      <c r="G122" s="249" t="n">
        <v>1</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12.75" hidden="false" customHeight="false" outlineLevel="0" collapsed="false">
      <c r="A124" s="252" t="s">
        <v>334</v>
      </c>
      <c r="E124" s="253"/>
    </row>
    <row r="125" customFormat="false" ht="114.75" hidden="false" customHeight="false" outlineLevel="0" collapsed="false">
      <c r="A125" s="0" t="s">
        <v>335</v>
      </c>
      <c r="E125" s="221" t="s">
        <v>2717</v>
      </c>
    </row>
    <row r="126" customFormat="false" ht="12.75" hidden="false" customHeight="false" outlineLevel="0" collapsed="false">
      <c r="A126" s="245" t="s">
        <v>328</v>
      </c>
      <c r="B126" s="246" t="s">
        <v>431</v>
      </c>
      <c r="C126" s="246" t="s">
        <v>2718</v>
      </c>
      <c r="D126" s="245"/>
      <c r="E126" s="247" t="s">
        <v>2719</v>
      </c>
      <c r="F126" s="248" t="s">
        <v>263</v>
      </c>
      <c r="G126" s="249" t="n">
        <v>1</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12.75" hidden="false" customHeight="false" outlineLevel="0" collapsed="false">
      <c r="A128" s="252" t="s">
        <v>334</v>
      </c>
      <c r="E128" s="253"/>
    </row>
    <row r="129" customFormat="false" ht="102" hidden="false" customHeight="false" outlineLevel="0" collapsed="false">
      <c r="A129" s="0" t="s">
        <v>335</v>
      </c>
      <c r="E129" s="221" t="s">
        <v>2720</v>
      </c>
    </row>
    <row r="130" customFormat="false" ht="12.75" hidden="false" customHeight="false" outlineLevel="0" collapsed="false">
      <c r="A130" s="245" t="s">
        <v>328</v>
      </c>
      <c r="B130" s="246" t="s">
        <v>439</v>
      </c>
      <c r="C130" s="246" t="s">
        <v>2339</v>
      </c>
      <c r="D130" s="245"/>
      <c r="E130" s="247" t="s">
        <v>2340</v>
      </c>
      <c r="F130" s="248" t="s">
        <v>263</v>
      </c>
      <c r="G130" s="249" t="n">
        <v>1</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12.75" hidden="false" customHeight="false" outlineLevel="0" collapsed="false">
      <c r="A132" s="252" t="s">
        <v>334</v>
      </c>
      <c r="E132" s="253"/>
    </row>
    <row r="133" customFormat="false" ht="114.75" hidden="false" customHeight="false" outlineLevel="0" collapsed="false">
      <c r="A133" s="0" t="s">
        <v>335</v>
      </c>
      <c r="E133" s="221" t="s">
        <v>2341</v>
      </c>
    </row>
    <row r="134" customFormat="false" ht="12.75" hidden="false" customHeight="false" outlineLevel="0" collapsed="false">
      <c r="A134" s="245" t="s">
        <v>328</v>
      </c>
      <c r="B134" s="246" t="s">
        <v>445</v>
      </c>
      <c r="C134" s="246" t="s">
        <v>2721</v>
      </c>
      <c r="D134" s="245"/>
      <c r="E134" s="247" t="s">
        <v>2722</v>
      </c>
      <c r="F134" s="248" t="s">
        <v>263</v>
      </c>
      <c r="G134" s="249" t="n">
        <v>1</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12.75" hidden="false" customHeight="false" outlineLevel="0" collapsed="false">
      <c r="A136" s="252" t="s">
        <v>334</v>
      </c>
      <c r="E136" s="253"/>
    </row>
    <row r="137" customFormat="false" ht="114.75" hidden="false" customHeight="false" outlineLevel="0" collapsed="false">
      <c r="A137" s="0" t="s">
        <v>335</v>
      </c>
      <c r="E137" s="221" t="s">
        <v>2723</v>
      </c>
    </row>
    <row r="138" customFormat="false" ht="12.75" hidden="false" customHeight="false" outlineLevel="0" collapsed="false">
      <c r="A138" s="245" t="s">
        <v>328</v>
      </c>
      <c r="B138" s="246" t="s">
        <v>442</v>
      </c>
      <c r="C138" s="246" t="s">
        <v>2724</v>
      </c>
      <c r="D138" s="245"/>
      <c r="E138" s="247" t="s">
        <v>2725</v>
      </c>
      <c r="F138" s="248" t="s">
        <v>263</v>
      </c>
      <c r="G138" s="249" t="n">
        <v>1</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12.75" hidden="false" customHeight="false" outlineLevel="0" collapsed="false">
      <c r="A140" s="252" t="s">
        <v>334</v>
      </c>
      <c r="E140" s="253"/>
    </row>
    <row r="141" customFormat="false" ht="114.75" hidden="false" customHeight="false" outlineLevel="0" collapsed="false">
      <c r="A141" s="0" t="s">
        <v>335</v>
      </c>
      <c r="E141" s="221" t="s">
        <v>2726</v>
      </c>
    </row>
    <row r="142" customFormat="false" ht="12.75" hidden="false" customHeight="false" outlineLevel="0" collapsed="false">
      <c r="A142" s="245" t="s">
        <v>328</v>
      </c>
      <c r="B142" s="246" t="s">
        <v>449</v>
      </c>
      <c r="C142" s="246" t="s">
        <v>2373</v>
      </c>
      <c r="D142" s="245"/>
      <c r="E142" s="247" t="s">
        <v>2374</v>
      </c>
      <c r="F142" s="248" t="s">
        <v>263</v>
      </c>
      <c r="G142" s="249" t="n">
        <v>1</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12.75" hidden="false" customHeight="false" outlineLevel="0" collapsed="false">
      <c r="A144" s="252" t="s">
        <v>334</v>
      </c>
      <c r="E144" s="253"/>
    </row>
    <row r="145" customFormat="false" ht="114.75" hidden="false" customHeight="false" outlineLevel="0" collapsed="false">
      <c r="A145" s="0" t="s">
        <v>335</v>
      </c>
      <c r="E145" s="221" t="s">
        <v>2375</v>
      </c>
    </row>
    <row r="146" customFormat="false" ht="12.75" hidden="false" customHeight="false" outlineLevel="0" collapsed="false">
      <c r="A146" s="245" t="s">
        <v>328</v>
      </c>
      <c r="B146" s="246" t="s">
        <v>458</v>
      </c>
      <c r="C146" s="246" t="s">
        <v>2727</v>
      </c>
      <c r="D146" s="245"/>
      <c r="E146" s="247" t="s">
        <v>2728</v>
      </c>
      <c r="F146" s="248" t="s">
        <v>263</v>
      </c>
      <c r="G146" s="249" t="n">
        <v>4</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12.75" hidden="false" customHeight="false" outlineLevel="0" collapsed="false">
      <c r="A148" s="252" t="s">
        <v>334</v>
      </c>
      <c r="E148" s="253"/>
    </row>
    <row r="149" customFormat="false" ht="127.5" hidden="false" customHeight="false" outlineLevel="0" collapsed="false">
      <c r="A149" s="0" t="s">
        <v>335</v>
      </c>
      <c r="E149" s="221" t="s">
        <v>2729</v>
      </c>
    </row>
    <row r="150" customFormat="false" ht="12.75" hidden="false" customHeight="false" outlineLevel="0" collapsed="false">
      <c r="A150" s="245" t="s">
        <v>328</v>
      </c>
      <c r="B150" s="246" t="s">
        <v>454</v>
      </c>
      <c r="C150" s="246" t="s">
        <v>2730</v>
      </c>
      <c r="D150" s="245"/>
      <c r="E150" s="247" t="s">
        <v>2731</v>
      </c>
      <c r="F150" s="248" t="s">
        <v>263</v>
      </c>
      <c r="G150" s="249" t="n">
        <v>4</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12.75" hidden="false" customHeight="false" outlineLevel="0" collapsed="false">
      <c r="A152" s="252" t="s">
        <v>334</v>
      </c>
      <c r="E152" s="253"/>
    </row>
    <row r="153" customFormat="false" ht="114.75" hidden="false" customHeight="false" outlineLevel="0" collapsed="false">
      <c r="A153" s="0" t="s">
        <v>335</v>
      </c>
      <c r="E153" s="221" t="s">
        <v>2732</v>
      </c>
    </row>
    <row r="154" customFormat="false" ht="12.75" hidden="false" customHeight="false" outlineLevel="0" collapsed="false">
      <c r="A154" s="245" t="s">
        <v>328</v>
      </c>
      <c r="B154" s="246" t="s">
        <v>479</v>
      </c>
      <c r="C154" s="246" t="s">
        <v>2733</v>
      </c>
      <c r="D154" s="245"/>
      <c r="E154" s="247" t="s">
        <v>2734</v>
      </c>
      <c r="F154" s="248" t="s">
        <v>263</v>
      </c>
      <c r="G154" s="249" t="n">
        <v>1</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12.75" hidden="false" customHeight="false" outlineLevel="0" collapsed="false">
      <c r="A156" s="252" t="s">
        <v>334</v>
      </c>
      <c r="E156" s="253"/>
    </row>
    <row r="157" customFormat="false" ht="102" hidden="false" customHeight="false" outlineLevel="0" collapsed="false">
      <c r="A157" s="0" t="s">
        <v>335</v>
      </c>
      <c r="E157" s="221" t="s">
        <v>2735</v>
      </c>
    </row>
    <row r="158" customFormat="false" ht="12.75" hidden="false" customHeight="false" outlineLevel="0" collapsed="false">
      <c r="A158" s="245" t="s">
        <v>328</v>
      </c>
      <c r="B158" s="246" t="s">
        <v>475</v>
      </c>
      <c r="C158" s="246" t="s">
        <v>2736</v>
      </c>
      <c r="D158" s="245"/>
      <c r="E158" s="247" t="s">
        <v>2737</v>
      </c>
      <c r="F158" s="248" t="s">
        <v>263</v>
      </c>
      <c r="G158" s="249" t="n">
        <v>1</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row>
    <row r="161" customFormat="false" ht="114.75" hidden="false" customHeight="false" outlineLevel="0" collapsed="false">
      <c r="A161" s="0" t="s">
        <v>335</v>
      </c>
      <c r="E161" s="221" t="s">
        <v>2738</v>
      </c>
    </row>
    <row r="162" customFormat="false" ht="12.75" hidden="false" customHeight="false" outlineLevel="0" collapsed="false">
      <c r="A162" s="245" t="s">
        <v>328</v>
      </c>
      <c r="B162" s="246" t="s">
        <v>482</v>
      </c>
      <c r="C162" s="246" t="s">
        <v>2739</v>
      </c>
      <c r="D162" s="245"/>
      <c r="E162" s="247" t="s">
        <v>2740</v>
      </c>
      <c r="F162" s="248" t="s">
        <v>263</v>
      </c>
      <c r="G162" s="249" t="n">
        <v>1</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row>
    <row r="165" customFormat="false" ht="114.75" hidden="false" customHeight="false" outlineLevel="0" collapsed="false">
      <c r="A165" s="0" t="s">
        <v>335</v>
      </c>
      <c r="E165" s="221" t="s">
        <v>2741</v>
      </c>
    </row>
    <row r="166" customFormat="false" ht="12.75" hidden="false" customHeight="false" outlineLevel="0" collapsed="false">
      <c r="A166" s="245" t="s">
        <v>328</v>
      </c>
      <c r="B166" s="246" t="s">
        <v>488</v>
      </c>
      <c r="C166" s="246" t="s">
        <v>2742</v>
      </c>
      <c r="D166" s="245"/>
      <c r="E166" s="247" t="s">
        <v>2743</v>
      </c>
      <c r="F166" s="248" t="s">
        <v>263</v>
      </c>
      <c r="G166" s="249" t="n">
        <v>1</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row>
    <row r="169" customFormat="false" ht="102" hidden="false" customHeight="false" outlineLevel="0" collapsed="false">
      <c r="A169" s="0" t="s">
        <v>335</v>
      </c>
      <c r="E169" s="221" t="s">
        <v>910</v>
      </c>
    </row>
    <row r="170" customFormat="false" ht="12.75" hidden="false" customHeight="false" outlineLevel="0" collapsed="false">
      <c r="A170" s="245" t="s">
        <v>328</v>
      </c>
      <c r="B170" s="246" t="s">
        <v>485</v>
      </c>
      <c r="C170" s="246" t="s">
        <v>847</v>
      </c>
      <c r="D170" s="245"/>
      <c r="E170" s="247" t="s">
        <v>848</v>
      </c>
      <c r="F170" s="248" t="s">
        <v>263</v>
      </c>
      <c r="G170" s="249" t="n">
        <v>1</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row>
    <row r="173" customFormat="false" ht="114.75" hidden="false" customHeight="false" outlineLevel="0" collapsed="false">
      <c r="A173" s="0" t="s">
        <v>335</v>
      </c>
      <c r="E173" s="221" t="s">
        <v>849</v>
      </c>
    </row>
    <row r="174" customFormat="false" ht="12.75" hidden="false" customHeight="false" outlineLevel="0" collapsed="false">
      <c r="A174" s="245" t="s">
        <v>328</v>
      </c>
      <c r="B174" s="246" t="s">
        <v>494</v>
      </c>
      <c r="C174" s="246" t="s">
        <v>2744</v>
      </c>
      <c r="D174" s="245"/>
      <c r="E174" s="247" t="s">
        <v>2745</v>
      </c>
      <c r="F174" s="248" t="s">
        <v>263</v>
      </c>
      <c r="G174" s="249" t="n">
        <v>1</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row>
    <row r="177" customFormat="false" ht="102" hidden="false" customHeight="false" outlineLevel="0" collapsed="false">
      <c r="A177" s="0" t="s">
        <v>335</v>
      </c>
      <c r="E177" s="221" t="s">
        <v>2746</v>
      </c>
    </row>
    <row r="178" customFormat="false" ht="12.75" hidden="false" customHeight="false" outlineLevel="0" collapsed="false">
      <c r="A178" s="245" t="s">
        <v>328</v>
      </c>
      <c r="B178" s="246" t="s">
        <v>491</v>
      </c>
      <c r="C178" s="246" t="s">
        <v>851</v>
      </c>
      <c r="D178" s="245"/>
      <c r="E178" s="247" t="s">
        <v>852</v>
      </c>
      <c r="F178" s="248" t="s">
        <v>263</v>
      </c>
      <c r="G178" s="249" t="n">
        <v>1</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row>
    <row r="181" customFormat="false" ht="114.75" hidden="false" customHeight="false" outlineLevel="0" collapsed="false">
      <c r="A181" s="0" t="s">
        <v>335</v>
      </c>
      <c r="E181" s="221" t="s">
        <v>853</v>
      </c>
    </row>
    <row r="182" customFormat="false" ht="12.75" hidden="false" customHeight="false" outlineLevel="0" collapsed="false">
      <c r="A182" s="218" t="s">
        <v>325</v>
      </c>
      <c r="B182" s="218"/>
      <c r="C182" s="254" t="s">
        <v>2417</v>
      </c>
      <c r="D182" s="218"/>
      <c r="E182" s="243" t="s">
        <v>2747</v>
      </c>
      <c r="F182" s="218"/>
      <c r="G182" s="218"/>
      <c r="H182" s="218"/>
      <c r="I182" s="255" t="n">
        <f aca="false">0+I183+I187+I191+I195+I199+I203+I207+I211+I215+I219+I223+I227</f>
        <v>0</v>
      </c>
    </row>
    <row r="183" customFormat="false" ht="12.75" hidden="false" customHeight="false" outlineLevel="0" collapsed="false">
      <c r="A183" s="245" t="s">
        <v>328</v>
      </c>
      <c r="B183" s="246" t="s">
        <v>500</v>
      </c>
      <c r="C183" s="246" t="s">
        <v>2748</v>
      </c>
      <c r="D183" s="245"/>
      <c r="E183" s="247" t="s">
        <v>2749</v>
      </c>
      <c r="F183" s="248" t="s">
        <v>2750</v>
      </c>
      <c r="G183" s="249" t="n">
        <v>3</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row>
    <row r="186" customFormat="false" ht="114.75" hidden="false" customHeight="false" outlineLevel="0" collapsed="false">
      <c r="A186" s="0" t="s">
        <v>335</v>
      </c>
      <c r="E186" s="221" t="s">
        <v>2751</v>
      </c>
    </row>
    <row r="187" customFormat="false" ht="12.75" hidden="false" customHeight="false" outlineLevel="0" collapsed="false">
      <c r="A187" s="245" t="s">
        <v>328</v>
      </c>
      <c r="B187" s="246" t="s">
        <v>497</v>
      </c>
      <c r="C187" s="246" t="s">
        <v>2752</v>
      </c>
      <c r="D187" s="245"/>
      <c r="E187" s="247" t="s">
        <v>2753</v>
      </c>
      <c r="F187" s="248" t="s">
        <v>263</v>
      </c>
      <c r="G187" s="249" t="n">
        <v>2</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row>
    <row r="190" customFormat="false" ht="140.25" hidden="false" customHeight="false" outlineLevel="0" collapsed="false">
      <c r="A190" s="0" t="s">
        <v>335</v>
      </c>
      <c r="E190" s="221" t="s">
        <v>2754</v>
      </c>
    </row>
    <row r="191" customFormat="false" ht="12.75" hidden="false" customHeight="false" outlineLevel="0" collapsed="false">
      <c r="A191" s="245" t="s">
        <v>328</v>
      </c>
      <c r="B191" s="246" t="s">
        <v>503</v>
      </c>
      <c r="C191" s="246" t="s">
        <v>2459</v>
      </c>
      <c r="D191" s="245"/>
      <c r="E191" s="247" t="s">
        <v>2460</v>
      </c>
      <c r="F191" s="248" t="s">
        <v>263</v>
      </c>
      <c r="G191" s="249" t="n">
        <v>2</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row>
    <row r="194" customFormat="false" ht="114.75" hidden="false" customHeight="false" outlineLevel="0" collapsed="false">
      <c r="A194" s="0" t="s">
        <v>335</v>
      </c>
      <c r="E194" s="221" t="s">
        <v>2461</v>
      </c>
    </row>
    <row r="195" customFormat="false" ht="12.75" hidden="false" customHeight="false" outlineLevel="0" collapsed="false">
      <c r="A195" s="245" t="s">
        <v>328</v>
      </c>
      <c r="B195" s="246" t="s">
        <v>345</v>
      </c>
      <c r="C195" s="246" t="s">
        <v>2755</v>
      </c>
      <c r="D195" s="245"/>
      <c r="E195" s="247" t="s">
        <v>2756</v>
      </c>
      <c r="F195" s="248" t="s">
        <v>2750</v>
      </c>
      <c r="G195" s="249" t="n">
        <v>93</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row>
    <row r="198" customFormat="false" ht="114.75" hidden="false" customHeight="false" outlineLevel="0" collapsed="false">
      <c r="A198" s="0" t="s">
        <v>335</v>
      </c>
      <c r="E198" s="221" t="s">
        <v>2757</v>
      </c>
    </row>
    <row r="199" customFormat="false" ht="12.75" hidden="false" customHeight="false" outlineLevel="0" collapsed="false">
      <c r="A199" s="245" t="s">
        <v>328</v>
      </c>
      <c r="B199" s="246" t="s">
        <v>349</v>
      </c>
      <c r="C199" s="246" t="s">
        <v>2758</v>
      </c>
      <c r="D199" s="245"/>
      <c r="E199" s="247" t="s">
        <v>2759</v>
      </c>
      <c r="F199" s="248" t="s">
        <v>2750</v>
      </c>
      <c r="G199" s="249" t="n">
        <v>45</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row>
    <row r="202" customFormat="false" ht="114.75" hidden="false" customHeight="false" outlineLevel="0" collapsed="false">
      <c r="A202" s="0" t="s">
        <v>335</v>
      </c>
      <c r="E202" s="221" t="s">
        <v>2757</v>
      </c>
    </row>
    <row r="203" customFormat="false" ht="12.75" hidden="false" customHeight="false" outlineLevel="0" collapsed="false">
      <c r="A203" s="245" t="s">
        <v>328</v>
      </c>
      <c r="B203" s="246" t="s">
        <v>507</v>
      </c>
      <c r="C203" s="246" t="s">
        <v>2760</v>
      </c>
      <c r="D203" s="245"/>
      <c r="E203" s="247" t="s">
        <v>2761</v>
      </c>
      <c r="F203" s="248" t="s">
        <v>263</v>
      </c>
      <c r="G203" s="249" t="n">
        <v>85</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12.75" hidden="false" customHeight="false" outlineLevel="0" collapsed="false">
      <c r="A205" s="252" t="s">
        <v>334</v>
      </c>
      <c r="E205" s="253"/>
    </row>
    <row r="206" customFormat="false" ht="127.5" hidden="false" customHeight="false" outlineLevel="0" collapsed="false">
      <c r="A206" s="0" t="s">
        <v>335</v>
      </c>
      <c r="E206" s="221" t="s">
        <v>2762</v>
      </c>
    </row>
    <row r="207" customFormat="false" ht="12.75" hidden="false" customHeight="false" outlineLevel="0" collapsed="false">
      <c r="A207" s="245" t="s">
        <v>328</v>
      </c>
      <c r="B207" s="246" t="s">
        <v>329</v>
      </c>
      <c r="C207" s="246" t="s">
        <v>2471</v>
      </c>
      <c r="D207" s="245"/>
      <c r="E207" s="247" t="s">
        <v>2472</v>
      </c>
      <c r="F207" s="248" t="s">
        <v>263</v>
      </c>
      <c r="G207" s="249" t="n">
        <v>85</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row>
    <row r="210" customFormat="false" ht="127.5" hidden="false" customHeight="false" outlineLevel="0" collapsed="false">
      <c r="A210" s="0" t="s">
        <v>335</v>
      </c>
      <c r="E210" s="221" t="s">
        <v>2473</v>
      </c>
    </row>
    <row r="211" customFormat="false" ht="12.75" hidden="false" customHeight="false" outlineLevel="0" collapsed="false">
      <c r="A211" s="245" t="s">
        <v>328</v>
      </c>
      <c r="B211" s="246" t="s">
        <v>341</v>
      </c>
      <c r="C211" s="246" t="s">
        <v>2763</v>
      </c>
      <c r="D211" s="245"/>
      <c r="E211" s="247" t="s">
        <v>2764</v>
      </c>
      <c r="F211" s="248" t="s">
        <v>263</v>
      </c>
      <c r="G211" s="249" t="n">
        <v>17</v>
      </c>
      <c r="H211" s="250" t="n">
        <v>0</v>
      </c>
      <c r="I211" s="250" t="n">
        <f aca="false">ROUND(ROUND(H211,2)*ROUND(G211,3),2)</f>
        <v>0</v>
      </c>
      <c r="O211" s="0" t="n">
        <f aca="false">(I211*21)/100</f>
        <v>0</v>
      </c>
      <c r="P211" s="0" t="s">
        <v>305</v>
      </c>
    </row>
    <row r="212" customFormat="false" ht="12.75" hidden="false" customHeight="false" outlineLevel="0" collapsed="false">
      <c r="A212" s="251" t="s">
        <v>333</v>
      </c>
      <c r="E212" s="221"/>
    </row>
    <row r="213" customFormat="false" ht="12.75" hidden="false" customHeight="false" outlineLevel="0" collapsed="false">
      <c r="A213" s="252" t="s">
        <v>334</v>
      </c>
      <c r="E213" s="253"/>
    </row>
    <row r="214" customFormat="false" ht="114.75" hidden="false" customHeight="false" outlineLevel="0" collapsed="false">
      <c r="A214" s="0" t="s">
        <v>335</v>
      </c>
      <c r="E214" s="221" t="s">
        <v>2765</v>
      </c>
    </row>
    <row r="215" customFormat="false" ht="12.75" hidden="false" customHeight="false" outlineLevel="0" collapsed="false">
      <c r="A215" s="245" t="s">
        <v>328</v>
      </c>
      <c r="B215" s="246" t="s">
        <v>353</v>
      </c>
      <c r="C215" s="246" t="s">
        <v>2766</v>
      </c>
      <c r="D215" s="245"/>
      <c r="E215" s="247" t="s">
        <v>2767</v>
      </c>
      <c r="F215" s="248" t="s">
        <v>263</v>
      </c>
      <c r="G215" s="249" t="n">
        <v>17</v>
      </c>
      <c r="H215" s="250" t="n">
        <v>0</v>
      </c>
      <c r="I215" s="250" t="n">
        <f aca="false">ROUND(ROUND(H215,2)*ROUND(G215,3),2)</f>
        <v>0</v>
      </c>
      <c r="O215" s="0" t="n">
        <f aca="false">(I215*21)/100</f>
        <v>0</v>
      </c>
      <c r="P215" s="0" t="s">
        <v>305</v>
      </c>
    </row>
    <row r="216" customFormat="false" ht="12.75" hidden="false" customHeight="false" outlineLevel="0" collapsed="false">
      <c r="A216" s="251" t="s">
        <v>333</v>
      </c>
      <c r="E216" s="221"/>
    </row>
    <row r="217" customFormat="false" ht="12.75" hidden="false" customHeight="false" outlineLevel="0" collapsed="false">
      <c r="A217" s="252" t="s">
        <v>334</v>
      </c>
      <c r="E217" s="253"/>
    </row>
    <row r="218" customFormat="false" ht="114.75" hidden="false" customHeight="false" outlineLevel="0" collapsed="false">
      <c r="A218" s="0" t="s">
        <v>335</v>
      </c>
      <c r="E218" s="221" t="s">
        <v>2768</v>
      </c>
    </row>
    <row r="219" customFormat="false" ht="12.75" hidden="false" customHeight="false" outlineLevel="0" collapsed="false">
      <c r="A219" s="245" t="s">
        <v>328</v>
      </c>
      <c r="B219" s="246" t="s">
        <v>337</v>
      </c>
      <c r="C219" s="246" t="s">
        <v>2769</v>
      </c>
      <c r="D219" s="245"/>
      <c r="E219" s="247" t="s">
        <v>2770</v>
      </c>
      <c r="F219" s="248" t="s">
        <v>263</v>
      </c>
      <c r="G219" s="249" t="n">
        <v>17</v>
      </c>
      <c r="H219" s="250" t="n">
        <v>0</v>
      </c>
      <c r="I219" s="250" t="n">
        <f aca="false">ROUND(ROUND(H219,2)*ROUND(G219,3),2)</f>
        <v>0</v>
      </c>
      <c r="O219" s="0" t="n">
        <f aca="false">(I219*21)/100</f>
        <v>0</v>
      </c>
      <c r="P219" s="0" t="s">
        <v>305</v>
      </c>
    </row>
    <row r="220" customFormat="false" ht="12.75" hidden="false" customHeight="false" outlineLevel="0" collapsed="false">
      <c r="A220" s="251" t="s">
        <v>333</v>
      </c>
      <c r="E220" s="221"/>
    </row>
    <row r="221" customFormat="false" ht="12.75" hidden="false" customHeight="false" outlineLevel="0" collapsed="false">
      <c r="A221" s="252" t="s">
        <v>334</v>
      </c>
      <c r="E221" s="253"/>
    </row>
    <row r="222" customFormat="false" ht="114.75" hidden="false" customHeight="false" outlineLevel="0" collapsed="false">
      <c r="A222" s="0" t="s">
        <v>335</v>
      </c>
      <c r="E222" s="221" t="s">
        <v>2771</v>
      </c>
    </row>
    <row r="223" customFormat="false" ht="12.75" hidden="false" customHeight="false" outlineLevel="0" collapsed="false">
      <c r="A223" s="245" t="s">
        <v>328</v>
      </c>
      <c r="B223" s="246" t="s">
        <v>586</v>
      </c>
      <c r="C223" s="246" t="s">
        <v>2577</v>
      </c>
      <c r="D223" s="245"/>
      <c r="E223" s="247" t="s">
        <v>2578</v>
      </c>
      <c r="F223" s="248" t="s">
        <v>263</v>
      </c>
      <c r="G223" s="249" t="n">
        <v>2</v>
      </c>
      <c r="H223" s="250" t="n">
        <v>0</v>
      </c>
      <c r="I223" s="250" t="n">
        <f aca="false">ROUND(ROUND(H223,2)*ROUND(G223,3),2)</f>
        <v>0</v>
      </c>
      <c r="O223" s="0" t="n">
        <f aca="false">(I223*21)/100</f>
        <v>0</v>
      </c>
      <c r="P223" s="0" t="s">
        <v>305</v>
      </c>
    </row>
    <row r="224" customFormat="false" ht="12.75" hidden="false" customHeight="false" outlineLevel="0" collapsed="false">
      <c r="A224" s="251" t="s">
        <v>333</v>
      </c>
      <c r="E224" s="221"/>
    </row>
    <row r="225" customFormat="false" ht="12.75" hidden="false" customHeight="false" outlineLevel="0" collapsed="false">
      <c r="A225" s="252" t="s">
        <v>334</v>
      </c>
      <c r="E225" s="253"/>
    </row>
    <row r="226" customFormat="false" ht="127.5" hidden="false" customHeight="false" outlineLevel="0" collapsed="false">
      <c r="A226" s="0" t="s">
        <v>335</v>
      </c>
      <c r="E226" s="221" t="s">
        <v>2579</v>
      </c>
    </row>
    <row r="227" customFormat="false" ht="12.75" hidden="false" customHeight="false" outlineLevel="0" collapsed="false">
      <c r="A227" s="245" t="s">
        <v>328</v>
      </c>
      <c r="B227" s="246" t="s">
        <v>589</v>
      </c>
      <c r="C227" s="246" t="s">
        <v>2581</v>
      </c>
      <c r="D227" s="245"/>
      <c r="E227" s="247" t="s">
        <v>2582</v>
      </c>
      <c r="F227" s="248" t="s">
        <v>263</v>
      </c>
      <c r="G227" s="249" t="n">
        <v>2</v>
      </c>
      <c r="H227" s="250" t="n">
        <v>0</v>
      </c>
      <c r="I227" s="250" t="n">
        <f aca="false">ROUND(ROUND(H227,2)*ROUND(G227,3),2)</f>
        <v>0</v>
      </c>
      <c r="O227" s="0" t="n">
        <f aca="false">(I227*21)/100</f>
        <v>0</v>
      </c>
      <c r="P227" s="0" t="s">
        <v>305</v>
      </c>
    </row>
    <row r="228" customFormat="false" ht="12.75" hidden="false" customHeight="false" outlineLevel="0" collapsed="false">
      <c r="A228" s="251" t="s">
        <v>333</v>
      </c>
      <c r="E228" s="221"/>
    </row>
    <row r="229" customFormat="false" ht="12.75" hidden="false" customHeight="false" outlineLevel="0" collapsed="false">
      <c r="A229" s="252" t="s">
        <v>334</v>
      </c>
      <c r="E229" s="253"/>
    </row>
    <row r="230" customFormat="false" ht="114.75" hidden="false" customHeight="false" outlineLevel="0" collapsed="false">
      <c r="A230" s="0" t="s">
        <v>335</v>
      </c>
      <c r="E230" s="221" t="s">
        <v>2583</v>
      </c>
    </row>
    <row r="231" customFormat="false" ht="12.75" hidden="false" customHeight="false" outlineLevel="0" collapsed="false">
      <c r="A231" s="218" t="s">
        <v>325</v>
      </c>
      <c r="B231" s="218"/>
      <c r="C231" s="254" t="s">
        <v>2605</v>
      </c>
      <c r="D231" s="218"/>
      <c r="E231" s="243" t="s">
        <v>2606</v>
      </c>
      <c r="F231" s="218"/>
      <c r="G231" s="218"/>
      <c r="H231" s="218"/>
      <c r="I231" s="255" t="n">
        <f aca="false">0+I232+I236</f>
        <v>0</v>
      </c>
    </row>
    <row r="232" customFormat="false" ht="12.75" hidden="false" customHeight="false" outlineLevel="0" collapsed="false">
      <c r="A232" s="245" t="s">
        <v>328</v>
      </c>
      <c r="B232" s="246" t="s">
        <v>602</v>
      </c>
      <c r="C232" s="246" t="s">
        <v>2612</v>
      </c>
      <c r="D232" s="245"/>
      <c r="E232" s="247" t="s">
        <v>2613</v>
      </c>
      <c r="F232" s="248" t="s">
        <v>263</v>
      </c>
      <c r="G232" s="249" t="n">
        <v>1</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12.75" hidden="false" customHeight="false" outlineLevel="0" collapsed="false">
      <c r="A234" s="252" t="s">
        <v>334</v>
      </c>
      <c r="E234" s="253"/>
    </row>
    <row r="235" customFormat="false" ht="114.75" hidden="false" customHeight="false" outlineLevel="0" collapsed="false">
      <c r="A235" s="0" t="s">
        <v>335</v>
      </c>
      <c r="E235" s="221" t="s">
        <v>2614</v>
      </c>
    </row>
    <row r="236" customFormat="false" ht="12.75" hidden="false" customHeight="false" outlineLevel="0" collapsed="false">
      <c r="A236" s="245" t="s">
        <v>328</v>
      </c>
      <c r="B236" s="246" t="s">
        <v>603</v>
      </c>
      <c r="C236" s="246" t="s">
        <v>2772</v>
      </c>
      <c r="D236" s="245"/>
      <c r="E236" s="247" t="s">
        <v>2773</v>
      </c>
      <c r="F236" s="248" t="s">
        <v>263</v>
      </c>
      <c r="G236" s="249" t="n">
        <v>1</v>
      </c>
      <c r="H236" s="250" t="n">
        <v>0</v>
      </c>
      <c r="I236" s="250" t="n">
        <f aca="false">ROUND(ROUND(H236,2)*ROUND(G236,3),2)</f>
        <v>0</v>
      </c>
      <c r="O236" s="0" t="n">
        <f aca="false">(I236*21)/100</f>
        <v>0</v>
      </c>
      <c r="P236" s="0" t="s">
        <v>305</v>
      </c>
    </row>
    <row r="237" customFormat="false" ht="12.75" hidden="false" customHeight="false" outlineLevel="0" collapsed="false">
      <c r="A237" s="251" t="s">
        <v>333</v>
      </c>
      <c r="E237" s="221"/>
    </row>
    <row r="238" customFormat="false" ht="12.75" hidden="false" customHeight="false" outlineLevel="0" collapsed="false">
      <c r="A238" s="252" t="s">
        <v>334</v>
      </c>
      <c r="E238" s="253"/>
    </row>
    <row r="239" customFormat="false" ht="114.75" hidden="false" customHeight="false" outlineLevel="0" collapsed="false">
      <c r="A239" s="0" t="s">
        <v>335</v>
      </c>
      <c r="E239" s="221" t="s">
        <v>2774</v>
      </c>
    </row>
    <row r="240" customFormat="false" ht="12.75" hidden="false" customHeight="false" outlineLevel="0" collapsed="false">
      <c r="A240" s="218" t="s">
        <v>325</v>
      </c>
      <c r="B240" s="218"/>
      <c r="C240" s="254" t="s">
        <v>2623</v>
      </c>
      <c r="D240" s="218"/>
      <c r="E240" s="243" t="s">
        <v>2775</v>
      </c>
      <c r="F240" s="218"/>
      <c r="G240" s="218"/>
      <c r="H240" s="218"/>
      <c r="I240" s="255" t="n">
        <f aca="false">0+I241+I245+I249+I253+I257</f>
        <v>0</v>
      </c>
    </row>
    <row r="241" customFormat="false" ht="12.75" hidden="false" customHeight="false" outlineLevel="0" collapsed="false">
      <c r="A241" s="245" t="s">
        <v>328</v>
      </c>
      <c r="B241" s="246" t="s">
        <v>592</v>
      </c>
      <c r="C241" s="246" t="s">
        <v>2626</v>
      </c>
      <c r="D241" s="245"/>
      <c r="E241" s="247" t="s">
        <v>2627</v>
      </c>
      <c r="F241" s="248" t="s">
        <v>452</v>
      </c>
      <c r="G241" s="249" t="n">
        <v>100</v>
      </c>
      <c r="H241" s="250" t="n">
        <v>0</v>
      </c>
      <c r="I241" s="250" t="n">
        <f aca="false">ROUND(ROUND(H241,2)*ROUND(G241,3),2)</f>
        <v>0</v>
      </c>
      <c r="O241" s="0" t="n">
        <f aca="false">(I241*21)/100</f>
        <v>0</v>
      </c>
      <c r="P241" s="0" t="s">
        <v>305</v>
      </c>
    </row>
    <row r="242" customFormat="false" ht="12.75" hidden="false" customHeight="false" outlineLevel="0" collapsed="false">
      <c r="A242" s="251" t="s">
        <v>333</v>
      </c>
      <c r="E242" s="221"/>
    </row>
    <row r="243" customFormat="false" ht="12.75" hidden="false" customHeight="false" outlineLevel="0" collapsed="false">
      <c r="A243" s="252" t="s">
        <v>334</v>
      </c>
      <c r="E243" s="253"/>
    </row>
    <row r="244" customFormat="false" ht="127.5" hidden="false" customHeight="false" outlineLevel="0" collapsed="false">
      <c r="A244" s="0" t="s">
        <v>335</v>
      </c>
      <c r="E244" s="221" t="s">
        <v>2628</v>
      </c>
    </row>
    <row r="245" customFormat="false" ht="12.75" hidden="false" customHeight="false" outlineLevel="0" collapsed="false">
      <c r="A245" s="245" t="s">
        <v>328</v>
      </c>
      <c r="B245" s="246" t="s">
        <v>595</v>
      </c>
      <c r="C245" s="246" t="s">
        <v>2634</v>
      </c>
      <c r="D245" s="245"/>
      <c r="E245" s="247" t="s">
        <v>2635</v>
      </c>
      <c r="F245" s="248" t="s">
        <v>263</v>
      </c>
      <c r="G245" s="249" t="n">
        <v>100</v>
      </c>
      <c r="H245" s="250" t="n">
        <v>0</v>
      </c>
      <c r="I245" s="250" t="n">
        <f aca="false">ROUND(ROUND(H245,2)*ROUND(G245,3),2)</f>
        <v>0</v>
      </c>
      <c r="O245" s="0" t="n">
        <f aca="false">(I245*21)/100</f>
        <v>0</v>
      </c>
      <c r="P245" s="0" t="s">
        <v>305</v>
      </c>
    </row>
    <row r="246" customFormat="false" ht="12.75" hidden="false" customHeight="false" outlineLevel="0" collapsed="false">
      <c r="A246" s="251" t="s">
        <v>333</v>
      </c>
      <c r="E246" s="221"/>
    </row>
    <row r="247" customFormat="false" ht="12.75" hidden="false" customHeight="false" outlineLevel="0" collapsed="false">
      <c r="A247" s="252" t="s">
        <v>334</v>
      </c>
      <c r="E247" s="253"/>
    </row>
    <row r="248" customFormat="false" ht="114.75" hidden="false" customHeight="false" outlineLevel="0" collapsed="false">
      <c r="A248" s="0" t="s">
        <v>335</v>
      </c>
      <c r="E248" s="221" t="s">
        <v>2636</v>
      </c>
    </row>
    <row r="249" customFormat="false" ht="12.75" hidden="false" customHeight="false" outlineLevel="0" collapsed="false">
      <c r="A249" s="245" t="s">
        <v>328</v>
      </c>
      <c r="B249" s="246" t="s">
        <v>596</v>
      </c>
      <c r="C249" s="246" t="s">
        <v>2776</v>
      </c>
      <c r="D249" s="245"/>
      <c r="E249" s="247" t="s">
        <v>2777</v>
      </c>
      <c r="F249" s="248" t="s">
        <v>263</v>
      </c>
      <c r="G249" s="249" t="n">
        <v>60</v>
      </c>
      <c r="H249" s="250" t="n">
        <v>0</v>
      </c>
      <c r="I249" s="250" t="n">
        <f aca="false">ROUND(ROUND(H249,2)*ROUND(G249,3),2)</f>
        <v>0</v>
      </c>
      <c r="O249" s="0" t="n">
        <f aca="false">(I249*21)/100</f>
        <v>0</v>
      </c>
      <c r="P249" s="0" t="s">
        <v>305</v>
      </c>
    </row>
    <row r="250" customFormat="false" ht="12.75" hidden="false" customHeight="false" outlineLevel="0" collapsed="false">
      <c r="A250" s="251" t="s">
        <v>333</v>
      </c>
      <c r="E250" s="221"/>
    </row>
    <row r="251" customFormat="false" ht="12.75" hidden="false" customHeight="false" outlineLevel="0" collapsed="false">
      <c r="A251" s="252" t="s">
        <v>334</v>
      </c>
      <c r="E251" s="253"/>
    </row>
    <row r="252" customFormat="false" ht="102" hidden="false" customHeight="false" outlineLevel="0" collapsed="false">
      <c r="A252" s="0" t="s">
        <v>335</v>
      </c>
      <c r="E252" s="221" t="s">
        <v>2778</v>
      </c>
    </row>
    <row r="253" customFormat="false" ht="12.75" hidden="false" customHeight="false" outlineLevel="0" collapsed="false">
      <c r="A253" s="245" t="s">
        <v>328</v>
      </c>
      <c r="B253" s="246" t="s">
        <v>600</v>
      </c>
      <c r="C253" s="246" t="s">
        <v>2650</v>
      </c>
      <c r="D253" s="245"/>
      <c r="E253" s="247" t="s">
        <v>2651</v>
      </c>
      <c r="F253" s="248" t="s">
        <v>452</v>
      </c>
      <c r="G253" s="249" t="n">
        <v>100</v>
      </c>
      <c r="H253" s="250" t="n">
        <v>0</v>
      </c>
      <c r="I253" s="250" t="n">
        <f aca="false">ROUND(ROUND(H253,2)*ROUND(G253,3),2)</f>
        <v>0</v>
      </c>
      <c r="O253" s="0" t="n">
        <f aca="false">(I253*21)/100</f>
        <v>0</v>
      </c>
      <c r="P253" s="0" t="s">
        <v>305</v>
      </c>
    </row>
    <row r="254" customFormat="false" ht="12.75" hidden="false" customHeight="false" outlineLevel="0" collapsed="false">
      <c r="A254" s="251" t="s">
        <v>333</v>
      </c>
      <c r="E254" s="221"/>
    </row>
    <row r="255" customFormat="false" ht="12.75" hidden="false" customHeight="false" outlineLevel="0" collapsed="false">
      <c r="A255" s="252" t="s">
        <v>334</v>
      </c>
      <c r="E255" s="253"/>
    </row>
    <row r="256" customFormat="false" ht="114.75" hidden="false" customHeight="false" outlineLevel="0" collapsed="false">
      <c r="A256" s="0" t="s">
        <v>335</v>
      </c>
      <c r="E256" s="221" t="s">
        <v>2652</v>
      </c>
    </row>
    <row r="257" customFormat="false" ht="12.75" hidden="false" customHeight="false" outlineLevel="0" collapsed="false">
      <c r="A257" s="245" t="s">
        <v>328</v>
      </c>
      <c r="B257" s="246" t="s">
        <v>601</v>
      </c>
      <c r="C257" s="246" t="s">
        <v>2779</v>
      </c>
      <c r="D257" s="245"/>
      <c r="E257" s="247" t="s">
        <v>2780</v>
      </c>
      <c r="F257" s="248" t="s">
        <v>2750</v>
      </c>
      <c r="G257" s="249" t="n">
        <v>2</v>
      </c>
      <c r="H257" s="250" t="n">
        <v>0</v>
      </c>
      <c r="I257" s="250" t="n">
        <f aca="false">ROUND(ROUND(H257,2)*ROUND(G257,3),2)</f>
        <v>0</v>
      </c>
      <c r="O257" s="0" t="n">
        <f aca="false">(I257*21)/100</f>
        <v>0</v>
      </c>
      <c r="P257" s="0" t="s">
        <v>305</v>
      </c>
    </row>
    <row r="258" customFormat="false" ht="12.75" hidden="false" customHeight="false" outlineLevel="0" collapsed="false">
      <c r="A258" s="251" t="s">
        <v>333</v>
      </c>
      <c r="E258" s="221"/>
    </row>
    <row r="259" customFormat="false" ht="12.75" hidden="false" customHeight="false" outlineLevel="0" collapsed="false">
      <c r="A259" s="252" t="s">
        <v>334</v>
      </c>
      <c r="E259" s="253"/>
    </row>
    <row r="260" customFormat="false" ht="114.75" hidden="false" customHeight="false" outlineLevel="0" collapsed="false">
      <c r="A260" s="0" t="s">
        <v>335</v>
      </c>
      <c r="E260" s="221" t="s">
        <v>27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6</v>
      </c>
      <c r="I3" s="236" t="n">
        <f aca="false">0+I8</f>
        <v>0</v>
      </c>
      <c r="O3" s="0" t="s">
        <v>304</v>
      </c>
      <c r="P3" s="0" t="s">
        <v>305</v>
      </c>
    </row>
    <row r="4" customFormat="false" ht="15" hidden="false" customHeight="true" outlineLevel="0" collapsed="false">
      <c r="A4" s="0" t="s">
        <v>306</v>
      </c>
      <c r="B4" s="237" t="s">
        <v>307</v>
      </c>
      <c r="C4" s="238" t="s">
        <v>16</v>
      </c>
      <c r="D4" s="238"/>
      <c r="E4" s="239" t="s">
        <v>13</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2686</v>
      </c>
      <c r="D8" s="240"/>
      <c r="E8" s="243" t="s">
        <v>2782</v>
      </c>
      <c r="F8" s="240"/>
      <c r="G8" s="240"/>
      <c r="H8" s="240"/>
      <c r="I8" s="244" t="n">
        <f aca="false">0+I9+I13+I17+I21+I25+I29+I33</f>
        <v>0</v>
      </c>
    </row>
    <row r="9" customFormat="false" ht="12.75" hidden="false" customHeight="false" outlineLevel="0" collapsed="false">
      <c r="A9" s="245" t="s">
        <v>328</v>
      </c>
      <c r="B9" s="246" t="s">
        <v>319</v>
      </c>
      <c r="C9" s="246" t="s">
        <v>2783</v>
      </c>
      <c r="D9" s="245"/>
      <c r="E9" s="247" t="s">
        <v>2784</v>
      </c>
      <c r="F9" s="248" t="s">
        <v>864</v>
      </c>
      <c r="G9" s="249" t="n">
        <v>1</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12.75" hidden="false" customHeight="false" outlineLevel="0" collapsed="false">
      <c r="A12" s="0" t="s">
        <v>335</v>
      </c>
      <c r="E12" s="221"/>
    </row>
    <row r="13" customFormat="false" ht="12.75" hidden="false" customHeight="false" outlineLevel="0" collapsed="false">
      <c r="A13" s="245" t="s">
        <v>328</v>
      </c>
      <c r="B13" s="246" t="s">
        <v>305</v>
      </c>
      <c r="C13" s="246" t="s">
        <v>2785</v>
      </c>
      <c r="D13" s="245"/>
      <c r="E13" s="247" t="s">
        <v>2786</v>
      </c>
      <c r="F13" s="248" t="s">
        <v>864</v>
      </c>
      <c r="G13" s="249" t="n">
        <v>2</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12.75" hidden="false" customHeight="false" outlineLevel="0" collapsed="false">
      <c r="A16" s="0" t="s">
        <v>335</v>
      </c>
      <c r="E16" s="221"/>
    </row>
    <row r="17" customFormat="false" ht="12.75" hidden="false" customHeight="false" outlineLevel="0" collapsed="false">
      <c r="A17" s="245" t="s">
        <v>328</v>
      </c>
      <c r="B17" s="246" t="s">
        <v>298</v>
      </c>
      <c r="C17" s="246" t="s">
        <v>2787</v>
      </c>
      <c r="D17" s="245"/>
      <c r="E17" s="247" t="s">
        <v>2788</v>
      </c>
      <c r="F17" s="248" t="s">
        <v>864</v>
      </c>
      <c r="G17" s="249" t="n">
        <v>3</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row>
    <row r="20" customFormat="false" ht="12.75" hidden="false" customHeight="false" outlineLevel="0" collapsed="false">
      <c r="A20" s="0" t="s">
        <v>335</v>
      </c>
      <c r="E20" s="221"/>
    </row>
    <row r="21" customFormat="false" ht="12.75" hidden="false" customHeight="false" outlineLevel="0" collapsed="false">
      <c r="A21" s="245" t="s">
        <v>328</v>
      </c>
      <c r="B21" s="246" t="s">
        <v>320</v>
      </c>
      <c r="C21" s="246" t="s">
        <v>2789</v>
      </c>
      <c r="D21" s="245"/>
      <c r="E21" s="247" t="s">
        <v>2790</v>
      </c>
      <c r="F21" s="248" t="s">
        <v>864</v>
      </c>
      <c r="G21" s="249" t="n">
        <v>3</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row>
    <row r="24" customFormat="false" ht="12.75" hidden="false" customHeight="false" outlineLevel="0" collapsed="false">
      <c r="A24" s="0" t="s">
        <v>335</v>
      </c>
      <c r="E24" s="221"/>
    </row>
    <row r="25" customFormat="false" ht="12.75" hidden="false" customHeight="false" outlineLevel="0" collapsed="false">
      <c r="A25" s="245" t="s">
        <v>328</v>
      </c>
      <c r="B25" s="246" t="s">
        <v>321</v>
      </c>
      <c r="C25" s="246" t="s">
        <v>2791</v>
      </c>
      <c r="D25" s="245"/>
      <c r="E25" s="247" t="s">
        <v>2792</v>
      </c>
      <c r="F25" s="248" t="s">
        <v>864</v>
      </c>
      <c r="G25" s="249" t="n">
        <v>3</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row>
    <row r="28" customFormat="false" ht="12.75" hidden="false" customHeight="false" outlineLevel="0" collapsed="false">
      <c r="A28" s="0" t="s">
        <v>335</v>
      </c>
      <c r="E28" s="221"/>
    </row>
    <row r="29" customFormat="false" ht="12.75" hidden="false" customHeight="false" outlineLevel="0" collapsed="false">
      <c r="A29" s="245" t="s">
        <v>328</v>
      </c>
      <c r="B29" s="246" t="s">
        <v>322</v>
      </c>
      <c r="C29" s="246" t="s">
        <v>2793</v>
      </c>
      <c r="D29" s="245"/>
      <c r="E29" s="247" t="s">
        <v>2794</v>
      </c>
      <c r="F29" s="248" t="s">
        <v>864</v>
      </c>
      <c r="G29" s="249" t="n">
        <v>3</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row>
    <row r="32" customFormat="false" ht="12.75" hidden="false" customHeight="false" outlineLevel="0" collapsed="false">
      <c r="A32" s="0" t="s">
        <v>335</v>
      </c>
      <c r="E32" s="221"/>
    </row>
    <row r="33" customFormat="false" ht="12.75" hidden="false" customHeight="false" outlineLevel="0" collapsed="false">
      <c r="A33" s="245" t="s">
        <v>328</v>
      </c>
      <c r="B33" s="246" t="s">
        <v>382</v>
      </c>
      <c r="C33" s="246" t="s">
        <v>2795</v>
      </c>
      <c r="D33" s="245"/>
      <c r="E33" s="247" t="s">
        <v>2796</v>
      </c>
      <c r="F33" s="248" t="s">
        <v>864</v>
      </c>
      <c r="G33" s="249" t="n">
        <v>3</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row>
    <row r="36" customFormat="false" ht="12.75" hidden="false" customHeight="false" outlineLevel="0" collapsed="false">
      <c r="A36" s="0" t="s">
        <v>335</v>
      </c>
      <c r="E36"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7</v>
      </c>
      <c r="I3" s="236" t="n">
        <f aca="false">0+I8+I81+I94+I123+I144+I149+I162+I171+I220+I257</f>
        <v>0</v>
      </c>
      <c r="O3" s="0" t="s">
        <v>304</v>
      </c>
      <c r="P3" s="0" t="s">
        <v>305</v>
      </c>
    </row>
    <row r="4" customFormat="false" ht="15" hidden="false" customHeight="true" outlineLevel="0" collapsed="false">
      <c r="A4" s="0" t="s">
        <v>306</v>
      </c>
      <c r="B4" s="237" t="s">
        <v>307</v>
      </c>
      <c r="C4" s="238" t="s">
        <v>17</v>
      </c>
      <c r="D4" s="238"/>
      <c r="E4" s="239" t="s">
        <v>1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4</v>
      </c>
      <c r="D8" s="240"/>
      <c r="E8" s="243" t="s">
        <v>2797</v>
      </c>
      <c r="F8" s="240"/>
      <c r="G8" s="240"/>
      <c r="H8" s="240"/>
      <c r="I8" s="244" t="n">
        <f aca="false">0+I9+I13+I17+I21+I25+I29+I33+I37+I41+I45+I49+I53+I57+I61+I65+I69+I73+I77</f>
        <v>0</v>
      </c>
    </row>
    <row r="9" customFormat="false" ht="12.75" hidden="false" customHeight="false" outlineLevel="0" collapsed="false">
      <c r="A9" s="245" t="s">
        <v>328</v>
      </c>
      <c r="B9" s="246" t="s">
        <v>319</v>
      </c>
      <c r="C9" s="246" t="s">
        <v>2798</v>
      </c>
      <c r="D9" s="245"/>
      <c r="E9" s="247" t="s">
        <v>2799</v>
      </c>
      <c r="F9" s="248" t="s">
        <v>452</v>
      </c>
      <c r="G9" s="249" t="n">
        <v>84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2800</v>
      </c>
    </row>
    <row r="12" customFormat="false" ht="38.25" hidden="false" customHeight="false" outlineLevel="0" collapsed="false">
      <c r="A12" s="0" t="s">
        <v>335</v>
      </c>
      <c r="E12" s="221" t="s">
        <v>2801</v>
      </c>
    </row>
    <row r="13" customFormat="false" ht="12.75" hidden="false" customHeight="false" outlineLevel="0" collapsed="false">
      <c r="A13" s="245" t="s">
        <v>328</v>
      </c>
      <c r="B13" s="246" t="s">
        <v>305</v>
      </c>
      <c r="C13" s="246" t="s">
        <v>2802</v>
      </c>
      <c r="D13" s="245"/>
      <c r="E13" s="247" t="s">
        <v>2803</v>
      </c>
      <c r="F13" s="248" t="s">
        <v>930</v>
      </c>
      <c r="G13" s="249" t="n">
        <v>29</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63.75" hidden="false" customHeight="false" outlineLevel="0" collapsed="false">
      <c r="A15" s="252" t="s">
        <v>334</v>
      </c>
      <c r="E15" s="253" t="s">
        <v>2804</v>
      </c>
    </row>
    <row r="16" customFormat="false" ht="369.75" hidden="false" customHeight="false" outlineLevel="0" collapsed="false">
      <c r="A16" s="0" t="s">
        <v>335</v>
      </c>
      <c r="E16" s="221" t="s">
        <v>2805</v>
      </c>
    </row>
    <row r="17" customFormat="false" ht="12.75" hidden="false" customHeight="false" outlineLevel="0" collapsed="false">
      <c r="A17" s="245" t="s">
        <v>328</v>
      </c>
      <c r="B17" s="246" t="s">
        <v>298</v>
      </c>
      <c r="C17" s="246" t="s">
        <v>2806</v>
      </c>
      <c r="D17" s="245"/>
      <c r="E17" s="247" t="s">
        <v>2807</v>
      </c>
      <c r="F17" s="248" t="s">
        <v>2808</v>
      </c>
      <c r="G17" s="249" t="n">
        <v>609</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38.25" hidden="false" customHeight="false" outlineLevel="0" collapsed="false">
      <c r="A19" s="252" t="s">
        <v>334</v>
      </c>
      <c r="E19" s="253" t="s">
        <v>2809</v>
      </c>
    </row>
    <row r="20" customFormat="false" ht="25.5" hidden="false" customHeight="false" outlineLevel="0" collapsed="false">
      <c r="A20" s="0" t="s">
        <v>335</v>
      </c>
      <c r="E20" s="221" t="s">
        <v>2810</v>
      </c>
    </row>
    <row r="21" customFormat="false" ht="12.75" hidden="false" customHeight="false" outlineLevel="0" collapsed="false">
      <c r="A21" s="245" t="s">
        <v>328</v>
      </c>
      <c r="B21" s="246" t="s">
        <v>320</v>
      </c>
      <c r="C21" s="246" t="s">
        <v>2811</v>
      </c>
      <c r="D21" s="245"/>
      <c r="E21" s="247" t="s">
        <v>2812</v>
      </c>
      <c r="F21" s="248" t="s">
        <v>930</v>
      </c>
      <c r="G21" s="249" t="n">
        <v>1689.618</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409.5" hidden="false" customHeight="false" outlineLevel="0" collapsed="false">
      <c r="A23" s="252" t="s">
        <v>334</v>
      </c>
      <c r="E23" s="253" t="s">
        <v>2813</v>
      </c>
    </row>
    <row r="24" customFormat="false" ht="318.75" hidden="false" customHeight="false" outlineLevel="0" collapsed="false">
      <c r="A24" s="0" t="s">
        <v>335</v>
      </c>
      <c r="E24" s="221" t="s">
        <v>2814</v>
      </c>
    </row>
    <row r="25" customFormat="false" ht="12.75" hidden="false" customHeight="false" outlineLevel="0" collapsed="false">
      <c r="A25" s="245" t="s">
        <v>328</v>
      </c>
      <c r="B25" s="246" t="s">
        <v>321</v>
      </c>
      <c r="C25" s="246" t="s">
        <v>2815</v>
      </c>
      <c r="D25" s="245"/>
      <c r="E25" s="247" t="s">
        <v>2816</v>
      </c>
      <c r="F25" s="248" t="s">
        <v>2808</v>
      </c>
      <c r="G25" s="249" t="n">
        <v>35481.978</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63.75" hidden="false" customHeight="false" outlineLevel="0" collapsed="false">
      <c r="A27" s="252" t="s">
        <v>334</v>
      </c>
      <c r="E27" s="253" t="s">
        <v>2817</v>
      </c>
    </row>
    <row r="28" customFormat="false" ht="25.5" hidden="false" customHeight="false" outlineLevel="0" collapsed="false">
      <c r="A28" s="0" t="s">
        <v>335</v>
      </c>
      <c r="E28" s="221" t="s">
        <v>2810</v>
      </c>
    </row>
    <row r="29" customFormat="false" ht="12.75" hidden="false" customHeight="false" outlineLevel="0" collapsed="false">
      <c r="A29" s="245" t="s">
        <v>328</v>
      </c>
      <c r="B29" s="246" t="s">
        <v>322</v>
      </c>
      <c r="C29" s="246" t="s">
        <v>2818</v>
      </c>
      <c r="D29" s="245"/>
      <c r="E29" s="247" t="s">
        <v>2819</v>
      </c>
      <c r="F29" s="248" t="s">
        <v>930</v>
      </c>
      <c r="G29" s="249" t="n">
        <v>4124.66</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409.5" hidden="false" customHeight="false" outlineLevel="0" collapsed="false">
      <c r="A31" s="252" t="s">
        <v>334</v>
      </c>
      <c r="E31" s="253" t="s">
        <v>2820</v>
      </c>
    </row>
    <row r="32" customFormat="false" ht="318.75" hidden="false" customHeight="false" outlineLevel="0" collapsed="false">
      <c r="A32" s="0" t="s">
        <v>335</v>
      </c>
      <c r="E32" s="221" t="s">
        <v>2814</v>
      </c>
    </row>
    <row r="33" customFormat="false" ht="12.75" hidden="false" customHeight="false" outlineLevel="0" collapsed="false">
      <c r="A33" s="245" t="s">
        <v>328</v>
      </c>
      <c r="B33" s="246" t="s">
        <v>382</v>
      </c>
      <c r="C33" s="246" t="s">
        <v>2821</v>
      </c>
      <c r="D33" s="245"/>
      <c r="E33" s="247" t="s">
        <v>2822</v>
      </c>
      <c r="F33" s="248" t="s">
        <v>2808</v>
      </c>
      <c r="G33" s="249" t="n">
        <v>68197.899</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02" hidden="false" customHeight="false" outlineLevel="0" collapsed="false">
      <c r="A35" s="252" t="s">
        <v>334</v>
      </c>
      <c r="E35" s="253" t="s">
        <v>2823</v>
      </c>
    </row>
    <row r="36" customFormat="false" ht="25.5" hidden="false" customHeight="false" outlineLevel="0" collapsed="false">
      <c r="A36" s="0" t="s">
        <v>335</v>
      </c>
      <c r="E36" s="221" t="s">
        <v>2810</v>
      </c>
    </row>
    <row r="37" customFormat="false" ht="25.5" hidden="false" customHeight="false" outlineLevel="0" collapsed="false">
      <c r="A37" s="245" t="s">
        <v>328</v>
      </c>
      <c r="B37" s="246" t="s">
        <v>386</v>
      </c>
      <c r="C37" s="246" t="s">
        <v>2824</v>
      </c>
      <c r="D37" s="245"/>
      <c r="E37" s="247" t="s">
        <v>2825</v>
      </c>
      <c r="F37" s="248" t="s">
        <v>374</v>
      </c>
      <c r="G37" s="249" t="n">
        <v>813.81</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306" hidden="false" customHeight="false" outlineLevel="0" collapsed="false">
      <c r="A39" s="252" t="s">
        <v>334</v>
      </c>
      <c r="E39" s="253" t="s">
        <v>2826</v>
      </c>
    </row>
    <row r="40" customFormat="false" ht="306" hidden="false" customHeight="false" outlineLevel="0" collapsed="false">
      <c r="A40" s="0" t="s">
        <v>335</v>
      </c>
      <c r="E40" s="221" t="s">
        <v>2827</v>
      </c>
    </row>
    <row r="41" customFormat="false" ht="12.75" hidden="false" customHeight="false" outlineLevel="0" collapsed="false">
      <c r="A41" s="245" t="s">
        <v>328</v>
      </c>
      <c r="B41" s="246" t="s">
        <v>323</v>
      </c>
      <c r="C41" s="246" t="s">
        <v>2828</v>
      </c>
      <c r="D41" s="245"/>
      <c r="E41" s="247" t="s">
        <v>2829</v>
      </c>
      <c r="F41" s="248" t="s">
        <v>930</v>
      </c>
      <c r="G41" s="249" t="n">
        <v>4966.137</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40.25" hidden="false" customHeight="false" outlineLevel="0" collapsed="false">
      <c r="A43" s="252" t="s">
        <v>334</v>
      </c>
      <c r="E43" s="253" t="s">
        <v>2830</v>
      </c>
    </row>
    <row r="44" customFormat="false" ht="191.25" hidden="false" customHeight="false" outlineLevel="0" collapsed="false">
      <c r="A44" s="0" t="s">
        <v>335</v>
      </c>
      <c r="E44" s="221" t="s">
        <v>2831</v>
      </c>
    </row>
    <row r="45" customFormat="false" ht="12.75" hidden="false" customHeight="false" outlineLevel="0" collapsed="false">
      <c r="A45" s="245" t="s">
        <v>328</v>
      </c>
      <c r="B45" s="246" t="s">
        <v>324</v>
      </c>
      <c r="C45" s="246" t="s">
        <v>938</v>
      </c>
      <c r="D45" s="245"/>
      <c r="E45" s="247" t="s">
        <v>2832</v>
      </c>
      <c r="F45" s="248" t="s">
        <v>930</v>
      </c>
      <c r="G45" s="249" t="n">
        <v>877.141</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409.5" hidden="false" customHeight="false" outlineLevel="0" collapsed="false">
      <c r="A47" s="252" t="s">
        <v>334</v>
      </c>
      <c r="E47" s="253" t="s">
        <v>2833</v>
      </c>
    </row>
    <row r="48" customFormat="false" ht="229.5" hidden="false" customHeight="false" outlineLevel="0" collapsed="false">
      <c r="A48" s="0" t="s">
        <v>335</v>
      </c>
      <c r="E48" s="221" t="s">
        <v>2834</v>
      </c>
    </row>
    <row r="49" customFormat="false" ht="12.75" hidden="false" customHeight="false" outlineLevel="0" collapsed="false">
      <c r="A49" s="245" t="s">
        <v>328</v>
      </c>
      <c r="B49" s="246" t="s">
        <v>396</v>
      </c>
      <c r="C49" s="246" t="s">
        <v>2835</v>
      </c>
      <c r="D49" s="245"/>
      <c r="E49" s="247" t="s">
        <v>2836</v>
      </c>
      <c r="F49" s="248" t="s">
        <v>930</v>
      </c>
      <c r="G49" s="249" t="n">
        <v>34.2</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216.75" hidden="false" customHeight="false" outlineLevel="0" collapsed="false">
      <c r="A51" s="252" t="s">
        <v>334</v>
      </c>
      <c r="E51" s="253" t="s">
        <v>2837</v>
      </c>
    </row>
    <row r="52" customFormat="false" ht="229.5" hidden="false" customHeight="false" outlineLevel="0" collapsed="false">
      <c r="A52" s="0" t="s">
        <v>335</v>
      </c>
      <c r="E52" s="221" t="s">
        <v>2838</v>
      </c>
    </row>
    <row r="53" customFormat="false" ht="12.75" hidden="false" customHeight="false" outlineLevel="0" collapsed="false">
      <c r="A53" s="245" t="s">
        <v>328</v>
      </c>
      <c r="B53" s="246" t="s">
        <v>393</v>
      </c>
      <c r="C53" s="246" t="s">
        <v>2839</v>
      </c>
      <c r="D53" s="245"/>
      <c r="E53" s="247" t="s">
        <v>2840</v>
      </c>
      <c r="F53" s="248" t="s">
        <v>930</v>
      </c>
      <c r="G53" s="249" t="n">
        <v>1777.308</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409.5" hidden="false" customHeight="false" outlineLevel="0" collapsed="false">
      <c r="A55" s="252" t="s">
        <v>334</v>
      </c>
      <c r="E55" s="253" t="s">
        <v>2841</v>
      </c>
    </row>
    <row r="56" customFormat="false" ht="280.5" hidden="false" customHeight="false" outlineLevel="0" collapsed="false">
      <c r="A56" s="0" t="s">
        <v>335</v>
      </c>
      <c r="E56" s="221" t="s">
        <v>2842</v>
      </c>
    </row>
    <row r="57" customFormat="false" ht="25.5" hidden="false" customHeight="false" outlineLevel="0" collapsed="false">
      <c r="A57" s="245" t="s">
        <v>328</v>
      </c>
      <c r="B57" s="246" t="s">
        <v>399</v>
      </c>
      <c r="C57" s="246" t="s">
        <v>2843</v>
      </c>
      <c r="D57" s="245"/>
      <c r="E57" s="247" t="s">
        <v>2844</v>
      </c>
      <c r="F57" s="248" t="s">
        <v>930</v>
      </c>
      <c r="G57" s="249" t="n">
        <v>1628.976</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76.5" hidden="false" customHeight="false" outlineLevel="0" collapsed="false">
      <c r="A59" s="252" t="s">
        <v>334</v>
      </c>
      <c r="E59" s="253" t="s">
        <v>2845</v>
      </c>
    </row>
    <row r="60" customFormat="false" ht="255" hidden="false" customHeight="false" outlineLevel="0" collapsed="false">
      <c r="A60" s="0" t="s">
        <v>335</v>
      </c>
      <c r="E60" s="221" t="s">
        <v>2846</v>
      </c>
    </row>
    <row r="61" customFormat="false" ht="12.75" hidden="false" customHeight="false" outlineLevel="0" collapsed="false">
      <c r="A61" s="245" t="s">
        <v>328</v>
      </c>
      <c r="B61" s="246" t="s">
        <v>403</v>
      </c>
      <c r="C61" s="246" t="s">
        <v>2847</v>
      </c>
      <c r="D61" s="245"/>
      <c r="E61" s="247" t="s">
        <v>2848</v>
      </c>
      <c r="F61" s="248" t="s">
        <v>374</v>
      </c>
      <c r="G61" s="249" t="n">
        <v>225</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63.75" hidden="false" customHeight="false" outlineLevel="0" collapsed="false">
      <c r="A63" s="252" t="s">
        <v>334</v>
      </c>
      <c r="E63" s="253" t="s">
        <v>2849</v>
      </c>
    </row>
    <row r="64" customFormat="false" ht="38.25" hidden="false" customHeight="false" outlineLevel="0" collapsed="false">
      <c r="A64" s="0" t="s">
        <v>335</v>
      </c>
      <c r="E64" s="221" t="s">
        <v>2850</v>
      </c>
    </row>
    <row r="65" customFormat="false" ht="25.5" hidden="false" customHeight="false" outlineLevel="0" collapsed="false">
      <c r="A65" s="245" t="s">
        <v>328</v>
      </c>
      <c r="B65" s="246" t="s">
        <v>326</v>
      </c>
      <c r="C65" s="246" t="s">
        <v>2851</v>
      </c>
      <c r="D65" s="245"/>
      <c r="E65" s="247" t="s">
        <v>2852</v>
      </c>
      <c r="F65" s="248" t="s">
        <v>930</v>
      </c>
      <c r="G65" s="249" t="n">
        <v>22.5</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76.5" hidden="false" customHeight="false" outlineLevel="0" collapsed="false">
      <c r="A67" s="252" t="s">
        <v>334</v>
      </c>
      <c r="E67" s="253" t="s">
        <v>2853</v>
      </c>
    </row>
    <row r="68" customFormat="false" ht="12.75" hidden="false" customHeight="false" outlineLevel="0" collapsed="false">
      <c r="A68" s="0" t="s">
        <v>335</v>
      </c>
      <c r="E68" s="221" t="s">
        <v>1325</v>
      </c>
    </row>
    <row r="69" customFormat="false" ht="12.75" hidden="false" customHeight="false" outlineLevel="0" collapsed="false">
      <c r="A69" s="245" t="s">
        <v>328</v>
      </c>
      <c r="B69" s="246" t="s">
        <v>408</v>
      </c>
      <c r="C69" s="246" t="s">
        <v>2854</v>
      </c>
      <c r="D69" s="245"/>
      <c r="E69" s="247" t="s">
        <v>2855</v>
      </c>
      <c r="F69" s="248" t="s">
        <v>374</v>
      </c>
      <c r="G69" s="249" t="n">
        <v>225</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63.75" hidden="false" customHeight="false" outlineLevel="0" collapsed="false">
      <c r="A71" s="252" t="s">
        <v>334</v>
      </c>
      <c r="E71" s="253" t="s">
        <v>2856</v>
      </c>
    </row>
    <row r="72" customFormat="false" ht="25.5" hidden="false" customHeight="false" outlineLevel="0" collapsed="false">
      <c r="A72" s="0" t="s">
        <v>335</v>
      </c>
      <c r="E72" s="221" t="s">
        <v>2857</v>
      </c>
    </row>
    <row r="73" customFormat="false" ht="12.75" hidden="false" customHeight="false" outlineLevel="0" collapsed="false">
      <c r="A73" s="245" t="s">
        <v>328</v>
      </c>
      <c r="B73" s="246" t="s">
        <v>411</v>
      </c>
      <c r="C73" s="246" t="s">
        <v>2858</v>
      </c>
      <c r="D73" s="245"/>
      <c r="E73" s="247" t="s">
        <v>2859</v>
      </c>
      <c r="F73" s="248" t="s">
        <v>374</v>
      </c>
      <c r="G73" s="249" t="n">
        <v>225</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63.75" hidden="false" customHeight="false" outlineLevel="0" collapsed="false">
      <c r="A75" s="252" t="s">
        <v>334</v>
      </c>
      <c r="E75" s="253" t="s">
        <v>2860</v>
      </c>
    </row>
    <row r="76" customFormat="false" ht="25.5" hidden="false" customHeight="false" outlineLevel="0" collapsed="false">
      <c r="A76" s="0" t="s">
        <v>335</v>
      </c>
      <c r="E76" s="221" t="s">
        <v>2861</v>
      </c>
    </row>
    <row r="77" customFormat="false" ht="12.75" hidden="false" customHeight="false" outlineLevel="0" collapsed="false">
      <c r="A77" s="245" t="s">
        <v>328</v>
      </c>
      <c r="B77" s="246" t="s">
        <v>414</v>
      </c>
      <c r="C77" s="246" t="s">
        <v>2862</v>
      </c>
      <c r="D77" s="245"/>
      <c r="E77" s="247" t="s">
        <v>2863</v>
      </c>
      <c r="F77" s="248" t="s">
        <v>930</v>
      </c>
      <c r="G77" s="249" t="n">
        <v>2.25</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76.5" hidden="false" customHeight="false" outlineLevel="0" collapsed="false">
      <c r="A79" s="252" t="s">
        <v>334</v>
      </c>
      <c r="E79" s="253" t="s">
        <v>2864</v>
      </c>
    </row>
    <row r="80" customFormat="false" ht="38.25" hidden="false" customHeight="false" outlineLevel="0" collapsed="false">
      <c r="A80" s="0" t="s">
        <v>335</v>
      </c>
      <c r="E80" s="221" t="s">
        <v>2865</v>
      </c>
    </row>
    <row r="81" customFormat="false" ht="12.75" hidden="false" customHeight="false" outlineLevel="0" collapsed="false">
      <c r="A81" s="218" t="s">
        <v>325</v>
      </c>
      <c r="B81" s="218"/>
      <c r="C81" s="254" t="s">
        <v>469</v>
      </c>
      <c r="D81" s="218"/>
      <c r="E81" s="243" t="s">
        <v>2866</v>
      </c>
      <c r="F81" s="218"/>
      <c r="G81" s="218"/>
      <c r="H81" s="218"/>
      <c r="I81" s="255" t="n">
        <f aca="false">0+I82+I86+I90</f>
        <v>0</v>
      </c>
    </row>
    <row r="82" customFormat="false" ht="12.75" hidden="false" customHeight="false" outlineLevel="0" collapsed="false">
      <c r="A82" s="245" t="s">
        <v>328</v>
      </c>
      <c r="B82" s="246" t="s">
        <v>420</v>
      </c>
      <c r="C82" s="246" t="s">
        <v>2867</v>
      </c>
      <c r="D82" s="245"/>
      <c r="E82" s="247" t="s">
        <v>2868</v>
      </c>
      <c r="F82" s="248" t="s">
        <v>332</v>
      </c>
      <c r="G82" s="249" t="n">
        <v>16.275</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153" hidden="false" customHeight="false" outlineLevel="0" collapsed="false">
      <c r="A84" s="252" t="s">
        <v>334</v>
      </c>
      <c r="E84" s="253" t="s">
        <v>2869</v>
      </c>
    </row>
    <row r="85" customFormat="false" ht="344.25" hidden="false" customHeight="false" outlineLevel="0" collapsed="false">
      <c r="A85" s="0" t="s">
        <v>335</v>
      </c>
      <c r="E85" s="221" t="s">
        <v>2870</v>
      </c>
    </row>
    <row r="86" customFormat="false" ht="12.75" hidden="false" customHeight="false" outlineLevel="0" collapsed="false">
      <c r="A86" s="245" t="s">
        <v>328</v>
      </c>
      <c r="B86" s="246" t="s">
        <v>469</v>
      </c>
      <c r="C86" s="246" t="s">
        <v>2871</v>
      </c>
      <c r="D86" s="245"/>
      <c r="E86" s="247" t="s">
        <v>2872</v>
      </c>
      <c r="F86" s="248" t="s">
        <v>332</v>
      </c>
      <c r="G86" s="249" t="n">
        <v>67.425</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191.25" hidden="false" customHeight="false" outlineLevel="0" collapsed="false">
      <c r="A88" s="252" t="s">
        <v>334</v>
      </c>
      <c r="E88" s="253" t="s">
        <v>2873</v>
      </c>
    </row>
    <row r="89" customFormat="false" ht="344.25" hidden="false" customHeight="false" outlineLevel="0" collapsed="false">
      <c r="A89" s="0" t="s">
        <v>335</v>
      </c>
      <c r="E89" s="221" t="s">
        <v>2874</v>
      </c>
    </row>
    <row r="90" customFormat="false" ht="12.75" hidden="false" customHeight="false" outlineLevel="0" collapsed="false">
      <c r="A90" s="245" t="s">
        <v>328</v>
      </c>
      <c r="B90" s="246" t="s">
        <v>462</v>
      </c>
      <c r="C90" s="246" t="s">
        <v>2875</v>
      </c>
      <c r="D90" s="245"/>
      <c r="E90" s="247" t="s">
        <v>2876</v>
      </c>
      <c r="F90" s="248" t="s">
        <v>332</v>
      </c>
      <c r="G90" s="249" t="n">
        <v>67.425</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178.5" hidden="false" customHeight="false" outlineLevel="0" collapsed="false">
      <c r="A92" s="252" t="s">
        <v>334</v>
      </c>
      <c r="E92" s="253" t="s">
        <v>2877</v>
      </c>
    </row>
    <row r="93" customFormat="false" ht="12.75" hidden="false" customHeight="false" outlineLevel="0" collapsed="false">
      <c r="A93" s="0" t="s">
        <v>335</v>
      </c>
      <c r="E93" s="221" t="s">
        <v>2878</v>
      </c>
    </row>
    <row r="94" customFormat="false" ht="12.75" hidden="false" customHeight="false" outlineLevel="0" collapsed="false">
      <c r="A94" s="218" t="s">
        <v>325</v>
      </c>
      <c r="B94" s="218"/>
      <c r="C94" s="254" t="s">
        <v>454</v>
      </c>
      <c r="D94" s="218"/>
      <c r="E94" s="243" t="s">
        <v>2879</v>
      </c>
      <c r="F94" s="218"/>
      <c r="G94" s="218"/>
      <c r="H94" s="218"/>
      <c r="I94" s="255" t="n">
        <f aca="false">0+I95+I99+I103+I107+I111+I115+I119</f>
        <v>0</v>
      </c>
    </row>
    <row r="95" customFormat="false" ht="25.5" hidden="false" customHeight="false" outlineLevel="0" collapsed="false">
      <c r="A95" s="245" t="s">
        <v>328</v>
      </c>
      <c r="B95" s="246" t="s">
        <v>466</v>
      </c>
      <c r="C95" s="246" t="s">
        <v>2880</v>
      </c>
      <c r="D95" s="245"/>
      <c r="E95" s="247" t="s">
        <v>2881</v>
      </c>
      <c r="F95" s="248" t="s">
        <v>2882</v>
      </c>
      <c r="G95" s="249" t="n">
        <v>272.82</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280.5" hidden="false" customHeight="false" outlineLevel="0" collapsed="false">
      <c r="A97" s="252" t="s">
        <v>334</v>
      </c>
      <c r="E97" s="253" t="s">
        <v>2883</v>
      </c>
    </row>
    <row r="98" customFormat="false" ht="38.25" hidden="false" customHeight="false" outlineLevel="0" collapsed="false">
      <c r="A98" s="0" t="s">
        <v>335</v>
      </c>
      <c r="E98" s="221" t="s">
        <v>2884</v>
      </c>
    </row>
    <row r="99" customFormat="false" ht="25.5" hidden="false" customHeight="false" outlineLevel="0" collapsed="false">
      <c r="A99" s="245" t="s">
        <v>328</v>
      </c>
      <c r="B99" s="246" t="s">
        <v>427</v>
      </c>
      <c r="C99" s="246" t="s">
        <v>2885</v>
      </c>
      <c r="D99" s="245"/>
      <c r="E99" s="247" t="s">
        <v>2886</v>
      </c>
      <c r="F99" s="248" t="s">
        <v>2882</v>
      </c>
      <c r="G99" s="249" t="n">
        <v>546.84</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280.5" hidden="false" customHeight="false" outlineLevel="0" collapsed="false">
      <c r="A101" s="252" t="s">
        <v>334</v>
      </c>
      <c r="E101" s="253" t="s">
        <v>2887</v>
      </c>
    </row>
    <row r="102" customFormat="false" ht="38.25" hidden="false" customHeight="false" outlineLevel="0" collapsed="false">
      <c r="A102" s="0" t="s">
        <v>335</v>
      </c>
      <c r="E102" s="221" t="s">
        <v>2884</v>
      </c>
    </row>
    <row r="103" customFormat="false" ht="25.5" hidden="false" customHeight="false" outlineLevel="0" collapsed="false">
      <c r="A103" s="245" t="s">
        <v>328</v>
      </c>
      <c r="B103" s="246" t="s">
        <v>431</v>
      </c>
      <c r="C103" s="246" t="s">
        <v>2888</v>
      </c>
      <c r="D103" s="245"/>
      <c r="E103" s="247" t="s">
        <v>2889</v>
      </c>
      <c r="F103" s="248" t="s">
        <v>2882</v>
      </c>
      <c r="G103" s="249" t="n">
        <v>1</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255" hidden="false" customHeight="false" outlineLevel="0" collapsed="false">
      <c r="A105" s="252" t="s">
        <v>334</v>
      </c>
      <c r="E105" s="253" t="s">
        <v>2890</v>
      </c>
    </row>
    <row r="106" customFormat="false" ht="38.25" hidden="false" customHeight="false" outlineLevel="0" collapsed="false">
      <c r="A106" s="0" t="s">
        <v>335</v>
      </c>
      <c r="E106" s="221" t="s">
        <v>2884</v>
      </c>
    </row>
    <row r="107" customFormat="false" ht="12.75" hidden="false" customHeight="false" outlineLevel="0" collapsed="false">
      <c r="A107" s="245" t="s">
        <v>328</v>
      </c>
      <c r="B107" s="246" t="s">
        <v>435</v>
      </c>
      <c r="C107" s="246" t="s">
        <v>2891</v>
      </c>
      <c r="D107" s="245"/>
      <c r="E107" s="247" t="s">
        <v>2892</v>
      </c>
      <c r="F107" s="248" t="s">
        <v>2882</v>
      </c>
      <c r="G107" s="249" t="n">
        <v>73.1</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255" hidden="false" customHeight="false" outlineLevel="0" collapsed="false">
      <c r="A109" s="252" t="s">
        <v>334</v>
      </c>
      <c r="E109" s="253" t="s">
        <v>2893</v>
      </c>
    </row>
    <row r="110" customFormat="false" ht="38.25" hidden="false" customHeight="false" outlineLevel="0" collapsed="false">
      <c r="A110" s="0" t="s">
        <v>335</v>
      </c>
      <c r="E110" s="221" t="s">
        <v>2894</v>
      </c>
    </row>
    <row r="111" customFormat="false" ht="25.5" hidden="false" customHeight="false" outlineLevel="0" collapsed="false">
      <c r="A111" s="245" t="s">
        <v>328</v>
      </c>
      <c r="B111" s="246" t="s">
        <v>439</v>
      </c>
      <c r="C111" s="246" t="s">
        <v>2895</v>
      </c>
      <c r="D111" s="245"/>
      <c r="E111" s="247" t="s">
        <v>2896</v>
      </c>
      <c r="F111" s="248" t="s">
        <v>2882</v>
      </c>
      <c r="G111" s="249" t="n">
        <v>4501.88</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293.25" hidden="false" customHeight="false" outlineLevel="0" collapsed="false">
      <c r="A113" s="252" t="s">
        <v>334</v>
      </c>
      <c r="E113" s="253" t="s">
        <v>2897</v>
      </c>
    </row>
    <row r="114" customFormat="false" ht="38.25" hidden="false" customHeight="false" outlineLevel="0" collapsed="false">
      <c r="A114" s="0" t="s">
        <v>335</v>
      </c>
      <c r="E114" s="221" t="s">
        <v>2894</v>
      </c>
    </row>
    <row r="115" customFormat="false" ht="25.5" hidden="false" customHeight="false" outlineLevel="0" collapsed="false">
      <c r="A115" s="245" t="s">
        <v>328</v>
      </c>
      <c r="B115" s="246" t="s">
        <v>442</v>
      </c>
      <c r="C115" s="246" t="s">
        <v>2898</v>
      </c>
      <c r="D115" s="245"/>
      <c r="E115" s="247" t="s">
        <v>2899</v>
      </c>
      <c r="F115" s="248" t="s">
        <v>2882</v>
      </c>
      <c r="G115" s="249" t="n">
        <v>11</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255" hidden="false" customHeight="false" outlineLevel="0" collapsed="false">
      <c r="A117" s="252" t="s">
        <v>334</v>
      </c>
      <c r="E117" s="253" t="s">
        <v>2900</v>
      </c>
    </row>
    <row r="118" customFormat="false" ht="38.25" hidden="false" customHeight="false" outlineLevel="0" collapsed="false">
      <c r="A118" s="0" t="s">
        <v>335</v>
      </c>
      <c r="E118" s="221" t="s">
        <v>2894</v>
      </c>
    </row>
    <row r="119" customFormat="false" ht="12.75" hidden="false" customHeight="false" outlineLevel="0" collapsed="false">
      <c r="A119" s="245" t="s">
        <v>328</v>
      </c>
      <c r="B119" s="246" t="s">
        <v>445</v>
      </c>
      <c r="C119" s="246" t="s">
        <v>2901</v>
      </c>
      <c r="D119" s="245"/>
      <c r="E119" s="247" t="s">
        <v>2902</v>
      </c>
      <c r="F119" s="248" t="s">
        <v>263</v>
      </c>
      <c r="G119" s="249" t="n">
        <v>33</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14.75" hidden="false" customHeight="false" outlineLevel="0" collapsed="false">
      <c r="A121" s="252" t="s">
        <v>334</v>
      </c>
      <c r="E121" s="253" t="s">
        <v>2903</v>
      </c>
    </row>
    <row r="122" customFormat="false" ht="38.25" hidden="false" customHeight="false" outlineLevel="0" collapsed="false">
      <c r="A122" s="0" t="s">
        <v>335</v>
      </c>
      <c r="E122" s="221" t="s">
        <v>2894</v>
      </c>
    </row>
    <row r="123" customFormat="false" ht="12.75" hidden="false" customHeight="false" outlineLevel="0" collapsed="false">
      <c r="A123" s="218" t="s">
        <v>325</v>
      </c>
      <c r="B123" s="218"/>
      <c r="C123" s="254" t="s">
        <v>500</v>
      </c>
      <c r="D123" s="218"/>
      <c r="E123" s="243" t="s">
        <v>2904</v>
      </c>
      <c r="F123" s="218"/>
      <c r="G123" s="218"/>
      <c r="H123" s="218"/>
      <c r="I123" s="255" t="n">
        <f aca="false">0+I124+I128+I132+I136+I140</f>
        <v>0</v>
      </c>
    </row>
    <row r="124" customFormat="false" ht="12.75" hidden="false" customHeight="false" outlineLevel="0" collapsed="false">
      <c r="A124" s="245" t="s">
        <v>328</v>
      </c>
      <c r="B124" s="246" t="s">
        <v>449</v>
      </c>
      <c r="C124" s="246" t="s">
        <v>2905</v>
      </c>
      <c r="D124" s="245"/>
      <c r="E124" s="247" t="s">
        <v>2906</v>
      </c>
      <c r="F124" s="248" t="s">
        <v>930</v>
      </c>
      <c r="G124" s="249" t="n">
        <v>21.148</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409.5" hidden="false" customHeight="false" outlineLevel="0" collapsed="false">
      <c r="A126" s="252" t="s">
        <v>334</v>
      </c>
      <c r="E126" s="253" t="s">
        <v>2907</v>
      </c>
    </row>
    <row r="127" customFormat="false" ht="369.75" hidden="false" customHeight="false" outlineLevel="0" collapsed="false">
      <c r="A127" s="0" t="s">
        <v>335</v>
      </c>
      <c r="E127" s="221" t="s">
        <v>2908</v>
      </c>
    </row>
    <row r="128" customFormat="false" ht="12.75" hidden="false" customHeight="false" outlineLevel="0" collapsed="false">
      <c r="A128" s="245" t="s">
        <v>328</v>
      </c>
      <c r="B128" s="246" t="s">
        <v>454</v>
      </c>
      <c r="C128" s="246" t="s">
        <v>2909</v>
      </c>
      <c r="D128" s="245"/>
      <c r="E128" s="247" t="s">
        <v>2910</v>
      </c>
      <c r="F128" s="248" t="s">
        <v>930</v>
      </c>
      <c r="G128" s="249" t="n">
        <v>1.44</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89.25" hidden="false" customHeight="false" outlineLevel="0" collapsed="false">
      <c r="A130" s="252" t="s">
        <v>334</v>
      </c>
      <c r="E130" s="253" t="s">
        <v>2911</v>
      </c>
    </row>
    <row r="131" customFormat="false" ht="369.75" hidden="false" customHeight="false" outlineLevel="0" collapsed="false">
      <c r="A131" s="0" t="s">
        <v>335</v>
      </c>
      <c r="E131" s="221" t="s">
        <v>2908</v>
      </c>
    </row>
    <row r="132" customFormat="false" ht="12.75" hidden="false" customHeight="false" outlineLevel="0" collapsed="false">
      <c r="A132" s="245" t="s">
        <v>328</v>
      </c>
      <c r="B132" s="246" t="s">
        <v>458</v>
      </c>
      <c r="C132" s="246" t="s">
        <v>2912</v>
      </c>
      <c r="D132" s="245"/>
      <c r="E132" s="247" t="s">
        <v>2913</v>
      </c>
      <c r="F132" s="248" t="s">
        <v>930</v>
      </c>
      <c r="G132" s="249" t="n">
        <v>212.832</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409.5" hidden="false" customHeight="false" outlineLevel="0" collapsed="false">
      <c r="A134" s="252" t="s">
        <v>334</v>
      </c>
      <c r="E134" s="253" t="s">
        <v>2914</v>
      </c>
    </row>
    <row r="135" customFormat="false" ht="38.25" hidden="false" customHeight="false" outlineLevel="0" collapsed="false">
      <c r="A135" s="0" t="s">
        <v>335</v>
      </c>
      <c r="E135" s="221" t="s">
        <v>2884</v>
      </c>
    </row>
    <row r="136" customFormat="false" ht="12.75" hidden="false" customHeight="false" outlineLevel="0" collapsed="false">
      <c r="A136" s="245" t="s">
        <v>328</v>
      </c>
      <c r="B136" s="246" t="s">
        <v>475</v>
      </c>
      <c r="C136" s="246" t="s">
        <v>2915</v>
      </c>
      <c r="D136" s="245"/>
      <c r="E136" s="247" t="s">
        <v>2916</v>
      </c>
      <c r="F136" s="248" t="s">
        <v>930</v>
      </c>
      <c r="G136" s="249" t="n">
        <v>7.512</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409.5" hidden="false" customHeight="false" outlineLevel="0" collapsed="false">
      <c r="A138" s="252" t="s">
        <v>334</v>
      </c>
      <c r="E138" s="253" t="s">
        <v>2917</v>
      </c>
    </row>
    <row r="139" customFormat="false" ht="369.75" hidden="false" customHeight="false" outlineLevel="0" collapsed="false">
      <c r="A139" s="0" t="s">
        <v>335</v>
      </c>
      <c r="E139" s="221" t="s">
        <v>2908</v>
      </c>
    </row>
    <row r="140" customFormat="false" ht="12.75" hidden="false" customHeight="false" outlineLevel="0" collapsed="false">
      <c r="A140" s="245" t="s">
        <v>328</v>
      </c>
      <c r="B140" s="246" t="s">
        <v>479</v>
      </c>
      <c r="C140" s="246" t="s">
        <v>2918</v>
      </c>
      <c r="D140" s="245"/>
      <c r="E140" s="247" t="s">
        <v>2919</v>
      </c>
      <c r="F140" s="248" t="s">
        <v>930</v>
      </c>
      <c r="G140" s="249" t="n">
        <v>9.053</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409.5" hidden="false" customHeight="false" outlineLevel="0" collapsed="false">
      <c r="A142" s="252" t="s">
        <v>334</v>
      </c>
      <c r="E142" s="253" t="s">
        <v>2920</v>
      </c>
    </row>
    <row r="143" customFormat="false" ht="369.75" hidden="false" customHeight="false" outlineLevel="0" collapsed="false">
      <c r="A143" s="0" t="s">
        <v>335</v>
      </c>
      <c r="E143" s="221" t="s">
        <v>2908</v>
      </c>
    </row>
    <row r="144" customFormat="false" ht="12.75" hidden="false" customHeight="false" outlineLevel="0" collapsed="false">
      <c r="A144" s="218" t="s">
        <v>325</v>
      </c>
      <c r="B144" s="218"/>
      <c r="C144" s="254" t="s">
        <v>589</v>
      </c>
      <c r="D144" s="218"/>
      <c r="E144" s="243" t="s">
        <v>2921</v>
      </c>
      <c r="F144" s="218"/>
      <c r="G144" s="218"/>
      <c r="H144" s="218"/>
      <c r="I144" s="255" t="n">
        <f aca="false">0+I145</f>
        <v>0</v>
      </c>
    </row>
    <row r="145" customFormat="false" ht="12.75" hidden="false" customHeight="false" outlineLevel="0" collapsed="false">
      <c r="A145" s="245" t="s">
        <v>328</v>
      </c>
      <c r="B145" s="246" t="s">
        <v>482</v>
      </c>
      <c r="C145" s="246" t="s">
        <v>2922</v>
      </c>
      <c r="D145" s="245"/>
      <c r="E145" s="247" t="s">
        <v>2923</v>
      </c>
      <c r="F145" s="248" t="s">
        <v>374</v>
      </c>
      <c r="G145" s="249" t="n">
        <v>45</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51" hidden="false" customHeight="false" outlineLevel="0" collapsed="false">
      <c r="A147" s="252" t="s">
        <v>334</v>
      </c>
      <c r="E147" s="253" t="s">
        <v>2924</v>
      </c>
    </row>
    <row r="148" customFormat="false" ht="102" hidden="false" customHeight="false" outlineLevel="0" collapsed="false">
      <c r="A148" s="0" t="s">
        <v>335</v>
      </c>
      <c r="E148" s="221" t="s">
        <v>2925</v>
      </c>
    </row>
    <row r="149" customFormat="false" ht="12.75" hidden="false" customHeight="false" outlineLevel="0" collapsed="false">
      <c r="A149" s="218" t="s">
        <v>325</v>
      </c>
      <c r="B149" s="218"/>
      <c r="C149" s="254" t="s">
        <v>603</v>
      </c>
      <c r="D149" s="218"/>
      <c r="E149" s="243" t="s">
        <v>2926</v>
      </c>
      <c r="F149" s="218"/>
      <c r="G149" s="218"/>
      <c r="H149" s="218"/>
      <c r="I149" s="255" t="n">
        <f aca="false">0+I150+I154+I158</f>
        <v>0</v>
      </c>
    </row>
    <row r="150" customFormat="false" ht="12.75" hidden="false" customHeight="false" outlineLevel="0" collapsed="false">
      <c r="A150" s="245" t="s">
        <v>328</v>
      </c>
      <c r="B150" s="246" t="s">
        <v>485</v>
      </c>
      <c r="C150" s="246" t="s">
        <v>2927</v>
      </c>
      <c r="D150" s="245"/>
      <c r="E150" s="247" t="s">
        <v>2928</v>
      </c>
      <c r="F150" s="248" t="s">
        <v>332</v>
      </c>
      <c r="G150" s="249" t="n">
        <v>1.4</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89.25" hidden="false" customHeight="false" outlineLevel="0" collapsed="false">
      <c r="A152" s="252" t="s">
        <v>334</v>
      </c>
      <c r="E152" s="253" t="s">
        <v>2929</v>
      </c>
    </row>
    <row r="153" customFormat="false" ht="38.25" hidden="false" customHeight="false" outlineLevel="0" collapsed="false">
      <c r="A153" s="0" t="s">
        <v>335</v>
      </c>
      <c r="E153" s="221" t="s">
        <v>2930</v>
      </c>
    </row>
    <row r="154" customFormat="false" ht="12.75" hidden="false" customHeight="false" outlineLevel="0" collapsed="false">
      <c r="A154" s="245" t="s">
        <v>328</v>
      </c>
      <c r="B154" s="246" t="s">
        <v>488</v>
      </c>
      <c r="C154" s="246" t="s">
        <v>2931</v>
      </c>
      <c r="D154" s="245"/>
      <c r="E154" s="247" t="s">
        <v>2932</v>
      </c>
      <c r="F154" s="248" t="s">
        <v>332</v>
      </c>
      <c r="G154" s="249" t="n">
        <v>7.062</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89.25" hidden="false" customHeight="false" outlineLevel="0" collapsed="false">
      <c r="A156" s="252" t="s">
        <v>334</v>
      </c>
      <c r="E156" s="253" t="s">
        <v>2933</v>
      </c>
    </row>
    <row r="157" customFormat="false" ht="25.5" hidden="false" customHeight="false" outlineLevel="0" collapsed="false">
      <c r="A157" s="0" t="s">
        <v>335</v>
      </c>
      <c r="E157" s="221" t="s">
        <v>2934</v>
      </c>
    </row>
    <row r="158" customFormat="false" ht="12.75" hidden="false" customHeight="false" outlineLevel="0" collapsed="false">
      <c r="A158" s="245" t="s">
        <v>328</v>
      </c>
      <c r="B158" s="246" t="s">
        <v>491</v>
      </c>
      <c r="C158" s="246" t="s">
        <v>2935</v>
      </c>
      <c r="D158" s="245"/>
      <c r="E158" s="247" t="s">
        <v>2936</v>
      </c>
      <c r="F158" s="248" t="s">
        <v>263</v>
      </c>
      <c r="G158" s="249" t="n">
        <v>20</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89.25" hidden="false" customHeight="false" outlineLevel="0" collapsed="false">
      <c r="A160" s="252" t="s">
        <v>334</v>
      </c>
      <c r="E160" s="253" t="s">
        <v>2937</v>
      </c>
    </row>
    <row r="161" customFormat="false" ht="191.25" hidden="false" customHeight="false" outlineLevel="0" collapsed="false">
      <c r="A161" s="0" t="s">
        <v>335</v>
      </c>
      <c r="E161" s="221" t="s">
        <v>2938</v>
      </c>
    </row>
    <row r="162" customFormat="false" ht="12.75" hidden="false" customHeight="false" outlineLevel="0" collapsed="false">
      <c r="A162" s="218" t="s">
        <v>325</v>
      </c>
      <c r="B162" s="218"/>
      <c r="C162" s="254" t="s">
        <v>2939</v>
      </c>
      <c r="D162" s="218"/>
      <c r="E162" s="243" t="s">
        <v>2940</v>
      </c>
      <c r="F162" s="218"/>
      <c r="G162" s="218"/>
      <c r="H162" s="218"/>
      <c r="I162" s="255" t="n">
        <f aca="false">0+I163+I167</f>
        <v>0</v>
      </c>
    </row>
    <row r="163" customFormat="false" ht="25.5" hidden="false" customHeight="false" outlineLevel="0" collapsed="false">
      <c r="A163" s="245" t="s">
        <v>328</v>
      </c>
      <c r="B163" s="246" t="s">
        <v>494</v>
      </c>
      <c r="C163" s="246" t="s">
        <v>2941</v>
      </c>
      <c r="D163" s="245"/>
      <c r="E163" s="247" t="s">
        <v>2942</v>
      </c>
      <c r="F163" s="248" t="s">
        <v>374</v>
      </c>
      <c r="G163" s="249" t="n">
        <v>497.126</v>
      </c>
      <c r="H163" s="250" t="n">
        <v>0</v>
      </c>
      <c r="I163" s="250" t="n">
        <f aca="false">ROUND(ROUND(H163,2)*ROUND(G163,3),2)</f>
        <v>0</v>
      </c>
      <c r="O163" s="0" t="n">
        <f aca="false">(I163*21)/100</f>
        <v>0</v>
      </c>
      <c r="P163" s="0" t="s">
        <v>305</v>
      </c>
    </row>
    <row r="164" customFormat="false" ht="12.75" hidden="false" customHeight="false" outlineLevel="0" collapsed="false">
      <c r="A164" s="251" t="s">
        <v>333</v>
      </c>
      <c r="E164" s="221"/>
    </row>
    <row r="165" customFormat="false" ht="409.5" hidden="false" customHeight="false" outlineLevel="0" collapsed="false">
      <c r="A165" s="252" t="s">
        <v>334</v>
      </c>
      <c r="E165" s="253" t="s">
        <v>2943</v>
      </c>
    </row>
    <row r="166" customFormat="false" ht="191.25" hidden="false" customHeight="false" outlineLevel="0" collapsed="false">
      <c r="A166" s="0" t="s">
        <v>335</v>
      </c>
      <c r="E166" s="221" t="s">
        <v>2944</v>
      </c>
    </row>
    <row r="167" customFormat="false" ht="12.75" hidden="false" customHeight="false" outlineLevel="0" collapsed="false">
      <c r="A167" s="245" t="s">
        <v>328</v>
      </c>
      <c r="B167" s="246" t="s">
        <v>497</v>
      </c>
      <c r="C167" s="246" t="s">
        <v>2945</v>
      </c>
      <c r="D167" s="245"/>
      <c r="E167" s="247" t="s">
        <v>2946</v>
      </c>
      <c r="F167" s="248" t="s">
        <v>374</v>
      </c>
      <c r="G167" s="249" t="n">
        <v>341.746</v>
      </c>
      <c r="H167" s="250" t="n">
        <v>0</v>
      </c>
      <c r="I167" s="250" t="n">
        <f aca="false">ROUND(ROUND(H167,2)*ROUND(G167,3),2)</f>
        <v>0</v>
      </c>
      <c r="O167" s="0" t="n">
        <f aca="false">(I167*21)/100</f>
        <v>0</v>
      </c>
      <c r="P167" s="0" t="s">
        <v>305</v>
      </c>
    </row>
    <row r="168" customFormat="false" ht="12.75" hidden="false" customHeight="false" outlineLevel="0" collapsed="false">
      <c r="A168" s="251" t="s">
        <v>333</v>
      </c>
      <c r="E168" s="221"/>
    </row>
    <row r="169" customFormat="false" ht="409.5" hidden="false" customHeight="false" outlineLevel="0" collapsed="false">
      <c r="A169" s="252" t="s">
        <v>334</v>
      </c>
      <c r="E169" s="253" t="s">
        <v>2947</v>
      </c>
    </row>
    <row r="170" customFormat="false" ht="38.25" hidden="false" customHeight="false" outlineLevel="0" collapsed="false">
      <c r="A170" s="0" t="s">
        <v>335</v>
      </c>
      <c r="E170" s="221" t="s">
        <v>2948</v>
      </c>
    </row>
    <row r="171" customFormat="false" ht="12.75" hidden="false" customHeight="false" outlineLevel="0" collapsed="false">
      <c r="A171" s="218" t="s">
        <v>325</v>
      </c>
      <c r="B171" s="218"/>
      <c r="C171" s="254" t="s">
        <v>1058</v>
      </c>
      <c r="D171" s="218"/>
      <c r="E171" s="243" t="s">
        <v>2949</v>
      </c>
      <c r="F171" s="218"/>
      <c r="G171" s="218"/>
      <c r="H171" s="218"/>
      <c r="I171" s="255" t="n">
        <f aca="false">0+I172+I176+I180+I184+I188+I192+I196+I200+I204+I208+I212+I216</f>
        <v>0</v>
      </c>
    </row>
    <row r="172" customFormat="false" ht="12.75" hidden="false" customHeight="false" outlineLevel="0" collapsed="false">
      <c r="A172" s="245" t="s">
        <v>328</v>
      </c>
      <c r="B172" s="246" t="s">
        <v>500</v>
      </c>
      <c r="C172" s="246" t="s">
        <v>2950</v>
      </c>
      <c r="D172" s="245"/>
      <c r="E172" s="247" t="s">
        <v>2951</v>
      </c>
      <c r="F172" s="248" t="s">
        <v>2882</v>
      </c>
      <c r="G172" s="249" t="n">
        <v>336.7</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02" hidden="false" customHeight="false" outlineLevel="0" collapsed="false">
      <c r="A174" s="252" t="s">
        <v>334</v>
      </c>
      <c r="E174" s="253" t="s">
        <v>2952</v>
      </c>
    </row>
    <row r="175" customFormat="false" ht="242.25" hidden="false" customHeight="false" outlineLevel="0" collapsed="false">
      <c r="A175" s="0" t="s">
        <v>335</v>
      </c>
      <c r="E175" s="221" t="s">
        <v>2953</v>
      </c>
    </row>
    <row r="176" customFormat="false" ht="25.5" hidden="false" customHeight="false" outlineLevel="0" collapsed="false">
      <c r="A176" s="245" t="s">
        <v>328</v>
      </c>
      <c r="B176" s="246" t="s">
        <v>503</v>
      </c>
      <c r="C176" s="246" t="s">
        <v>2954</v>
      </c>
      <c r="D176" s="245"/>
      <c r="E176" s="247" t="s">
        <v>2955</v>
      </c>
      <c r="F176" s="248" t="s">
        <v>2956</v>
      </c>
      <c r="G176" s="249" t="n">
        <v>478.215</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409.5" hidden="false" customHeight="false" outlineLevel="0" collapsed="false">
      <c r="A178" s="252" t="s">
        <v>334</v>
      </c>
      <c r="E178" s="253" t="s">
        <v>2957</v>
      </c>
    </row>
    <row r="179" customFormat="false" ht="280.5" hidden="false" customHeight="false" outlineLevel="0" collapsed="false">
      <c r="A179" s="0" t="s">
        <v>335</v>
      </c>
      <c r="E179" s="221" t="s">
        <v>2958</v>
      </c>
    </row>
    <row r="180" customFormat="false" ht="12.75" hidden="false" customHeight="false" outlineLevel="0" collapsed="false">
      <c r="A180" s="245" t="s">
        <v>328</v>
      </c>
      <c r="B180" s="246" t="s">
        <v>507</v>
      </c>
      <c r="C180" s="246" t="s">
        <v>2959</v>
      </c>
      <c r="D180" s="245"/>
      <c r="E180" s="247" t="s">
        <v>2960</v>
      </c>
      <c r="F180" s="248" t="s">
        <v>263</v>
      </c>
      <c r="G180" s="249" t="n">
        <v>1</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102" hidden="false" customHeight="false" outlineLevel="0" collapsed="false">
      <c r="A182" s="252" t="s">
        <v>334</v>
      </c>
      <c r="E182" s="253" t="s">
        <v>2961</v>
      </c>
    </row>
    <row r="183" customFormat="false" ht="408" hidden="false" customHeight="false" outlineLevel="0" collapsed="false">
      <c r="A183" s="0" t="s">
        <v>335</v>
      </c>
      <c r="E183" s="221" t="s">
        <v>2962</v>
      </c>
    </row>
    <row r="184" customFormat="false" ht="12.75" hidden="false" customHeight="false" outlineLevel="0" collapsed="false">
      <c r="A184" s="245" t="s">
        <v>328</v>
      </c>
      <c r="B184" s="246" t="s">
        <v>345</v>
      </c>
      <c r="C184" s="246" t="s">
        <v>2963</v>
      </c>
      <c r="D184" s="245"/>
      <c r="E184" s="247" t="s">
        <v>2964</v>
      </c>
      <c r="F184" s="248" t="s">
        <v>263</v>
      </c>
      <c r="G184" s="249" t="n">
        <v>2</v>
      </c>
      <c r="H184" s="250" t="n">
        <v>0</v>
      </c>
      <c r="I184" s="250" t="n">
        <f aca="false">ROUND(ROUND(H184,2)*ROUND(G184,3),2)</f>
        <v>0</v>
      </c>
      <c r="O184" s="0" t="n">
        <f aca="false">(I184*21)/100</f>
        <v>0</v>
      </c>
      <c r="P184" s="0" t="s">
        <v>305</v>
      </c>
    </row>
    <row r="185" customFormat="false" ht="12.75" hidden="false" customHeight="false" outlineLevel="0" collapsed="false">
      <c r="A185" s="251" t="s">
        <v>333</v>
      </c>
      <c r="E185" s="221"/>
    </row>
    <row r="186" customFormat="false" ht="102" hidden="false" customHeight="false" outlineLevel="0" collapsed="false">
      <c r="A186" s="252" t="s">
        <v>334</v>
      </c>
      <c r="E186" s="253" t="s">
        <v>2965</v>
      </c>
    </row>
    <row r="187" customFormat="false" ht="408" hidden="false" customHeight="false" outlineLevel="0" collapsed="false">
      <c r="A187" s="0" t="s">
        <v>335</v>
      </c>
      <c r="E187" s="221" t="s">
        <v>2962</v>
      </c>
    </row>
    <row r="188" customFormat="false" ht="38.25" hidden="false" customHeight="false" outlineLevel="0" collapsed="false">
      <c r="A188" s="245" t="s">
        <v>328</v>
      </c>
      <c r="B188" s="246" t="s">
        <v>349</v>
      </c>
      <c r="C188" s="246" t="s">
        <v>2966</v>
      </c>
      <c r="D188" s="245"/>
      <c r="E188" s="247" t="s">
        <v>2967</v>
      </c>
      <c r="F188" s="248" t="s">
        <v>263</v>
      </c>
      <c r="G188" s="249" t="n">
        <v>11</v>
      </c>
      <c r="H188" s="250" t="n">
        <v>0</v>
      </c>
      <c r="I188" s="250" t="n">
        <f aca="false">ROUND(ROUND(H188,2)*ROUND(G188,3),2)</f>
        <v>0</v>
      </c>
      <c r="O188" s="0" t="n">
        <f aca="false">(I188*21)/100</f>
        <v>0</v>
      </c>
      <c r="P188" s="0" t="s">
        <v>305</v>
      </c>
    </row>
    <row r="189" customFormat="false" ht="12.75" hidden="false" customHeight="false" outlineLevel="0" collapsed="false">
      <c r="A189" s="251" t="s">
        <v>333</v>
      </c>
      <c r="E189" s="221"/>
    </row>
    <row r="190" customFormat="false" ht="127.5" hidden="false" customHeight="false" outlineLevel="0" collapsed="false">
      <c r="A190" s="252" t="s">
        <v>334</v>
      </c>
      <c r="E190" s="253" t="s">
        <v>2968</v>
      </c>
    </row>
    <row r="191" customFormat="false" ht="12.75" hidden="false" customHeight="false" outlineLevel="0" collapsed="false">
      <c r="A191" s="0" t="s">
        <v>335</v>
      </c>
      <c r="E191" s="221" t="s">
        <v>2969</v>
      </c>
    </row>
    <row r="192" customFormat="false" ht="38.25" hidden="false" customHeight="false" outlineLevel="0" collapsed="false">
      <c r="A192" s="245" t="s">
        <v>328</v>
      </c>
      <c r="B192" s="246" t="s">
        <v>329</v>
      </c>
      <c r="C192" s="246" t="s">
        <v>2970</v>
      </c>
      <c r="D192" s="245"/>
      <c r="E192" s="247" t="s">
        <v>2971</v>
      </c>
      <c r="F192" s="248" t="s">
        <v>263</v>
      </c>
      <c r="G192" s="249" t="n">
        <v>3</v>
      </c>
      <c r="H192" s="250" t="n">
        <v>0</v>
      </c>
      <c r="I192" s="250" t="n">
        <f aca="false">ROUND(ROUND(H192,2)*ROUND(G192,3),2)</f>
        <v>0</v>
      </c>
      <c r="O192" s="0" t="n">
        <f aca="false">(I192*21)/100</f>
        <v>0</v>
      </c>
      <c r="P192" s="0" t="s">
        <v>305</v>
      </c>
    </row>
    <row r="193" customFormat="false" ht="12.75" hidden="false" customHeight="false" outlineLevel="0" collapsed="false">
      <c r="A193" s="251" t="s">
        <v>333</v>
      </c>
      <c r="E193" s="221"/>
    </row>
    <row r="194" customFormat="false" ht="76.5" hidden="false" customHeight="false" outlineLevel="0" collapsed="false">
      <c r="A194" s="252" t="s">
        <v>334</v>
      </c>
      <c r="E194" s="253" t="s">
        <v>2972</v>
      </c>
    </row>
    <row r="195" customFormat="false" ht="12.75" hidden="false" customHeight="false" outlineLevel="0" collapsed="false">
      <c r="A195" s="0" t="s">
        <v>335</v>
      </c>
      <c r="E195" s="221" t="s">
        <v>2969</v>
      </c>
    </row>
    <row r="196" customFormat="false" ht="38.25" hidden="false" customHeight="false" outlineLevel="0" collapsed="false">
      <c r="A196" s="245" t="s">
        <v>328</v>
      </c>
      <c r="B196" s="246" t="s">
        <v>353</v>
      </c>
      <c r="C196" s="246" t="s">
        <v>2973</v>
      </c>
      <c r="D196" s="245"/>
      <c r="E196" s="247" t="s">
        <v>2974</v>
      </c>
      <c r="F196" s="248" t="s">
        <v>263</v>
      </c>
      <c r="G196" s="249" t="n">
        <v>25</v>
      </c>
      <c r="H196" s="250" t="n">
        <v>0</v>
      </c>
      <c r="I196" s="250" t="n">
        <f aca="false">ROUND(ROUND(H196,2)*ROUND(G196,3),2)</f>
        <v>0</v>
      </c>
      <c r="O196" s="0" t="n">
        <f aca="false">(I196*21)/100</f>
        <v>0</v>
      </c>
      <c r="P196" s="0" t="s">
        <v>305</v>
      </c>
    </row>
    <row r="197" customFormat="false" ht="25.5" hidden="false" customHeight="false" outlineLevel="0" collapsed="false">
      <c r="A197" s="251" t="s">
        <v>333</v>
      </c>
      <c r="E197" s="221" t="s">
        <v>2975</v>
      </c>
    </row>
    <row r="198" customFormat="false" ht="102" hidden="false" customHeight="false" outlineLevel="0" collapsed="false">
      <c r="A198" s="252" t="s">
        <v>334</v>
      </c>
      <c r="E198" s="253" t="s">
        <v>2976</v>
      </c>
    </row>
    <row r="199" customFormat="false" ht="12.75" hidden="false" customHeight="false" outlineLevel="0" collapsed="false">
      <c r="A199" s="0" t="s">
        <v>335</v>
      </c>
      <c r="E199" s="221" t="s">
        <v>2969</v>
      </c>
    </row>
    <row r="200" customFormat="false" ht="38.25" hidden="false" customHeight="false" outlineLevel="0" collapsed="false">
      <c r="A200" s="245" t="s">
        <v>328</v>
      </c>
      <c r="B200" s="246" t="s">
        <v>341</v>
      </c>
      <c r="C200" s="246" t="s">
        <v>2977</v>
      </c>
      <c r="D200" s="245"/>
      <c r="E200" s="247" t="s">
        <v>2978</v>
      </c>
      <c r="F200" s="248" t="s">
        <v>263</v>
      </c>
      <c r="G200" s="249" t="n">
        <v>7</v>
      </c>
      <c r="H200" s="250" t="n">
        <v>0</v>
      </c>
      <c r="I200" s="250" t="n">
        <f aca="false">ROUND(ROUND(H200,2)*ROUND(G200,3),2)</f>
        <v>0</v>
      </c>
      <c r="O200" s="0" t="n">
        <f aca="false">(I200*21)/100</f>
        <v>0</v>
      </c>
      <c r="P200" s="0" t="s">
        <v>305</v>
      </c>
    </row>
    <row r="201" customFormat="false" ht="25.5" hidden="false" customHeight="false" outlineLevel="0" collapsed="false">
      <c r="A201" s="251" t="s">
        <v>333</v>
      </c>
      <c r="E201" s="221" t="s">
        <v>2979</v>
      </c>
    </row>
    <row r="202" customFormat="false" ht="89.25" hidden="false" customHeight="false" outlineLevel="0" collapsed="false">
      <c r="A202" s="252" t="s">
        <v>334</v>
      </c>
      <c r="E202" s="253" t="s">
        <v>2980</v>
      </c>
    </row>
    <row r="203" customFormat="false" ht="12.75" hidden="false" customHeight="false" outlineLevel="0" collapsed="false">
      <c r="A203" s="0" t="s">
        <v>335</v>
      </c>
      <c r="E203" s="221" t="s">
        <v>2969</v>
      </c>
    </row>
    <row r="204" customFormat="false" ht="38.25" hidden="false" customHeight="false" outlineLevel="0" collapsed="false">
      <c r="A204" s="245" t="s">
        <v>328</v>
      </c>
      <c r="B204" s="246" t="s">
        <v>337</v>
      </c>
      <c r="C204" s="246" t="s">
        <v>2981</v>
      </c>
      <c r="D204" s="245"/>
      <c r="E204" s="247" t="s">
        <v>2982</v>
      </c>
      <c r="F204" s="248" t="s">
        <v>263</v>
      </c>
      <c r="G204" s="249" t="n">
        <v>1</v>
      </c>
      <c r="H204" s="250" t="n">
        <v>0</v>
      </c>
      <c r="I204" s="250" t="n">
        <f aca="false">ROUND(ROUND(H204,2)*ROUND(G204,3),2)</f>
        <v>0</v>
      </c>
      <c r="O204" s="0" t="n">
        <f aca="false">(I204*21)/100</f>
        <v>0</v>
      </c>
      <c r="P204" s="0" t="s">
        <v>305</v>
      </c>
    </row>
    <row r="205" customFormat="false" ht="25.5" hidden="false" customHeight="false" outlineLevel="0" collapsed="false">
      <c r="A205" s="251" t="s">
        <v>333</v>
      </c>
      <c r="E205" s="221" t="s">
        <v>2979</v>
      </c>
    </row>
    <row r="206" customFormat="false" ht="51" hidden="false" customHeight="false" outlineLevel="0" collapsed="false">
      <c r="A206" s="252" t="s">
        <v>334</v>
      </c>
      <c r="E206" s="253" t="s">
        <v>2983</v>
      </c>
    </row>
    <row r="207" customFormat="false" ht="12.75" hidden="false" customHeight="false" outlineLevel="0" collapsed="false">
      <c r="A207" s="0" t="s">
        <v>335</v>
      </c>
      <c r="E207" s="221" t="s">
        <v>2969</v>
      </c>
    </row>
    <row r="208" customFormat="false" ht="38.25" hidden="false" customHeight="false" outlineLevel="0" collapsed="false">
      <c r="A208" s="245" t="s">
        <v>328</v>
      </c>
      <c r="B208" s="246" t="s">
        <v>586</v>
      </c>
      <c r="C208" s="246" t="s">
        <v>2984</v>
      </c>
      <c r="D208" s="245"/>
      <c r="E208" s="247" t="s">
        <v>2985</v>
      </c>
      <c r="F208" s="248" t="s">
        <v>263</v>
      </c>
      <c r="G208" s="249" t="n">
        <v>2</v>
      </c>
      <c r="H208" s="250" t="n">
        <v>0</v>
      </c>
      <c r="I208" s="250" t="n">
        <f aca="false">ROUND(ROUND(H208,2)*ROUND(G208,3),2)</f>
        <v>0</v>
      </c>
      <c r="O208" s="0" t="n">
        <f aca="false">(I208*21)/100</f>
        <v>0</v>
      </c>
      <c r="P208" s="0" t="s">
        <v>305</v>
      </c>
    </row>
    <row r="209" customFormat="false" ht="25.5" hidden="false" customHeight="false" outlineLevel="0" collapsed="false">
      <c r="A209" s="251" t="s">
        <v>333</v>
      </c>
      <c r="E209" s="221" t="s">
        <v>2986</v>
      </c>
    </row>
    <row r="210" customFormat="false" ht="63.75" hidden="false" customHeight="false" outlineLevel="0" collapsed="false">
      <c r="A210" s="252" t="s">
        <v>334</v>
      </c>
      <c r="E210" s="253" t="s">
        <v>2987</v>
      </c>
    </row>
    <row r="211" customFormat="false" ht="12.75" hidden="false" customHeight="false" outlineLevel="0" collapsed="false">
      <c r="A211" s="0" t="s">
        <v>335</v>
      </c>
      <c r="E211" s="221" t="s">
        <v>2969</v>
      </c>
    </row>
    <row r="212" customFormat="false" ht="12.75" hidden="false" customHeight="false" outlineLevel="0" collapsed="false">
      <c r="A212" s="245" t="s">
        <v>328</v>
      </c>
      <c r="B212" s="246" t="s">
        <v>589</v>
      </c>
      <c r="C212" s="246" t="s">
        <v>2988</v>
      </c>
      <c r="D212" s="245"/>
      <c r="E212" s="247" t="s">
        <v>2989</v>
      </c>
      <c r="F212" s="248" t="s">
        <v>930</v>
      </c>
      <c r="G212" s="249" t="n">
        <v>67.3</v>
      </c>
      <c r="H212" s="250" t="n">
        <v>0</v>
      </c>
      <c r="I212" s="250" t="n">
        <f aca="false">ROUND(ROUND(H212,2)*ROUND(G212,3),2)</f>
        <v>0</v>
      </c>
      <c r="O212" s="0" t="n">
        <f aca="false">(I212*21)/100</f>
        <v>0</v>
      </c>
      <c r="P212" s="0" t="s">
        <v>305</v>
      </c>
    </row>
    <row r="213" customFormat="false" ht="12.75" hidden="false" customHeight="false" outlineLevel="0" collapsed="false">
      <c r="A213" s="251" t="s">
        <v>333</v>
      </c>
      <c r="E213" s="221"/>
    </row>
    <row r="214" customFormat="false" ht="165.75" hidden="false" customHeight="false" outlineLevel="0" collapsed="false">
      <c r="A214" s="252" t="s">
        <v>334</v>
      </c>
      <c r="E214" s="253" t="s">
        <v>2990</v>
      </c>
    </row>
    <row r="215" customFormat="false" ht="369.75" hidden="false" customHeight="false" outlineLevel="0" collapsed="false">
      <c r="A215" s="0" t="s">
        <v>335</v>
      </c>
      <c r="E215" s="221" t="s">
        <v>2908</v>
      </c>
    </row>
    <row r="216" customFormat="false" ht="25.5" hidden="false" customHeight="false" outlineLevel="0" collapsed="false">
      <c r="A216" s="245" t="s">
        <v>328</v>
      </c>
      <c r="B216" s="246" t="s">
        <v>602</v>
      </c>
      <c r="C216" s="246" t="s">
        <v>2991</v>
      </c>
      <c r="D216" s="245"/>
      <c r="E216" s="247" t="s">
        <v>2992</v>
      </c>
      <c r="F216" s="248" t="s">
        <v>930</v>
      </c>
      <c r="G216" s="249" t="n">
        <v>3.956</v>
      </c>
      <c r="H216" s="250" t="n">
        <v>0</v>
      </c>
      <c r="I216" s="250" t="n">
        <f aca="false">ROUND(ROUND(H216,2)*ROUND(G216,3),2)</f>
        <v>0</v>
      </c>
      <c r="O216" s="0" t="n">
        <f aca="false">(I216*21)/100</f>
        <v>0</v>
      </c>
      <c r="P216" s="0" t="s">
        <v>305</v>
      </c>
    </row>
    <row r="217" customFormat="false" ht="12.75" hidden="false" customHeight="false" outlineLevel="0" collapsed="false">
      <c r="A217" s="251" t="s">
        <v>333</v>
      </c>
      <c r="E217" s="221"/>
    </row>
    <row r="218" customFormat="false" ht="114.75" hidden="false" customHeight="false" outlineLevel="0" collapsed="false">
      <c r="A218" s="252" t="s">
        <v>334</v>
      </c>
      <c r="E218" s="253" t="s">
        <v>2993</v>
      </c>
    </row>
    <row r="219" customFormat="false" ht="369.75" hidden="false" customHeight="false" outlineLevel="0" collapsed="false">
      <c r="A219" s="0" t="s">
        <v>335</v>
      </c>
      <c r="E219" s="221" t="s">
        <v>2908</v>
      </c>
    </row>
    <row r="220" customFormat="false" ht="12.75" hidden="false" customHeight="false" outlineLevel="0" collapsed="false">
      <c r="A220" s="218" t="s">
        <v>325</v>
      </c>
      <c r="B220" s="218"/>
      <c r="C220" s="254" t="s">
        <v>1138</v>
      </c>
      <c r="D220" s="218"/>
      <c r="E220" s="243" t="s">
        <v>2994</v>
      </c>
      <c r="F220" s="218"/>
      <c r="G220" s="218"/>
      <c r="H220" s="218"/>
      <c r="I220" s="255" t="n">
        <f aca="false">0+I221+I225+I229+I233+I237+I241+I245+I249+I253</f>
        <v>0</v>
      </c>
    </row>
    <row r="221" customFormat="false" ht="12.75" hidden="false" customHeight="false" outlineLevel="0" collapsed="false">
      <c r="A221" s="245" t="s">
        <v>328</v>
      </c>
      <c r="B221" s="246" t="s">
        <v>603</v>
      </c>
      <c r="C221" s="246" t="s">
        <v>2995</v>
      </c>
      <c r="D221" s="245"/>
      <c r="E221" s="247" t="s">
        <v>2996</v>
      </c>
      <c r="F221" s="248" t="s">
        <v>374</v>
      </c>
      <c r="G221" s="249" t="n">
        <v>625</v>
      </c>
      <c r="H221" s="250" t="n">
        <v>0</v>
      </c>
      <c r="I221" s="250" t="n">
        <f aca="false">ROUND(ROUND(H221,2)*ROUND(G221,3),2)</f>
        <v>0</v>
      </c>
      <c r="O221" s="0" t="n">
        <f aca="false">(I221*21)/100</f>
        <v>0</v>
      </c>
      <c r="P221" s="0" t="s">
        <v>305</v>
      </c>
    </row>
    <row r="222" customFormat="false" ht="12.75" hidden="false" customHeight="false" outlineLevel="0" collapsed="false">
      <c r="A222" s="251" t="s">
        <v>333</v>
      </c>
      <c r="E222" s="221"/>
    </row>
    <row r="223" customFormat="false" ht="89.25" hidden="false" customHeight="false" outlineLevel="0" collapsed="false">
      <c r="A223" s="252" t="s">
        <v>334</v>
      </c>
      <c r="E223" s="253" t="s">
        <v>2997</v>
      </c>
    </row>
    <row r="224" customFormat="false" ht="153" hidden="false" customHeight="false" outlineLevel="0" collapsed="false">
      <c r="A224" s="0" t="s">
        <v>335</v>
      </c>
      <c r="E224" s="221" t="s">
        <v>2998</v>
      </c>
    </row>
    <row r="225" customFormat="false" ht="12.75" hidden="false" customHeight="false" outlineLevel="0" collapsed="false">
      <c r="A225" s="245" t="s">
        <v>328</v>
      </c>
      <c r="B225" s="246" t="s">
        <v>592</v>
      </c>
      <c r="C225" s="246" t="s">
        <v>2999</v>
      </c>
      <c r="D225" s="245"/>
      <c r="E225" s="247" t="s">
        <v>3000</v>
      </c>
      <c r="F225" s="248" t="s">
        <v>374</v>
      </c>
      <c r="G225" s="249" t="n">
        <v>6.8</v>
      </c>
      <c r="H225" s="250" t="n">
        <v>0</v>
      </c>
      <c r="I225" s="250" t="n">
        <f aca="false">ROUND(ROUND(H225,2)*ROUND(G225,3),2)</f>
        <v>0</v>
      </c>
      <c r="O225" s="0" t="n">
        <f aca="false">(I225*21)/100</f>
        <v>0</v>
      </c>
      <c r="P225" s="0" t="s">
        <v>305</v>
      </c>
    </row>
    <row r="226" customFormat="false" ht="12.75" hidden="false" customHeight="false" outlineLevel="0" collapsed="false">
      <c r="A226" s="251" t="s">
        <v>333</v>
      </c>
      <c r="E226" s="221"/>
    </row>
    <row r="227" customFormat="false" ht="63.75" hidden="false" customHeight="false" outlineLevel="0" collapsed="false">
      <c r="A227" s="252" t="s">
        <v>334</v>
      </c>
      <c r="E227" s="253" t="s">
        <v>3001</v>
      </c>
    </row>
    <row r="228" customFormat="false" ht="25.5" hidden="false" customHeight="false" outlineLevel="0" collapsed="false">
      <c r="A228" s="0" t="s">
        <v>335</v>
      </c>
      <c r="E228" s="221" t="s">
        <v>3002</v>
      </c>
    </row>
    <row r="229" customFormat="false" ht="25.5" hidden="false" customHeight="false" outlineLevel="0" collapsed="false">
      <c r="A229" s="245" t="s">
        <v>328</v>
      </c>
      <c r="B229" s="246" t="s">
        <v>595</v>
      </c>
      <c r="C229" s="246" t="s">
        <v>3003</v>
      </c>
      <c r="D229" s="245"/>
      <c r="E229" s="247" t="s">
        <v>3004</v>
      </c>
      <c r="F229" s="248" t="s">
        <v>930</v>
      </c>
      <c r="G229" s="249" t="n">
        <v>25.03</v>
      </c>
      <c r="H229" s="250" t="n">
        <v>0</v>
      </c>
      <c r="I229" s="250" t="n">
        <f aca="false">ROUND(ROUND(H229,2)*ROUND(G229,3),2)</f>
        <v>0</v>
      </c>
      <c r="O229" s="0" t="n">
        <f aca="false">(I229*21)/100</f>
        <v>0</v>
      </c>
      <c r="P229" s="0" t="s">
        <v>305</v>
      </c>
    </row>
    <row r="230" customFormat="false" ht="12.75" hidden="false" customHeight="false" outlineLevel="0" collapsed="false">
      <c r="A230" s="251" t="s">
        <v>333</v>
      </c>
      <c r="E230" s="221"/>
    </row>
    <row r="231" customFormat="false" ht="344.25" hidden="false" customHeight="false" outlineLevel="0" collapsed="false">
      <c r="A231" s="252" t="s">
        <v>334</v>
      </c>
      <c r="E231" s="253" t="s">
        <v>3005</v>
      </c>
    </row>
    <row r="232" customFormat="false" ht="409.5" hidden="false" customHeight="false" outlineLevel="0" collapsed="false">
      <c r="A232" s="0" t="s">
        <v>335</v>
      </c>
      <c r="E232" s="221" t="s">
        <v>3006</v>
      </c>
    </row>
    <row r="233" customFormat="false" ht="25.5" hidden="false" customHeight="false" outlineLevel="0" collapsed="false">
      <c r="A233" s="245" t="s">
        <v>328</v>
      </c>
      <c r="B233" s="246" t="s">
        <v>596</v>
      </c>
      <c r="C233" s="246" t="s">
        <v>3007</v>
      </c>
      <c r="D233" s="245"/>
      <c r="E233" s="247" t="s">
        <v>3008</v>
      </c>
      <c r="F233" s="248" t="s">
        <v>2882</v>
      </c>
      <c r="G233" s="249" t="n">
        <v>773</v>
      </c>
      <c r="H233" s="250" t="n">
        <v>0</v>
      </c>
      <c r="I233" s="250" t="n">
        <f aca="false">ROUND(ROUND(H233,2)*ROUND(G233,3),2)</f>
        <v>0</v>
      </c>
      <c r="O233" s="0" t="n">
        <f aca="false">(I233*21)/100</f>
        <v>0</v>
      </c>
      <c r="P233" s="0" t="s">
        <v>305</v>
      </c>
    </row>
    <row r="234" customFormat="false" ht="12.75" hidden="false" customHeight="false" outlineLevel="0" collapsed="false">
      <c r="A234" s="251" t="s">
        <v>333</v>
      </c>
      <c r="E234" s="221"/>
    </row>
    <row r="235" customFormat="false" ht="204" hidden="false" customHeight="false" outlineLevel="0" collapsed="false">
      <c r="A235" s="252" t="s">
        <v>334</v>
      </c>
      <c r="E235" s="253" t="s">
        <v>3009</v>
      </c>
    </row>
    <row r="236" customFormat="false" ht="51" hidden="false" customHeight="false" outlineLevel="0" collapsed="false">
      <c r="A236" s="0" t="s">
        <v>335</v>
      </c>
      <c r="E236" s="221" t="s">
        <v>3010</v>
      </c>
    </row>
    <row r="237" customFormat="false" ht="12.75" hidden="false" customHeight="false" outlineLevel="0" collapsed="false">
      <c r="A237" s="245" t="s">
        <v>328</v>
      </c>
      <c r="B237" s="246" t="s">
        <v>600</v>
      </c>
      <c r="C237" s="246" t="s">
        <v>3011</v>
      </c>
      <c r="D237" s="245"/>
      <c r="E237" s="247" t="s">
        <v>3012</v>
      </c>
      <c r="F237" s="248" t="s">
        <v>263</v>
      </c>
      <c r="G237" s="249" t="n">
        <v>640</v>
      </c>
      <c r="H237" s="250" t="n">
        <v>0</v>
      </c>
      <c r="I237" s="250" t="n">
        <f aca="false">ROUND(ROUND(H237,2)*ROUND(G237,3),2)</f>
        <v>0</v>
      </c>
      <c r="O237" s="0" t="n">
        <f aca="false">(I237*21)/100</f>
        <v>0</v>
      </c>
      <c r="P237" s="0" t="s">
        <v>305</v>
      </c>
    </row>
    <row r="238" customFormat="false" ht="12.75" hidden="false" customHeight="false" outlineLevel="0" collapsed="false">
      <c r="A238" s="251" t="s">
        <v>333</v>
      </c>
      <c r="E238" s="221"/>
    </row>
    <row r="239" customFormat="false" ht="153" hidden="false" customHeight="false" outlineLevel="0" collapsed="false">
      <c r="A239" s="252" t="s">
        <v>334</v>
      </c>
      <c r="E239" s="253" t="s">
        <v>3013</v>
      </c>
    </row>
    <row r="240" customFormat="false" ht="63.75" hidden="false" customHeight="false" outlineLevel="0" collapsed="false">
      <c r="A240" s="0" t="s">
        <v>335</v>
      </c>
      <c r="E240" s="221" t="s">
        <v>3014</v>
      </c>
    </row>
    <row r="241" customFormat="false" ht="12.75" hidden="false" customHeight="false" outlineLevel="0" collapsed="false">
      <c r="A241" s="245" t="s">
        <v>328</v>
      </c>
      <c r="B241" s="246" t="s">
        <v>601</v>
      </c>
      <c r="C241" s="246" t="s">
        <v>3015</v>
      </c>
      <c r="D241" s="245"/>
      <c r="E241" s="247" t="s">
        <v>3016</v>
      </c>
      <c r="F241" s="248" t="s">
        <v>2882</v>
      </c>
      <c r="G241" s="249" t="n">
        <v>5</v>
      </c>
      <c r="H241" s="250" t="n">
        <v>0</v>
      </c>
      <c r="I241" s="250" t="n">
        <f aca="false">ROUND(ROUND(H241,2)*ROUND(G241,3),2)</f>
        <v>0</v>
      </c>
      <c r="O241" s="0" t="n">
        <f aca="false">(I241*21)/100</f>
        <v>0</v>
      </c>
      <c r="P241" s="0" t="s">
        <v>305</v>
      </c>
    </row>
    <row r="242" customFormat="false" ht="12.75" hidden="false" customHeight="false" outlineLevel="0" collapsed="false">
      <c r="A242" s="251" t="s">
        <v>333</v>
      </c>
      <c r="E242" s="221"/>
    </row>
    <row r="243" customFormat="false" ht="89.25" hidden="false" customHeight="false" outlineLevel="0" collapsed="false">
      <c r="A243" s="252" t="s">
        <v>334</v>
      </c>
      <c r="E243" s="253" t="s">
        <v>3017</v>
      </c>
    </row>
    <row r="244" customFormat="false" ht="204" hidden="false" customHeight="false" outlineLevel="0" collapsed="false">
      <c r="A244" s="0" t="s">
        <v>335</v>
      </c>
      <c r="E244" s="221" t="s">
        <v>3018</v>
      </c>
    </row>
    <row r="245" customFormat="false" ht="12.75" hidden="false" customHeight="false" outlineLevel="0" collapsed="false">
      <c r="A245" s="245" t="s">
        <v>328</v>
      </c>
      <c r="B245" s="246" t="s">
        <v>604</v>
      </c>
      <c r="C245" s="246" t="s">
        <v>3019</v>
      </c>
      <c r="D245" s="245"/>
      <c r="E245" s="247" t="s">
        <v>3020</v>
      </c>
      <c r="F245" s="248" t="s">
        <v>2882</v>
      </c>
      <c r="G245" s="249" t="n">
        <v>25.222</v>
      </c>
      <c r="H245" s="250" t="n">
        <v>0</v>
      </c>
      <c r="I245" s="250" t="n">
        <f aca="false">ROUND(ROUND(H245,2)*ROUND(G245,3),2)</f>
        <v>0</v>
      </c>
      <c r="O245" s="0" t="n">
        <f aca="false">(I245*21)/100</f>
        <v>0</v>
      </c>
      <c r="P245" s="0" t="s">
        <v>305</v>
      </c>
    </row>
    <row r="246" customFormat="false" ht="12.75" hidden="false" customHeight="false" outlineLevel="0" collapsed="false">
      <c r="A246" s="251" t="s">
        <v>333</v>
      </c>
      <c r="E246" s="221"/>
    </row>
    <row r="247" customFormat="false" ht="89.25" hidden="false" customHeight="false" outlineLevel="0" collapsed="false">
      <c r="A247" s="252" t="s">
        <v>334</v>
      </c>
      <c r="E247" s="253" t="s">
        <v>3021</v>
      </c>
    </row>
    <row r="248" customFormat="false" ht="216.75" hidden="false" customHeight="false" outlineLevel="0" collapsed="false">
      <c r="A248" s="0" t="s">
        <v>335</v>
      </c>
      <c r="E248" s="221" t="s">
        <v>3022</v>
      </c>
    </row>
    <row r="249" customFormat="false" ht="12.75" hidden="false" customHeight="false" outlineLevel="0" collapsed="false">
      <c r="A249" s="245" t="s">
        <v>328</v>
      </c>
      <c r="B249" s="246" t="s">
        <v>608</v>
      </c>
      <c r="C249" s="246" t="s">
        <v>3023</v>
      </c>
      <c r="D249" s="245"/>
      <c r="E249" s="247" t="s">
        <v>3024</v>
      </c>
      <c r="F249" s="248" t="s">
        <v>930</v>
      </c>
      <c r="G249" s="249" t="n">
        <v>19.34</v>
      </c>
      <c r="H249" s="250" t="n">
        <v>0</v>
      </c>
      <c r="I249" s="250" t="n">
        <f aca="false">ROUND(ROUND(H249,2)*ROUND(G249,3),2)</f>
        <v>0</v>
      </c>
      <c r="O249" s="0" t="n">
        <f aca="false">(I249*21)/100</f>
        <v>0</v>
      </c>
      <c r="P249" s="0" t="s">
        <v>305</v>
      </c>
    </row>
    <row r="250" customFormat="false" ht="12.75" hidden="false" customHeight="false" outlineLevel="0" collapsed="false">
      <c r="A250" s="251" t="s">
        <v>333</v>
      </c>
      <c r="E250" s="221"/>
    </row>
    <row r="251" customFormat="false" ht="89.25" hidden="false" customHeight="false" outlineLevel="0" collapsed="false">
      <c r="A251" s="252" t="s">
        <v>334</v>
      </c>
      <c r="E251" s="253" t="s">
        <v>3025</v>
      </c>
    </row>
    <row r="252" customFormat="false" ht="114.75" hidden="false" customHeight="false" outlineLevel="0" collapsed="false">
      <c r="A252" s="0" t="s">
        <v>335</v>
      </c>
      <c r="E252" s="221" t="s">
        <v>3026</v>
      </c>
    </row>
    <row r="253" customFormat="false" ht="12.75" hidden="false" customHeight="false" outlineLevel="0" collapsed="false">
      <c r="A253" s="245" t="s">
        <v>328</v>
      </c>
      <c r="B253" s="246" t="s">
        <v>609</v>
      </c>
      <c r="C253" s="246" t="s">
        <v>3027</v>
      </c>
      <c r="D253" s="245"/>
      <c r="E253" s="247" t="s">
        <v>3028</v>
      </c>
      <c r="F253" s="248" t="s">
        <v>2201</v>
      </c>
      <c r="G253" s="249" t="n">
        <v>974.736</v>
      </c>
      <c r="H253" s="250" t="n">
        <v>0</v>
      </c>
      <c r="I253" s="250" t="n">
        <f aca="false">ROUND(ROUND(H253,2)*ROUND(G253,3),2)</f>
        <v>0</v>
      </c>
      <c r="O253" s="0" t="n">
        <f aca="false">(I253*21)/100</f>
        <v>0</v>
      </c>
      <c r="P253" s="0" t="s">
        <v>305</v>
      </c>
    </row>
    <row r="254" customFormat="false" ht="12.75" hidden="false" customHeight="false" outlineLevel="0" collapsed="false">
      <c r="A254" s="251" t="s">
        <v>333</v>
      </c>
      <c r="E254" s="221"/>
    </row>
    <row r="255" customFormat="false" ht="63.75" hidden="false" customHeight="false" outlineLevel="0" collapsed="false">
      <c r="A255" s="252" t="s">
        <v>334</v>
      </c>
      <c r="E255" s="253" t="s">
        <v>3029</v>
      </c>
    </row>
    <row r="256" customFormat="false" ht="25.5" hidden="false" customHeight="false" outlineLevel="0" collapsed="false">
      <c r="A256" s="0" t="s">
        <v>335</v>
      </c>
      <c r="E256" s="221" t="s">
        <v>3030</v>
      </c>
    </row>
    <row r="257" customFormat="false" ht="12.75" hidden="false" customHeight="false" outlineLevel="0" collapsed="false">
      <c r="A257" s="218" t="s">
        <v>325</v>
      </c>
      <c r="B257" s="218"/>
      <c r="C257" s="254" t="s">
        <v>3031</v>
      </c>
      <c r="D257" s="218"/>
      <c r="E257" s="243" t="s">
        <v>3032</v>
      </c>
      <c r="F257" s="218"/>
      <c r="G257" s="218"/>
      <c r="H257" s="218"/>
      <c r="I257" s="255" t="n">
        <f aca="false">0+I258+I262</f>
        <v>0</v>
      </c>
    </row>
    <row r="258" customFormat="false" ht="25.5" hidden="false" customHeight="false" outlineLevel="0" collapsed="false">
      <c r="A258" s="245" t="s">
        <v>328</v>
      </c>
      <c r="B258" s="246" t="s">
        <v>513</v>
      </c>
      <c r="C258" s="246" t="s">
        <v>3033</v>
      </c>
      <c r="D258" s="245"/>
      <c r="E258" s="247" t="s">
        <v>3034</v>
      </c>
      <c r="F258" s="248" t="s">
        <v>332</v>
      </c>
      <c r="G258" s="249" t="n">
        <v>9435.66</v>
      </c>
      <c r="H258" s="250" t="n">
        <v>0</v>
      </c>
      <c r="I258" s="250" t="n">
        <f aca="false">ROUND(ROUND(H258,2)*ROUND(G258,3),2)</f>
        <v>0</v>
      </c>
      <c r="O258" s="0" t="n">
        <f aca="false">(I258*21)/100</f>
        <v>0</v>
      </c>
      <c r="P258" s="0" t="s">
        <v>305</v>
      </c>
    </row>
    <row r="259" customFormat="false" ht="12.75" hidden="false" customHeight="false" outlineLevel="0" collapsed="false">
      <c r="A259" s="251" t="s">
        <v>333</v>
      </c>
      <c r="E259" s="221"/>
    </row>
    <row r="260" customFormat="false" ht="51" hidden="false" customHeight="false" outlineLevel="0" collapsed="false">
      <c r="A260" s="252" t="s">
        <v>334</v>
      </c>
      <c r="E260" s="253" t="s">
        <v>3035</v>
      </c>
    </row>
    <row r="261" customFormat="false" ht="140.25" hidden="false" customHeight="false" outlineLevel="0" collapsed="false">
      <c r="A261" s="0" t="s">
        <v>335</v>
      </c>
      <c r="E261" s="221" t="s">
        <v>3036</v>
      </c>
    </row>
    <row r="262" customFormat="false" ht="25.5" hidden="false" customHeight="false" outlineLevel="0" collapsed="false">
      <c r="A262" s="245" t="s">
        <v>328</v>
      </c>
      <c r="B262" s="246" t="s">
        <v>514</v>
      </c>
      <c r="C262" s="246" t="s">
        <v>3037</v>
      </c>
      <c r="D262" s="245"/>
      <c r="E262" s="247" t="s">
        <v>3038</v>
      </c>
      <c r="F262" s="248" t="s">
        <v>332</v>
      </c>
      <c r="G262" s="249" t="n">
        <v>46.416</v>
      </c>
      <c r="H262" s="250" t="n">
        <v>0</v>
      </c>
      <c r="I262" s="250" t="n">
        <f aca="false">ROUND(ROUND(H262,2)*ROUND(G262,3),2)</f>
        <v>0</v>
      </c>
      <c r="O262" s="0" t="n">
        <f aca="false">(I262*21)/100</f>
        <v>0</v>
      </c>
      <c r="P262" s="0" t="s">
        <v>305</v>
      </c>
    </row>
    <row r="263" customFormat="false" ht="12.75" hidden="false" customHeight="false" outlineLevel="0" collapsed="false">
      <c r="A263" s="251" t="s">
        <v>333</v>
      </c>
      <c r="E263" s="221"/>
    </row>
    <row r="264" customFormat="false" ht="63.75" hidden="false" customHeight="false" outlineLevel="0" collapsed="false">
      <c r="A264" s="252" t="s">
        <v>334</v>
      </c>
      <c r="E264" s="253" t="s">
        <v>3039</v>
      </c>
    </row>
    <row r="265" customFormat="false" ht="140.25" hidden="false" customHeight="false" outlineLevel="0" collapsed="false">
      <c r="A265" s="0" t="s">
        <v>335</v>
      </c>
      <c r="E265" s="221" t="s">
        <v>303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07</v>
      </c>
      <c r="I3" s="236" t="n">
        <f aca="false">0+I8+I17+I38+I43</f>
        <v>0</v>
      </c>
      <c r="O3" s="0" t="s">
        <v>304</v>
      </c>
      <c r="P3" s="0" t="s">
        <v>305</v>
      </c>
    </row>
    <row r="4" customFormat="false" ht="15" hidden="false" customHeight="true" outlineLevel="0" collapsed="false">
      <c r="A4" s="0" t="s">
        <v>306</v>
      </c>
      <c r="B4" s="237" t="s">
        <v>307</v>
      </c>
      <c r="C4" s="238" t="s">
        <v>107</v>
      </c>
      <c r="D4" s="238"/>
      <c r="E4" s="239" t="s">
        <v>10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040</v>
      </c>
      <c r="D8" s="240"/>
      <c r="E8" s="243" t="s">
        <v>3041</v>
      </c>
      <c r="F8" s="240"/>
      <c r="G8" s="240"/>
      <c r="H8" s="240"/>
      <c r="I8" s="244" t="n">
        <f aca="false">0+I9+I13</f>
        <v>0</v>
      </c>
    </row>
    <row r="9" customFormat="false" ht="12.75" hidden="false" customHeight="false" outlineLevel="0" collapsed="false">
      <c r="A9" s="245" t="s">
        <v>328</v>
      </c>
      <c r="B9" s="246" t="s">
        <v>319</v>
      </c>
      <c r="C9" s="246" t="s">
        <v>3042</v>
      </c>
      <c r="D9" s="245"/>
      <c r="E9" s="247" t="s">
        <v>3043</v>
      </c>
      <c r="F9" s="248" t="s">
        <v>3044</v>
      </c>
      <c r="G9" s="249" t="n">
        <v>2</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91.25" hidden="false" customHeight="false" outlineLevel="0" collapsed="false">
      <c r="A11" s="252" t="s">
        <v>334</v>
      </c>
      <c r="E11" s="253" t="s">
        <v>3045</v>
      </c>
    </row>
    <row r="12" customFormat="false" ht="102" hidden="false" customHeight="false" outlineLevel="0" collapsed="false">
      <c r="A12" s="0" t="s">
        <v>335</v>
      </c>
      <c r="E12" s="221" t="s">
        <v>3046</v>
      </c>
    </row>
    <row r="13" customFormat="false" ht="12.75" hidden="false" customHeight="false" outlineLevel="0" collapsed="false">
      <c r="A13" s="245" t="s">
        <v>328</v>
      </c>
      <c r="B13" s="246" t="s">
        <v>305</v>
      </c>
      <c r="C13" s="246" t="s">
        <v>3047</v>
      </c>
      <c r="D13" s="245"/>
      <c r="E13" s="247" t="s">
        <v>3048</v>
      </c>
      <c r="F13" s="248" t="s">
        <v>3044</v>
      </c>
      <c r="G13" s="249" t="n">
        <v>2</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229.5" hidden="false" customHeight="false" outlineLevel="0" collapsed="false">
      <c r="A15" s="252" t="s">
        <v>334</v>
      </c>
      <c r="E15" s="253" t="s">
        <v>3049</v>
      </c>
    </row>
    <row r="16" customFormat="false" ht="102" hidden="false" customHeight="false" outlineLevel="0" collapsed="false">
      <c r="A16" s="0" t="s">
        <v>335</v>
      </c>
      <c r="E16" s="221" t="s">
        <v>3046</v>
      </c>
    </row>
    <row r="17" customFormat="false" ht="12.75" hidden="false" customHeight="false" outlineLevel="0" collapsed="false">
      <c r="A17" s="218" t="s">
        <v>325</v>
      </c>
      <c r="B17" s="218"/>
      <c r="C17" s="254" t="s">
        <v>1138</v>
      </c>
      <c r="D17" s="218"/>
      <c r="E17" s="243" t="s">
        <v>2994</v>
      </c>
      <c r="F17" s="218"/>
      <c r="G17" s="218"/>
      <c r="H17" s="218"/>
      <c r="I17" s="255" t="n">
        <f aca="false">0+I18+I22+I26+I30+I34</f>
        <v>0</v>
      </c>
    </row>
    <row r="18" customFormat="false" ht="12.75" hidden="false" customHeight="false" outlineLevel="0" collapsed="false">
      <c r="A18" s="245" t="s">
        <v>328</v>
      </c>
      <c r="B18" s="246" t="s">
        <v>298</v>
      </c>
      <c r="C18" s="246" t="s">
        <v>3050</v>
      </c>
      <c r="D18" s="245"/>
      <c r="E18" s="247" t="s">
        <v>3051</v>
      </c>
      <c r="F18" s="248" t="s">
        <v>364</v>
      </c>
      <c r="G18" s="249" t="n">
        <v>16</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25.5" hidden="false" customHeight="false" outlineLevel="0" collapsed="false">
      <c r="A20" s="252" t="s">
        <v>334</v>
      </c>
      <c r="E20" s="253" t="s">
        <v>3052</v>
      </c>
    </row>
    <row r="21" customFormat="false" ht="153" hidden="false" customHeight="false" outlineLevel="0" collapsed="false">
      <c r="A21" s="0" t="s">
        <v>335</v>
      </c>
      <c r="E21" s="221" t="s">
        <v>3053</v>
      </c>
    </row>
    <row r="22" customFormat="false" ht="25.5" hidden="false" customHeight="false" outlineLevel="0" collapsed="false">
      <c r="A22" s="245" t="s">
        <v>328</v>
      </c>
      <c r="B22" s="246" t="s">
        <v>320</v>
      </c>
      <c r="C22" s="246" t="s">
        <v>3054</v>
      </c>
      <c r="D22" s="245"/>
      <c r="E22" s="247" t="s">
        <v>3055</v>
      </c>
      <c r="F22" s="248" t="s">
        <v>364</v>
      </c>
      <c r="G22" s="249" t="n">
        <v>720</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25.5" hidden="false" customHeight="false" outlineLevel="0" collapsed="false">
      <c r="A24" s="252" t="s">
        <v>334</v>
      </c>
      <c r="E24" s="253" t="s">
        <v>3056</v>
      </c>
    </row>
    <row r="25" customFormat="false" ht="153" hidden="false" customHeight="false" outlineLevel="0" collapsed="false">
      <c r="A25" s="0" t="s">
        <v>335</v>
      </c>
      <c r="E25" s="221" t="s">
        <v>3053</v>
      </c>
    </row>
    <row r="26" customFormat="false" ht="12.75" hidden="false" customHeight="false" outlineLevel="0" collapsed="false">
      <c r="A26" s="245" t="s">
        <v>328</v>
      </c>
      <c r="B26" s="246" t="s">
        <v>321</v>
      </c>
      <c r="C26" s="246" t="s">
        <v>3057</v>
      </c>
      <c r="D26" s="245"/>
      <c r="E26" s="247" t="s">
        <v>3058</v>
      </c>
      <c r="F26" s="248" t="s">
        <v>364</v>
      </c>
      <c r="G26" s="249" t="n">
        <v>16</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25.5" hidden="false" customHeight="false" outlineLevel="0" collapsed="false">
      <c r="A28" s="252" t="s">
        <v>334</v>
      </c>
      <c r="E28" s="253" t="s">
        <v>3052</v>
      </c>
    </row>
    <row r="29" customFormat="false" ht="153" hidden="false" customHeight="false" outlineLevel="0" collapsed="false">
      <c r="A29" s="0" t="s">
        <v>335</v>
      </c>
      <c r="E29" s="221" t="s">
        <v>3053</v>
      </c>
    </row>
    <row r="30" customFormat="false" ht="12.75" hidden="false" customHeight="false" outlineLevel="0" collapsed="false">
      <c r="A30" s="245" t="s">
        <v>328</v>
      </c>
      <c r="B30" s="246" t="s">
        <v>322</v>
      </c>
      <c r="C30" s="246" t="s">
        <v>3059</v>
      </c>
      <c r="D30" s="245"/>
      <c r="E30" s="247" t="s">
        <v>3060</v>
      </c>
      <c r="F30" s="248" t="s">
        <v>263</v>
      </c>
      <c r="G30" s="249" t="n">
        <v>2</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25.5" hidden="false" customHeight="false" outlineLevel="0" collapsed="false">
      <c r="A32" s="252" t="s">
        <v>334</v>
      </c>
      <c r="E32" s="253" t="s">
        <v>3061</v>
      </c>
    </row>
    <row r="33" customFormat="false" ht="102" hidden="false" customHeight="false" outlineLevel="0" collapsed="false">
      <c r="A33" s="0" t="s">
        <v>335</v>
      </c>
      <c r="E33" s="221" t="s">
        <v>3062</v>
      </c>
    </row>
    <row r="34" customFormat="false" ht="12.75" hidden="false" customHeight="false" outlineLevel="0" collapsed="false">
      <c r="A34" s="245" t="s">
        <v>328</v>
      </c>
      <c r="B34" s="246" t="s">
        <v>382</v>
      </c>
      <c r="C34" s="246" t="s">
        <v>3063</v>
      </c>
      <c r="D34" s="245"/>
      <c r="E34" s="247" t="s">
        <v>3064</v>
      </c>
      <c r="F34" s="248" t="s">
        <v>3065</v>
      </c>
      <c r="G34" s="249" t="n">
        <v>1</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25.5" hidden="false" customHeight="false" outlineLevel="0" collapsed="false">
      <c r="A36" s="252" t="s">
        <v>334</v>
      </c>
      <c r="E36" s="253" t="s">
        <v>3066</v>
      </c>
    </row>
    <row r="37" customFormat="false" ht="102" hidden="false" customHeight="false" outlineLevel="0" collapsed="false">
      <c r="A37" s="0" t="s">
        <v>335</v>
      </c>
      <c r="E37" s="221" t="s">
        <v>3046</v>
      </c>
    </row>
    <row r="38" customFormat="false" ht="12.75" hidden="false" customHeight="false" outlineLevel="0" collapsed="false">
      <c r="A38" s="218" t="s">
        <v>325</v>
      </c>
      <c r="B38" s="218"/>
      <c r="C38" s="254" t="s">
        <v>2438</v>
      </c>
      <c r="D38" s="218"/>
      <c r="E38" s="243" t="s">
        <v>3067</v>
      </c>
      <c r="F38" s="218"/>
      <c r="G38" s="218"/>
      <c r="H38" s="218"/>
      <c r="I38" s="255" t="n">
        <f aca="false">0+I39</f>
        <v>0</v>
      </c>
    </row>
    <row r="39" customFormat="false" ht="12.75" hidden="false" customHeight="false" outlineLevel="0" collapsed="false">
      <c r="A39" s="245" t="s">
        <v>328</v>
      </c>
      <c r="B39" s="246" t="s">
        <v>386</v>
      </c>
      <c r="C39" s="246" t="s">
        <v>3068</v>
      </c>
      <c r="D39" s="245"/>
      <c r="E39" s="247" t="s">
        <v>3069</v>
      </c>
      <c r="F39" s="248" t="s">
        <v>332</v>
      </c>
      <c r="G39" s="249" t="n">
        <v>0.225</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25.5" hidden="false" customHeight="false" outlineLevel="0" collapsed="false">
      <c r="A41" s="252" t="s">
        <v>334</v>
      </c>
      <c r="E41" s="253" t="s">
        <v>3070</v>
      </c>
    </row>
    <row r="42" customFormat="false" ht="153" hidden="false" customHeight="false" outlineLevel="0" collapsed="false">
      <c r="A42" s="0" t="s">
        <v>335</v>
      </c>
      <c r="E42" s="221" t="s">
        <v>3053</v>
      </c>
    </row>
    <row r="43" customFormat="false" ht="12.75" hidden="false" customHeight="false" outlineLevel="0" collapsed="false">
      <c r="A43" s="218" t="s">
        <v>325</v>
      </c>
      <c r="B43" s="218"/>
      <c r="C43" s="254" t="s">
        <v>3031</v>
      </c>
      <c r="D43" s="218"/>
      <c r="E43" s="243" t="s">
        <v>3032</v>
      </c>
      <c r="F43" s="218"/>
      <c r="G43" s="218"/>
      <c r="H43" s="218"/>
      <c r="I43" s="255" t="n">
        <f aca="false">0+I44</f>
        <v>0</v>
      </c>
    </row>
    <row r="44" customFormat="false" ht="12.75" hidden="false" customHeight="false" outlineLevel="0" collapsed="false">
      <c r="A44" s="245" t="s">
        <v>328</v>
      </c>
      <c r="B44" s="246" t="s">
        <v>323</v>
      </c>
      <c r="C44" s="246" t="s">
        <v>3071</v>
      </c>
      <c r="D44" s="245"/>
      <c r="E44" s="247" t="s">
        <v>3072</v>
      </c>
      <c r="F44" s="248" t="s">
        <v>332</v>
      </c>
      <c r="G44" s="249" t="n">
        <v>0.225</v>
      </c>
      <c r="H44" s="250" t="n">
        <v>0</v>
      </c>
      <c r="I44" s="250" t="n">
        <f aca="false">ROUND(ROUND(H44,2)*ROUND(G44,3),2)</f>
        <v>0</v>
      </c>
      <c r="O44" s="0" t="n">
        <f aca="false">(I44*21)/100</f>
        <v>0</v>
      </c>
      <c r="P44" s="0" t="s">
        <v>305</v>
      </c>
    </row>
    <row r="45" customFormat="false" ht="12.75" hidden="false" customHeight="false" outlineLevel="0" collapsed="false">
      <c r="A45" s="251" t="s">
        <v>333</v>
      </c>
      <c r="E45" s="221"/>
    </row>
    <row r="46" customFormat="false" ht="25.5" hidden="false" customHeight="false" outlineLevel="0" collapsed="false">
      <c r="A46" s="252" t="s">
        <v>334</v>
      </c>
      <c r="E46" s="253" t="s">
        <v>3073</v>
      </c>
    </row>
    <row r="47" customFormat="false" ht="153" hidden="false" customHeight="false" outlineLevel="0" collapsed="false">
      <c r="A47" s="0" t="s">
        <v>335</v>
      </c>
      <c r="E47" s="221" t="s">
        <v>305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61</v>
      </c>
      <c r="I3" s="236" t="n">
        <f aca="false">0+I8+I69+I74</f>
        <v>0</v>
      </c>
      <c r="O3" s="0" t="s">
        <v>304</v>
      </c>
      <c r="P3" s="0" t="s">
        <v>305</v>
      </c>
    </row>
    <row r="4" customFormat="false" ht="15" hidden="false" customHeight="true" outlineLevel="0" collapsed="false">
      <c r="A4" s="0" t="s">
        <v>306</v>
      </c>
      <c r="B4" s="237" t="s">
        <v>307</v>
      </c>
      <c r="C4" s="238" t="s">
        <v>61</v>
      </c>
      <c r="D4" s="238"/>
      <c r="E4" s="239" t="s">
        <v>6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915</v>
      </c>
      <c r="D8" s="240"/>
      <c r="E8" s="243" t="s">
        <v>916</v>
      </c>
      <c r="F8" s="240"/>
      <c r="G8" s="240"/>
      <c r="H8" s="240"/>
      <c r="I8" s="244" t="n">
        <f aca="false">0+I9+I13+I17+I21+I25+I29+I33+I37+I41+I45+I49+I53+I57+I61+I65</f>
        <v>0</v>
      </c>
    </row>
    <row r="9" customFormat="false" ht="12.75" hidden="false" customHeight="false" outlineLevel="0" collapsed="false">
      <c r="A9" s="245" t="s">
        <v>328</v>
      </c>
      <c r="B9" s="246" t="s">
        <v>319</v>
      </c>
      <c r="C9" s="246" t="s">
        <v>917</v>
      </c>
      <c r="D9" s="245"/>
      <c r="E9" s="247" t="s">
        <v>918</v>
      </c>
      <c r="F9" s="248" t="s">
        <v>919</v>
      </c>
      <c r="G9" s="249" t="n">
        <v>0.2</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63.75" hidden="false" customHeight="false" outlineLevel="0" collapsed="false">
      <c r="A12" s="0" t="s">
        <v>335</v>
      </c>
      <c r="E12" s="221" t="s">
        <v>921</v>
      </c>
    </row>
    <row r="13" customFormat="false" ht="12.75" hidden="false" customHeight="false" outlineLevel="0" collapsed="false">
      <c r="A13" s="245" t="s">
        <v>328</v>
      </c>
      <c r="B13" s="246" t="s">
        <v>298</v>
      </c>
      <c r="C13" s="246" t="s">
        <v>925</v>
      </c>
      <c r="D13" s="245"/>
      <c r="E13" s="247" t="s">
        <v>926</v>
      </c>
      <c r="F13" s="248" t="s">
        <v>374</v>
      </c>
      <c r="G13" s="249" t="n">
        <v>1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38.25" hidden="false" customHeight="false" outlineLevel="0" collapsed="false">
      <c r="A16" s="0" t="s">
        <v>335</v>
      </c>
      <c r="E16" s="221" t="s">
        <v>927</v>
      </c>
    </row>
    <row r="17" customFormat="false" ht="12.75" hidden="false" customHeight="false" outlineLevel="0" collapsed="false">
      <c r="A17" s="245" t="s">
        <v>328</v>
      </c>
      <c r="B17" s="246" t="s">
        <v>320</v>
      </c>
      <c r="C17" s="246" t="s">
        <v>928</v>
      </c>
      <c r="D17" s="245"/>
      <c r="E17" s="247" t="s">
        <v>929</v>
      </c>
      <c r="F17" s="248" t="s">
        <v>930</v>
      </c>
      <c r="G17" s="249" t="n">
        <v>10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344.25" hidden="false" customHeight="false" outlineLevel="0" collapsed="false">
      <c r="A20" s="0" t="s">
        <v>335</v>
      </c>
      <c r="E20" s="221" t="s">
        <v>931</v>
      </c>
    </row>
    <row r="21" customFormat="false" ht="12.75" hidden="false" customHeight="false" outlineLevel="0" collapsed="false">
      <c r="A21" s="245" t="s">
        <v>328</v>
      </c>
      <c r="B21" s="246" t="s">
        <v>323</v>
      </c>
      <c r="C21" s="246" t="s">
        <v>932</v>
      </c>
      <c r="D21" s="245"/>
      <c r="E21" s="247" t="s">
        <v>933</v>
      </c>
      <c r="F21" s="248" t="s">
        <v>364</v>
      </c>
      <c r="G21" s="249" t="n">
        <v>90</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25.5" hidden="false" customHeight="false" outlineLevel="0" collapsed="false">
      <c r="A24" s="0" t="s">
        <v>335</v>
      </c>
      <c r="E24" s="221" t="s">
        <v>934</v>
      </c>
    </row>
    <row r="25" customFormat="false" ht="12.75" hidden="false" customHeight="false" outlineLevel="0" collapsed="false">
      <c r="A25" s="245" t="s">
        <v>328</v>
      </c>
      <c r="B25" s="246" t="s">
        <v>322</v>
      </c>
      <c r="C25" s="246" t="s">
        <v>935</v>
      </c>
      <c r="D25" s="245"/>
      <c r="E25" s="247" t="s">
        <v>936</v>
      </c>
      <c r="F25" s="248" t="s">
        <v>930</v>
      </c>
      <c r="G25" s="249" t="n">
        <v>10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280.5" hidden="false" customHeight="false" outlineLevel="0" collapsed="false">
      <c r="A28" s="0" t="s">
        <v>335</v>
      </c>
      <c r="E28" s="221" t="s">
        <v>937</v>
      </c>
    </row>
    <row r="29" customFormat="false" ht="12.75" hidden="false" customHeight="false" outlineLevel="0" collapsed="false">
      <c r="A29" s="245" t="s">
        <v>328</v>
      </c>
      <c r="B29" s="246" t="s">
        <v>321</v>
      </c>
      <c r="C29" s="246" t="s">
        <v>938</v>
      </c>
      <c r="D29" s="245"/>
      <c r="E29" s="247" t="s">
        <v>939</v>
      </c>
      <c r="F29" s="248" t="s">
        <v>930</v>
      </c>
      <c r="G29" s="249" t="n">
        <v>100</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293.25" hidden="false" customHeight="false" outlineLevel="0" collapsed="false">
      <c r="A32" s="0" t="s">
        <v>335</v>
      </c>
      <c r="E32" s="221" t="s">
        <v>940</v>
      </c>
    </row>
    <row r="33" customFormat="false" ht="12.75" hidden="false" customHeight="false" outlineLevel="0" collapsed="false">
      <c r="A33" s="245" t="s">
        <v>328</v>
      </c>
      <c r="B33" s="246" t="s">
        <v>386</v>
      </c>
      <c r="C33" s="246" t="s">
        <v>941</v>
      </c>
      <c r="D33" s="245"/>
      <c r="E33" s="247" t="s">
        <v>942</v>
      </c>
      <c r="F33" s="248" t="s">
        <v>374</v>
      </c>
      <c r="G33" s="249" t="n">
        <v>20</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25.5" hidden="false" customHeight="false" outlineLevel="0" collapsed="false">
      <c r="A36" s="0" t="s">
        <v>335</v>
      </c>
      <c r="E36" s="221" t="s">
        <v>943</v>
      </c>
    </row>
    <row r="37" customFormat="false" ht="12.75" hidden="false" customHeight="false" outlineLevel="0" collapsed="false">
      <c r="A37" s="245" t="s">
        <v>328</v>
      </c>
      <c r="B37" s="246" t="s">
        <v>324</v>
      </c>
      <c r="C37" s="246" t="s">
        <v>944</v>
      </c>
      <c r="D37" s="245"/>
      <c r="E37" s="247" t="s">
        <v>945</v>
      </c>
      <c r="F37" s="248" t="s">
        <v>364</v>
      </c>
      <c r="G37" s="249" t="n">
        <v>90</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38.25" hidden="false" customHeight="false" outlineLevel="0" collapsed="false">
      <c r="A40" s="0" t="s">
        <v>335</v>
      </c>
      <c r="E40" s="221" t="s">
        <v>946</v>
      </c>
    </row>
    <row r="41" customFormat="false" ht="25.5" hidden="false" customHeight="false" outlineLevel="0" collapsed="false">
      <c r="A41" s="245" t="s">
        <v>328</v>
      </c>
      <c r="B41" s="246" t="s">
        <v>403</v>
      </c>
      <c r="C41" s="246" t="s">
        <v>359</v>
      </c>
      <c r="D41" s="245"/>
      <c r="E41" s="247" t="s">
        <v>947</v>
      </c>
      <c r="F41" s="248" t="s">
        <v>263</v>
      </c>
      <c r="G41" s="249" t="n">
        <v>26</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20</v>
      </c>
    </row>
    <row r="44" customFormat="false" ht="38.25" hidden="false" customHeight="false" outlineLevel="0" collapsed="false">
      <c r="A44" s="0" t="s">
        <v>335</v>
      </c>
      <c r="E44" s="221" t="s">
        <v>948</v>
      </c>
    </row>
    <row r="45" customFormat="false" ht="12.75" hidden="false" customHeight="false" outlineLevel="0" collapsed="false">
      <c r="A45" s="245" t="s">
        <v>328</v>
      </c>
      <c r="B45" s="246" t="s">
        <v>326</v>
      </c>
      <c r="C45" s="246" t="s">
        <v>949</v>
      </c>
      <c r="D45" s="245"/>
      <c r="E45" s="247" t="s">
        <v>950</v>
      </c>
      <c r="F45" s="248" t="s">
        <v>263</v>
      </c>
      <c r="G45" s="249" t="n">
        <v>52</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38.25" hidden="false" customHeight="false" outlineLevel="0" collapsed="false">
      <c r="A48" s="0" t="s">
        <v>335</v>
      </c>
      <c r="E48" s="221" t="s">
        <v>948</v>
      </c>
    </row>
    <row r="49" customFormat="false" ht="12.75" hidden="false" customHeight="false" outlineLevel="0" collapsed="false">
      <c r="A49" s="245" t="s">
        <v>328</v>
      </c>
      <c r="B49" s="246" t="s">
        <v>305</v>
      </c>
      <c r="C49" s="246" t="s">
        <v>951</v>
      </c>
      <c r="D49" s="245"/>
      <c r="E49" s="247" t="s">
        <v>952</v>
      </c>
      <c r="F49" s="248" t="s">
        <v>919</v>
      </c>
      <c r="G49" s="249" t="n">
        <v>0.2</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25.5" hidden="false" customHeight="false" outlineLevel="0" collapsed="false">
      <c r="A52" s="0" t="s">
        <v>335</v>
      </c>
      <c r="E52" s="221" t="s">
        <v>953</v>
      </c>
    </row>
    <row r="53" customFormat="false" ht="12.75" hidden="false" customHeight="false" outlineLevel="0" collapsed="false">
      <c r="A53" s="245" t="s">
        <v>328</v>
      </c>
      <c r="B53" s="246" t="s">
        <v>393</v>
      </c>
      <c r="C53" s="246" t="s">
        <v>954</v>
      </c>
      <c r="D53" s="245"/>
      <c r="E53" s="247" t="s">
        <v>3074</v>
      </c>
      <c r="F53" s="248" t="s">
        <v>364</v>
      </c>
      <c r="G53" s="249" t="n">
        <v>17100</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25.5" hidden="false" customHeight="false" outlineLevel="0" collapsed="false">
      <c r="A56" s="0" t="s">
        <v>335</v>
      </c>
      <c r="E56" s="221" t="s">
        <v>956</v>
      </c>
    </row>
    <row r="57" customFormat="false" ht="12.75" hidden="false" customHeight="false" outlineLevel="0" collapsed="false">
      <c r="A57" s="245" t="s">
        <v>328</v>
      </c>
      <c r="B57" s="246" t="s">
        <v>396</v>
      </c>
      <c r="C57" s="246" t="s">
        <v>957</v>
      </c>
      <c r="D57" s="245"/>
      <c r="E57" s="247" t="s">
        <v>958</v>
      </c>
      <c r="F57" s="248" t="s">
        <v>364</v>
      </c>
      <c r="G57" s="249" t="n">
        <v>360</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20</v>
      </c>
    </row>
    <row r="60" customFormat="false" ht="25.5" hidden="false" customHeight="false" outlineLevel="0" collapsed="false">
      <c r="A60" s="0" t="s">
        <v>335</v>
      </c>
      <c r="E60" s="221" t="s">
        <v>956</v>
      </c>
    </row>
    <row r="61" customFormat="false" ht="12.75" hidden="false" customHeight="false" outlineLevel="0" collapsed="false">
      <c r="A61" s="245" t="s">
        <v>328</v>
      </c>
      <c r="B61" s="246" t="s">
        <v>382</v>
      </c>
      <c r="C61" s="246" t="s">
        <v>959</v>
      </c>
      <c r="D61" s="245"/>
      <c r="E61" s="247" t="s">
        <v>960</v>
      </c>
      <c r="F61" s="248" t="s">
        <v>364</v>
      </c>
      <c r="G61" s="249" t="n">
        <v>17100</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20</v>
      </c>
    </row>
    <row r="64" customFormat="false" ht="25.5" hidden="false" customHeight="false" outlineLevel="0" collapsed="false">
      <c r="A64" s="0" t="s">
        <v>335</v>
      </c>
      <c r="E64" s="221" t="s">
        <v>956</v>
      </c>
    </row>
    <row r="65" customFormat="false" ht="12.75" hidden="false" customHeight="false" outlineLevel="0" collapsed="false">
      <c r="A65" s="245" t="s">
        <v>328</v>
      </c>
      <c r="B65" s="246" t="s">
        <v>399</v>
      </c>
      <c r="C65" s="246" t="s">
        <v>741</v>
      </c>
      <c r="D65" s="245"/>
      <c r="E65" s="247" t="s">
        <v>961</v>
      </c>
      <c r="F65" s="248" t="s">
        <v>263</v>
      </c>
      <c r="G65" s="249" t="n">
        <v>5</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920</v>
      </c>
    </row>
    <row r="68" customFormat="false" ht="63.75" hidden="false" customHeight="false" outlineLevel="0" collapsed="false">
      <c r="A68" s="0" t="s">
        <v>335</v>
      </c>
      <c r="E68" s="221" t="s">
        <v>962</v>
      </c>
    </row>
    <row r="69" customFormat="false" ht="12.75" hidden="false" customHeight="false" outlineLevel="0" collapsed="false">
      <c r="A69" s="218" t="s">
        <v>325</v>
      </c>
      <c r="B69" s="218"/>
      <c r="C69" s="254" t="s">
        <v>3075</v>
      </c>
      <c r="D69" s="218"/>
      <c r="E69" s="243" t="s">
        <v>964</v>
      </c>
      <c r="F69" s="218"/>
      <c r="G69" s="218"/>
      <c r="H69" s="218"/>
      <c r="I69" s="255" t="n">
        <f aca="false">0+I70</f>
        <v>0</v>
      </c>
    </row>
    <row r="70" customFormat="false" ht="12.75" hidden="false" customHeight="false" outlineLevel="0" collapsed="false">
      <c r="A70" s="245" t="s">
        <v>328</v>
      </c>
      <c r="B70" s="246" t="s">
        <v>408</v>
      </c>
      <c r="C70" s="246" t="s">
        <v>965</v>
      </c>
      <c r="D70" s="245"/>
      <c r="E70" s="247" t="s">
        <v>966</v>
      </c>
      <c r="F70" s="248" t="s">
        <v>919</v>
      </c>
      <c r="G70" s="249" t="n">
        <v>0.2</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2.75" hidden="false" customHeight="false" outlineLevel="0" collapsed="false">
      <c r="A72" s="252" t="s">
        <v>334</v>
      </c>
      <c r="E72" s="253" t="s">
        <v>920</v>
      </c>
    </row>
    <row r="73" customFormat="false" ht="76.5" hidden="false" customHeight="false" outlineLevel="0" collapsed="false">
      <c r="A73" s="0" t="s">
        <v>335</v>
      </c>
      <c r="E73" s="221" t="s">
        <v>967</v>
      </c>
    </row>
    <row r="74" customFormat="false" ht="12.75" hidden="false" customHeight="false" outlineLevel="0" collapsed="false">
      <c r="A74" s="218" t="s">
        <v>325</v>
      </c>
      <c r="B74" s="218"/>
      <c r="C74" s="254" t="s">
        <v>968</v>
      </c>
      <c r="D74" s="218"/>
      <c r="E74" s="243" t="s">
        <v>969</v>
      </c>
      <c r="F74" s="218"/>
      <c r="G74" s="218"/>
      <c r="H74" s="218"/>
      <c r="I74" s="255" t="n">
        <f aca="false">0+I75+I79+I83+I87+I91+I95+I99+I103+I107+I111+I115+I119+I123+I127+I131+I135+I139+I143+I147+I151+I155+I159+I163+I167+I171+I175+I179+I183+I187+I191+I195+I199+I203+I207+I211+I215+I219+I223+I227+I231+I235+I239+I243+I247+I251+I255+I259+I263+I267+I271+I275+I279+I283+I287+I291+I295</f>
        <v>0</v>
      </c>
    </row>
    <row r="75" customFormat="false" ht="25.5" hidden="false" customHeight="false" outlineLevel="0" collapsed="false">
      <c r="A75" s="245" t="s">
        <v>328</v>
      </c>
      <c r="B75" s="246" t="s">
        <v>840</v>
      </c>
      <c r="C75" s="246" t="s">
        <v>971</v>
      </c>
      <c r="D75" s="245"/>
      <c r="E75" s="247" t="s">
        <v>972</v>
      </c>
      <c r="F75" s="248" t="s">
        <v>332</v>
      </c>
      <c r="G75" s="249" t="n">
        <v>0.8</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920</v>
      </c>
    </row>
    <row r="78" customFormat="false" ht="89.25" hidden="false" customHeight="false" outlineLevel="0" collapsed="false">
      <c r="A78" s="0" t="s">
        <v>335</v>
      </c>
      <c r="E78" s="221" t="s">
        <v>986</v>
      </c>
    </row>
    <row r="79" customFormat="false" ht="12.75" hidden="false" customHeight="false" outlineLevel="0" collapsed="false">
      <c r="A79" s="245" t="s">
        <v>328</v>
      </c>
      <c r="B79" s="246" t="s">
        <v>836</v>
      </c>
      <c r="C79" s="246" t="s">
        <v>974</v>
      </c>
      <c r="D79" s="245"/>
      <c r="E79" s="247" t="s">
        <v>975</v>
      </c>
      <c r="F79" s="248" t="s">
        <v>976</v>
      </c>
      <c r="G79" s="249" t="n">
        <v>169</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920</v>
      </c>
    </row>
    <row r="82" customFormat="false" ht="25.5" hidden="false" customHeight="false" outlineLevel="0" collapsed="false">
      <c r="A82" s="0" t="s">
        <v>335</v>
      </c>
      <c r="E82" s="221" t="s">
        <v>1125</v>
      </c>
    </row>
    <row r="83" customFormat="false" ht="25.5" hidden="false" customHeight="false" outlineLevel="0" collapsed="false">
      <c r="A83" s="245" t="s">
        <v>328</v>
      </c>
      <c r="B83" s="246" t="s">
        <v>610</v>
      </c>
      <c r="C83" s="246" t="s">
        <v>3076</v>
      </c>
      <c r="D83" s="245"/>
      <c r="E83" s="247" t="s">
        <v>3077</v>
      </c>
      <c r="F83" s="248" t="s">
        <v>364</v>
      </c>
      <c r="G83" s="249" t="n">
        <v>120</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t="s">
        <v>920</v>
      </c>
    </row>
    <row r="86" customFormat="false" ht="63.75" hidden="false" customHeight="false" outlineLevel="0" collapsed="false">
      <c r="A86" s="0" t="s">
        <v>335</v>
      </c>
      <c r="E86" s="221" t="s">
        <v>1122</v>
      </c>
    </row>
    <row r="87" customFormat="false" ht="25.5" hidden="false" customHeight="false" outlineLevel="0" collapsed="false">
      <c r="A87" s="245" t="s">
        <v>328</v>
      </c>
      <c r="B87" s="246" t="s">
        <v>835</v>
      </c>
      <c r="C87" s="246" t="s">
        <v>978</v>
      </c>
      <c r="D87" s="245"/>
      <c r="E87" s="247" t="s">
        <v>979</v>
      </c>
      <c r="F87" s="248" t="s">
        <v>364</v>
      </c>
      <c r="G87" s="249" t="n">
        <v>60</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t="s">
        <v>920</v>
      </c>
    </row>
    <row r="90" customFormat="false" ht="63.75" hidden="false" customHeight="false" outlineLevel="0" collapsed="false">
      <c r="A90" s="0" t="s">
        <v>335</v>
      </c>
      <c r="E90" s="221" t="s">
        <v>1122</v>
      </c>
    </row>
    <row r="91" customFormat="false" ht="25.5" hidden="false" customHeight="false" outlineLevel="0" collapsed="false">
      <c r="A91" s="245" t="s">
        <v>328</v>
      </c>
      <c r="B91" s="246" t="s">
        <v>839</v>
      </c>
      <c r="C91" s="246" t="s">
        <v>3078</v>
      </c>
      <c r="D91" s="245"/>
      <c r="E91" s="247" t="s">
        <v>3079</v>
      </c>
      <c r="F91" s="248" t="s">
        <v>364</v>
      </c>
      <c r="G91" s="249" t="n">
        <v>120</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12.75" hidden="false" customHeight="false" outlineLevel="0" collapsed="false">
      <c r="A93" s="252" t="s">
        <v>334</v>
      </c>
      <c r="E93" s="253" t="s">
        <v>920</v>
      </c>
    </row>
    <row r="94" customFormat="false" ht="38.25" hidden="false" customHeight="false" outlineLevel="0" collapsed="false">
      <c r="A94" s="0" t="s">
        <v>335</v>
      </c>
      <c r="E94" s="221" t="s">
        <v>3080</v>
      </c>
    </row>
    <row r="95" customFormat="false" ht="12.75" hidden="false" customHeight="false" outlineLevel="0" collapsed="false">
      <c r="A95" s="245" t="s">
        <v>328</v>
      </c>
      <c r="B95" s="246" t="s">
        <v>834</v>
      </c>
      <c r="C95" s="246" t="s">
        <v>981</v>
      </c>
      <c r="D95" s="245"/>
      <c r="E95" s="247" t="s">
        <v>982</v>
      </c>
      <c r="F95" s="248" t="s">
        <v>263</v>
      </c>
      <c r="G95" s="249" t="n">
        <v>5</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t="s">
        <v>920</v>
      </c>
    </row>
    <row r="98" customFormat="false" ht="51" hidden="false" customHeight="false" outlineLevel="0" collapsed="false">
      <c r="A98" s="0" t="s">
        <v>335</v>
      </c>
      <c r="E98" s="221" t="s">
        <v>1117</v>
      </c>
    </row>
    <row r="99" customFormat="false" ht="12.75" hidden="false" customHeight="false" outlineLevel="0" collapsed="false">
      <c r="A99" s="245" t="s">
        <v>328</v>
      </c>
      <c r="B99" s="246" t="s">
        <v>353</v>
      </c>
      <c r="C99" s="246" t="s">
        <v>1161</v>
      </c>
      <c r="D99" s="245"/>
      <c r="E99" s="247" t="s">
        <v>1162</v>
      </c>
      <c r="F99" s="248" t="s">
        <v>263</v>
      </c>
      <c r="G99" s="249" t="n">
        <v>17</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t="s">
        <v>920</v>
      </c>
    </row>
    <row r="102" customFormat="false" ht="89.25" hidden="false" customHeight="false" outlineLevel="0" collapsed="false">
      <c r="A102" s="0" t="s">
        <v>335</v>
      </c>
      <c r="E102" s="221" t="s">
        <v>1163</v>
      </c>
    </row>
    <row r="103" customFormat="false" ht="12.75" hidden="false" customHeight="false" outlineLevel="0" collapsed="false">
      <c r="A103" s="245" t="s">
        <v>328</v>
      </c>
      <c r="B103" s="246" t="s">
        <v>454</v>
      </c>
      <c r="C103" s="246" t="s">
        <v>987</v>
      </c>
      <c r="D103" s="245"/>
      <c r="E103" s="247" t="s">
        <v>988</v>
      </c>
      <c r="F103" s="248" t="s">
        <v>985</v>
      </c>
      <c r="G103" s="249" t="n">
        <v>173</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t="s">
        <v>920</v>
      </c>
    </row>
    <row r="106" customFormat="false" ht="51" hidden="false" customHeight="false" outlineLevel="0" collapsed="false">
      <c r="A106" s="0" t="s">
        <v>335</v>
      </c>
      <c r="E106" s="221" t="s">
        <v>1164</v>
      </c>
    </row>
    <row r="107" customFormat="false" ht="12.75" hidden="false" customHeight="false" outlineLevel="0" collapsed="false">
      <c r="A107" s="245" t="s">
        <v>328</v>
      </c>
      <c r="B107" s="246" t="s">
        <v>458</v>
      </c>
      <c r="C107" s="246" t="s">
        <v>991</v>
      </c>
      <c r="D107" s="245"/>
      <c r="E107" s="247" t="s">
        <v>992</v>
      </c>
      <c r="F107" s="248" t="s">
        <v>364</v>
      </c>
      <c r="G107" s="249" t="n">
        <v>17300</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920</v>
      </c>
    </row>
    <row r="110" customFormat="false" ht="63.75" hidden="false" customHeight="false" outlineLevel="0" collapsed="false">
      <c r="A110" s="0" t="s">
        <v>335</v>
      </c>
      <c r="E110" s="221" t="s">
        <v>1171</v>
      </c>
    </row>
    <row r="111" customFormat="false" ht="12.75" hidden="false" customHeight="false" outlineLevel="0" collapsed="false">
      <c r="A111" s="245" t="s">
        <v>328</v>
      </c>
      <c r="B111" s="246" t="s">
        <v>411</v>
      </c>
      <c r="C111" s="246" t="s">
        <v>1006</v>
      </c>
      <c r="D111" s="245"/>
      <c r="E111" s="247" t="s">
        <v>1007</v>
      </c>
      <c r="F111" s="248" t="s">
        <v>364</v>
      </c>
      <c r="G111" s="249" t="n">
        <v>34200</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920</v>
      </c>
    </row>
    <row r="114" customFormat="false" ht="51" hidden="false" customHeight="false" outlineLevel="0" collapsed="false">
      <c r="A114" s="0" t="s">
        <v>335</v>
      </c>
      <c r="E114" s="221" t="s">
        <v>1172</v>
      </c>
    </row>
    <row r="115" customFormat="false" ht="12.75" hidden="false" customHeight="false" outlineLevel="0" collapsed="false">
      <c r="A115" s="245" t="s">
        <v>328</v>
      </c>
      <c r="B115" s="246" t="s">
        <v>414</v>
      </c>
      <c r="C115" s="246" t="s">
        <v>1009</v>
      </c>
      <c r="D115" s="245"/>
      <c r="E115" s="247" t="s">
        <v>1010</v>
      </c>
      <c r="F115" s="248" t="s">
        <v>364</v>
      </c>
      <c r="G115" s="249" t="n">
        <v>34200</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t="s">
        <v>920</v>
      </c>
    </row>
    <row r="118" customFormat="false" ht="63.75" hidden="false" customHeight="false" outlineLevel="0" collapsed="false">
      <c r="A118" s="0" t="s">
        <v>335</v>
      </c>
      <c r="E118" s="221" t="s">
        <v>1171</v>
      </c>
    </row>
    <row r="119" customFormat="false" ht="12.75" hidden="false" customHeight="false" outlineLevel="0" collapsed="false">
      <c r="A119" s="245" t="s">
        <v>328</v>
      </c>
      <c r="B119" s="246" t="s">
        <v>420</v>
      </c>
      <c r="C119" s="246" t="s">
        <v>1012</v>
      </c>
      <c r="D119" s="245"/>
      <c r="E119" s="247" t="s">
        <v>1013</v>
      </c>
      <c r="F119" s="248" t="s">
        <v>1014</v>
      </c>
      <c r="G119" s="249" t="n">
        <v>28</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920</v>
      </c>
    </row>
    <row r="122" customFormat="false" ht="76.5" hidden="false" customHeight="false" outlineLevel="0" collapsed="false">
      <c r="A122" s="0" t="s">
        <v>335</v>
      </c>
      <c r="E122" s="221" t="s">
        <v>1173</v>
      </c>
    </row>
    <row r="123" customFormat="false" ht="12.75" hidden="false" customHeight="false" outlineLevel="0" collapsed="false">
      <c r="A123" s="245" t="s">
        <v>328</v>
      </c>
      <c r="B123" s="246" t="s">
        <v>469</v>
      </c>
      <c r="C123" s="246" t="s">
        <v>1016</v>
      </c>
      <c r="D123" s="245"/>
      <c r="E123" s="247" t="s">
        <v>1017</v>
      </c>
      <c r="F123" s="248" t="s">
        <v>364</v>
      </c>
      <c r="G123" s="249" t="n">
        <v>34200</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t="s">
        <v>920</v>
      </c>
    </row>
    <row r="126" customFormat="false" ht="76.5" hidden="false" customHeight="false" outlineLevel="0" collapsed="false">
      <c r="A126" s="0" t="s">
        <v>335</v>
      </c>
      <c r="E126" s="221" t="s">
        <v>1174</v>
      </c>
    </row>
    <row r="127" customFormat="false" ht="12.75" hidden="false" customHeight="false" outlineLevel="0" collapsed="false">
      <c r="A127" s="245" t="s">
        <v>328</v>
      </c>
      <c r="B127" s="246" t="s">
        <v>462</v>
      </c>
      <c r="C127" s="246" t="s">
        <v>1018</v>
      </c>
      <c r="D127" s="245"/>
      <c r="E127" s="247" t="s">
        <v>1019</v>
      </c>
      <c r="F127" s="248" t="s">
        <v>263</v>
      </c>
      <c r="G127" s="249" t="n">
        <v>56</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t="s">
        <v>920</v>
      </c>
    </row>
    <row r="130" customFormat="false" ht="51" hidden="false" customHeight="false" outlineLevel="0" collapsed="false">
      <c r="A130" s="0" t="s">
        <v>335</v>
      </c>
      <c r="E130" s="221" t="s">
        <v>996</v>
      </c>
    </row>
    <row r="131" customFormat="false" ht="12.75" hidden="false" customHeight="false" outlineLevel="0" collapsed="false">
      <c r="A131" s="245" t="s">
        <v>328</v>
      </c>
      <c r="B131" s="246" t="s">
        <v>466</v>
      </c>
      <c r="C131" s="246" t="s">
        <v>1020</v>
      </c>
      <c r="D131" s="245"/>
      <c r="E131" s="247" t="s">
        <v>1021</v>
      </c>
      <c r="F131" s="248" t="s">
        <v>263</v>
      </c>
      <c r="G131" s="249" t="n">
        <v>56</v>
      </c>
      <c r="H131" s="250" t="n">
        <v>0</v>
      </c>
      <c r="I131" s="250" t="n">
        <f aca="false">ROUND(ROUND(H131,2)*ROUND(G131,3),2)</f>
        <v>0</v>
      </c>
      <c r="O131" s="0" t="n">
        <f aca="false">(I131*21)/100</f>
        <v>0</v>
      </c>
      <c r="P131" s="0" t="s">
        <v>305</v>
      </c>
    </row>
    <row r="132" customFormat="false" ht="12.75" hidden="false" customHeight="false" outlineLevel="0" collapsed="false">
      <c r="A132" s="251" t="s">
        <v>333</v>
      </c>
      <c r="E132" s="221"/>
    </row>
    <row r="133" customFormat="false" ht="12.75" hidden="false" customHeight="false" outlineLevel="0" collapsed="false">
      <c r="A133" s="252" t="s">
        <v>334</v>
      </c>
      <c r="E133" s="253" t="s">
        <v>920</v>
      </c>
    </row>
    <row r="134" customFormat="false" ht="76.5" hidden="false" customHeight="false" outlineLevel="0" collapsed="false">
      <c r="A134" s="0" t="s">
        <v>335</v>
      </c>
      <c r="E134" s="221" t="s">
        <v>999</v>
      </c>
    </row>
    <row r="135" customFormat="false" ht="12.75" hidden="false" customHeight="false" outlineLevel="0" collapsed="false">
      <c r="A135" s="245" t="s">
        <v>328</v>
      </c>
      <c r="B135" s="246" t="s">
        <v>427</v>
      </c>
      <c r="C135" s="246" t="s">
        <v>1023</v>
      </c>
      <c r="D135" s="245"/>
      <c r="E135" s="247" t="s">
        <v>1024</v>
      </c>
      <c r="F135" s="248" t="s">
        <v>263</v>
      </c>
      <c r="G135" s="249" t="n">
        <v>56</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12.75" hidden="false" customHeight="false" outlineLevel="0" collapsed="false">
      <c r="A137" s="252" t="s">
        <v>334</v>
      </c>
      <c r="E137" s="253" t="s">
        <v>920</v>
      </c>
    </row>
    <row r="138" customFormat="false" ht="102" hidden="false" customHeight="false" outlineLevel="0" collapsed="false">
      <c r="A138" s="0" t="s">
        <v>335</v>
      </c>
      <c r="E138" s="221" t="s">
        <v>1022</v>
      </c>
    </row>
    <row r="139" customFormat="false" ht="12.75" hidden="false" customHeight="false" outlineLevel="0" collapsed="false">
      <c r="A139" s="245" t="s">
        <v>328</v>
      </c>
      <c r="B139" s="246" t="s">
        <v>431</v>
      </c>
      <c r="C139" s="246" t="s">
        <v>3081</v>
      </c>
      <c r="D139" s="245"/>
      <c r="E139" s="247" t="s">
        <v>3082</v>
      </c>
      <c r="F139" s="248" t="s">
        <v>364</v>
      </c>
      <c r="G139" s="249" t="n">
        <v>150</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12.75" hidden="false" customHeight="false" outlineLevel="0" collapsed="false">
      <c r="A141" s="252" t="s">
        <v>334</v>
      </c>
      <c r="E141" s="253" t="s">
        <v>920</v>
      </c>
    </row>
    <row r="142" customFormat="false" ht="51" hidden="false" customHeight="false" outlineLevel="0" collapsed="false">
      <c r="A142" s="0" t="s">
        <v>335</v>
      </c>
      <c r="E142" s="221" t="s">
        <v>1172</v>
      </c>
    </row>
    <row r="143" customFormat="false" ht="12.75" hidden="false" customHeight="false" outlineLevel="0" collapsed="false">
      <c r="A143" s="245" t="s">
        <v>328</v>
      </c>
      <c r="B143" s="246" t="s">
        <v>435</v>
      </c>
      <c r="C143" s="246" t="s">
        <v>1025</v>
      </c>
      <c r="D143" s="245"/>
      <c r="E143" s="247" t="s">
        <v>3083</v>
      </c>
      <c r="F143" s="248" t="s">
        <v>364</v>
      </c>
      <c r="G143" s="249" t="n">
        <v>150</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t="s">
        <v>920</v>
      </c>
    </row>
    <row r="146" customFormat="false" ht="63.75" hidden="false" customHeight="false" outlineLevel="0" collapsed="false">
      <c r="A146" s="0" t="s">
        <v>335</v>
      </c>
      <c r="E146" s="221" t="s">
        <v>1171</v>
      </c>
    </row>
    <row r="147" customFormat="false" ht="12.75" hidden="false" customHeight="false" outlineLevel="0" collapsed="false">
      <c r="A147" s="245" t="s">
        <v>328</v>
      </c>
      <c r="B147" s="246" t="s">
        <v>439</v>
      </c>
      <c r="C147" s="246" t="s">
        <v>3084</v>
      </c>
      <c r="D147" s="245"/>
      <c r="E147" s="247" t="s">
        <v>3085</v>
      </c>
      <c r="F147" s="248" t="s">
        <v>263</v>
      </c>
      <c r="G147" s="249" t="n">
        <v>13</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12.75" hidden="false" customHeight="false" outlineLevel="0" collapsed="false">
      <c r="A149" s="252" t="s">
        <v>334</v>
      </c>
      <c r="E149" s="253" t="s">
        <v>920</v>
      </c>
    </row>
    <row r="150" customFormat="false" ht="51" hidden="false" customHeight="false" outlineLevel="0" collapsed="false">
      <c r="A150" s="0" t="s">
        <v>335</v>
      </c>
      <c r="E150" s="221" t="s">
        <v>996</v>
      </c>
    </row>
    <row r="151" customFormat="false" ht="12.75" hidden="false" customHeight="false" outlineLevel="0" collapsed="false">
      <c r="A151" s="245" t="s">
        <v>328</v>
      </c>
      <c r="B151" s="246" t="s">
        <v>442</v>
      </c>
      <c r="C151" s="246" t="s">
        <v>3086</v>
      </c>
      <c r="D151" s="245"/>
      <c r="E151" s="247" t="s">
        <v>3087</v>
      </c>
      <c r="F151" s="248" t="s">
        <v>263</v>
      </c>
      <c r="G151" s="249" t="n">
        <v>13</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12.75" hidden="false" customHeight="false" outlineLevel="0" collapsed="false">
      <c r="A153" s="252" t="s">
        <v>334</v>
      </c>
      <c r="E153" s="253" t="s">
        <v>920</v>
      </c>
    </row>
    <row r="154" customFormat="false" ht="76.5" hidden="false" customHeight="false" outlineLevel="0" collapsed="false">
      <c r="A154" s="0" t="s">
        <v>335</v>
      </c>
      <c r="E154" s="221" t="s">
        <v>999</v>
      </c>
    </row>
    <row r="155" customFormat="false" ht="12.75" hidden="false" customHeight="false" outlineLevel="0" collapsed="false">
      <c r="A155" s="245" t="s">
        <v>328</v>
      </c>
      <c r="B155" s="246" t="s">
        <v>445</v>
      </c>
      <c r="C155" s="246" t="s">
        <v>3088</v>
      </c>
      <c r="D155" s="245"/>
      <c r="E155" s="247" t="s">
        <v>3089</v>
      </c>
      <c r="F155" s="248" t="s">
        <v>263</v>
      </c>
      <c r="G155" s="249" t="n">
        <v>13</v>
      </c>
      <c r="H155" s="250" t="n">
        <v>0</v>
      </c>
      <c r="I155" s="250" t="n">
        <f aca="false">ROUND(ROUND(H155,2)*ROUND(G155,3),2)</f>
        <v>0</v>
      </c>
      <c r="O155" s="0" t="n">
        <f aca="false">(I155*21)/100</f>
        <v>0</v>
      </c>
      <c r="P155" s="0" t="s">
        <v>305</v>
      </c>
    </row>
    <row r="156" customFormat="false" ht="12.75" hidden="false" customHeight="false" outlineLevel="0" collapsed="false">
      <c r="A156" s="251" t="s">
        <v>333</v>
      </c>
      <c r="E156" s="221"/>
    </row>
    <row r="157" customFormat="false" ht="12.75" hidden="false" customHeight="false" outlineLevel="0" collapsed="false">
      <c r="A157" s="252" t="s">
        <v>334</v>
      </c>
      <c r="E157" s="253" t="s">
        <v>920</v>
      </c>
    </row>
    <row r="158" customFormat="false" ht="51" hidden="false" customHeight="false" outlineLevel="0" collapsed="false">
      <c r="A158" s="0" t="s">
        <v>335</v>
      </c>
      <c r="E158" s="221" t="s">
        <v>3090</v>
      </c>
    </row>
    <row r="159" customFormat="false" ht="12.75" hidden="false" customHeight="false" outlineLevel="0" collapsed="false">
      <c r="A159" s="245" t="s">
        <v>328</v>
      </c>
      <c r="B159" s="246" t="s">
        <v>449</v>
      </c>
      <c r="C159" s="246" t="s">
        <v>3091</v>
      </c>
      <c r="D159" s="245"/>
      <c r="E159" s="247" t="s">
        <v>3092</v>
      </c>
      <c r="F159" s="248" t="s">
        <v>263</v>
      </c>
      <c r="G159" s="249" t="n">
        <v>13</v>
      </c>
      <c r="H159" s="250" t="n">
        <v>0</v>
      </c>
      <c r="I159" s="250" t="n">
        <f aca="false">ROUND(ROUND(H159,2)*ROUND(G159,3),2)</f>
        <v>0</v>
      </c>
      <c r="O159" s="0" t="n">
        <f aca="false">(I159*21)/100</f>
        <v>0</v>
      </c>
      <c r="P159" s="0" t="s">
        <v>305</v>
      </c>
    </row>
    <row r="160" customFormat="false" ht="12.75" hidden="false" customHeight="false" outlineLevel="0" collapsed="false">
      <c r="A160" s="251" t="s">
        <v>333</v>
      </c>
      <c r="E160" s="221"/>
    </row>
    <row r="161" customFormat="false" ht="12.75" hidden="false" customHeight="false" outlineLevel="0" collapsed="false">
      <c r="A161" s="252" t="s">
        <v>334</v>
      </c>
      <c r="E161" s="253" t="s">
        <v>920</v>
      </c>
    </row>
    <row r="162" customFormat="false" ht="76.5" hidden="false" customHeight="false" outlineLevel="0" collapsed="false">
      <c r="A162" s="0" t="s">
        <v>335</v>
      </c>
      <c r="E162" s="221" t="s">
        <v>999</v>
      </c>
    </row>
    <row r="163" customFormat="false" ht="12.75" hidden="false" customHeight="false" outlineLevel="0" collapsed="false">
      <c r="A163" s="245" t="s">
        <v>328</v>
      </c>
      <c r="B163" s="246" t="s">
        <v>503</v>
      </c>
      <c r="C163" s="246" t="s">
        <v>3093</v>
      </c>
      <c r="D163" s="245"/>
      <c r="E163" s="247" t="s">
        <v>3094</v>
      </c>
      <c r="F163" s="248" t="s">
        <v>263</v>
      </c>
      <c r="G163" s="249" t="n">
        <v>4</v>
      </c>
      <c r="H163" s="250" t="n">
        <v>0</v>
      </c>
      <c r="I163" s="250" t="n">
        <f aca="false">ROUND(ROUND(H163,2)*ROUND(G163,3),2)</f>
        <v>0</v>
      </c>
      <c r="O163" s="0" t="n">
        <f aca="false">(I163*21)/100</f>
        <v>0</v>
      </c>
      <c r="P163" s="0" t="s">
        <v>305</v>
      </c>
    </row>
    <row r="164" customFormat="false" ht="12.75" hidden="false" customHeight="false" outlineLevel="0" collapsed="false">
      <c r="A164" s="251" t="s">
        <v>333</v>
      </c>
      <c r="E164" s="221"/>
    </row>
    <row r="165" customFormat="false" ht="12.75" hidden="false" customHeight="false" outlineLevel="0" collapsed="false">
      <c r="A165" s="252" t="s">
        <v>334</v>
      </c>
      <c r="E165" s="253" t="s">
        <v>920</v>
      </c>
    </row>
    <row r="166" customFormat="false" ht="51" hidden="false" customHeight="false" outlineLevel="0" collapsed="false">
      <c r="A166" s="0" t="s">
        <v>335</v>
      </c>
      <c r="E166" s="221" t="s">
        <v>996</v>
      </c>
    </row>
    <row r="167" customFormat="false" ht="12.75" hidden="false" customHeight="false" outlineLevel="0" collapsed="false">
      <c r="A167" s="245" t="s">
        <v>328</v>
      </c>
      <c r="B167" s="246" t="s">
        <v>345</v>
      </c>
      <c r="C167" s="246" t="s">
        <v>1035</v>
      </c>
      <c r="D167" s="245"/>
      <c r="E167" s="247" t="s">
        <v>1036</v>
      </c>
      <c r="F167" s="248" t="s">
        <v>263</v>
      </c>
      <c r="G167" s="249" t="n">
        <v>4</v>
      </c>
      <c r="H167" s="250" t="n">
        <v>0</v>
      </c>
      <c r="I167" s="250" t="n">
        <f aca="false">ROUND(ROUND(H167,2)*ROUND(G167,3),2)</f>
        <v>0</v>
      </c>
      <c r="O167" s="0" t="n">
        <f aca="false">(I167*21)/100</f>
        <v>0</v>
      </c>
      <c r="P167" s="0" t="s">
        <v>305</v>
      </c>
    </row>
    <row r="168" customFormat="false" ht="12.75" hidden="false" customHeight="false" outlineLevel="0" collapsed="false">
      <c r="A168" s="251" t="s">
        <v>333</v>
      </c>
      <c r="E168" s="221"/>
    </row>
    <row r="169" customFormat="false" ht="12.75" hidden="false" customHeight="false" outlineLevel="0" collapsed="false">
      <c r="A169" s="252" t="s">
        <v>334</v>
      </c>
      <c r="E169" s="253" t="s">
        <v>920</v>
      </c>
    </row>
    <row r="170" customFormat="false" ht="76.5" hidden="false" customHeight="false" outlineLevel="0" collapsed="false">
      <c r="A170" s="0" t="s">
        <v>335</v>
      </c>
      <c r="E170" s="221" t="s">
        <v>999</v>
      </c>
    </row>
    <row r="171" customFormat="false" ht="12.75" hidden="false" customHeight="false" outlineLevel="0" collapsed="false">
      <c r="A171" s="245" t="s">
        <v>328</v>
      </c>
      <c r="B171" s="246" t="s">
        <v>507</v>
      </c>
      <c r="C171" s="246" t="s">
        <v>1037</v>
      </c>
      <c r="D171" s="245"/>
      <c r="E171" s="247" t="s">
        <v>1038</v>
      </c>
      <c r="F171" s="248" t="s">
        <v>263</v>
      </c>
      <c r="G171" s="249" t="n">
        <v>4</v>
      </c>
      <c r="H171" s="250" t="n">
        <v>0</v>
      </c>
      <c r="I171" s="250" t="n">
        <f aca="false">ROUND(ROUND(H171,2)*ROUND(G171,3),2)</f>
        <v>0</v>
      </c>
      <c r="O171" s="0" t="n">
        <f aca="false">(I171*21)/100</f>
        <v>0</v>
      </c>
      <c r="P171" s="0" t="s">
        <v>305</v>
      </c>
    </row>
    <row r="172" customFormat="false" ht="12.75" hidden="false" customHeight="false" outlineLevel="0" collapsed="false">
      <c r="A172" s="251" t="s">
        <v>333</v>
      </c>
      <c r="E172" s="221"/>
    </row>
    <row r="173" customFormat="false" ht="12.75" hidden="false" customHeight="false" outlineLevel="0" collapsed="false">
      <c r="A173" s="252" t="s">
        <v>334</v>
      </c>
      <c r="E173" s="253" t="s">
        <v>920</v>
      </c>
    </row>
    <row r="174" customFormat="false" ht="102" hidden="false" customHeight="false" outlineLevel="0" collapsed="false">
      <c r="A174" s="0" t="s">
        <v>335</v>
      </c>
      <c r="E174" s="221" t="s">
        <v>1022</v>
      </c>
    </row>
    <row r="175" customFormat="false" ht="12.75" hidden="false" customHeight="false" outlineLevel="0" collapsed="false">
      <c r="A175" s="245" t="s">
        <v>328</v>
      </c>
      <c r="B175" s="246" t="s">
        <v>349</v>
      </c>
      <c r="C175" s="246" t="s">
        <v>1039</v>
      </c>
      <c r="D175" s="245"/>
      <c r="E175" s="247" t="s">
        <v>1040</v>
      </c>
      <c r="F175" s="248" t="s">
        <v>263</v>
      </c>
      <c r="G175" s="249" t="n">
        <v>2</v>
      </c>
      <c r="H175" s="250" t="n">
        <v>0</v>
      </c>
      <c r="I175" s="250" t="n">
        <f aca="false">ROUND(ROUND(H175,2)*ROUND(G175,3),2)</f>
        <v>0</v>
      </c>
      <c r="O175" s="0" t="n">
        <f aca="false">(I175*21)/100</f>
        <v>0</v>
      </c>
      <c r="P175" s="0" t="s">
        <v>305</v>
      </c>
    </row>
    <row r="176" customFormat="false" ht="12.75" hidden="false" customHeight="false" outlineLevel="0" collapsed="false">
      <c r="A176" s="251" t="s">
        <v>333</v>
      </c>
      <c r="E176" s="221"/>
    </row>
    <row r="177" customFormat="false" ht="12.75" hidden="false" customHeight="false" outlineLevel="0" collapsed="false">
      <c r="A177" s="252" t="s">
        <v>334</v>
      </c>
      <c r="E177" s="253" t="s">
        <v>920</v>
      </c>
    </row>
    <row r="178" customFormat="false" ht="51" hidden="false" customHeight="false" outlineLevel="0" collapsed="false">
      <c r="A178" s="0" t="s">
        <v>335</v>
      </c>
      <c r="E178" s="221" t="s">
        <v>996</v>
      </c>
    </row>
    <row r="179" customFormat="false" ht="12.75" hidden="false" customHeight="false" outlineLevel="0" collapsed="false">
      <c r="A179" s="245" t="s">
        <v>328</v>
      </c>
      <c r="B179" s="246" t="s">
        <v>329</v>
      </c>
      <c r="C179" s="246" t="s">
        <v>1041</v>
      </c>
      <c r="D179" s="245"/>
      <c r="E179" s="247" t="s">
        <v>1042</v>
      </c>
      <c r="F179" s="248" t="s">
        <v>263</v>
      </c>
      <c r="G179" s="249" t="n">
        <v>2</v>
      </c>
      <c r="H179" s="250" t="n">
        <v>0</v>
      </c>
      <c r="I179" s="250" t="n">
        <f aca="false">ROUND(ROUND(H179,2)*ROUND(G179,3),2)</f>
        <v>0</v>
      </c>
      <c r="O179" s="0" t="n">
        <f aca="false">(I179*21)/100</f>
        <v>0</v>
      </c>
      <c r="P179" s="0" t="s">
        <v>305</v>
      </c>
    </row>
    <row r="180" customFormat="false" ht="12.75" hidden="false" customHeight="false" outlineLevel="0" collapsed="false">
      <c r="A180" s="251" t="s">
        <v>333</v>
      </c>
      <c r="E180" s="221"/>
    </row>
    <row r="181" customFormat="false" ht="12.75" hidden="false" customHeight="false" outlineLevel="0" collapsed="false">
      <c r="A181" s="252" t="s">
        <v>334</v>
      </c>
      <c r="E181" s="253" t="s">
        <v>920</v>
      </c>
    </row>
    <row r="182" customFormat="false" ht="76.5" hidden="false" customHeight="false" outlineLevel="0" collapsed="false">
      <c r="A182" s="0" t="s">
        <v>335</v>
      </c>
      <c r="E182" s="221" t="s">
        <v>999</v>
      </c>
    </row>
    <row r="183" customFormat="false" ht="12.75" hidden="false" customHeight="false" outlineLevel="0" collapsed="false">
      <c r="A183" s="245" t="s">
        <v>328</v>
      </c>
      <c r="B183" s="246" t="s">
        <v>596</v>
      </c>
      <c r="C183" s="246" t="s">
        <v>1056</v>
      </c>
      <c r="D183" s="245"/>
      <c r="E183" s="247" t="s">
        <v>1057</v>
      </c>
      <c r="F183" s="248" t="s">
        <v>263</v>
      </c>
      <c r="G183" s="249" t="n">
        <v>13</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t="s">
        <v>920</v>
      </c>
    </row>
    <row r="186" customFormat="false" ht="51" hidden="false" customHeight="false" outlineLevel="0" collapsed="false">
      <c r="A186" s="0" t="s">
        <v>335</v>
      </c>
      <c r="E186" s="221" t="s">
        <v>996</v>
      </c>
    </row>
    <row r="187" customFormat="false" ht="12.75" hidden="false" customHeight="false" outlineLevel="0" collapsed="false">
      <c r="A187" s="245" t="s">
        <v>328</v>
      </c>
      <c r="B187" s="246" t="s">
        <v>600</v>
      </c>
      <c r="C187" s="246" t="s">
        <v>1059</v>
      </c>
      <c r="D187" s="245"/>
      <c r="E187" s="247" t="s">
        <v>1060</v>
      </c>
      <c r="F187" s="248" t="s">
        <v>263</v>
      </c>
      <c r="G187" s="249" t="n">
        <v>13</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t="s">
        <v>920</v>
      </c>
    </row>
    <row r="190" customFormat="false" ht="76.5" hidden="false" customHeight="false" outlineLevel="0" collapsed="false">
      <c r="A190" s="0" t="s">
        <v>335</v>
      </c>
      <c r="E190" s="221" t="s">
        <v>999</v>
      </c>
    </row>
    <row r="191" customFormat="false" ht="12.75" hidden="false" customHeight="false" outlineLevel="0" collapsed="false">
      <c r="A191" s="245" t="s">
        <v>328</v>
      </c>
      <c r="B191" s="246" t="s">
        <v>601</v>
      </c>
      <c r="C191" s="246" t="s">
        <v>1062</v>
      </c>
      <c r="D191" s="245"/>
      <c r="E191" s="247" t="s">
        <v>1063</v>
      </c>
      <c r="F191" s="248" t="s">
        <v>263</v>
      </c>
      <c r="G191" s="249" t="n">
        <v>13</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t="s">
        <v>920</v>
      </c>
    </row>
    <row r="194" customFormat="false" ht="51" hidden="false" customHeight="false" outlineLevel="0" collapsed="false">
      <c r="A194" s="0" t="s">
        <v>335</v>
      </c>
      <c r="E194" s="221" t="s">
        <v>996</v>
      </c>
    </row>
    <row r="195" customFormat="false" ht="12.75" hidden="false" customHeight="false" outlineLevel="0" collapsed="false">
      <c r="A195" s="245" t="s">
        <v>328</v>
      </c>
      <c r="B195" s="246" t="s">
        <v>604</v>
      </c>
      <c r="C195" s="246" t="s">
        <v>1065</v>
      </c>
      <c r="D195" s="245"/>
      <c r="E195" s="247" t="s">
        <v>1066</v>
      </c>
      <c r="F195" s="248" t="s">
        <v>263</v>
      </c>
      <c r="G195" s="249" t="n">
        <v>13</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t="s">
        <v>920</v>
      </c>
    </row>
    <row r="198" customFormat="false" ht="76.5" hidden="false" customHeight="false" outlineLevel="0" collapsed="false">
      <c r="A198" s="0" t="s">
        <v>335</v>
      </c>
      <c r="E198" s="221" t="s">
        <v>999</v>
      </c>
    </row>
    <row r="199" customFormat="false" ht="12.75" hidden="false" customHeight="false" outlineLevel="0" collapsed="false">
      <c r="A199" s="245" t="s">
        <v>328</v>
      </c>
      <c r="B199" s="246" t="s">
        <v>608</v>
      </c>
      <c r="C199" s="246" t="s">
        <v>911</v>
      </c>
      <c r="D199" s="245"/>
      <c r="E199" s="247" t="s">
        <v>912</v>
      </c>
      <c r="F199" s="248" t="s">
        <v>263</v>
      </c>
      <c r="G199" s="249" t="n">
        <v>11</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t="s">
        <v>920</v>
      </c>
    </row>
    <row r="202" customFormat="false" ht="51" hidden="false" customHeight="false" outlineLevel="0" collapsed="false">
      <c r="A202" s="0" t="s">
        <v>335</v>
      </c>
      <c r="E202" s="221" t="s">
        <v>996</v>
      </c>
    </row>
    <row r="203" customFormat="false" ht="12.75" hidden="false" customHeight="false" outlineLevel="0" collapsed="false">
      <c r="A203" s="245" t="s">
        <v>328</v>
      </c>
      <c r="B203" s="246" t="s">
        <v>609</v>
      </c>
      <c r="C203" s="246" t="s">
        <v>913</v>
      </c>
      <c r="D203" s="245"/>
      <c r="E203" s="247" t="s">
        <v>914</v>
      </c>
      <c r="F203" s="248" t="s">
        <v>263</v>
      </c>
      <c r="G203" s="249" t="n">
        <v>11</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12.75" hidden="false" customHeight="false" outlineLevel="0" collapsed="false">
      <c r="A205" s="252" t="s">
        <v>334</v>
      </c>
      <c r="E205" s="253" t="s">
        <v>920</v>
      </c>
    </row>
    <row r="206" customFormat="false" ht="76.5" hidden="false" customHeight="false" outlineLevel="0" collapsed="false">
      <c r="A206" s="0" t="s">
        <v>335</v>
      </c>
      <c r="E206" s="221" t="s">
        <v>999</v>
      </c>
    </row>
    <row r="207" customFormat="false" ht="12.75" hidden="false" customHeight="false" outlineLevel="0" collapsed="false">
      <c r="A207" s="245" t="s">
        <v>328</v>
      </c>
      <c r="B207" s="246" t="s">
        <v>513</v>
      </c>
      <c r="C207" s="246" t="s">
        <v>1070</v>
      </c>
      <c r="D207" s="245"/>
      <c r="E207" s="247" t="s">
        <v>1071</v>
      </c>
      <c r="F207" s="248" t="s">
        <v>263</v>
      </c>
      <c r="G207" s="249" t="n">
        <v>26</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t="s">
        <v>920</v>
      </c>
    </row>
    <row r="210" customFormat="false" ht="51" hidden="false" customHeight="false" outlineLevel="0" collapsed="false">
      <c r="A210" s="0" t="s">
        <v>335</v>
      </c>
      <c r="E210" s="221" t="s">
        <v>996</v>
      </c>
    </row>
    <row r="211" customFormat="false" ht="12.75" hidden="false" customHeight="false" outlineLevel="0" collapsed="false">
      <c r="A211" s="245" t="s">
        <v>328</v>
      </c>
      <c r="B211" s="246" t="s">
        <v>514</v>
      </c>
      <c r="C211" s="246" t="s">
        <v>1073</v>
      </c>
      <c r="D211" s="245"/>
      <c r="E211" s="247" t="s">
        <v>1074</v>
      </c>
      <c r="F211" s="248" t="s">
        <v>263</v>
      </c>
      <c r="G211" s="249" t="n">
        <v>26</v>
      </c>
      <c r="H211" s="250" t="n">
        <v>0</v>
      </c>
      <c r="I211" s="250" t="n">
        <f aca="false">ROUND(ROUND(H211,2)*ROUND(G211,3),2)</f>
        <v>0</v>
      </c>
      <c r="O211" s="0" t="n">
        <f aca="false">(I211*21)/100</f>
        <v>0</v>
      </c>
      <c r="P211" s="0" t="s">
        <v>305</v>
      </c>
    </row>
    <row r="212" customFormat="false" ht="12.75" hidden="false" customHeight="false" outlineLevel="0" collapsed="false">
      <c r="A212" s="251" t="s">
        <v>333</v>
      </c>
      <c r="E212" s="221"/>
    </row>
    <row r="213" customFormat="false" ht="12.75" hidden="false" customHeight="false" outlineLevel="0" collapsed="false">
      <c r="A213" s="252" t="s">
        <v>334</v>
      </c>
      <c r="E213" s="253" t="s">
        <v>920</v>
      </c>
    </row>
    <row r="214" customFormat="false" ht="76.5" hidden="false" customHeight="false" outlineLevel="0" collapsed="false">
      <c r="A214" s="0" t="s">
        <v>335</v>
      </c>
      <c r="E214" s="221" t="s">
        <v>999</v>
      </c>
    </row>
    <row r="215" customFormat="false" ht="12.75" hidden="false" customHeight="false" outlineLevel="0" collapsed="false">
      <c r="A215" s="245" t="s">
        <v>328</v>
      </c>
      <c r="B215" s="246" t="s">
        <v>602</v>
      </c>
      <c r="C215" s="246" t="s">
        <v>1075</v>
      </c>
      <c r="D215" s="245"/>
      <c r="E215" s="247" t="s">
        <v>1076</v>
      </c>
      <c r="F215" s="248" t="s">
        <v>263</v>
      </c>
      <c r="G215" s="249" t="n">
        <v>4</v>
      </c>
      <c r="H215" s="250" t="n">
        <v>0</v>
      </c>
      <c r="I215" s="250" t="n">
        <f aca="false">ROUND(ROUND(H215,2)*ROUND(G215,3),2)</f>
        <v>0</v>
      </c>
      <c r="O215" s="0" t="n">
        <f aca="false">(I215*21)/100</f>
        <v>0</v>
      </c>
      <c r="P215" s="0" t="s">
        <v>305</v>
      </c>
    </row>
    <row r="216" customFormat="false" ht="12.75" hidden="false" customHeight="false" outlineLevel="0" collapsed="false">
      <c r="A216" s="251" t="s">
        <v>333</v>
      </c>
      <c r="E216" s="221"/>
    </row>
    <row r="217" customFormat="false" ht="12.75" hidden="false" customHeight="false" outlineLevel="0" collapsed="false">
      <c r="A217" s="252" t="s">
        <v>334</v>
      </c>
      <c r="E217" s="253" t="s">
        <v>920</v>
      </c>
    </row>
    <row r="218" customFormat="false" ht="51" hidden="false" customHeight="false" outlineLevel="0" collapsed="false">
      <c r="A218" s="0" t="s">
        <v>335</v>
      </c>
      <c r="E218" s="221" t="s">
        <v>996</v>
      </c>
    </row>
    <row r="219" customFormat="false" ht="12.75" hidden="false" customHeight="false" outlineLevel="0" collapsed="false">
      <c r="A219" s="245" t="s">
        <v>328</v>
      </c>
      <c r="B219" s="246" t="s">
        <v>603</v>
      </c>
      <c r="C219" s="246" t="s">
        <v>1077</v>
      </c>
      <c r="D219" s="245"/>
      <c r="E219" s="247" t="s">
        <v>1078</v>
      </c>
      <c r="F219" s="248" t="s">
        <v>263</v>
      </c>
      <c r="G219" s="249" t="n">
        <v>4</v>
      </c>
      <c r="H219" s="250" t="n">
        <v>0</v>
      </c>
      <c r="I219" s="250" t="n">
        <f aca="false">ROUND(ROUND(H219,2)*ROUND(G219,3),2)</f>
        <v>0</v>
      </c>
      <c r="O219" s="0" t="n">
        <f aca="false">(I219*21)/100</f>
        <v>0</v>
      </c>
      <c r="P219" s="0" t="s">
        <v>305</v>
      </c>
    </row>
    <row r="220" customFormat="false" ht="12.75" hidden="false" customHeight="false" outlineLevel="0" collapsed="false">
      <c r="A220" s="251" t="s">
        <v>333</v>
      </c>
      <c r="E220" s="221"/>
    </row>
    <row r="221" customFormat="false" ht="12.75" hidden="false" customHeight="false" outlineLevel="0" collapsed="false">
      <c r="A221" s="252" t="s">
        <v>334</v>
      </c>
      <c r="E221" s="253" t="s">
        <v>920</v>
      </c>
    </row>
    <row r="222" customFormat="false" ht="76.5" hidden="false" customHeight="false" outlineLevel="0" collapsed="false">
      <c r="A222" s="0" t="s">
        <v>335</v>
      </c>
      <c r="E222" s="221" t="s">
        <v>999</v>
      </c>
    </row>
    <row r="223" customFormat="false" ht="12.75" hidden="false" customHeight="false" outlineLevel="0" collapsed="false">
      <c r="A223" s="245" t="s">
        <v>328</v>
      </c>
      <c r="B223" s="246" t="s">
        <v>592</v>
      </c>
      <c r="C223" s="246" t="s">
        <v>1079</v>
      </c>
      <c r="D223" s="245"/>
      <c r="E223" s="247" t="s">
        <v>1080</v>
      </c>
      <c r="F223" s="248" t="s">
        <v>263</v>
      </c>
      <c r="G223" s="249" t="n">
        <v>40</v>
      </c>
      <c r="H223" s="250" t="n">
        <v>0</v>
      </c>
      <c r="I223" s="250" t="n">
        <f aca="false">ROUND(ROUND(H223,2)*ROUND(G223,3),2)</f>
        <v>0</v>
      </c>
      <c r="O223" s="0" t="n">
        <f aca="false">(I223*21)/100</f>
        <v>0</v>
      </c>
      <c r="P223" s="0" t="s">
        <v>305</v>
      </c>
    </row>
    <row r="224" customFormat="false" ht="12.75" hidden="false" customHeight="false" outlineLevel="0" collapsed="false">
      <c r="A224" s="251" t="s">
        <v>333</v>
      </c>
      <c r="E224" s="221"/>
    </row>
    <row r="225" customFormat="false" ht="12.75" hidden="false" customHeight="false" outlineLevel="0" collapsed="false">
      <c r="A225" s="252" t="s">
        <v>334</v>
      </c>
      <c r="E225" s="253" t="s">
        <v>920</v>
      </c>
    </row>
    <row r="226" customFormat="false" ht="51" hidden="false" customHeight="false" outlineLevel="0" collapsed="false">
      <c r="A226" s="0" t="s">
        <v>335</v>
      </c>
      <c r="E226" s="221" t="s">
        <v>996</v>
      </c>
    </row>
    <row r="227" customFormat="false" ht="12.75" hidden="false" customHeight="false" outlineLevel="0" collapsed="false">
      <c r="A227" s="245" t="s">
        <v>328</v>
      </c>
      <c r="B227" s="246" t="s">
        <v>595</v>
      </c>
      <c r="C227" s="246" t="s">
        <v>1082</v>
      </c>
      <c r="D227" s="245"/>
      <c r="E227" s="247" t="s">
        <v>1083</v>
      </c>
      <c r="F227" s="248" t="s">
        <v>263</v>
      </c>
      <c r="G227" s="249" t="n">
        <v>40</v>
      </c>
      <c r="H227" s="250" t="n">
        <v>0</v>
      </c>
      <c r="I227" s="250" t="n">
        <f aca="false">ROUND(ROUND(H227,2)*ROUND(G227,3),2)</f>
        <v>0</v>
      </c>
      <c r="O227" s="0" t="n">
        <f aca="false">(I227*21)/100</f>
        <v>0</v>
      </c>
      <c r="P227" s="0" t="s">
        <v>305</v>
      </c>
    </row>
    <row r="228" customFormat="false" ht="12.75" hidden="false" customHeight="false" outlineLevel="0" collapsed="false">
      <c r="A228" s="251" t="s">
        <v>333</v>
      </c>
      <c r="E228" s="221"/>
    </row>
    <row r="229" customFormat="false" ht="12.75" hidden="false" customHeight="false" outlineLevel="0" collapsed="false">
      <c r="A229" s="252" t="s">
        <v>334</v>
      </c>
      <c r="E229" s="253" t="s">
        <v>920</v>
      </c>
    </row>
    <row r="230" customFormat="false" ht="76.5" hidden="false" customHeight="false" outlineLevel="0" collapsed="false">
      <c r="A230" s="0" t="s">
        <v>335</v>
      </c>
      <c r="E230" s="221" t="s">
        <v>999</v>
      </c>
    </row>
    <row r="231" customFormat="false" ht="12.75" hidden="false" customHeight="false" outlineLevel="0" collapsed="false">
      <c r="A231" s="245" t="s">
        <v>328</v>
      </c>
      <c r="B231" s="246" t="s">
        <v>488</v>
      </c>
      <c r="C231" s="246" t="s">
        <v>1084</v>
      </c>
      <c r="D231" s="245"/>
      <c r="E231" s="247" t="s">
        <v>1085</v>
      </c>
      <c r="F231" s="248" t="s">
        <v>263</v>
      </c>
      <c r="G231" s="249" t="n">
        <v>2</v>
      </c>
      <c r="H231" s="250" t="n">
        <v>0</v>
      </c>
      <c r="I231" s="250" t="n">
        <f aca="false">ROUND(ROUND(H231,2)*ROUND(G231,3),2)</f>
        <v>0</v>
      </c>
      <c r="O231" s="0" t="n">
        <f aca="false">(I231*21)/100</f>
        <v>0</v>
      </c>
      <c r="P231" s="0" t="s">
        <v>305</v>
      </c>
    </row>
    <row r="232" customFormat="false" ht="12.75" hidden="false" customHeight="false" outlineLevel="0" collapsed="false">
      <c r="A232" s="251" t="s">
        <v>333</v>
      </c>
      <c r="E232" s="221"/>
    </row>
    <row r="233" customFormat="false" ht="12.75" hidden="false" customHeight="false" outlineLevel="0" collapsed="false">
      <c r="A233" s="252" t="s">
        <v>334</v>
      </c>
      <c r="E233" s="253" t="s">
        <v>920</v>
      </c>
    </row>
    <row r="234" customFormat="false" ht="51" hidden="false" customHeight="false" outlineLevel="0" collapsed="false">
      <c r="A234" s="0" t="s">
        <v>335</v>
      </c>
      <c r="E234" s="221" t="s">
        <v>996</v>
      </c>
    </row>
    <row r="235" customFormat="false" ht="12.75" hidden="false" customHeight="false" outlineLevel="0" collapsed="false">
      <c r="A235" s="245" t="s">
        <v>328</v>
      </c>
      <c r="B235" s="246" t="s">
        <v>491</v>
      </c>
      <c r="C235" s="246" t="s">
        <v>1086</v>
      </c>
      <c r="D235" s="245"/>
      <c r="E235" s="247" t="s">
        <v>1087</v>
      </c>
      <c r="F235" s="248" t="s">
        <v>263</v>
      </c>
      <c r="G235" s="249" t="n">
        <v>2</v>
      </c>
      <c r="H235" s="250" t="n">
        <v>0</v>
      </c>
      <c r="I235" s="250" t="n">
        <f aca="false">ROUND(ROUND(H235,2)*ROUND(G235,3),2)</f>
        <v>0</v>
      </c>
      <c r="O235" s="0" t="n">
        <f aca="false">(I235*21)/100</f>
        <v>0</v>
      </c>
      <c r="P235" s="0" t="s">
        <v>305</v>
      </c>
    </row>
    <row r="236" customFormat="false" ht="12.75" hidden="false" customHeight="false" outlineLevel="0" collapsed="false">
      <c r="A236" s="251" t="s">
        <v>333</v>
      </c>
      <c r="E236" s="221"/>
    </row>
    <row r="237" customFormat="false" ht="12.75" hidden="false" customHeight="false" outlineLevel="0" collapsed="false">
      <c r="A237" s="252" t="s">
        <v>334</v>
      </c>
      <c r="E237" s="253" t="s">
        <v>920</v>
      </c>
    </row>
    <row r="238" customFormat="false" ht="76.5" hidden="false" customHeight="false" outlineLevel="0" collapsed="false">
      <c r="A238" s="0" t="s">
        <v>335</v>
      </c>
      <c r="E238" s="221" t="s">
        <v>999</v>
      </c>
    </row>
    <row r="239" customFormat="false" ht="12.75" hidden="false" customHeight="false" outlineLevel="0" collapsed="false">
      <c r="A239" s="245" t="s">
        <v>328</v>
      </c>
      <c r="B239" s="246" t="s">
        <v>479</v>
      </c>
      <c r="C239" s="246" t="s">
        <v>855</v>
      </c>
      <c r="D239" s="245"/>
      <c r="E239" s="247" t="s">
        <v>856</v>
      </c>
      <c r="F239" s="248" t="s">
        <v>263</v>
      </c>
      <c r="G239" s="249" t="n">
        <v>11</v>
      </c>
      <c r="H239" s="250" t="n">
        <v>0</v>
      </c>
      <c r="I239" s="250" t="n">
        <f aca="false">ROUND(ROUND(H239,2)*ROUND(G239,3),2)</f>
        <v>0</v>
      </c>
      <c r="O239" s="0" t="n">
        <f aca="false">(I239*21)/100</f>
        <v>0</v>
      </c>
      <c r="P239" s="0" t="s">
        <v>305</v>
      </c>
    </row>
    <row r="240" customFormat="false" ht="12.75" hidden="false" customHeight="false" outlineLevel="0" collapsed="false">
      <c r="A240" s="251" t="s">
        <v>333</v>
      </c>
      <c r="E240" s="221"/>
    </row>
    <row r="241" customFormat="false" ht="12.75" hidden="false" customHeight="false" outlineLevel="0" collapsed="false">
      <c r="A241" s="252" t="s">
        <v>334</v>
      </c>
      <c r="E241" s="253" t="s">
        <v>920</v>
      </c>
    </row>
    <row r="242" customFormat="false" ht="76.5" hidden="false" customHeight="false" outlineLevel="0" collapsed="false">
      <c r="A242" s="0" t="s">
        <v>335</v>
      </c>
      <c r="E242" s="221" t="s">
        <v>3095</v>
      </c>
    </row>
    <row r="243" customFormat="false" ht="12.75" hidden="false" customHeight="false" outlineLevel="0" collapsed="false">
      <c r="A243" s="245" t="s">
        <v>328</v>
      </c>
      <c r="B243" s="246" t="s">
        <v>341</v>
      </c>
      <c r="C243" s="246" t="s">
        <v>1092</v>
      </c>
      <c r="D243" s="245"/>
      <c r="E243" s="247" t="s">
        <v>1093</v>
      </c>
      <c r="F243" s="248" t="s">
        <v>263</v>
      </c>
      <c r="G243" s="249" t="n">
        <v>2</v>
      </c>
      <c r="H243" s="250" t="n">
        <v>0</v>
      </c>
      <c r="I243" s="250" t="n">
        <f aca="false">ROUND(ROUND(H243,2)*ROUND(G243,3),2)</f>
        <v>0</v>
      </c>
      <c r="O243" s="0" t="n">
        <f aca="false">(I243*21)/100</f>
        <v>0</v>
      </c>
      <c r="P243" s="0" t="s">
        <v>305</v>
      </c>
    </row>
    <row r="244" customFormat="false" ht="12.75" hidden="false" customHeight="false" outlineLevel="0" collapsed="false">
      <c r="A244" s="251" t="s">
        <v>333</v>
      </c>
      <c r="E244" s="221"/>
    </row>
    <row r="245" customFormat="false" ht="12.75" hidden="false" customHeight="false" outlineLevel="0" collapsed="false">
      <c r="A245" s="252" t="s">
        <v>334</v>
      </c>
      <c r="E245" s="253" t="s">
        <v>920</v>
      </c>
    </row>
    <row r="246" customFormat="false" ht="51" hidden="false" customHeight="false" outlineLevel="0" collapsed="false">
      <c r="A246" s="0" t="s">
        <v>335</v>
      </c>
      <c r="E246" s="221" t="s">
        <v>996</v>
      </c>
    </row>
    <row r="247" customFormat="false" ht="12.75" hidden="false" customHeight="false" outlineLevel="0" collapsed="false">
      <c r="A247" s="245" t="s">
        <v>328</v>
      </c>
      <c r="B247" s="246" t="s">
        <v>337</v>
      </c>
      <c r="C247" s="246" t="s">
        <v>1094</v>
      </c>
      <c r="D247" s="245"/>
      <c r="E247" s="247" t="s">
        <v>1095</v>
      </c>
      <c r="F247" s="248" t="s">
        <v>263</v>
      </c>
      <c r="G247" s="249" t="n">
        <v>2</v>
      </c>
      <c r="H247" s="250" t="n">
        <v>0</v>
      </c>
      <c r="I247" s="250" t="n">
        <f aca="false">ROUND(ROUND(H247,2)*ROUND(G247,3),2)</f>
        <v>0</v>
      </c>
      <c r="O247" s="0" t="n">
        <f aca="false">(I247*21)/100</f>
        <v>0</v>
      </c>
      <c r="P247" s="0" t="s">
        <v>305</v>
      </c>
    </row>
    <row r="248" customFormat="false" ht="12.75" hidden="false" customHeight="false" outlineLevel="0" collapsed="false">
      <c r="A248" s="251" t="s">
        <v>333</v>
      </c>
      <c r="E248" s="221"/>
    </row>
    <row r="249" customFormat="false" ht="12.75" hidden="false" customHeight="false" outlineLevel="0" collapsed="false">
      <c r="A249" s="252" t="s">
        <v>334</v>
      </c>
      <c r="E249" s="253" t="s">
        <v>920</v>
      </c>
    </row>
    <row r="250" customFormat="false" ht="76.5" hidden="false" customHeight="false" outlineLevel="0" collapsed="false">
      <c r="A250" s="0" t="s">
        <v>335</v>
      </c>
      <c r="E250" s="221" t="s">
        <v>999</v>
      </c>
    </row>
    <row r="251" customFormat="false" ht="12.75" hidden="false" customHeight="false" outlineLevel="0" collapsed="false">
      <c r="A251" s="245" t="s">
        <v>328</v>
      </c>
      <c r="B251" s="246" t="s">
        <v>586</v>
      </c>
      <c r="C251" s="246" t="s">
        <v>1096</v>
      </c>
      <c r="D251" s="245"/>
      <c r="E251" s="247" t="s">
        <v>1097</v>
      </c>
      <c r="F251" s="248" t="s">
        <v>263</v>
      </c>
      <c r="G251" s="249" t="n">
        <v>2</v>
      </c>
      <c r="H251" s="250" t="n">
        <v>0</v>
      </c>
      <c r="I251" s="250" t="n">
        <f aca="false">ROUND(ROUND(H251,2)*ROUND(G251,3),2)</f>
        <v>0</v>
      </c>
      <c r="O251" s="0" t="n">
        <f aca="false">(I251*21)/100</f>
        <v>0</v>
      </c>
      <c r="P251" s="0" t="s">
        <v>305</v>
      </c>
    </row>
    <row r="252" customFormat="false" ht="12.75" hidden="false" customHeight="false" outlineLevel="0" collapsed="false">
      <c r="A252" s="251" t="s">
        <v>333</v>
      </c>
      <c r="E252" s="221"/>
    </row>
    <row r="253" customFormat="false" ht="12.75" hidden="false" customHeight="false" outlineLevel="0" collapsed="false">
      <c r="A253" s="252" t="s">
        <v>334</v>
      </c>
      <c r="E253" s="253" t="s">
        <v>920</v>
      </c>
    </row>
    <row r="254" customFormat="false" ht="51" hidden="false" customHeight="false" outlineLevel="0" collapsed="false">
      <c r="A254" s="0" t="s">
        <v>335</v>
      </c>
      <c r="E254" s="221" t="s">
        <v>996</v>
      </c>
    </row>
    <row r="255" customFormat="false" ht="12.75" hidden="false" customHeight="false" outlineLevel="0" collapsed="false">
      <c r="A255" s="245" t="s">
        <v>328</v>
      </c>
      <c r="B255" s="246" t="s">
        <v>589</v>
      </c>
      <c r="C255" s="246" t="s">
        <v>1098</v>
      </c>
      <c r="D255" s="245"/>
      <c r="E255" s="247" t="s">
        <v>1099</v>
      </c>
      <c r="F255" s="248" t="s">
        <v>263</v>
      </c>
      <c r="G255" s="249" t="n">
        <v>2</v>
      </c>
      <c r="H255" s="250" t="n">
        <v>0</v>
      </c>
      <c r="I255" s="250" t="n">
        <f aca="false">ROUND(ROUND(H255,2)*ROUND(G255,3),2)</f>
        <v>0</v>
      </c>
      <c r="O255" s="0" t="n">
        <f aca="false">(I255*21)/100</f>
        <v>0</v>
      </c>
      <c r="P255" s="0" t="s">
        <v>305</v>
      </c>
    </row>
    <row r="256" customFormat="false" ht="12.75" hidden="false" customHeight="false" outlineLevel="0" collapsed="false">
      <c r="A256" s="251" t="s">
        <v>333</v>
      </c>
      <c r="E256" s="221"/>
    </row>
    <row r="257" customFormat="false" ht="12.75" hidden="false" customHeight="false" outlineLevel="0" collapsed="false">
      <c r="A257" s="252" t="s">
        <v>334</v>
      </c>
      <c r="E257" s="253" t="s">
        <v>920</v>
      </c>
    </row>
    <row r="258" customFormat="false" ht="76.5" hidden="false" customHeight="false" outlineLevel="0" collapsed="false">
      <c r="A258" s="0" t="s">
        <v>335</v>
      </c>
      <c r="E258" s="221" t="s">
        <v>999</v>
      </c>
    </row>
    <row r="259" customFormat="false" ht="12.75" hidden="false" customHeight="false" outlineLevel="0" collapsed="false">
      <c r="A259" s="245" t="s">
        <v>328</v>
      </c>
      <c r="B259" s="246" t="s">
        <v>494</v>
      </c>
      <c r="C259" s="246" t="s">
        <v>1100</v>
      </c>
      <c r="D259" s="245"/>
      <c r="E259" s="247" t="s">
        <v>1101</v>
      </c>
      <c r="F259" s="248" t="s">
        <v>263</v>
      </c>
      <c r="G259" s="249" t="n">
        <v>11</v>
      </c>
      <c r="H259" s="250" t="n">
        <v>0</v>
      </c>
      <c r="I259" s="250" t="n">
        <f aca="false">ROUND(ROUND(H259,2)*ROUND(G259,3),2)</f>
        <v>0</v>
      </c>
      <c r="O259" s="0" t="n">
        <f aca="false">(I259*21)/100</f>
        <v>0</v>
      </c>
      <c r="P259" s="0" t="s">
        <v>305</v>
      </c>
    </row>
    <row r="260" customFormat="false" ht="12.75" hidden="false" customHeight="false" outlineLevel="0" collapsed="false">
      <c r="A260" s="251" t="s">
        <v>333</v>
      </c>
      <c r="E260" s="221"/>
    </row>
    <row r="261" customFormat="false" ht="12.75" hidden="false" customHeight="false" outlineLevel="0" collapsed="false">
      <c r="A261" s="252" t="s">
        <v>334</v>
      </c>
      <c r="E261" s="253" t="s">
        <v>920</v>
      </c>
    </row>
    <row r="262" customFormat="false" ht="63.75" hidden="false" customHeight="false" outlineLevel="0" collapsed="false">
      <c r="A262" s="0" t="s">
        <v>335</v>
      </c>
      <c r="E262" s="221" t="s">
        <v>1008</v>
      </c>
    </row>
    <row r="263" customFormat="false" ht="12.75" hidden="false" customHeight="false" outlineLevel="0" collapsed="false">
      <c r="A263" s="245" t="s">
        <v>328</v>
      </c>
      <c r="B263" s="246" t="s">
        <v>497</v>
      </c>
      <c r="C263" s="246" t="s">
        <v>1102</v>
      </c>
      <c r="D263" s="245"/>
      <c r="E263" s="247" t="s">
        <v>1103</v>
      </c>
      <c r="F263" s="248" t="s">
        <v>263</v>
      </c>
      <c r="G263" s="249" t="n">
        <v>262</v>
      </c>
      <c r="H263" s="250" t="n">
        <v>0</v>
      </c>
      <c r="I263" s="250" t="n">
        <f aca="false">ROUND(ROUND(H263,2)*ROUND(G263,3),2)</f>
        <v>0</v>
      </c>
      <c r="O263" s="0" t="n">
        <f aca="false">(I263*21)/100</f>
        <v>0</v>
      </c>
      <c r="P263" s="0" t="s">
        <v>305</v>
      </c>
    </row>
    <row r="264" customFormat="false" ht="12.75" hidden="false" customHeight="false" outlineLevel="0" collapsed="false">
      <c r="A264" s="251" t="s">
        <v>333</v>
      </c>
      <c r="E264" s="221"/>
    </row>
    <row r="265" customFormat="false" ht="12.75" hidden="false" customHeight="false" outlineLevel="0" collapsed="false">
      <c r="A265" s="252" t="s">
        <v>334</v>
      </c>
      <c r="E265" s="253" t="s">
        <v>920</v>
      </c>
    </row>
    <row r="266" customFormat="false" ht="76.5" hidden="false" customHeight="false" outlineLevel="0" collapsed="false">
      <c r="A266" s="0" t="s">
        <v>335</v>
      </c>
      <c r="E266" s="221" t="s">
        <v>1011</v>
      </c>
    </row>
    <row r="267" customFormat="false" ht="25.5" hidden="false" customHeight="false" outlineLevel="0" collapsed="false">
      <c r="A267" s="245" t="s">
        <v>328</v>
      </c>
      <c r="B267" s="246" t="s">
        <v>500</v>
      </c>
      <c r="C267" s="246" t="s">
        <v>1104</v>
      </c>
      <c r="D267" s="245"/>
      <c r="E267" s="247" t="s">
        <v>1105</v>
      </c>
      <c r="F267" s="248" t="s">
        <v>263</v>
      </c>
      <c r="G267" s="249" t="n">
        <v>117</v>
      </c>
      <c r="H267" s="250" t="n">
        <v>0</v>
      </c>
      <c r="I267" s="250" t="n">
        <f aca="false">ROUND(ROUND(H267,2)*ROUND(G267,3),2)</f>
        <v>0</v>
      </c>
      <c r="O267" s="0" t="n">
        <f aca="false">(I267*21)/100</f>
        <v>0</v>
      </c>
      <c r="P267" s="0" t="s">
        <v>305</v>
      </c>
    </row>
    <row r="268" customFormat="false" ht="12.75" hidden="false" customHeight="false" outlineLevel="0" collapsed="false">
      <c r="A268" s="251" t="s">
        <v>333</v>
      </c>
      <c r="E268" s="221"/>
    </row>
    <row r="269" customFormat="false" ht="12.75" hidden="false" customHeight="false" outlineLevel="0" collapsed="false">
      <c r="A269" s="252" t="s">
        <v>334</v>
      </c>
      <c r="E269" s="253" t="s">
        <v>920</v>
      </c>
    </row>
    <row r="270" customFormat="false" ht="76.5" hidden="false" customHeight="false" outlineLevel="0" collapsed="false">
      <c r="A270" s="0" t="s">
        <v>335</v>
      </c>
      <c r="E270" s="221" t="s">
        <v>1015</v>
      </c>
    </row>
    <row r="271" customFormat="false" ht="12.75" hidden="false" customHeight="false" outlineLevel="0" collapsed="false">
      <c r="A271" s="245" t="s">
        <v>328</v>
      </c>
      <c r="B271" s="246" t="s">
        <v>475</v>
      </c>
      <c r="C271" s="246" t="s">
        <v>1126</v>
      </c>
      <c r="D271" s="245"/>
      <c r="E271" s="247" t="s">
        <v>1127</v>
      </c>
      <c r="F271" s="248" t="s">
        <v>1128</v>
      </c>
      <c r="G271" s="249" t="n">
        <v>3</v>
      </c>
      <c r="H271" s="250" t="n">
        <v>0</v>
      </c>
      <c r="I271" s="250" t="n">
        <f aca="false">ROUND(ROUND(H271,2)*ROUND(G271,3),2)</f>
        <v>0</v>
      </c>
      <c r="O271" s="0" t="n">
        <f aca="false">(I271*21)/100</f>
        <v>0</v>
      </c>
      <c r="P271" s="0" t="s">
        <v>305</v>
      </c>
    </row>
    <row r="272" customFormat="false" ht="12.75" hidden="false" customHeight="false" outlineLevel="0" collapsed="false">
      <c r="A272" s="251" t="s">
        <v>333</v>
      </c>
      <c r="E272" s="221"/>
    </row>
    <row r="273" customFormat="false" ht="12.75" hidden="false" customHeight="false" outlineLevel="0" collapsed="false">
      <c r="A273" s="252" t="s">
        <v>334</v>
      </c>
      <c r="E273" s="253" t="s">
        <v>920</v>
      </c>
    </row>
    <row r="274" customFormat="false" ht="76.5" hidden="false" customHeight="false" outlineLevel="0" collapsed="false">
      <c r="A274" s="0" t="s">
        <v>335</v>
      </c>
      <c r="E274" s="221" t="s">
        <v>3096</v>
      </c>
    </row>
    <row r="275" customFormat="false" ht="12.75" hidden="false" customHeight="false" outlineLevel="0" collapsed="false">
      <c r="A275" s="245" t="s">
        <v>328</v>
      </c>
      <c r="B275" s="246" t="s">
        <v>512</v>
      </c>
      <c r="C275" s="246" t="s">
        <v>1136</v>
      </c>
      <c r="D275" s="245"/>
      <c r="E275" s="247" t="s">
        <v>1137</v>
      </c>
      <c r="F275" s="248" t="s">
        <v>263</v>
      </c>
      <c r="G275" s="249" t="n">
        <v>7</v>
      </c>
      <c r="H275" s="250" t="n">
        <v>0</v>
      </c>
      <c r="I275" s="250" t="n">
        <f aca="false">ROUND(ROUND(H275,2)*ROUND(G275,3),2)</f>
        <v>0</v>
      </c>
      <c r="O275" s="0" t="n">
        <f aca="false">(I275*21)/100</f>
        <v>0</v>
      </c>
      <c r="P275" s="0" t="s">
        <v>305</v>
      </c>
    </row>
    <row r="276" customFormat="false" ht="12.75" hidden="false" customHeight="false" outlineLevel="0" collapsed="false">
      <c r="A276" s="251" t="s">
        <v>333</v>
      </c>
      <c r="E276" s="221"/>
    </row>
    <row r="277" customFormat="false" ht="12.75" hidden="false" customHeight="false" outlineLevel="0" collapsed="false">
      <c r="A277" s="252" t="s">
        <v>334</v>
      </c>
      <c r="E277" s="253" t="s">
        <v>920</v>
      </c>
    </row>
    <row r="278" customFormat="false" ht="51" hidden="false" customHeight="false" outlineLevel="0" collapsed="false">
      <c r="A278" s="0" t="s">
        <v>335</v>
      </c>
      <c r="E278" s="221" t="s">
        <v>996</v>
      </c>
    </row>
    <row r="279" customFormat="false" ht="12.75" hidden="false" customHeight="false" outlineLevel="0" collapsed="false">
      <c r="A279" s="245" t="s">
        <v>328</v>
      </c>
      <c r="B279" s="246" t="s">
        <v>511</v>
      </c>
      <c r="C279" s="246" t="s">
        <v>1139</v>
      </c>
      <c r="D279" s="245"/>
      <c r="E279" s="247" t="s">
        <v>1140</v>
      </c>
      <c r="F279" s="248" t="s">
        <v>263</v>
      </c>
      <c r="G279" s="249" t="n">
        <v>7</v>
      </c>
      <c r="H279" s="250" t="n">
        <v>0</v>
      </c>
      <c r="I279" s="250" t="n">
        <f aca="false">ROUND(ROUND(H279,2)*ROUND(G279,3),2)</f>
        <v>0</v>
      </c>
      <c r="O279" s="0" t="n">
        <f aca="false">(I279*21)/100</f>
        <v>0</v>
      </c>
      <c r="P279" s="0" t="s">
        <v>305</v>
      </c>
    </row>
    <row r="280" customFormat="false" ht="12.75" hidden="false" customHeight="false" outlineLevel="0" collapsed="false">
      <c r="A280" s="251" t="s">
        <v>333</v>
      </c>
      <c r="E280" s="221"/>
    </row>
    <row r="281" customFormat="false" ht="12.75" hidden="false" customHeight="false" outlineLevel="0" collapsed="false">
      <c r="A281" s="252" t="s">
        <v>334</v>
      </c>
      <c r="E281" s="253" t="s">
        <v>920</v>
      </c>
    </row>
    <row r="282" customFormat="false" ht="51" hidden="false" customHeight="false" outlineLevel="0" collapsed="false">
      <c r="A282" s="0" t="s">
        <v>335</v>
      </c>
      <c r="E282" s="221" t="s">
        <v>996</v>
      </c>
    </row>
    <row r="283" customFormat="false" ht="12.75" hidden="false" customHeight="false" outlineLevel="0" collapsed="false">
      <c r="A283" s="245" t="s">
        <v>328</v>
      </c>
      <c r="B283" s="246" t="s">
        <v>482</v>
      </c>
      <c r="C283" s="246" t="s">
        <v>1141</v>
      </c>
      <c r="D283" s="245"/>
      <c r="E283" s="247" t="s">
        <v>1142</v>
      </c>
      <c r="F283" s="248" t="s">
        <v>263</v>
      </c>
      <c r="G283" s="249" t="n">
        <v>7</v>
      </c>
      <c r="H283" s="250" t="n">
        <v>0</v>
      </c>
      <c r="I283" s="250" t="n">
        <f aca="false">ROUND(ROUND(H283,2)*ROUND(G283,3),2)</f>
        <v>0</v>
      </c>
      <c r="O283" s="0" t="n">
        <f aca="false">(I283*21)/100</f>
        <v>0</v>
      </c>
      <c r="P283" s="0" t="s">
        <v>305</v>
      </c>
    </row>
    <row r="284" customFormat="false" ht="12.75" hidden="false" customHeight="false" outlineLevel="0" collapsed="false">
      <c r="A284" s="251" t="s">
        <v>333</v>
      </c>
      <c r="E284" s="221"/>
    </row>
    <row r="285" customFormat="false" ht="12.75" hidden="false" customHeight="false" outlineLevel="0" collapsed="false">
      <c r="A285" s="252" t="s">
        <v>334</v>
      </c>
      <c r="E285" s="253" t="s">
        <v>920</v>
      </c>
    </row>
    <row r="286" customFormat="false" ht="51" hidden="false" customHeight="false" outlineLevel="0" collapsed="false">
      <c r="A286" s="0" t="s">
        <v>335</v>
      </c>
      <c r="E286" s="221" t="s">
        <v>996</v>
      </c>
    </row>
    <row r="287" customFormat="false" ht="12.75" hidden="false" customHeight="false" outlineLevel="0" collapsed="false">
      <c r="A287" s="245" t="s">
        <v>328</v>
      </c>
      <c r="B287" s="246" t="s">
        <v>485</v>
      </c>
      <c r="C287" s="246" t="s">
        <v>1143</v>
      </c>
      <c r="D287" s="245"/>
      <c r="E287" s="247" t="s">
        <v>1144</v>
      </c>
      <c r="F287" s="248" t="s">
        <v>263</v>
      </c>
      <c r="G287" s="249" t="n">
        <v>7</v>
      </c>
      <c r="H287" s="250" t="n">
        <v>0</v>
      </c>
      <c r="I287" s="250" t="n">
        <f aca="false">ROUND(ROUND(H287,2)*ROUND(G287,3),2)</f>
        <v>0</v>
      </c>
      <c r="O287" s="0" t="n">
        <f aca="false">(I287*21)/100</f>
        <v>0</v>
      </c>
      <c r="P287" s="0" t="s">
        <v>305</v>
      </c>
    </row>
    <row r="288" customFormat="false" ht="12.75" hidden="false" customHeight="false" outlineLevel="0" collapsed="false">
      <c r="A288" s="251" t="s">
        <v>333</v>
      </c>
      <c r="E288" s="221"/>
    </row>
    <row r="289" customFormat="false" ht="12.75" hidden="false" customHeight="false" outlineLevel="0" collapsed="false">
      <c r="A289" s="252" t="s">
        <v>334</v>
      </c>
      <c r="E289" s="253" t="s">
        <v>920</v>
      </c>
    </row>
    <row r="290" customFormat="false" ht="76.5" hidden="false" customHeight="false" outlineLevel="0" collapsed="false">
      <c r="A290" s="0" t="s">
        <v>335</v>
      </c>
      <c r="E290" s="221" t="s">
        <v>1114</v>
      </c>
    </row>
    <row r="291" customFormat="false" ht="12.75" hidden="false" customHeight="false" outlineLevel="0" collapsed="false">
      <c r="A291" s="245" t="s">
        <v>328</v>
      </c>
      <c r="B291" s="246" t="s">
        <v>510</v>
      </c>
      <c r="C291" s="246" t="s">
        <v>1146</v>
      </c>
      <c r="D291" s="245"/>
      <c r="E291" s="247" t="s">
        <v>1147</v>
      </c>
      <c r="F291" s="248" t="s">
        <v>263</v>
      </c>
      <c r="G291" s="249" t="n">
        <v>40</v>
      </c>
      <c r="H291" s="250" t="n">
        <v>0</v>
      </c>
      <c r="I291" s="250" t="n">
        <f aca="false">ROUND(ROUND(H291,2)*ROUND(G291,3),2)</f>
        <v>0</v>
      </c>
      <c r="O291" s="0" t="n">
        <f aca="false">(I291*21)/100</f>
        <v>0</v>
      </c>
      <c r="P291" s="0" t="s">
        <v>305</v>
      </c>
    </row>
    <row r="292" customFormat="false" ht="12.75" hidden="false" customHeight="false" outlineLevel="0" collapsed="false">
      <c r="A292" s="251" t="s">
        <v>333</v>
      </c>
      <c r="E292" s="221"/>
    </row>
    <row r="293" customFormat="false" ht="12.75" hidden="false" customHeight="false" outlineLevel="0" collapsed="false">
      <c r="A293" s="252" t="s">
        <v>334</v>
      </c>
      <c r="E293" s="253" t="s">
        <v>920</v>
      </c>
    </row>
    <row r="294" customFormat="false" ht="51" hidden="false" customHeight="false" outlineLevel="0" collapsed="false">
      <c r="A294" s="0" t="s">
        <v>335</v>
      </c>
      <c r="E294" s="221" t="s">
        <v>996</v>
      </c>
    </row>
    <row r="295" customFormat="false" ht="12.75" hidden="false" customHeight="false" outlineLevel="0" collapsed="false">
      <c r="A295" s="245" t="s">
        <v>328</v>
      </c>
      <c r="B295" s="246" t="s">
        <v>515</v>
      </c>
      <c r="C295" s="246" t="s">
        <v>1149</v>
      </c>
      <c r="D295" s="245"/>
      <c r="E295" s="247" t="s">
        <v>1150</v>
      </c>
      <c r="F295" s="248" t="s">
        <v>263</v>
      </c>
      <c r="G295" s="249" t="n">
        <v>40</v>
      </c>
      <c r="H295" s="250" t="n">
        <v>0</v>
      </c>
      <c r="I295" s="250" t="n">
        <f aca="false">ROUND(ROUND(H295,2)*ROUND(G295,3),2)</f>
        <v>0</v>
      </c>
      <c r="O295" s="0" t="n">
        <f aca="false">(I295*21)/100</f>
        <v>0</v>
      </c>
      <c r="P295" s="0" t="s">
        <v>305</v>
      </c>
    </row>
    <row r="296" customFormat="false" ht="12.75" hidden="false" customHeight="false" outlineLevel="0" collapsed="false">
      <c r="A296" s="251" t="s">
        <v>333</v>
      </c>
      <c r="E296" s="221"/>
    </row>
    <row r="297" customFormat="false" ht="12.75" hidden="false" customHeight="false" outlineLevel="0" collapsed="false">
      <c r="A297" s="252" t="s">
        <v>334</v>
      </c>
      <c r="E297" s="253" t="s">
        <v>920</v>
      </c>
    </row>
    <row r="298" customFormat="false" ht="76.5" hidden="false" customHeight="false" outlineLevel="0" collapsed="false">
      <c r="A298" s="0" t="s">
        <v>335</v>
      </c>
      <c r="E298" s="221" t="s">
        <v>111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1</v>
      </c>
      <c r="I3" s="236" t="n">
        <f aca="false">0+I8+I25+I62+I67+I84+I125+I166+I211+I292+I429+I454+I475+I512</f>
        <v>0</v>
      </c>
      <c r="O3" s="0" t="s">
        <v>304</v>
      </c>
      <c r="P3" s="0" t="s">
        <v>305</v>
      </c>
    </row>
    <row r="4" customFormat="false" ht="15" hidden="false" customHeight="true" outlineLevel="0" collapsed="false">
      <c r="A4" s="0" t="s">
        <v>306</v>
      </c>
      <c r="B4" s="237" t="s">
        <v>307</v>
      </c>
      <c r="C4" s="238" t="s">
        <v>21</v>
      </c>
      <c r="D4" s="238"/>
      <c r="E4" s="239" t="s">
        <v>2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I17+I21</f>
        <v>0</v>
      </c>
    </row>
    <row r="9" customFormat="false" ht="25.5" hidden="false" customHeight="false" outlineLevel="0" collapsed="false">
      <c r="A9" s="245" t="s">
        <v>328</v>
      </c>
      <c r="B9" s="246" t="s">
        <v>319</v>
      </c>
      <c r="C9" s="246" t="s">
        <v>2184</v>
      </c>
      <c r="D9" s="245"/>
      <c r="E9" s="247" t="s">
        <v>2185</v>
      </c>
      <c r="F9" s="248" t="s">
        <v>332</v>
      </c>
      <c r="G9" s="249" t="n">
        <v>1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140.25" hidden="false" customHeight="false" outlineLevel="0" collapsed="false">
      <c r="A12" s="0" t="s">
        <v>335</v>
      </c>
      <c r="E12" s="221" t="s">
        <v>348</v>
      </c>
    </row>
    <row r="13" customFormat="false" ht="25.5" hidden="false" customHeight="false" outlineLevel="0" collapsed="false">
      <c r="A13" s="245" t="s">
        <v>328</v>
      </c>
      <c r="B13" s="246" t="s">
        <v>305</v>
      </c>
      <c r="C13" s="246" t="s">
        <v>3097</v>
      </c>
      <c r="D13" s="245"/>
      <c r="E13" s="247" t="s">
        <v>3098</v>
      </c>
      <c r="F13" s="248" t="s">
        <v>332</v>
      </c>
      <c r="G13" s="249" t="n">
        <v>5</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140.25" hidden="false" customHeight="false" outlineLevel="0" collapsed="false">
      <c r="A16" s="0" t="s">
        <v>335</v>
      </c>
      <c r="E16" s="221" t="s">
        <v>348</v>
      </c>
    </row>
    <row r="17" customFormat="false" ht="12.75" hidden="false" customHeight="false" outlineLevel="0" collapsed="false">
      <c r="A17" s="245" t="s">
        <v>328</v>
      </c>
      <c r="B17" s="246" t="s">
        <v>298</v>
      </c>
      <c r="C17" s="246" t="s">
        <v>2189</v>
      </c>
      <c r="D17" s="245"/>
      <c r="E17" s="247" t="s">
        <v>2190</v>
      </c>
      <c r="F17" s="248" t="s">
        <v>864</v>
      </c>
      <c r="G17" s="249" t="n">
        <v>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row>
    <row r="20" customFormat="false" ht="102" hidden="false" customHeight="false" outlineLevel="0" collapsed="false">
      <c r="A20" s="0" t="s">
        <v>335</v>
      </c>
      <c r="E20" s="221" t="s">
        <v>2191</v>
      </c>
    </row>
    <row r="21" customFormat="false" ht="12.75" hidden="false" customHeight="false" outlineLevel="0" collapsed="false">
      <c r="A21" s="245" t="s">
        <v>328</v>
      </c>
      <c r="B21" s="246" t="s">
        <v>320</v>
      </c>
      <c r="C21" s="246" t="s">
        <v>2192</v>
      </c>
      <c r="D21" s="245"/>
      <c r="E21" s="247" t="s">
        <v>2193</v>
      </c>
      <c r="F21" s="248" t="s">
        <v>2194</v>
      </c>
      <c r="G21" s="249" t="n">
        <v>2</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row>
    <row r="24" customFormat="false" ht="89.25" hidden="false" customHeight="false" outlineLevel="0" collapsed="false">
      <c r="A24" s="0" t="s">
        <v>335</v>
      </c>
      <c r="E24" s="221" t="s">
        <v>2195</v>
      </c>
    </row>
    <row r="25" customFormat="false" ht="12.75" hidden="false" customHeight="false" outlineLevel="0" collapsed="false">
      <c r="A25" s="218" t="s">
        <v>325</v>
      </c>
      <c r="B25" s="218"/>
      <c r="C25" s="254" t="s">
        <v>319</v>
      </c>
      <c r="D25" s="218"/>
      <c r="E25" s="243" t="s">
        <v>358</v>
      </c>
      <c r="F25" s="218"/>
      <c r="G25" s="218"/>
      <c r="H25" s="218"/>
      <c r="I25" s="255" t="n">
        <f aca="false">0+I26+I30+I34+I38+I42+I46+I50+I54+I58</f>
        <v>0</v>
      </c>
    </row>
    <row r="26" customFormat="false" ht="12.75" hidden="false" customHeight="false" outlineLevel="0" collapsed="false">
      <c r="A26" s="245" t="s">
        <v>328</v>
      </c>
      <c r="B26" s="246" t="s">
        <v>321</v>
      </c>
      <c r="C26" s="246" t="s">
        <v>3099</v>
      </c>
      <c r="D26" s="245"/>
      <c r="E26" s="247" t="s">
        <v>3100</v>
      </c>
      <c r="F26" s="248" t="s">
        <v>930</v>
      </c>
      <c r="G26" s="249" t="n">
        <v>1</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3101</v>
      </c>
    </row>
    <row r="29" customFormat="false" ht="89.25" hidden="false" customHeight="false" outlineLevel="0" collapsed="false">
      <c r="A29" s="0" t="s">
        <v>335</v>
      </c>
      <c r="E29" s="221" t="s">
        <v>3102</v>
      </c>
    </row>
    <row r="30" customFormat="false" ht="12.75" hidden="false" customHeight="false" outlineLevel="0" collapsed="false">
      <c r="A30" s="245" t="s">
        <v>328</v>
      </c>
      <c r="B30" s="246" t="s">
        <v>322</v>
      </c>
      <c r="C30" s="246" t="s">
        <v>3103</v>
      </c>
      <c r="D30" s="245"/>
      <c r="E30" s="247" t="s">
        <v>3104</v>
      </c>
      <c r="F30" s="248" t="s">
        <v>930</v>
      </c>
      <c r="G30" s="249" t="n">
        <v>9</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3105</v>
      </c>
    </row>
    <row r="33" customFormat="false" ht="89.25" hidden="false" customHeight="false" outlineLevel="0" collapsed="false">
      <c r="A33" s="0" t="s">
        <v>335</v>
      </c>
      <c r="E33" s="221" t="s">
        <v>3102</v>
      </c>
    </row>
    <row r="34" customFormat="false" ht="12.75" hidden="false" customHeight="false" outlineLevel="0" collapsed="false">
      <c r="A34" s="245" t="s">
        <v>328</v>
      </c>
      <c r="B34" s="246" t="s">
        <v>382</v>
      </c>
      <c r="C34" s="246" t="s">
        <v>2203</v>
      </c>
      <c r="D34" s="245"/>
      <c r="E34" s="247" t="s">
        <v>2204</v>
      </c>
      <c r="F34" s="248" t="s">
        <v>930</v>
      </c>
      <c r="G34" s="249" t="n">
        <v>4051.285</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38.25" hidden="false" customHeight="false" outlineLevel="0" collapsed="false">
      <c r="A36" s="252" t="s">
        <v>334</v>
      </c>
      <c r="E36" s="253" t="s">
        <v>3106</v>
      </c>
    </row>
    <row r="37" customFormat="false" ht="409.5" hidden="false" customHeight="false" outlineLevel="0" collapsed="false">
      <c r="A37" s="0" t="s">
        <v>335</v>
      </c>
      <c r="E37" s="221" t="s">
        <v>2206</v>
      </c>
    </row>
    <row r="38" customFormat="false" ht="25.5" hidden="false" customHeight="false" outlineLevel="0" collapsed="false">
      <c r="A38" s="245" t="s">
        <v>328</v>
      </c>
      <c r="B38" s="246" t="s">
        <v>386</v>
      </c>
      <c r="C38" s="246" t="s">
        <v>3107</v>
      </c>
      <c r="D38" s="245"/>
      <c r="E38" s="247" t="s">
        <v>2214</v>
      </c>
      <c r="F38" s="248" t="s">
        <v>364</v>
      </c>
      <c r="G38" s="249" t="n">
        <v>521</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25.5" hidden="false" customHeight="false" outlineLevel="0" collapsed="false">
      <c r="A40" s="252" t="s">
        <v>334</v>
      </c>
      <c r="E40" s="253" t="s">
        <v>3108</v>
      </c>
    </row>
    <row r="41" customFormat="false" ht="89.25" hidden="false" customHeight="false" outlineLevel="0" collapsed="false">
      <c r="A41" s="0" t="s">
        <v>335</v>
      </c>
      <c r="E41" s="221" t="s">
        <v>2215</v>
      </c>
    </row>
    <row r="42" customFormat="false" ht="12.75" hidden="false" customHeight="false" outlineLevel="0" collapsed="false">
      <c r="A42" s="245" t="s">
        <v>328</v>
      </c>
      <c r="B42" s="246" t="s">
        <v>323</v>
      </c>
      <c r="C42" s="246" t="s">
        <v>2216</v>
      </c>
      <c r="D42" s="245"/>
      <c r="E42" s="247" t="s">
        <v>2217</v>
      </c>
      <c r="F42" s="248" t="s">
        <v>930</v>
      </c>
      <c r="G42" s="249" t="n">
        <v>56</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3109</v>
      </c>
    </row>
    <row r="45" customFormat="false" ht="76.5" hidden="false" customHeight="false" outlineLevel="0" collapsed="false">
      <c r="A45" s="0" t="s">
        <v>335</v>
      </c>
      <c r="E45" s="221" t="s">
        <v>2219</v>
      </c>
    </row>
    <row r="46" customFormat="false" ht="12.75" hidden="false" customHeight="false" outlineLevel="0" collapsed="false">
      <c r="A46" s="245" t="s">
        <v>328</v>
      </c>
      <c r="B46" s="246" t="s">
        <v>324</v>
      </c>
      <c r="C46" s="246" t="s">
        <v>2220</v>
      </c>
      <c r="D46" s="245"/>
      <c r="E46" s="247" t="s">
        <v>2221</v>
      </c>
      <c r="F46" s="248" t="s">
        <v>930</v>
      </c>
      <c r="G46" s="249" t="n">
        <v>56</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3109</v>
      </c>
    </row>
    <row r="49" customFormat="false" ht="76.5" hidden="false" customHeight="false" outlineLevel="0" collapsed="false">
      <c r="A49" s="0" t="s">
        <v>335</v>
      </c>
      <c r="E49" s="221" t="s">
        <v>2219</v>
      </c>
    </row>
    <row r="50" customFormat="false" ht="12.75" hidden="false" customHeight="false" outlineLevel="0" collapsed="false">
      <c r="A50" s="245" t="s">
        <v>328</v>
      </c>
      <c r="B50" s="246" t="s">
        <v>396</v>
      </c>
      <c r="C50" s="246" t="s">
        <v>2222</v>
      </c>
      <c r="D50" s="245"/>
      <c r="E50" s="247" t="s">
        <v>2223</v>
      </c>
      <c r="F50" s="248" t="s">
        <v>930</v>
      </c>
      <c r="G50" s="249" t="n">
        <v>4163.285</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38.25" hidden="false" customHeight="false" outlineLevel="0" collapsed="false">
      <c r="A52" s="252" t="s">
        <v>334</v>
      </c>
      <c r="E52" s="253" t="s">
        <v>3110</v>
      </c>
    </row>
    <row r="53" customFormat="false" ht="331.5" hidden="false" customHeight="false" outlineLevel="0" collapsed="false">
      <c r="A53" s="0" t="s">
        <v>335</v>
      </c>
      <c r="E53" s="221" t="s">
        <v>2225</v>
      </c>
    </row>
    <row r="54" customFormat="false" ht="12.75" hidden="false" customHeight="false" outlineLevel="0" collapsed="false">
      <c r="A54" s="245" t="s">
        <v>328</v>
      </c>
      <c r="B54" s="246" t="s">
        <v>393</v>
      </c>
      <c r="C54" s="246" t="s">
        <v>2226</v>
      </c>
      <c r="D54" s="245"/>
      <c r="E54" s="247" t="s">
        <v>2227</v>
      </c>
      <c r="F54" s="248" t="s">
        <v>374</v>
      </c>
      <c r="G54" s="249" t="n">
        <v>29910</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3111</v>
      </c>
    </row>
    <row r="57" customFormat="false" ht="331.5" hidden="false" customHeight="false" outlineLevel="0" collapsed="false">
      <c r="A57" s="0" t="s">
        <v>335</v>
      </c>
      <c r="E57" s="221" t="s">
        <v>2229</v>
      </c>
    </row>
    <row r="58" customFormat="false" ht="25.5" hidden="false" customHeight="false" outlineLevel="0" collapsed="false">
      <c r="A58" s="245" t="s">
        <v>328</v>
      </c>
      <c r="B58" s="246" t="s">
        <v>399</v>
      </c>
      <c r="C58" s="246" t="s">
        <v>3112</v>
      </c>
      <c r="D58" s="245"/>
      <c r="E58" s="247" t="s">
        <v>3113</v>
      </c>
      <c r="F58" s="248" t="s">
        <v>930</v>
      </c>
      <c r="G58" s="249" t="n">
        <v>16</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3114</v>
      </c>
    </row>
    <row r="61" customFormat="false" ht="331.5" hidden="false" customHeight="false" outlineLevel="0" collapsed="false">
      <c r="A61" s="0" t="s">
        <v>335</v>
      </c>
      <c r="E61" s="221" t="s">
        <v>2225</v>
      </c>
    </row>
    <row r="62" customFormat="false" ht="12.75" hidden="false" customHeight="false" outlineLevel="0" collapsed="false">
      <c r="A62" s="218" t="s">
        <v>325</v>
      </c>
      <c r="B62" s="218"/>
      <c r="C62" s="254" t="s">
        <v>305</v>
      </c>
      <c r="D62" s="218"/>
      <c r="E62" s="243" t="s">
        <v>3115</v>
      </c>
      <c r="F62" s="218"/>
      <c r="G62" s="218"/>
      <c r="H62" s="218"/>
      <c r="I62" s="255" t="n">
        <f aca="false">0+I63</f>
        <v>0</v>
      </c>
    </row>
    <row r="63" customFormat="false" ht="12.75" hidden="false" customHeight="false" outlineLevel="0" collapsed="false">
      <c r="A63" s="245" t="s">
        <v>328</v>
      </c>
      <c r="B63" s="246" t="s">
        <v>403</v>
      </c>
      <c r="C63" s="246" t="s">
        <v>3116</v>
      </c>
      <c r="D63" s="245"/>
      <c r="E63" s="247" t="s">
        <v>3117</v>
      </c>
      <c r="F63" s="248" t="s">
        <v>930</v>
      </c>
      <c r="G63" s="249" t="n">
        <v>1.024</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3118</v>
      </c>
    </row>
    <row r="66" customFormat="false" ht="331.5" hidden="false" customHeight="false" outlineLevel="0" collapsed="false">
      <c r="A66" s="0" t="s">
        <v>335</v>
      </c>
      <c r="E66" s="221" t="s">
        <v>2225</v>
      </c>
    </row>
    <row r="67" customFormat="false" ht="12.75" hidden="false" customHeight="false" outlineLevel="0" collapsed="false">
      <c r="A67" s="218" t="s">
        <v>325</v>
      </c>
      <c r="B67" s="218"/>
      <c r="C67" s="254" t="s">
        <v>320</v>
      </c>
      <c r="D67" s="218"/>
      <c r="E67" s="243" t="s">
        <v>3119</v>
      </c>
      <c r="F67" s="218"/>
      <c r="G67" s="218"/>
      <c r="H67" s="218"/>
      <c r="I67" s="255" t="n">
        <f aca="false">0+I68+I72+I76+I80</f>
        <v>0</v>
      </c>
    </row>
    <row r="68" customFormat="false" ht="12.75" hidden="false" customHeight="false" outlineLevel="0" collapsed="false">
      <c r="A68" s="245" t="s">
        <v>328</v>
      </c>
      <c r="B68" s="246" t="s">
        <v>326</v>
      </c>
      <c r="C68" s="246" t="s">
        <v>3120</v>
      </c>
      <c r="D68" s="245"/>
      <c r="E68" s="247" t="s">
        <v>3121</v>
      </c>
      <c r="F68" s="248" t="s">
        <v>930</v>
      </c>
      <c r="G68" s="249" t="n">
        <v>0.3</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12.75" hidden="false" customHeight="false" outlineLevel="0" collapsed="false">
      <c r="A70" s="252" t="s">
        <v>334</v>
      </c>
      <c r="E70" s="253" t="s">
        <v>3122</v>
      </c>
    </row>
    <row r="71" customFormat="false" ht="293.25" hidden="false" customHeight="false" outlineLevel="0" collapsed="false">
      <c r="A71" s="0" t="s">
        <v>335</v>
      </c>
      <c r="E71" s="221" t="s">
        <v>3123</v>
      </c>
    </row>
    <row r="72" customFormat="false" ht="12.75" hidden="false" customHeight="false" outlineLevel="0" collapsed="false">
      <c r="A72" s="245" t="s">
        <v>328</v>
      </c>
      <c r="B72" s="246" t="s">
        <v>408</v>
      </c>
      <c r="C72" s="246" t="s">
        <v>3124</v>
      </c>
      <c r="D72" s="245"/>
      <c r="E72" s="247" t="s">
        <v>3125</v>
      </c>
      <c r="F72" s="248" t="s">
        <v>930</v>
      </c>
      <c r="G72" s="249" t="n">
        <v>4</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t="s">
        <v>3126</v>
      </c>
    </row>
    <row r="75" customFormat="false" ht="102" hidden="false" customHeight="false" outlineLevel="0" collapsed="false">
      <c r="A75" s="0" t="s">
        <v>335</v>
      </c>
      <c r="E75" s="221" t="s">
        <v>3127</v>
      </c>
    </row>
    <row r="76" customFormat="false" ht="12.75" hidden="false" customHeight="false" outlineLevel="0" collapsed="false">
      <c r="A76" s="245" t="s">
        <v>328</v>
      </c>
      <c r="B76" s="246" t="s">
        <v>411</v>
      </c>
      <c r="C76" s="246" t="s">
        <v>3128</v>
      </c>
      <c r="D76" s="245"/>
      <c r="E76" s="247" t="s">
        <v>3129</v>
      </c>
      <c r="F76" s="248" t="s">
        <v>930</v>
      </c>
      <c r="G76" s="249" t="n">
        <v>10</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row>
    <row r="79" customFormat="false" ht="76.5" hidden="false" customHeight="false" outlineLevel="0" collapsed="false">
      <c r="A79" s="0" t="s">
        <v>335</v>
      </c>
      <c r="E79" s="221" t="s">
        <v>2219</v>
      </c>
    </row>
    <row r="80" customFormat="false" ht="12.75" hidden="false" customHeight="false" outlineLevel="0" collapsed="false">
      <c r="A80" s="245" t="s">
        <v>328</v>
      </c>
      <c r="B80" s="246" t="s">
        <v>414</v>
      </c>
      <c r="C80" s="246" t="s">
        <v>3130</v>
      </c>
      <c r="D80" s="245"/>
      <c r="E80" s="247" t="s">
        <v>3131</v>
      </c>
      <c r="F80" s="248" t="s">
        <v>374</v>
      </c>
      <c r="G80" s="249" t="n">
        <v>7.44</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3132</v>
      </c>
    </row>
    <row r="83" customFormat="false" ht="127.5" hidden="false" customHeight="false" outlineLevel="0" collapsed="false">
      <c r="A83" s="0" t="s">
        <v>335</v>
      </c>
      <c r="E83" s="221" t="s">
        <v>3133</v>
      </c>
    </row>
    <row r="84" customFormat="false" ht="12.75" hidden="false" customHeight="false" outlineLevel="0" collapsed="false">
      <c r="A84" s="218" t="s">
        <v>325</v>
      </c>
      <c r="B84" s="218"/>
      <c r="C84" s="254" t="s">
        <v>610</v>
      </c>
      <c r="D84" s="218"/>
      <c r="E84" s="243" t="s">
        <v>611</v>
      </c>
      <c r="F84" s="218"/>
      <c r="G84" s="218"/>
      <c r="H84" s="218"/>
      <c r="I84" s="255" t="n">
        <f aca="false">0+I85+I89+I93+I97+I101+I105+I109+I113+I117+I121</f>
        <v>0</v>
      </c>
    </row>
    <row r="85" customFormat="false" ht="12.75" hidden="false" customHeight="false" outlineLevel="0" collapsed="false">
      <c r="A85" s="245" t="s">
        <v>328</v>
      </c>
      <c r="B85" s="246" t="s">
        <v>420</v>
      </c>
      <c r="C85" s="246" t="s">
        <v>949</v>
      </c>
      <c r="D85" s="245"/>
      <c r="E85" s="247" t="s">
        <v>950</v>
      </c>
      <c r="F85" s="248" t="s">
        <v>263</v>
      </c>
      <c r="G85" s="249" t="n">
        <v>100</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row>
    <row r="88" customFormat="false" ht="76.5" hidden="false" customHeight="false" outlineLevel="0" collapsed="false">
      <c r="A88" s="0" t="s">
        <v>335</v>
      </c>
      <c r="E88" s="221" t="s">
        <v>361</v>
      </c>
    </row>
    <row r="89" customFormat="false" ht="12.75" hidden="false" customHeight="false" outlineLevel="0" collapsed="false">
      <c r="A89" s="245" t="s">
        <v>328</v>
      </c>
      <c r="B89" s="246" t="s">
        <v>469</v>
      </c>
      <c r="C89" s="246" t="s">
        <v>612</v>
      </c>
      <c r="D89" s="245"/>
      <c r="E89" s="247" t="s">
        <v>613</v>
      </c>
      <c r="F89" s="248" t="s">
        <v>364</v>
      </c>
      <c r="G89" s="249" t="n">
        <v>2371</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t="s">
        <v>3134</v>
      </c>
    </row>
    <row r="92" customFormat="false" ht="76.5" hidden="false" customHeight="false" outlineLevel="0" collapsed="false">
      <c r="A92" s="0" t="s">
        <v>335</v>
      </c>
      <c r="E92" s="221" t="s">
        <v>614</v>
      </c>
    </row>
    <row r="93" customFormat="false" ht="12.75" hidden="false" customHeight="false" outlineLevel="0" collapsed="false">
      <c r="A93" s="245" t="s">
        <v>328</v>
      </c>
      <c r="B93" s="246" t="s">
        <v>462</v>
      </c>
      <c r="C93" s="246" t="s">
        <v>957</v>
      </c>
      <c r="D93" s="245"/>
      <c r="E93" s="247" t="s">
        <v>2676</v>
      </c>
      <c r="F93" s="248" t="s">
        <v>364</v>
      </c>
      <c r="G93" s="249" t="n">
        <v>40</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row>
    <row r="96" customFormat="false" ht="76.5" hidden="false" customHeight="false" outlineLevel="0" collapsed="false">
      <c r="A96" s="0" t="s">
        <v>335</v>
      </c>
      <c r="E96" s="221" t="s">
        <v>614</v>
      </c>
    </row>
    <row r="97" customFormat="false" ht="12.75" hidden="false" customHeight="false" outlineLevel="0" collapsed="false">
      <c r="A97" s="245" t="s">
        <v>328</v>
      </c>
      <c r="B97" s="246" t="s">
        <v>466</v>
      </c>
      <c r="C97" s="246" t="s">
        <v>959</v>
      </c>
      <c r="D97" s="245"/>
      <c r="E97" s="247" t="s">
        <v>960</v>
      </c>
      <c r="F97" s="248" t="s">
        <v>364</v>
      </c>
      <c r="G97" s="249" t="n">
        <v>12902</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row>
    <row r="100" customFormat="false" ht="76.5" hidden="false" customHeight="false" outlineLevel="0" collapsed="false">
      <c r="A100" s="0" t="s">
        <v>335</v>
      </c>
      <c r="E100" s="221" t="s">
        <v>614</v>
      </c>
    </row>
    <row r="101" customFormat="false" ht="12.75" hidden="false" customHeight="false" outlineLevel="0" collapsed="false">
      <c r="A101" s="245" t="s">
        <v>328</v>
      </c>
      <c r="B101" s="246" t="s">
        <v>427</v>
      </c>
      <c r="C101" s="246" t="s">
        <v>2231</v>
      </c>
      <c r="D101" s="245"/>
      <c r="E101" s="247" t="s">
        <v>2232</v>
      </c>
      <c r="F101" s="248" t="s">
        <v>364</v>
      </c>
      <c r="G101" s="249" t="n">
        <v>2371</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row>
    <row r="104" customFormat="false" ht="76.5" hidden="false" customHeight="false" outlineLevel="0" collapsed="false">
      <c r="A104" s="0" t="s">
        <v>335</v>
      </c>
      <c r="E104" s="221" t="s">
        <v>2233</v>
      </c>
    </row>
    <row r="105" customFormat="false" ht="12.75" hidden="false" customHeight="false" outlineLevel="0" collapsed="false">
      <c r="A105" s="245" t="s">
        <v>328</v>
      </c>
      <c r="B105" s="246" t="s">
        <v>431</v>
      </c>
      <c r="C105" s="246" t="s">
        <v>2234</v>
      </c>
      <c r="D105" s="245"/>
      <c r="E105" s="247" t="s">
        <v>2235</v>
      </c>
      <c r="F105" s="248" t="s">
        <v>364</v>
      </c>
      <c r="G105" s="249" t="n">
        <v>13000</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row>
    <row r="108" customFormat="false" ht="76.5" hidden="false" customHeight="false" outlineLevel="0" collapsed="false">
      <c r="A108" s="0" t="s">
        <v>335</v>
      </c>
      <c r="E108" s="221" t="s">
        <v>2233</v>
      </c>
    </row>
    <row r="109" customFormat="false" ht="25.5" hidden="false" customHeight="false" outlineLevel="0" collapsed="false">
      <c r="A109" s="245" t="s">
        <v>328</v>
      </c>
      <c r="B109" s="246" t="s">
        <v>435</v>
      </c>
      <c r="C109" s="246" t="s">
        <v>3135</v>
      </c>
      <c r="D109" s="245"/>
      <c r="E109" s="247" t="s">
        <v>3136</v>
      </c>
      <c r="F109" s="248" t="s">
        <v>364</v>
      </c>
      <c r="G109" s="249" t="n">
        <v>75</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row>
    <row r="112" customFormat="false" ht="127.5" hidden="false" customHeight="false" outlineLevel="0" collapsed="false">
      <c r="A112" s="0" t="s">
        <v>335</v>
      </c>
      <c r="E112" s="221" t="s">
        <v>2239</v>
      </c>
    </row>
    <row r="113" customFormat="false" ht="12.75" hidden="false" customHeight="false" outlineLevel="0" collapsed="false">
      <c r="A113" s="245" t="s">
        <v>328</v>
      </c>
      <c r="B113" s="246" t="s">
        <v>439</v>
      </c>
      <c r="C113" s="246" t="s">
        <v>3137</v>
      </c>
      <c r="D113" s="245"/>
      <c r="E113" s="247" t="s">
        <v>3138</v>
      </c>
      <c r="F113" s="248" t="s">
        <v>263</v>
      </c>
      <c r="G113" s="249" t="n">
        <v>275</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row>
    <row r="116" customFormat="false" ht="89.25" hidden="false" customHeight="false" outlineLevel="0" collapsed="false">
      <c r="A116" s="0" t="s">
        <v>335</v>
      </c>
      <c r="E116" s="221" t="s">
        <v>3139</v>
      </c>
    </row>
    <row r="117" customFormat="false" ht="25.5" hidden="false" customHeight="false" outlineLevel="0" collapsed="false">
      <c r="A117" s="245" t="s">
        <v>328</v>
      </c>
      <c r="B117" s="246" t="s">
        <v>442</v>
      </c>
      <c r="C117" s="246" t="s">
        <v>2240</v>
      </c>
      <c r="D117" s="245"/>
      <c r="E117" s="247" t="s">
        <v>2241</v>
      </c>
      <c r="F117" s="248" t="s">
        <v>263</v>
      </c>
      <c r="G117" s="249" t="n">
        <v>30</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row>
    <row r="120" customFormat="false" ht="102" hidden="false" customHeight="false" outlineLevel="0" collapsed="false">
      <c r="A120" s="0" t="s">
        <v>335</v>
      </c>
      <c r="E120" s="221" t="s">
        <v>2242</v>
      </c>
    </row>
    <row r="121" customFormat="false" ht="12.75" hidden="false" customHeight="false" outlineLevel="0" collapsed="false">
      <c r="A121" s="245" t="s">
        <v>328</v>
      </c>
      <c r="B121" s="246" t="s">
        <v>445</v>
      </c>
      <c r="C121" s="246" t="s">
        <v>2680</v>
      </c>
      <c r="D121" s="245"/>
      <c r="E121" s="247" t="s">
        <v>2681</v>
      </c>
      <c r="F121" s="248" t="s">
        <v>364</v>
      </c>
      <c r="G121" s="249" t="n">
        <v>240</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row>
    <row r="124" customFormat="false" ht="89.25" hidden="false" customHeight="false" outlineLevel="0" collapsed="false">
      <c r="A124" s="0" t="s">
        <v>335</v>
      </c>
      <c r="E124" s="221" t="s">
        <v>2682</v>
      </c>
    </row>
    <row r="125" customFormat="false" ht="12.75" hidden="false" customHeight="false" outlineLevel="0" collapsed="false">
      <c r="A125" s="218" t="s">
        <v>325</v>
      </c>
      <c r="B125" s="218"/>
      <c r="C125" s="254" t="s">
        <v>748</v>
      </c>
      <c r="D125" s="218"/>
      <c r="E125" s="243" t="s">
        <v>749</v>
      </c>
      <c r="F125" s="218"/>
      <c r="G125" s="218"/>
      <c r="H125" s="218"/>
      <c r="I125" s="255" t="n">
        <f aca="false">0+I126+I130+I134+I138+I142+I146+I150+I154+I158+I162</f>
        <v>0</v>
      </c>
    </row>
    <row r="126" customFormat="false" ht="12.75" hidden="false" customHeight="false" outlineLevel="0" collapsed="false">
      <c r="A126" s="245" t="s">
        <v>328</v>
      </c>
      <c r="B126" s="246" t="s">
        <v>449</v>
      </c>
      <c r="C126" s="246" t="s">
        <v>2243</v>
      </c>
      <c r="D126" s="245"/>
      <c r="E126" s="247" t="s">
        <v>2244</v>
      </c>
      <c r="F126" s="248" t="s">
        <v>364</v>
      </c>
      <c r="G126" s="249" t="n">
        <v>416</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12.75" hidden="false" customHeight="false" outlineLevel="0" collapsed="false">
      <c r="A128" s="252" t="s">
        <v>334</v>
      </c>
      <c r="E128" s="253"/>
    </row>
    <row r="129" customFormat="false" ht="114.75" hidden="false" customHeight="false" outlineLevel="0" collapsed="false">
      <c r="A129" s="0" t="s">
        <v>335</v>
      </c>
      <c r="E129" s="221" t="s">
        <v>2245</v>
      </c>
    </row>
    <row r="130" customFormat="false" ht="12.75" hidden="false" customHeight="false" outlineLevel="0" collapsed="false">
      <c r="A130" s="245" t="s">
        <v>328</v>
      </c>
      <c r="B130" s="246" t="s">
        <v>454</v>
      </c>
      <c r="C130" s="246" t="s">
        <v>752</v>
      </c>
      <c r="D130" s="245"/>
      <c r="E130" s="247" t="s">
        <v>753</v>
      </c>
      <c r="F130" s="248" t="s">
        <v>263</v>
      </c>
      <c r="G130" s="249" t="n">
        <v>6</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12.75" hidden="false" customHeight="false" outlineLevel="0" collapsed="false">
      <c r="A132" s="252" t="s">
        <v>334</v>
      </c>
      <c r="E132" s="253"/>
    </row>
    <row r="133" customFormat="false" ht="76.5" hidden="false" customHeight="false" outlineLevel="0" collapsed="false">
      <c r="A133" s="0" t="s">
        <v>335</v>
      </c>
      <c r="E133" s="221" t="s">
        <v>754</v>
      </c>
    </row>
    <row r="134" customFormat="false" ht="12.75" hidden="false" customHeight="false" outlineLevel="0" collapsed="false">
      <c r="A134" s="245" t="s">
        <v>328</v>
      </c>
      <c r="B134" s="246" t="s">
        <v>458</v>
      </c>
      <c r="C134" s="246" t="s">
        <v>765</v>
      </c>
      <c r="D134" s="245"/>
      <c r="E134" s="247" t="s">
        <v>766</v>
      </c>
      <c r="F134" s="248" t="s">
        <v>364</v>
      </c>
      <c r="G134" s="249" t="n">
        <v>20</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12.75" hidden="false" customHeight="false" outlineLevel="0" collapsed="false">
      <c r="A136" s="252" t="s">
        <v>334</v>
      </c>
      <c r="E136" s="253" t="s">
        <v>3140</v>
      </c>
    </row>
    <row r="137" customFormat="false" ht="76.5" hidden="false" customHeight="false" outlineLevel="0" collapsed="false">
      <c r="A137" s="0" t="s">
        <v>335</v>
      </c>
      <c r="E137" s="221" t="s">
        <v>628</v>
      </c>
    </row>
    <row r="138" customFormat="false" ht="12.75" hidden="false" customHeight="false" outlineLevel="0" collapsed="false">
      <c r="A138" s="245" t="s">
        <v>328</v>
      </c>
      <c r="B138" s="246" t="s">
        <v>475</v>
      </c>
      <c r="C138" s="246" t="s">
        <v>2248</v>
      </c>
      <c r="D138" s="245"/>
      <c r="E138" s="247" t="s">
        <v>2249</v>
      </c>
      <c r="F138" s="248" t="s">
        <v>364</v>
      </c>
      <c r="G138" s="249" t="n">
        <v>50</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12.75" hidden="false" customHeight="false" outlineLevel="0" collapsed="false">
      <c r="A140" s="252" t="s">
        <v>334</v>
      </c>
      <c r="E140" s="253"/>
    </row>
    <row r="141" customFormat="false" ht="76.5" hidden="false" customHeight="false" outlineLevel="0" collapsed="false">
      <c r="A141" s="0" t="s">
        <v>335</v>
      </c>
      <c r="E141" s="221" t="s">
        <v>628</v>
      </c>
    </row>
    <row r="142" customFormat="false" ht="12.75" hidden="false" customHeight="false" outlineLevel="0" collapsed="false">
      <c r="A142" s="245" t="s">
        <v>328</v>
      </c>
      <c r="B142" s="246" t="s">
        <v>479</v>
      </c>
      <c r="C142" s="246" t="s">
        <v>773</v>
      </c>
      <c r="D142" s="245"/>
      <c r="E142" s="247" t="s">
        <v>774</v>
      </c>
      <c r="F142" s="248" t="s">
        <v>263</v>
      </c>
      <c r="G142" s="249" t="n">
        <v>10</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12.75" hidden="false" customHeight="false" outlineLevel="0" collapsed="false">
      <c r="A144" s="252" t="s">
        <v>334</v>
      </c>
      <c r="E144" s="253"/>
    </row>
    <row r="145" customFormat="false" ht="76.5" hidden="false" customHeight="false" outlineLevel="0" collapsed="false">
      <c r="A145" s="0" t="s">
        <v>335</v>
      </c>
      <c r="E145" s="221" t="s">
        <v>361</v>
      </c>
    </row>
    <row r="146" customFormat="false" ht="12.75" hidden="false" customHeight="false" outlineLevel="0" collapsed="false">
      <c r="A146" s="245" t="s">
        <v>328</v>
      </c>
      <c r="B146" s="246" t="s">
        <v>482</v>
      </c>
      <c r="C146" s="246" t="s">
        <v>532</v>
      </c>
      <c r="D146" s="245"/>
      <c r="E146" s="247" t="s">
        <v>775</v>
      </c>
      <c r="F146" s="248" t="s">
        <v>263</v>
      </c>
      <c r="G146" s="249" t="n">
        <v>10</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12.75" hidden="false" customHeight="false" outlineLevel="0" collapsed="false">
      <c r="A148" s="252" t="s">
        <v>334</v>
      </c>
      <c r="E148" s="253"/>
    </row>
    <row r="149" customFormat="false" ht="76.5" hidden="false" customHeight="false" outlineLevel="0" collapsed="false">
      <c r="A149" s="0" t="s">
        <v>335</v>
      </c>
      <c r="E149" s="221" t="s">
        <v>361</v>
      </c>
    </row>
    <row r="150" customFormat="false" ht="12.75" hidden="false" customHeight="false" outlineLevel="0" collapsed="false">
      <c r="A150" s="245" t="s">
        <v>328</v>
      </c>
      <c r="B150" s="246" t="s">
        <v>485</v>
      </c>
      <c r="C150" s="246" t="s">
        <v>652</v>
      </c>
      <c r="D150" s="245"/>
      <c r="E150" s="247" t="s">
        <v>653</v>
      </c>
      <c r="F150" s="248" t="s">
        <v>364</v>
      </c>
      <c r="G150" s="249" t="n">
        <v>100</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12.75" hidden="false" customHeight="false" outlineLevel="0" collapsed="false">
      <c r="A152" s="252" t="s">
        <v>334</v>
      </c>
      <c r="E152" s="253"/>
    </row>
    <row r="153" customFormat="false" ht="76.5" hidden="false" customHeight="false" outlineLevel="0" collapsed="false">
      <c r="A153" s="0" t="s">
        <v>335</v>
      </c>
      <c r="E153" s="221" t="s">
        <v>628</v>
      </c>
    </row>
    <row r="154" customFormat="false" ht="12.75" hidden="false" customHeight="false" outlineLevel="0" collapsed="false">
      <c r="A154" s="245" t="s">
        <v>328</v>
      </c>
      <c r="B154" s="246" t="s">
        <v>488</v>
      </c>
      <c r="C154" s="246" t="s">
        <v>654</v>
      </c>
      <c r="D154" s="245"/>
      <c r="E154" s="247" t="s">
        <v>655</v>
      </c>
      <c r="F154" s="248" t="s">
        <v>263</v>
      </c>
      <c r="G154" s="249" t="n">
        <v>10</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12.75" hidden="false" customHeight="false" outlineLevel="0" collapsed="false">
      <c r="A156" s="252" t="s">
        <v>334</v>
      </c>
      <c r="E156" s="253"/>
    </row>
    <row r="157" customFormat="false" ht="76.5" hidden="false" customHeight="false" outlineLevel="0" collapsed="false">
      <c r="A157" s="0" t="s">
        <v>335</v>
      </c>
      <c r="E157" s="221" t="s">
        <v>361</v>
      </c>
    </row>
    <row r="158" customFormat="false" ht="12.75" hidden="false" customHeight="false" outlineLevel="0" collapsed="false">
      <c r="A158" s="245" t="s">
        <v>328</v>
      </c>
      <c r="B158" s="246" t="s">
        <v>491</v>
      </c>
      <c r="C158" s="246" t="s">
        <v>2250</v>
      </c>
      <c r="D158" s="245"/>
      <c r="E158" s="247" t="s">
        <v>2251</v>
      </c>
      <c r="F158" s="248" t="s">
        <v>263</v>
      </c>
      <c r="G158" s="249" t="n">
        <v>2</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row>
    <row r="161" customFormat="false" ht="76.5" hidden="false" customHeight="false" outlineLevel="0" collapsed="false">
      <c r="A161" s="0" t="s">
        <v>335</v>
      </c>
      <c r="E161" s="221" t="s">
        <v>361</v>
      </c>
    </row>
    <row r="162" customFormat="false" ht="12.75" hidden="false" customHeight="false" outlineLevel="0" collapsed="false">
      <c r="A162" s="245" t="s">
        <v>328</v>
      </c>
      <c r="B162" s="246" t="s">
        <v>494</v>
      </c>
      <c r="C162" s="246" t="s">
        <v>2252</v>
      </c>
      <c r="D162" s="245"/>
      <c r="E162" s="247" t="s">
        <v>2253</v>
      </c>
      <c r="F162" s="248" t="s">
        <v>263</v>
      </c>
      <c r="G162" s="249" t="n">
        <v>2</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row>
    <row r="165" customFormat="false" ht="76.5" hidden="false" customHeight="false" outlineLevel="0" collapsed="false">
      <c r="A165" s="0" t="s">
        <v>335</v>
      </c>
      <c r="E165" s="221" t="s">
        <v>361</v>
      </c>
    </row>
    <row r="166" customFormat="false" ht="12.75" hidden="false" customHeight="false" outlineLevel="0" collapsed="false">
      <c r="A166" s="218" t="s">
        <v>325</v>
      </c>
      <c r="B166" s="218"/>
      <c r="C166" s="254" t="s">
        <v>2254</v>
      </c>
      <c r="D166" s="218"/>
      <c r="E166" s="243" t="s">
        <v>2255</v>
      </c>
      <c r="F166" s="218"/>
      <c r="G166" s="218"/>
      <c r="H166" s="218"/>
      <c r="I166" s="255" t="n">
        <f aca="false">0+I167+I171+I175+I179+I183+I187+I191+I195+I199+I203+I207</f>
        <v>0</v>
      </c>
    </row>
    <row r="167" customFormat="false" ht="12.75" hidden="false" customHeight="false" outlineLevel="0" collapsed="false">
      <c r="A167" s="245" t="s">
        <v>328</v>
      </c>
      <c r="B167" s="246" t="s">
        <v>497</v>
      </c>
      <c r="C167" s="246" t="s">
        <v>2256</v>
      </c>
      <c r="D167" s="245"/>
      <c r="E167" s="247" t="s">
        <v>2257</v>
      </c>
      <c r="F167" s="248" t="s">
        <v>739</v>
      </c>
      <c r="G167" s="249" t="n">
        <v>50.49</v>
      </c>
      <c r="H167" s="250" t="n">
        <v>0</v>
      </c>
      <c r="I167" s="250" t="n">
        <f aca="false">ROUND(ROUND(H167,2)*ROUND(G167,3),2)</f>
        <v>0</v>
      </c>
      <c r="O167" s="0" t="n">
        <f aca="false">(I167*21)/100</f>
        <v>0</v>
      </c>
      <c r="P167" s="0" t="s">
        <v>305</v>
      </c>
    </row>
    <row r="168" customFormat="false" ht="12.75" hidden="false" customHeight="false" outlineLevel="0" collapsed="false">
      <c r="A168" s="251" t="s">
        <v>333</v>
      </c>
      <c r="E168" s="221"/>
    </row>
    <row r="169" customFormat="false" ht="12.75" hidden="false" customHeight="false" outlineLevel="0" collapsed="false">
      <c r="A169" s="252" t="s">
        <v>334</v>
      </c>
      <c r="E169" s="253"/>
    </row>
    <row r="170" customFormat="false" ht="89.25" hidden="false" customHeight="false" outlineLevel="0" collapsed="false">
      <c r="A170" s="0" t="s">
        <v>335</v>
      </c>
      <c r="E170" s="221" t="s">
        <v>2258</v>
      </c>
    </row>
    <row r="171" customFormat="false" ht="12.75" hidden="false" customHeight="false" outlineLevel="0" collapsed="false">
      <c r="A171" s="245" t="s">
        <v>328</v>
      </c>
      <c r="B171" s="246" t="s">
        <v>500</v>
      </c>
      <c r="C171" s="246" t="s">
        <v>2259</v>
      </c>
      <c r="D171" s="245"/>
      <c r="E171" s="247" t="s">
        <v>2260</v>
      </c>
      <c r="F171" s="248" t="s">
        <v>739</v>
      </c>
      <c r="G171" s="249" t="n">
        <v>177.51</v>
      </c>
      <c r="H171" s="250" t="n">
        <v>0</v>
      </c>
      <c r="I171" s="250" t="n">
        <f aca="false">ROUND(ROUND(H171,2)*ROUND(G171,3),2)</f>
        <v>0</v>
      </c>
      <c r="O171" s="0" t="n">
        <f aca="false">(I171*21)/100</f>
        <v>0</v>
      </c>
      <c r="P171" s="0" t="s">
        <v>305</v>
      </c>
    </row>
    <row r="172" customFormat="false" ht="12.75" hidden="false" customHeight="false" outlineLevel="0" collapsed="false">
      <c r="A172" s="251" t="s">
        <v>333</v>
      </c>
      <c r="E172" s="221"/>
    </row>
    <row r="173" customFormat="false" ht="12.75" hidden="false" customHeight="false" outlineLevel="0" collapsed="false">
      <c r="A173" s="252" t="s">
        <v>334</v>
      </c>
      <c r="E173" s="253"/>
    </row>
    <row r="174" customFormat="false" ht="89.25" hidden="false" customHeight="false" outlineLevel="0" collapsed="false">
      <c r="A174" s="0" t="s">
        <v>335</v>
      </c>
      <c r="E174" s="221" t="s">
        <v>2258</v>
      </c>
    </row>
    <row r="175" customFormat="false" ht="12.75" hidden="false" customHeight="false" outlineLevel="0" collapsed="false">
      <c r="A175" s="245" t="s">
        <v>328</v>
      </c>
      <c r="B175" s="246" t="s">
        <v>503</v>
      </c>
      <c r="C175" s="246" t="s">
        <v>2261</v>
      </c>
      <c r="D175" s="245"/>
      <c r="E175" s="247" t="s">
        <v>2262</v>
      </c>
      <c r="F175" s="248" t="s">
        <v>739</v>
      </c>
      <c r="G175" s="249" t="n">
        <v>62.935</v>
      </c>
      <c r="H175" s="250" t="n">
        <v>0</v>
      </c>
      <c r="I175" s="250" t="n">
        <f aca="false">ROUND(ROUND(H175,2)*ROUND(G175,3),2)</f>
        <v>0</v>
      </c>
      <c r="O175" s="0" t="n">
        <f aca="false">(I175*21)/100</f>
        <v>0</v>
      </c>
      <c r="P175" s="0" t="s">
        <v>305</v>
      </c>
    </row>
    <row r="176" customFormat="false" ht="12.75" hidden="false" customHeight="false" outlineLevel="0" collapsed="false">
      <c r="A176" s="251" t="s">
        <v>333</v>
      </c>
      <c r="E176" s="221"/>
    </row>
    <row r="177" customFormat="false" ht="12.75" hidden="false" customHeight="false" outlineLevel="0" collapsed="false">
      <c r="A177" s="252" t="s">
        <v>334</v>
      </c>
      <c r="E177" s="253"/>
    </row>
    <row r="178" customFormat="false" ht="89.25" hidden="false" customHeight="false" outlineLevel="0" collapsed="false">
      <c r="A178" s="0" t="s">
        <v>335</v>
      </c>
      <c r="E178" s="221" t="s">
        <v>2258</v>
      </c>
    </row>
    <row r="179" customFormat="false" ht="12.75" hidden="false" customHeight="false" outlineLevel="0" collapsed="false">
      <c r="A179" s="245" t="s">
        <v>328</v>
      </c>
      <c r="B179" s="246" t="s">
        <v>507</v>
      </c>
      <c r="C179" s="246" t="s">
        <v>2263</v>
      </c>
      <c r="D179" s="245"/>
      <c r="E179" s="247" t="s">
        <v>2264</v>
      </c>
      <c r="F179" s="248" t="s">
        <v>739</v>
      </c>
      <c r="G179" s="249" t="n">
        <v>248.16</v>
      </c>
      <c r="H179" s="250" t="n">
        <v>0</v>
      </c>
      <c r="I179" s="250" t="n">
        <f aca="false">ROUND(ROUND(H179,2)*ROUND(G179,3),2)</f>
        <v>0</v>
      </c>
      <c r="O179" s="0" t="n">
        <f aca="false">(I179*21)/100</f>
        <v>0</v>
      </c>
      <c r="P179" s="0" t="s">
        <v>305</v>
      </c>
    </row>
    <row r="180" customFormat="false" ht="12.75" hidden="false" customHeight="false" outlineLevel="0" collapsed="false">
      <c r="A180" s="251" t="s">
        <v>333</v>
      </c>
      <c r="E180" s="221"/>
    </row>
    <row r="181" customFormat="false" ht="12.75" hidden="false" customHeight="false" outlineLevel="0" collapsed="false">
      <c r="A181" s="252" t="s">
        <v>334</v>
      </c>
      <c r="E181" s="253"/>
    </row>
    <row r="182" customFormat="false" ht="89.25" hidden="false" customHeight="false" outlineLevel="0" collapsed="false">
      <c r="A182" s="0" t="s">
        <v>335</v>
      </c>
      <c r="E182" s="221" t="s">
        <v>2258</v>
      </c>
    </row>
    <row r="183" customFormat="false" ht="12.75" hidden="false" customHeight="false" outlineLevel="0" collapsed="false">
      <c r="A183" s="245" t="s">
        <v>328</v>
      </c>
      <c r="B183" s="246" t="s">
        <v>345</v>
      </c>
      <c r="C183" s="246" t="s">
        <v>2265</v>
      </c>
      <c r="D183" s="245"/>
      <c r="E183" s="247" t="s">
        <v>2266</v>
      </c>
      <c r="F183" s="248" t="s">
        <v>739</v>
      </c>
      <c r="G183" s="249" t="n">
        <v>50.49</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38.25" hidden="false" customHeight="false" outlineLevel="0" collapsed="false">
      <c r="A185" s="252" t="s">
        <v>334</v>
      </c>
      <c r="E185" s="253" t="s">
        <v>3141</v>
      </c>
    </row>
    <row r="186" customFormat="false" ht="178.5" hidden="false" customHeight="false" outlineLevel="0" collapsed="false">
      <c r="A186" s="0" t="s">
        <v>335</v>
      </c>
      <c r="E186" s="221" t="s">
        <v>2268</v>
      </c>
    </row>
    <row r="187" customFormat="false" ht="12.75" hidden="false" customHeight="false" outlineLevel="0" collapsed="false">
      <c r="A187" s="245" t="s">
        <v>328</v>
      </c>
      <c r="B187" s="246" t="s">
        <v>349</v>
      </c>
      <c r="C187" s="246" t="s">
        <v>2269</v>
      </c>
      <c r="D187" s="245"/>
      <c r="E187" s="247" t="s">
        <v>2270</v>
      </c>
      <c r="F187" s="248" t="s">
        <v>739</v>
      </c>
      <c r="G187" s="249" t="n">
        <v>177.51</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t="s">
        <v>3142</v>
      </c>
    </row>
    <row r="190" customFormat="false" ht="178.5" hidden="false" customHeight="false" outlineLevel="0" collapsed="false">
      <c r="A190" s="0" t="s">
        <v>335</v>
      </c>
      <c r="E190" s="221" t="s">
        <v>2268</v>
      </c>
    </row>
    <row r="191" customFormat="false" ht="12.75" hidden="false" customHeight="false" outlineLevel="0" collapsed="false">
      <c r="A191" s="245" t="s">
        <v>328</v>
      </c>
      <c r="B191" s="246" t="s">
        <v>329</v>
      </c>
      <c r="C191" s="246" t="s">
        <v>2272</v>
      </c>
      <c r="D191" s="245"/>
      <c r="E191" s="247" t="s">
        <v>2273</v>
      </c>
      <c r="F191" s="248" t="s">
        <v>739</v>
      </c>
      <c r="G191" s="249" t="n">
        <v>62.935</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25.5" hidden="false" customHeight="false" outlineLevel="0" collapsed="false">
      <c r="A193" s="252" t="s">
        <v>334</v>
      </c>
      <c r="E193" s="253" t="s">
        <v>3143</v>
      </c>
    </row>
    <row r="194" customFormat="false" ht="178.5" hidden="false" customHeight="false" outlineLevel="0" collapsed="false">
      <c r="A194" s="0" t="s">
        <v>335</v>
      </c>
      <c r="E194" s="221" t="s">
        <v>2268</v>
      </c>
    </row>
    <row r="195" customFormat="false" ht="12.75" hidden="false" customHeight="false" outlineLevel="0" collapsed="false">
      <c r="A195" s="245" t="s">
        <v>328</v>
      </c>
      <c r="B195" s="246" t="s">
        <v>353</v>
      </c>
      <c r="C195" s="246" t="s">
        <v>2275</v>
      </c>
      <c r="D195" s="245"/>
      <c r="E195" s="247" t="s">
        <v>2276</v>
      </c>
      <c r="F195" s="248" t="s">
        <v>739</v>
      </c>
      <c r="G195" s="249" t="n">
        <v>248.16</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t="s">
        <v>3144</v>
      </c>
    </row>
    <row r="198" customFormat="false" ht="178.5" hidden="false" customHeight="false" outlineLevel="0" collapsed="false">
      <c r="A198" s="0" t="s">
        <v>335</v>
      </c>
      <c r="E198" s="221" t="s">
        <v>2268</v>
      </c>
    </row>
    <row r="199" customFormat="false" ht="12.75" hidden="false" customHeight="false" outlineLevel="0" collapsed="false">
      <c r="A199" s="245" t="s">
        <v>328</v>
      </c>
      <c r="B199" s="246" t="s">
        <v>341</v>
      </c>
      <c r="C199" s="246" t="s">
        <v>2278</v>
      </c>
      <c r="D199" s="245"/>
      <c r="E199" s="247" t="s">
        <v>2279</v>
      </c>
      <c r="F199" s="248" t="s">
        <v>263</v>
      </c>
      <c r="G199" s="249" t="n">
        <v>59</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row>
    <row r="202" customFormat="false" ht="102" hidden="false" customHeight="false" outlineLevel="0" collapsed="false">
      <c r="A202" s="0" t="s">
        <v>335</v>
      </c>
      <c r="E202" s="221" t="s">
        <v>2280</v>
      </c>
    </row>
    <row r="203" customFormat="false" ht="12.75" hidden="false" customHeight="false" outlineLevel="0" collapsed="false">
      <c r="A203" s="245" t="s">
        <v>328</v>
      </c>
      <c r="B203" s="246" t="s">
        <v>337</v>
      </c>
      <c r="C203" s="246" t="s">
        <v>2281</v>
      </c>
      <c r="D203" s="245"/>
      <c r="E203" s="247" t="s">
        <v>2282</v>
      </c>
      <c r="F203" s="248" t="s">
        <v>263</v>
      </c>
      <c r="G203" s="249" t="n">
        <v>7</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12.75" hidden="false" customHeight="false" outlineLevel="0" collapsed="false">
      <c r="A205" s="252" t="s">
        <v>334</v>
      </c>
      <c r="E205" s="253"/>
    </row>
    <row r="206" customFormat="false" ht="102" hidden="false" customHeight="false" outlineLevel="0" collapsed="false">
      <c r="A206" s="0" t="s">
        <v>335</v>
      </c>
      <c r="E206" s="221" t="s">
        <v>2283</v>
      </c>
    </row>
    <row r="207" customFormat="false" ht="12.75" hidden="false" customHeight="false" outlineLevel="0" collapsed="false">
      <c r="A207" s="245" t="s">
        <v>328</v>
      </c>
      <c r="B207" s="246" t="s">
        <v>586</v>
      </c>
      <c r="C207" s="246" t="s">
        <v>2284</v>
      </c>
      <c r="D207" s="245"/>
      <c r="E207" s="247" t="s">
        <v>2285</v>
      </c>
      <c r="F207" s="248" t="s">
        <v>263</v>
      </c>
      <c r="G207" s="249" t="n">
        <v>44</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row>
    <row r="210" customFormat="false" ht="102" hidden="false" customHeight="false" outlineLevel="0" collapsed="false">
      <c r="A210" s="0" t="s">
        <v>335</v>
      </c>
      <c r="E210" s="221" t="s">
        <v>2286</v>
      </c>
    </row>
    <row r="211" customFormat="false" ht="12.75" hidden="false" customHeight="false" outlineLevel="0" collapsed="false">
      <c r="A211" s="218" t="s">
        <v>325</v>
      </c>
      <c r="B211" s="218"/>
      <c r="C211" s="254" t="s">
        <v>2287</v>
      </c>
      <c r="D211" s="218"/>
      <c r="E211" s="243" t="s">
        <v>2288</v>
      </c>
      <c r="F211" s="218"/>
      <c r="G211" s="218"/>
      <c r="H211" s="218"/>
      <c r="I211" s="255" t="n">
        <f aca="false">0+I212+I216+I220+I224+I228+I232+I236+I240+I244+I248+I252+I256+I260+I264+I268+I272+I276+I280+I284+I288</f>
        <v>0</v>
      </c>
    </row>
    <row r="212" customFormat="false" ht="12.75" hidden="false" customHeight="false" outlineLevel="0" collapsed="false">
      <c r="A212" s="245" t="s">
        <v>328</v>
      </c>
      <c r="B212" s="246" t="s">
        <v>589</v>
      </c>
      <c r="C212" s="246" t="s">
        <v>844</v>
      </c>
      <c r="D212" s="245"/>
      <c r="E212" s="247" t="s">
        <v>845</v>
      </c>
      <c r="F212" s="248" t="s">
        <v>364</v>
      </c>
      <c r="G212" s="249" t="n">
        <v>10</v>
      </c>
      <c r="H212" s="250" t="n">
        <v>0</v>
      </c>
      <c r="I212" s="250" t="n">
        <f aca="false">ROUND(ROUND(H212,2)*ROUND(G212,3),2)</f>
        <v>0</v>
      </c>
      <c r="O212" s="0" t="n">
        <f aca="false">(I212*21)/100</f>
        <v>0</v>
      </c>
      <c r="P212" s="0" t="s">
        <v>305</v>
      </c>
    </row>
    <row r="213" customFormat="false" ht="12.75" hidden="false" customHeight="false" outlineLevel="0" collapsed="false">
      <c r="A213" s="251" t="s">
        <v>333</v>
      </c>
      <c r="E213" s="221"/>
    </row>
    <row r="214" customFormat="false" ht="12.75" hidden="false" customHeight="false" outlineLevel="0" collapsed="false">
      <c r="A214" s="252" t="s">
        <v>334</v>
      </c>
      <c r="E214" s="253"/>
    </row>
    <row r="215" customFormat="false" ht="102" hidden="false" customHeight="false" outlineLevel="0" collapsed="false">
      <c r="A215" s="0" t="s">
        <v>335</v>
      </c>
      <c r="E215" s="221" t="s">
        <v>846</v>
      </c>
    </row>
    <row r="216" customFormat="false" ht="12.75" hidden="false" customHeight="false" outlineLevel="0" collapsed="false">
      <c r="A216" s="245" t="s">
        <v>328</v>
      </c>
      <c r="B216" s="246" t="s">
        <v>602</v>
      </c>
      <c r="C216" s="246" t="s">
        <v>3145</v>
      </c>
      <c r="D216" s="245"/>
      <c r="E216" s="247" t="s">
        <v>3146</v>
      </c>
      <c r="F216" s="248" t="s">
        <v>364</v>
      </c>
      <c r="G216" s="249" t="n">
        <v>10</v>
      </c>
      <c r="H216" s="250" t="n">
        <v>0</v>
      </c>
      <c r="I216" s="250" t="n">
        <f aca="false">ROUND(ROUND(H216,2)*ROUND(G216,3),2)</f>
        <v>0</v>
      </c>
      <c r="O216" s="0" t="n">
        <f aca="false">(I216*21)/100</f>
        <v>0</v>
      </c>
      <c r="P216" s="0" t="s">
        <v>305</v>
      </c>
    </row>
    <row r="217" customFormat="false" ht="12.75" hidden="false" customHeight="false" outlineLevel="0" collapsed="false">
      <c r="A217" s="251" t="s">
        <v>333</v>
      </c>
      <c r="E217" s="221"/>
    </row>
    <row r="218" customFormat="false" ht="12.75" hidden="false" customHeight="false" outlineLevel="0" collapsed="false">
      <c r="A218" s="252" t="s">
        <v>334</v>
      </c>
      <c r="E218" s="253"/>
    </row>
    <row r="219" customFormat="false" ht="114.75" hidden="false" customHeight="false" outlineLevel="0" collapsed="false">
      <c r="A219" s="0" t="s">
        <v>335</v>
      </c>
      <c r="E219" s="221" t="s">
        <v>3147</v>
      </c>
    </row>
    <row r="220" customFormat="false" ht="12.75" hidden="false" customHeight="false" outlineLevel="0" collapsed="false">
      <c r="A220" s="245" t="s">
        <v>328</v>
      </c>
      <c r="B220" s="246" t="s">
        <v>603</v>
      </c>
      <c r="C220" s="246" t="s">
        <v>2312</v>
      </c>
      <c r="D220" s="245"/>
      <c r="E220" s="247" t="s">
        <v>2313</v>
      </c>
      <c r="F220" s="248" t="s">
        <v>263</v>
      </c>
      <c r="G220" s="249" t="n">
        <v>2</v>
      </c>
      <c r="H220" s="250" t="n">
        <v>0</v>
      </c>
      <c r="I220" s="250" t="n">
        <f aca="false">ROUND(ROUND(H220,2)*ROUND(G220,3),2)</f>
        <v>0</v>
      </c>
      <c r="O220" s="0" t="n">
        <f aca="false">(I220*21)/100</f>
        <v>0</v>
      </c>
      <c r="P220" s="0" t="s">
        <v>305</v>
      </c>
    </row>
    <row r="221" customFormat="false" ht="12.75" hidden="false" customHeight="false" outlineLevel="0" collapsed="false">
      <c r="A221" s="251" t="s">
        <v>333</v>
      </c>
      <c r="E221" s="221"/>
    </row>
    <row r="222" customFormat="false" ht="12.75" hidden="false" customHeight="false" outlineLevel="0" collapsed="false">
      <c r="A222" s="252" t="s">
        <v>334</v>
      </c>
      <c r="E222" s="253"/>
    </row>
    <row r="223" customFormat="false" ht="102" hidden="false" customHeight="false" outlineLevel="0" collapsed="false">
      <c r="A223" s="0" t="s">
        <v>335</v>
      </c>
      <c r="E223" s="221" t="s">
        <v>2314</v>
      </c>
    </row>
    <row r="224" customFormat="false" ht="12.75" hidden="false" customHeight="false" outlineLevel="0" collapsed="false">
      <c r="A224" s="245" t="s">
        <v>328</v>
      </c>
      <c r="B224" s="246" t="s">
        <v>592</v>
      </c>
      <c r="C224" s="246" t="s">
        <v>2318</v>
      </c>
      <c r="D224" s="245"/>
      <c r="E224" s="247" t="s">
        <v>2316</v>
      </c>
      <c r="F224" s="248" t="s">
        <v>263</v>
      </c>
      <c r="G224" s="249" t="n">
        <v>2</v>
      </c>
      <c r="H224" s="250" t="n">
        <v>0</v>
      </c>
      <c r="I224" s="250" t="n">
        <f aca="false">ROUND(ROUND(H224,2)*ROUND(G224,3),2)</f>
        <v>0</v>
      </c>
      <c r="O224" s="0" t="n">
        <f aca="false">(I224*21)/100</f>
        <v>0</v>
      </c>
      <c r="P224" s="0" t="s">
        <v>305</v>
      </c>
    </row>
    <row r="225" customFormat="false" ht="12.75" hidden="false" customHeight="false" outlineLevel="0" collapsed="false">
      <c r="A225" s="251" t="s">
        <v>333</v>
      </c>
      <c r="E225" s="221"/>
    </row>
    <row r="226" customFormat="false" ht="12.75" hidden="false" customHeight="false" outlineLevel="0" collapsed="false">
      <c r="A226" s="252" t="s">
        <v>334</v>
      </c>
      <c r="E226" s="253"/>
    </row>
    <row r="227" customFormat="false" ht="127.5" hidden="false" customHeight="false" outlineLevel="0" collapsed="false">
      <c r="A227" s="0" t="s">
        <v>335</v>
      </c>
      <c r="E227" s="221" t="s">
        <v>2317</v>
      </c>
    </row>
    <row r="228" customFormat="false" ht="12.75" hidden="false" customHeight="false" outlineLevel="0" collapsed="false">
      <c r="A228" s="245" t="s">
        <v>328</v>
      </c>
      <c r="B228" s="246" t="s">
        <v>595</v>
      </c>
      <c r="C228" s="246" t="s">
        <v>2706</v>
      </c>
      <c r="D228" s="245"/>
      <c r="E228" s="247" t="s">
        <v>3148</v>
      </c>
      <c r="F228" s="248" t="s">
        <v>263</v>
      </c>
      <c r="G228" s="249" t="n">
        <v>1</v>
      </c>
      <c r="H228" s="250" t="n">
        <v>0</v>
      </c>
      <c r="I228" s="250" t="n">
        <f aca="false">ROUND(ROUND(H228,2)*ROUND(G228,3),2)</f>
        <v>0</v>
      </c>
      <c r="O228" s="0" t="n">
        <f aca="false">(I228*21)/100</f>
        <v>0</v>
      </c>
      <c r="P228" s="0" t="s">
        <v>305</v>
      </c>
    </row>
    <row r="229" customFormat="false" ht="12.75" hidden="false" customHeight="false" outlineLevel="0" collapsed="false">
      <c r="A229" s="251" t="s">
        <v>333</v>
      </c>
      <c r="E229" s="221"/>
    </row>
    <row r="230" customFormat="false" ht="12.75" hidden="false" customHeight="false" outlineLevel="0" collapsed="false">
      <c r="A230" s="252" t="s">
        <v>334</v>
      </c>
      <c r="E230" s="253"/>
    </row>
    <row r="231" customFormat="false" ht="114.75" hidden="false" customHeight="false" outlineLevel="0" collapsed="false">
      <c r="A231" s="0" t="s">
        <v>335</v>
      </c>
      <c r="E231" s="221" t="s">
        <v>3149</v>
      </c>
    </row>
    <row r="232" customFormat="false" ht="12.75" hidden="false" customHeight="false" outlineLevel="0" collapsed="false">
      <c r="A232" s="245" t="s">
        <v>328</v>
      </c>
      <c r="B232" s="246" t="s">
        <v>596</v>
      </c>
      <c r="C232" s="246" t="s">
        <v>3150</v>
      </c>
      <c r="D232" s="245"/>
      <c r="E232" s="247" t="s">
        <v>2707</v>
      </c>
      <c r="F232" s="248" t="s">
        <v>263</v>
      </c>
      <c r="G232" s="249" t="n">
        <v>1</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12.75" hidden="false" customHeight="false" outlineLevel="0" collapsed="false">
      <c r="A234" s="252" t="s">
        <v>334</v>
      </c>
      <c r="E234" s="253"/>
    </row>
    <row r="235" customFormat="false" ht="114.75" hidden="false" customHeight="false" outlineLevel="0" collapsed="false">
      <c r="A235" s="0" t="s">
        <v>335</v>
      </c>
      <c r="E235" s="221" t="s">
        <v>3149</v>
      </c>
    </row>
    <row r="236" customFormat="false" ht="12.75" hidden="false" customHeight="false" outlineLevel="0" collapsed="false">
      <c r="A236" s="245" t="s">
        <v>328</v>
      </c>
      <c r="B236" s="246" t="s">
        <v>600</v>
      </c>
      <c r="C236" s="246" t="s">
        <v>2715</v>
      </c>
      <c r="D236" s="245"/>
      <c r="E236" s="247" t="s">
        <v>2716</v>
      </c>
      <c r="F236" s="248" t="s">
        <v>263</v>
      </c>
      <c r="G236" s="249" t="n">
        <v>1</v>
      </c>
      <c r="H236" s="250" t="n">
        <v>0</v>
      </c>
      <c r="I236" s="250" t="n">
        <f aca="false">ROUND(ROUND(H236,2)*ROUND(G236,3),2)</f>
        <v>0</v>
      </c>
      <c r="O236" s="0" t="n">
        <f aca="false">(I236*21)/100</f>
        <v>0</v>
      </c>
      <c r="P236" s="0" t="s">
        <v>305</v>
      </c>
    </row>
    <row r="237" customFormat="false" ht="12.75" hidden="false" customHeight="false" outlineLevel="0" collapsed="false">
      <c r="A237" s="251" t="s">
        <v>333</v>
      </c>
      <c r="E237" s="221"/>
    </row>
    <row r="238" customFormat="false" ht="12.75" hidden="false" customHeight="false" outlineLevel="0" collapsed="false">
      <c r="A238" s="252" t="s">
        <v>334</v>
      </c>
      <c r="E238" s="253"/>
    </row>
    <row r="239" customFormat="false" ht="114.75" hidden="false" customHeight="false" outlineLevel="0" collapsed="false">
      <c r="A239" s="0" t="s">
        <v>335</v>
      </c>
      <c r="E239" s="221" t="s">
        <v>2717</v>
      </c>
    </row>
    <row r="240" customFormat="false" ht="12.75" hidden="false" customHeight="false" outlineLevel="0" collapsed="false">
      <c r="A240" s="245" t="s">
        <v>328</v>
      </c>
      <c r="B240" s="246" t="s">
        <v>601</v>
      </c>
      <c r="C240" s="246" t="s">
        <v>2718</v>
      </c>
      <c r="D240" s="245"/>
      <c r="E240" s="247" t="s">
        <v>2719</v>
      </c>
      <c r="F240" s="248" t="s">
        <v>263</v>
      </c>
      <c r="G240" s="249" t="n">
        <v>1</v>
      </c>
      <c r="H240" s="250" t="n">
        <v>0</v>
      </c>
      <c r="I240" s="250" t="n">
        <f aca="false">ROUND(ROUND(H240,2)*ROUND(G240,3),2)</f>
        <v>0</v>
      </c>
      <c r="O240" s="0" t="n">
        <f aca="false">(I240*21)/100</f>
        <v>0</v>
      </c>
      <c r="P240" s="0" t="s">
        <v>305</v>
      </c>
    </row>
    <row r="241" customFormat="false" ht="12.75" hidden="false" customHeight="false" outlineLevel="0" collapsed="false">
      <c r="A241" s="251" t="s">
        <v>333</v>
      </c>
      <c r="E241" s="221"/>
    </row>
    <row r="242" customFormat="false" ht="12.75" hidden="false" customHeight="false" outlineLevel="0" collapsed="false">
      <c r="A242" s="252" t="s">
        <v>334</v>
      </c>
      <c r="E242" s="253"/>
    </row>
    <row r="243" customFormat="false" ht="102" hidden="false" customHeight="false" outlineLevel="0" collapsed="false">
      <c r="A243" s="0" t="s">
        <v>335</v>
      </c>
      <c r="E243" s="221" t="s">
        <v>2720</v>
      </c>
    </row>
    <row r="244" customFormat="false" ht="12.75" hidden="false" customHeight="false" outlineLevel="0" collapsed="false">
      <c r="A244" s="245" t="s">
        <v>328</v>
      </c>
      <c r="B244" s="246" t="s">
        <v>604</v>
      </c>
      <c r="C244" s="246" t="s">
        <v>3151</v>
      </c>
      <c r="D244" s="245"/>
      <c r="E244" s="247" t="s">
        <v>3152</v>
      </c>
      <c r="F244" s="248" t="s">
        <v>263</v>
      </c>
      <c r="G244" s="249" t="n">
        <v>2</v>
      </c>
      <c r="H244" s="250" t="n">
        <v>0</v>
      </c>
      <c r="I244" s="250" t="n">
        <f aca="false">ROUND(ROUND(H244,2)*ROUND(G244,3),2)</f>
        <v>0</v>
      </c>
      <c r="O244" s="0" t="n">
        <f aca="false">(I244*21)/100</f>
        <v>0</v>
      </c>
      <c r="P244" s="0" t="s">
        <v>305</v>
      </c>
    </row>
    <row r="245" customFormat="false" ht="12.75" hidden="false" customHeight="false" outlineLevel="0" collapsed="false">
      <c r="A245" s="251" t="s">
        <v>333</v>
      </c>
      <c r="E245" s="221"/>
    </row>
    <row r="246" customFormat="false" ht="12.75" hidden="false" customHeight="false" outlineLevel="0" collapsed="false">
      <c r="A246" s="252" t="s">
        <v>334</v>
      </c>
      <c r="E246" s="253"/>
    </row>
    <row r="247" customFormat="false" ht="114.75" hidden="false" customHeight="false" outlineLevel="0" collapsed="false">
      <c r="A247" s="0" t="s">
        <v>335</v>
      </c>
      <c r="E247" s="221" t="s">
        <v>3153</v>
      </c>
    </row>
    <row r="248" customFormat="false" ht="12.75" hidden="false" customHeight="false" outlineLevel="0" collapsed="false">
      <c r="A248" s="245" t="s">
        <v>328</v>
      </c>
      <c r="B248" s="246" t="s">
        <v>608</v>
      </c>
      <c r="C248" s="246" t="s">
        <v>3154</v>
      </c>
      <c r="D248" s="245"/>
      <c r="E248" s="247" t="s">
        <v>3155</v>
      </c>
      <c r="F248" s="248" t="s">
        <v>263</v>
      </c>
      <c r="G248" s="249" t="n">
        <v>2</v>
      </c>
      <c r="H248" s="250" t="n">
        <v>0</v>
      </c>
      <c r="I248" s="250" t="n">
        <f aca="false">ROUND(ROUND(H248,2)*ROUND(G248,3),2)</f>
        <v>0</v>
      </c>
      <c r="O248" s="0" t="n">
        <f aca="false">(I248*21)/100</f>
        <v>0</v>
      </c>
      <c r="P248" s="0" t="s">
        <v>305</v>
      </c>
    </row>
    <row r="249" customFormat="false" ht="12.75" hidden="false" customHeight="false" outlineLevel="0" collapsed="false">
      <c r="A249" s="251" t="s">
        <v>333</v>
      </c>
      <c r="E249" s="221"/>
    </row>
    <row r="250" customFormat="false" ht="12.75" hidden="false" customHeight="false" outlineLevel="0" collapsed="false">
      <c r="A250" s="252" t="s">
        <v>334</v>
      </c>
      <c r="E250" s="253"/>
    </row>
    <row r="251" customFormat="false" ht="114.75" hidden="false" customHeight="false" outlineLevel="0" collapsed="false">
      <c r="A251" s="0" t="s">
        <v>335</v>
      </c>
      <c r="E251" s="221" t="s">
        <v>3156</v>
      </c>
    </row>
    <row r="252" customFormat="false" ht="12.75" hidden="false" customHeight="false" outlineLevel="0" collapsed="false">
      <c r="A252" s="245" t="s">
        <v>328</v>
      </c>
      <c r="B252" s="246" t="s">
        <v>609</v>
      </c>
      <c r="C252" s="246" t="s">
        <v>3157</v>
      </c>
      <c r="D252" s="245"/>
      <c r="E252" s="247" t="s">
        <v>3158</v>
      </c>
      <c r="F252" s="248" t="s">
        <v>263</v>
      </c>
      <c r="G252" s="249" t="n">
        <v>10</v>
      </c>
      <c r="H252" s="250" t="n">
        <v>0</v>
      </c>
      <c r="I252" s="250" t="n">
        <f aca="false">ROUND(ROUND(H252,2)*ROUND(G252,3),2)</f>
        <v>0</v>
      </c>
      <c r="O252" s="0" t="n">
        <f aca="false">(I252*21)/100</f>
        <v>0</v>
      </c>
      <c r="P252" s="0" t="s">
        <v>305</v>
      </c>
    </row>
    <row r="253" customFormat="false" ht="12.75" hidden="false" customHeight="false" outlineLevel="0" collapsed="false">
      <c r="A253" s="251" t="s">
        <v>333</v>
      </c>
      <c r="E253" s="221"/>
    </row>
    <row r="254" customFormat="false" ht="12.75" hidden="false" customHeight="false" outlineLevel="0" collapsed="false">
      <c r="A254" s="252" t="s">
        <v>334</v>
      </c>
      <c r="E254" s="253"/>
    </row>
    <row r="255" customFormat="false" ht="114.75" hidden="false" customHeight="false" outlineLevel="0" collapsed="false">
      <c r="A255" s="0" t="s">
        <v>335</v>
      </c>
      <c r="E255" s="221" t="s">
        <v>3159</v>
      </c>
    </row>
    <row r="256" customFormat="false" ht="12.75" hidden="false" customHeight="false" outlineLevel="0" collapsed="false">
      <c r="A256" s="245" t="s">
        <v>328</v>
      </c>
      <c r="B256" s="246" t="s">
        <v>513</v>
      </c>
      <c r="C256" s="246" t="s">
        <v>3160</v>
      </c>
      <c r="D256" s="245"/>
      <c r="E256" s="247" t="s">
        <v>3161</v>
      </c>
      <c r="F256" s="248" t="s">
        <v>263</v>
      </c>
      <c r="G256" s="249" t="n">
        <v>10</v>
      </c>
      <c r="H256" s="250" t="n">
        <v>0</v>
      </c>
      <c r="I256" s="250" t="n">
        <f aca="false">ROUND(ROUND(H256,2)*ROUND(G256,3),2)</f>
        <v>0</v>
      </c>
      <c r="O256" s="0" t="n">
        <f aca="false">(I256*21)/100</f>
        <v>0</v>
      </c>
      <c r="P256" s="0" t="s">
        <v>305</v>
      </c>
    </row>
    <row r="257" customFormat="false" ht="12.75" hidden="false" customHeight="false" outlineLevel="0" collapsed="false">
      <c r="A257" s="251" t="s">
        <v>333</v>
      </c>
      <c r="E257" s="221"/>
    </row>
    <row r="258" customFormat="false" ht="12.75" hidden="false" customHeight="false" outlineLevel="0" collapsed="false">
      <c r="A258" s="252" t="s">
        <v>334</v>
      </c>
      <c r="E258" s="253"/>
    </row>
    <row r="259" customFormat="false" ht="114.75" hidden="false" customHeight="false" outlineLevel="0" collapsed="false">
      <c r="A259" s="0" t="s">
        <v>335</v>
      </c>
      <c r="E259" s="221" t="s">
        <v>3162</v>
      </c>
    </row>
    <row r="260" customFormat="false" ht="12.75" hidden="false" customHeight="false" outlineLevel="0" collapsed="false">
      <c r="A260" s="245" t="s">
        <v>328</v>
      </c>
      <c r="B260" s="246" t="s">
        <v>514</v>
      </c>
      <c r="C260" s="246" t="s">
        <v>2721</v>
      </c>
      <c r="D260" s="245"/>
      <c r="E260" s="247" t="s">
        <v>2722</v>
      </c>
      <c r="F260" s="248" t="s">
        <v>263</v>
      </c>
      <c r="G260" s="249" t="n">
        <v>4</v>
      </c>
      <c r="H260" s="250" t="n">
        <v>0</v>
      </c>
      <c r="I260" s="250" t="n">
        <f aca="false">ROUND(ROUND(H260,2)*ROUND(G260,3),2)</f>
        <v>0</v>
      </c>
      <c r="O260" s="0" t="n">
        <f aca="false">(I260*21)/100</f>
        <v>0</v>
      </c>
      <c r="P260" s="0" t="s">
        <v>305</v>
      </c>
    </row>
    <row r="261" customFormat="false" ht="12.75" hidden="false" customHeight="false" outlineLevel="0" collapsed="false">
      <c r="A261" s="251" t="s">
        <v>333</v>
      </c>
      <c r="E261" s="221"/>
    </row>
    <row r="262" customFormat="false" ht="12.75" hidden="false" customHeight="false" outlineLevel="0" collapsed="false">
      <c r="A262" s="252" t="s">
        <v>334</v>
      </c>
      <c r="E262" s="253"/>
    </row>
    <row r="263" customFormat="false" ht="114.75" hidden="false" customHeight="false" outlineLevel="0" collapsed="false">
      <c r="A263" s="0" t="s">
        <v>335</v>
      </c>
      <c r="E263" s="221" t="s">
        <v>2723</v>
      </c>
    </row>
    <row r="264" customFormat="false" ht="12.75" hidden="false" customHeight="false" outlineLevel="0" collapsed="false">
      <c r="A264" s="245" t="s">
        <v>328</v>
      </c>
      <c r="B264" s="246" t="s">
        <v>510</v>
      </c>
      <c r="C264" s="246" t="s">
        <v>2724</v>
      </c>
      <c r="D264" s="245"/>
      <c r="E264" s="247" t="s">
        <v>2725</v>
      </c>
      <c r="F264" s="248" t="s">
        <v>263</v>
      </c>
      <c r="G264" s="249" t="n">
        <v>4</v>
      </c>
      <c r="H264" s="250" t="n">
        <v>0</v>
      </c>
      <c r="I264" s="250" t="n">
        <f aca="false">ROUND(ROUND(H264,2)*ROUND(G264,3),2)</f>
        <v>0</v>
      </c>
      <c r="O264" s="0" t="n">
        <f aca="false">(I264*21)/100</f>
        <v>0</v>
      </c>
      <c r="P264" s="0" t="s">
        <v>305</v>
      </c>
    </row>
    <row r="265" customFormat="false" ht="12.75" hidden="false" customHeight="false" outlineLevel="0" collapsed="false">
      <c r="A265" s="251" t="s">
        <v>333</v>
      </c>
      <c r="E265" s="221"/>
    </row>
    <row r="266" customFormat="false" ht="12.75" hidden="false" customHeight="false" outlineLevel="0" collapsed="false">
      <c r="A266" s="252" t="s">
        <v>334</v>
      </c>
      <c r="E266" s="253"/>
    </row>
    <row r="267" customFormat="false" ht="114.75" hidden="false" customHeight="false" outlineLevel="0" collapsed="false">
      <c r="A267" s="0" t="s">
        <v>335</v>
      </c>
      <c r="E267" s="221" t="s">
        <v>2726</v>
      </c>
    </row>
    <row r="268" customFormat="false" ht="12.75" hidden="false" customHeight="false" outlineLevel="0" collapsed="false">
      <c r="A268" s="245" t="s">
        <v>328</v>
      </c>
      <c r="B268" s="246" t="s">
        <v>515</v>
      </c>
      <c r="C268" s="246" t="s">
        <v>3163</v>
      </c>
      <c r="D268" s="245"/>
      <c r="E268" s="247" t="s">
        <v>3164</v>
      </c>
      <c r="F268" s="248" t="s">
        <v>263</v>
      </c>
      <c r="G268" s="249" t="n">
        <v>2</v>
      </c>
      <c r="H268" s="250" t="n">
        <v>0</v>
      </c>
      <c r="I268" s="250" t="n">
        <f aca="false">ROUND(ROUND(H268,2)*ROUND(G268,3),2)</f>
        <v>0</v>
      </c>
      <c r="O268" s="0" t="n">
        <f aca="false">(I268*21)/100</f>
        <v>0</v>
      </c>
      <c r="P268" s="0" t="s">
        <v>305</v>
      </c>
    </row>
    <row r="269" customFormat="false" ht="12.75" hidden="false" customHeight="false" outlineLevel="0" collapsed="false">
      <c r="A269" s="251" t="s">
        <v>333</v>
      </c>
      <c r="E269" s="221"/>
    </row>
    <row r="270" customFormat="false" ht="12.75" hidden="false" customHeight="false" outlineLevel="0" collapsed="false">
      <c r="A270" s="252" t="s">
        <v>334</v>
      </c>
      <c r="E270" s="253"/>
    </row>
    <row r="271" customFormat="false" ht="102" hidden="false" customHeight="false" outlineLevel="0" collapsed="false">
      <c r="A271" s="0" t="s">
        <v>335</v>
      </c>
      <c r="E271" s="221" t="s">
        <v>3165</v>
      </c>
    </row>
    <row r="272" customFormat="false" ht="12.75" hidden="false" customHeight="false" outlineLevel="0" collapsed="false">
      <c r="A272" s="245" t="s">
        <v>328</v>
      </c>
      <c r="B272" s="246" t="s">
        <v>512</v>
      </c>
      <c r="C272" s="246" t="s">
        <v>3166</v>
      </c>
      <c r="D272" s="245"/>
      <c r="E272" s="247" t="s">
        <v>3167</v>
      </c>
      <c r="F272" s="248" t="s">
        <v>263</v>
      </c>
      <c r="G272" s="249" t="n">
        <v>2</v>
      </c>
      <c r="H272" s="250" t="n">
        <v>0</v>
      </c>
      <c r="I272" s="250" t="n">
        <f aca="false">ROUND(ROUND(H272,2)*ROUND(G272,3),2)</f>
        <v>0</v>
      </c>
      <c r="O272" s="0" t="n">
        <f aca="false">(I272*21)/100</f>
        <v>0</v>
      </c>
      <c r="P272" s="0" t="s">
        <v>305</v>
      </c>
    </row>
    <row r="273" customFormat="false" ht="12.75" hidden="false" customHeight="false" outlineLevel="0" collapsed="false">
      <c r="A273" s="251" t="s">
        <v>333</v>
      </c>
      <c r="E273" s="221"/>
    </row>
    <row r="274" customFormat="false" ht="12.75" hidden="false" customHeight="false" outlineLevel="0" collapsed="false">
      <c r="A274" s="252" t="s">
        <v>334</v>
      </c>
      <c r="E274" s="253"/>
    </row>
    <row r="275" customFormat="false" ht="114.75" hidden="false" customHeight="false" outlineLevel="0" collapsed="false">
      <c r="A275" s="0" t="s">
        <v>335</v>
      </c>
      <c r="E275" s="221" t="s">
        <v>3168</v>
      </c>
    </row>
    <row r="276" customFormat="false" ht="12.75" hidden="false" customHeight="false" outlineLevel="0" collapsed="false">
      <c r="A276" s="245" t="s">
        <v>328</v>
      </c>
      <c r="B276" s="246" t="s">
        <v>511</v>
      </c>
      <c r="C276" s="246" t="s">
        <v>2742</v>
      </c>
      <c r="D276" s="245"/>
      <c r="E276" s="247" t="s">
        <v>2743</v>
      </c>
      <c r="F276" s="248" t="s">
        <v>263</v>
      </c>
      <c r="G276" s="249" t="n">
        <v>2</v>
      </c>
      <c r="H276" s="250" t="n">
        <v>0</v>
      </c>
      <c r="I276" s="250" t="n">
        <f aca="false">ROUND(ROUND(H276,2)*ROUND(G276,3),2)</f>
        <v>0</v>
      </c>
      <c r="O276" s="0" t="n">
        <f aca="false">(I276*21)/100</f>
        <v>0</v>
      </c>
      <c r="P276" s="0" t="s">
        <v>305</v>
      </c>
    </row>
    <row r="277" customFormat="false" ht="12.75" hidden="false" customHeight="false" outlineLevel="0" collapsed="false">
      <c r="A277" s="251" t="s">
        <v>333</v>
      </c>
      <c r="E277" s="221"/>
    </row>
    <row r="278" customFormat="false" ht="12.75" hidden="false" customHeight="false" outlineLevel="0" collapsed="false">
      <c r="A278" s="252" t="s">
        <v>334</v>
      </c>
      <c r="E278" s="253"/>
    </row>
    <row r="279" customFormat="false" ht="102" hidden="false" customHeight="false" outlineLevel="0" collapsed="false">
      <c r="A279" s="0" t="s">
        <v>335</v>
      </c>
      <c r="E279" s="221" t="s">
        <v>910</v>
      </c>
    </row>
    <row r="280" customFormat="false" ht="12.75" hidden="false" customHeight="false" outlineLevel="0" collapsed="false">
      <c r="A280" s="245" t="s">
        <v>328</v>
      </c>
      <c r="B280" s="246" t="s">
        <v>834</v>
      </c>
      <c r="C280" s="246" t="s">
        <v>847</v>
      </c>
      <c r="D280" s="245"/>
      <c r="E280" s="247" t="s">
        <v>848</v>
      </c>
      <c r="F280" s="248" t="s">
        <v>263</v>
      </c>
      <c r="G280" s="249" t="n">
        <v>2</v>
      </c>
      <c r="H280" s="250" t="n">
        <v>0</v>
      </c>
      <c r="I280" s="250" t="n">
        <f aca="false">ROUND(ROUND(H280,2)*ROUND(G280,3),2)</f>
        <v>0</v>
      </c>
      <c r="O280" s="0" t="n">
        <f aca="false">(I280*21)/100</f>
        <v>0</v>
      </c>
      <c r="P280" s="0" t="s">
        <v>305</v>
      </c>
    </row>
    <row r="281" customFormat="false" ht="12.75" hidden="false" customHeight="false" outlineLevel="0" collapsed="false">
      <c r="A281" s="251" t="s">
        <v>333</v>
      </c>
      <c r="E281" s="221"/>
    </row>
    <row r="282" customFormat="false" ht="12.75" hidden="false" customHeight="false" outlineLevel="0" collapsed="false">
      <c r="A282" s="252" t="s">
        <v>334</v>
      </c>
      <c r="E282" s="253"/>
    </row>
    <row r="283" customFormat="false" ht="114.75" hidden="false" customHeight="false" outlineLevel="0" collapsed="false">
      <c r="A283" s="0" t="s">
        <v>335</v>
      </c>
      <c r="E283" s="221" t="s">
        <v>849</v>
      </c>
    </row>
    <row r="284" customFormat="false" ht="12.75" hidden="false" customHeight="false" outlineLevel="0" collapsed="false">
      <c r="A284" s="245" t="s">
        <v>328</v>
      </c>
      <c r="B284" s="246" t="s">
        <v>835</v>
      </c>
      <c r="C284" s="246" t="s">
        <v>2744</v>
      </c>
      <c r="D284" s="245"/>
      <c r="E284" s="247" t="s">
        <v>2745</v>
      </c>
      <c r="F284" s="248" t="s">
        <v>263</v>
      </c>
      <c r="G284" s="249" t="n">
        <v>2</v>
      </c>
      <c r="H284" s="250" t="n">
        <v>0</v>
      </c>
      <c r="I284" s="250" t="n">
        <f aca="false">ROUND(ROUND(H284,2)*ROUND(G284,3),2)</f>
        <v>0</v>
      </c>
      <c r="O284" s="0" t="n">
        <f aca="false">(I284*21)/100</f>
        <v>0</v>
      </c>
      <c r="P284" s="0" t="s">
        <v>305</v>
      </c>
    </row>
    <row r="285" customFormat="false" ht="12.75" hidden="false" customHeight="false" outlineLevel="0" collapsed="false">
      <c r="A285" s="251" t="s">
        <v>333</v>
      </c>
      <c r="E285" s="221"/>
    </row>
    <row r="286" customFormat="false" ht="12.75" hidden="false" customHeight="false" outlineLevel="0" collapsed="false">
      <c r="A286" s="252" t="s">
        <v>334</v>
      </c>
      <c r="E286" s="253"/>
    </row>
    <row r="287" customFormat="false" ht="102" hidden="false" customHeight="false" outlineLevel="0" collapsed="false">
      <c r="A287" s="0" t="s">
        <v>335</v>
      </c>
      <c r="E287" s="221" t="s">
        <v>2746</v>
      </c>
    </row>
    <row r="288" customFormat="false" ht="12.75" hidden="false" customHeight="false" outlineLevel="0" collapsed="false">
      <c r="A288" s="245" t="s">
        <v>328</v>
      </c>
      <c r="B288" s="246" t="s">
        <v>836</v>
      </c>
      <c r="C288" s="246" t="s">
        <v>851</v>
      </c>
      <c r="D288" s="245"/>
      <c r="E288" s="247" t="s">
        <v>852</v>
      </c>
      <c r="F288" s="248" t="s">
        <v>263</v>
      </c>
      <c r="G288" s="249" t="n">
        <v>2</v>
      </c>
      <c r="H288" s="250" t="n">
        <v>0</v>
      </c>
      <c r="I288" s="250" t="n">
        <f aca="false">ROUND(ROUND(H288,2)*ROUND(G288,3),2)</f>
        <v>0</v>
      </c>
      <c r="O288" s="0" t="n">
        <f aca="false">(I288*21)/100</f>
        <v>0</v>
      </c>
      <c r="P288" s="0" t="s">
        <v>305</v>
      </c>
    </row>
    <row r="289" customFormat="false" ht="12.75" hidden="false" customHeight="false" outlineLevel="0" collapsed="false">
      <c r="A289" s="251" t="s">
        <v>333</v>
      </c>
      <c r="E289" s="221"/>
    </row>
    <row r="290" customFormat="false" ht="12.75" hidden="false" customHeight="false" outlineLevel="0" collapsed="false">
      <c r="A290" s="252" t="s">
        <v>334</v>
      </c>
      <c r="E290" s="253"/>
    </row>
    <row r="291" customFormat="false" ht="114.75" hidden="false" customHeight="false" outlineLevel="0" collapsed="false">
      <c r="A291" s="0" t="s">
        <v>335</v>
      </c>
      <c r="E291" s="221" t="s">
        <v>853</v>
      </c>
    </row>
    <row r="292" customFormat="false" ht="12.75" hidden="false" customHeight="false" outlineLevel="0" collapsed="false">
      <c r="A292" s="218" t="s">
        <v>325</v>
      </c>
      <c r="B292" s="218"/>
      <c r="C292" s="254" t="s">
        <v>2417</v>
      </c>
      <c r="D292" s="218"/>
      <c r="E292" s="243" t="s">
        <v>2747</v>
      </c>
      <c r="F292" s="218"/>
      <c r="G292" s="218"/>
      <c r="H292" s="218"/>
      <c r="I292" s="255" t="n">
        <f aca="false">0+I293+I297+I301+I305+I309+I313+I317+I321+I325+I329+I333+I337+I341+I345+I349+I353+I357+I361+I365+I369+I373+I377+I381+I385+I389+I393+I397+I401+I405+I409+I413+I417+I421+I425</f>
        <v>0</v>
      </c>
    </row>
    <row r="293" customFormat="false" ht="12.75" hidden="false" customHeight="false" outlineLevel="0" collapsed="false">
      <c r="A293" s="245" t="s">
        <v>328</v>
      </c>
      <c r="B293" s="246" t="s">
        <v>610</v>
      </c>
      <c r="C293" s="246" t="s">
        <v>3169</v>
      </c>
      <c r="D293" s="245"/>
      <c r="E293" s="247" t="s">
        <v>3170</v>
      </c>
      <c r="F293" s="248" t="s">
        <v>364</v>
      </c>
      <c r="G293" s="249" t="n">
        <v>1800</v>
      </c>
      <c r="H293" s="250" t="n">
        <v>0</v>
      </c>
      <c r="I293" s="250" t="n">
        <f aca="false">ROUND(ROUND(H293,2)*ROUND(G293,3),2)</f>
        <v>0</v>
      </c>
      <c r="O293" s="0" t="n">
        <f aca="false">(I293*21)/100</f>
        <v>0</v>
      </c>
      <c r="P293" s="0" t="s">
        <v>305</v>
      </c>
    </row>
    <row r="294" customFormat="false" ht="12.75" hidden="false" customHeight="false" outlineLevel="0" collapsed="false">
      <c r="A294" s="251" t="s">
        <v>333</v>
      </c>
      <c r="E294" s="221"/>
    </row>
    <row r="295" customFormat="false" ht="12.75" hidden="false" customHeight="false" outlineLevel="0" collapsed="false">
      <c r="A295" s="252" t="s">
        <v>334</v>
      </c>
      <c r="E295" s="253"/>
    </row>
    <row r="296" customFormat="false" ht="114.75" hidden="false" customHeight="false" outlineLevel="0" collapsed="false">
      <c r="A296" s="0" t="s">
        <v>335</v>
      </c>
      <c r="E296" s="221" t="s">
        <v>3171</v>
      </c>
    </row>
    <row r="297" customFormat="false" ht="12.75" hidden="false" customHeight="false" outlineLevel="0" collapsed="false">
      <c r="A297" s="245" t="s">
        <v>328</v>
      </c>
      <c r="B297" s="246" t="s">
        <v>839</v>
      </c>
      <c r="C297" s="246" t="s">
        <v>3172</v>
      </c>
      <c r="D297" s="245"/>
      <c r="E297" s="247" t="s">
        <v>3173</v>
      </c>
      <c r="F297" s="248" t="s">
        <v>263</v>
      </c>
      <c r="G297" s="249" t="n">
        <v>7</v>
      </c>
      <c r="H297" s="250" t="n">
        <v>0</v>
      </c>
      <c r="I297" s="250" t="n">
        <f aca="false">ROUND(ROUND(H297,2)*ROUND(G297,3),2)</f>
        <v>0</v>
      </c>
      <c r="O297" s="0" t="n">
        <f aca="false">(I297*21)/100</f>
        <v>0</v>
      </c>
      <c r="P297" s="0" t="s">
        <v>305</v>
      </c>
    </row>
    <row r="298" customFormat="false" ht="12.75" hidden="false" customHeight="false" outlineLevel="0" collapsed="false">
      <c r="A298" s="251" t="s">
        <v>333</v>
      </c>
      <c r="E298" s="221"/>
    </row>
    <row r="299" customFormat="false" ht="12.75" hidden="false" customHeight="false" outlineLevel="0" collapsed="false">
      <c r="A299" s="252" t="s">
        <v>334</v>
      </c>
      <c r="E299" s="253"/>
    </row>
    <row r="300" customFormat="false" ht="127.5" hidden="false" customHeight="false" outlineLevel="0" collapsed="false">
      <c r="A300" s="0" t="s">
        <v>335</v>
      </c>
      <c r="E300" s="221" t="s">
        <v>3174</v>
      </c>
    </row>
    <row r="301" customFormat="false" ht="12.75" hidden="false" customHeight="false" outlineLevel="0" collapsed="false">
      <c r="A301" s="245" t="s">
        <v>328</v>
      </c>
      <c r="B301" s="246" t="s">
        <v>840</v>
      </c>
      <c r="C301" s="246" t="s">
        <v>2752</v>
      </c>
      <c r="D301" s="245"/>
      <c r="E301" s="247" t="s">
        <v>2753</v>
      </c>
      <c r="F301" s="248" t="s">
        <v>263</v>
      </c>
      <c r="G301" s="249" t="n">
        <v>7</v>
      </c>
      <c r="H301" s="250" t="n">
        <v>0</v>
      </c>
      <c r="I301" s="250" t="n">
        <f aca="false">ROUND(ROUND(H301,2)*ROUND(G301,3),2)</f>
        <v>0</v>
      </c>
      <c r="O301" s="0" t="n">
        <f aca="false">(I301*21)/100</f>
        <v>0</v>
      </c>
      <c r="P301" s="0" t="s">
        <v>305</v>
      </c>
    </row>
    <row r="302" customFormat="false" ht="12.75" hidden="false" customHeight="false" outlineLevel="0" collapsed="false">
      <c r="A302" s="251" t="s">
        <v>333</v>
      </c>
      <c r="E302" s="221"/>
    </row>
    <row r="303" customFormat="false" ht="12.75" hidden="false" customHeight="false" outlineLevel="0" collapsed="false">
      <c r="A303" s="252" t="s">
        <v>334</v>
      </c>
      <c r="E303" s="253"/>
    </row>
    <row r="304" customFormat="false" ht="140.25" hidden="false" customHeight="false" outlineLevel="0" collapsed="false">
      <c r="A304" s="0" t="s">
        <v>335</v>
      </c>
      <c r="E304" s="221" t="s">
        <v>2754</v>
      </c>
    </row>
    <row r="305" customFormat="false" ht="12.75" hidden="false" customHeight="false" outlineLevel="0" collapsed="false">
      <c r="A305" s="245" t="s">
        <v>328</v>
      </c>
      <c r="B305" s="246" t="s">
        <v>841</v>
      </c>
      <c r="C305" s="246" t="s">
        <v>2459</v>
      </c>
      <c r="D305" s="245"/>
      <c r="E305" s="247" t="s">
        <v>2460</v>
      </c>
      <c r="F305" s="248" t="s">
        <v>263</v>
      </c>
      <c r="G305" s="249" t="n">
        <v>3</v>
      </c>
      <c r="H305" s="250" t="n">
        <v>0</v>
      </c>
      <c r="I305" s="250" t="n">
        <f aca="false">ROUND(ROUND(H305,2)*ROUND(G305,3),2)</f>
        <v>0</v>
      </c>
      <c r="O305" s="0" t="n">
        <f aca="false">(I305*21)/100</f>
        <v>0</v>
      </c>
      <c r="P305" s="0" t="s">
        <v>305</v>
      </c>
    </row>
    <row r="306" customFormat="false" ht="12.75" hidden="false" customHeight="false" outlineLevel="0" collapsed="false">
      <c r="A306" s="251" t="s">
        <v>333</v>
      </c>
      <c r="E306" s="221"/>
    </row>
    <row r="307" customFormat="false" ht="12.75" hidden="false" customHeight="false" outlineLevel="0" collapsed="false">
      <c r="A307" s="252" t="s">
        <v>334</v>
      </c>
      <c r="E307" s="253"/>
    </row>
    <row r="308" customFormat="false" ht="114.75" hidden="false" customHeight="false" outlineLevel="0" collapsed="false">
      <c r="A308" s="0" t="s">
        <v>335</v>
      </c>
      <c r="E308" s="221" t="s">
        <v>2461</v>
      </c>
    </row>
    <row r="309" customFormat="false" ht="12.75" hidden="false" customHeight="false" outlineLevel="0" collapsed="false">
      <c r="A309" s="245" t="s">
        <v>328</v>
      </c>
      <c r="B309" s="246" t="s">
        <v>748</v>
      </c>
      <c r="C309" s="246" t="s">
        <v>2463</v>
      </c>
      <c r="D309" s="245"/>
      <c r="E309" s="247" t="s">
        <v>2464</v>
      </c>
      <c r="F309" s="248" t="s">
        <v>263</v>
      </c>
      <c r="G309" s="249" t="n">
        <v>1</v>
      </c>
      <c r="H309" s="250" t="n">
        <v>0</v>
      </c>
      <c r="I309" s="250" t="n">
        <f aca="false">ROUND(ROUND(H309,2)*ROUND(G309,3),2)</f>
        <v>0</v>
      </c>
      <c r="O309" s="0" t="n">
        <f aca="false">(I309*21)/100</f>
        <v>0</v>
      </c>
      <c r="P309" s="0" t="s">
        <v>305</v>
      </c>
    </row>
    <row r="310" customFormat="false" ht="12.75" hidden="false" customHeight="false" outlineLevel="0" collapsed="false">
      <c r="A310" s="251" t="s">
        <v>333</v>
      </c>
      <c r="E310" s="221"/>
    </row>
    <row r="311" customFormat="false" ht="12.75" hidden="false" customHeight="false" outlineLevel="0" collapsed="false">
      <c r="A311" s="252" t="s">
        <v>334</v>
      </c>
      <c r="E311" s="253"/>
    </row>
    <row r="312" customFormat="false" ht="114.75" hidden="false" customHeight="false" outlineLevel="0" collapsed="false">
      <c r="A312" s="0" t="s">
        <v>335</v>
      </c>
      <c r="E312" s="221" t="s">
        <v>2465</v>
      </c>
    </row>
    <row r="313" customFormat="false" ht="12.75" hidden="false" customHeight="false" outlineLevel="0" collapsed="false">
      <c r="A313" s="245" t="s">
        <v>328</v>
      </c>
      <c r="B313" s="246" t="s">
        <v>842</v>
      </c>
      <c r="C313" s="246" t="s">
        <v>2467</v>
      </c>
      <c r="D313" s="245"/>
      <c r="E313" s="247" t="s">
        <v>2468</v>
      </c>
      <c r="F313" s="248" t="s">
        <v>263</v>
      </c>
      <c r="G313" s="249" t="n">
        <v>1</v>
      </c>
      <c r="H313" s="250" t="n">
        <v>0</v>
      </c>
      <c r="I313" s="250" t="n">
        <f aca="false">ROUND(ROUND(H313,2)*ROUND(G313,3),2)</f>
        <v>0</v>
      </c>
      <c r="O313" s="0" t="n">
        <f aca="false">(I313*21)/100</f>
        <v>0</v>
      </c>
      <c r="P313" s="0" t="s">
        <v>305</v>
      </c>
    </row>
    <row r="314" customFormat="false" ht="12.75" hidden="false" customHeight="false" outlineLevel="0" collapsed="false">
      <c r="A314" s="251" t="s">
        <v>333</v>
      </c>
      <c r="E314" s="221"/>
    </row>
    <row r="315" customFormat="false" ht="12.75" hidden="false" customHeight="false" outlineLevel="0" collapsed="false">
      <c r="A315" s="252" t="s">
        <v>334</v>
      </c>
      <c r="E315" s="253"/>
    </row>
    <row r="316" customFormat="false" ht="127.5" hidden="false" customHeight="false" outlineLevel="0" collapsed="false">
      <c r="A316" s="0" t="s">
        <v>335</v>
      </c>
      <c r="E316" s="221" t="s">
        <v>2469</v>
      </c>
    </row>
    <row r="317" customFormat="false" ht="12.75" hidden="false" customHeight="false" outlineLevel="0" collapsed="false">
      <c r="A317" s="245" t="s">
        <v>328</v>
      </c>
      <c r="B317" s="246" t="s">
        <v>850</v>
      </c>
      <c r="C317" s="246" t="s">
        <v>3175</v>
      </c>
      <c r="D317" s="245"/>
      <c r="E317" s="247" t="s">
        <v>3176</v>
      </c>
      <c r="F317" s="248" t="s">
        <v>263</v>
      </c>
      <c r="G317" s="249" t="n">
        <v>4</v>
      </c>
      <c r="H317" s="250" t="n">
        <v>0</v>
      </c>
      <c r="I317" s="250" t="n">
        <f aca="false">ROUND(ROUND(H317,2)*ROUND(G317,3),2)</f>
        <v>0</v>
      </c>
      <c r="O317" s="0" t="n">
        <f aca="false">(I317*21)/100</f>
        <v>0</v>
      </c>
      <c r="P317" s="0" t="s">
        <v>305</v>
      </c>
    </row>
    <row r="318" customFormat="false" ht="12.75" hidden="false" customHeight="false" outlineLevel="0" collapsed="false">
      <c r="A318" s="251" t="s">
        <v>333</v>
      </c>
      <c r="E318" s="221"/>
    </row>
    <row r="319" customFormat="false" ht="12.75" hidden="false" customHeight="false" outlineLevel="0" collapsed="false">
      <c r="A319" s="252" t="s">
        <v>334</v>
      </c>
      <c r="E319" s="253"/>
    </row>
    <row r="320" customFormat="false" ht="127.5" hidden="false" customHeight="false" outlineLevel="0" collapsed="false">
      <c r="A320" s="0" t="s">
        <v>335</v>
      </c>
      <c r="E320" s="221" t="s">
        <v>3177</v>
      </c>
    </row>
    <row r="321" customFormat="false" ht="12.75" hidden="false" customHeight="false" outlineLevel="0" collapsed="false">
      <c r="A321" s="245" t="s">
        <v>328</v>
      </c>
      <c r="B321" s="246" t="s">
        <v>854</v>
      </c>
      <c r="C321" s="246" t="s">
        <v>2760</v>
      </c>
      <c r="D321" s="245"/>
      <c r="E321" s="247" t="s">
        <v>2761</v>
      </c>
      <c r="F321" s="248" t="s">
        <v>263</v>
      </c>
      <c r="G321" s="249" t="n">
        <v>4</v>
      </c>
      <c r="H321" s="250" t="n">
        <v>0</v>
      </c>
      <c r="I321" s="250" t="n">
        <f aca="false">ROUND(ROUND(H321,2)*ROUND(G321,3),2)</f>
        <v>0</v>
      </c>
      <c r="O321" s="0" t="n">
        <f aca="false">(I321*21)/100</f>
        <v>0</v>
      </c>
      <c r="P321" s="0" t="s">
        <v>305</v>
      </c>
    </row>
    <row r="322" customFormat="false" ht="12.75" hidden="false" customHeight="false" outlineLevel="0" collapsed="false">
      <c r="A322" s="251" t="s">
        <v>333</v>
      </c>
      <c r="E322" s="221"/>
    </row>
    <row r="323" customFormat="false" ht="12.75" hidden="false" customHeight="false" outlineLevel="0" collapsed="false">
      <c r="A323" s="252" t="s">
        <v>334</v>
      </c>
      <c r="E323" s="253"/>
    </row>
    <row r="324" customFormat="false" ht="127.5" hidden="false" customHeight="false" outlineLevel="0" collapsed="false">
      <c r="A324" s="0" t="s">
        <v>335</v>
      </c>
      <c r="E324" s="221" t="s">
        <v>2762</v>
      </c>
    </row>
    <row r="325" customFormat="false" ht="12.75" hidden="false" customHeight="false" outlineLevel="0" collapsed="false">
      <c r="A325" s="245" t="s">
        <v>328</v>
      </c>
      <c r="B325" s="246" t="s">
        <v>1081</v>
      </c>
      <c r="C325" s="246" t="s">
        <v>2471</v>
      </c>
      <c r="D325" s="245"/>
      <c r="E325" s="247" t="s">
        <v>2472</v>
      </c>
      <c r="F325" s="248" t="s">
        <v>263</v>
      </c>
      <c r="G325" s="249" t="n">
        <v>1</v>
      </c>
      <c r="H325" s="250" t="n">
        <v>0</v>
      </c>
      <c r="I325" s="250" t="n">
        <f aca="false">ROUND(ROUND(H325,2)*ROUND(G325,3),2)</f>
        <v>0</v>
      </c>
      <c r="O325" s="0" t="n">
        <f aca="false">(I325*21)/100</f>
        <v>0</v>
      </c>
      <c r="P325" s="0" t="s">
        <v>305</v>
      </c>
    </row>
    <row r="326" customFormat="false" ht="12.75" hidden="false" customHeight="false" outlineLevel="0" collapsed="false">
      <c r="A326" s="251" t="s">
        <v>333</v>
      </c>
      <c r="E326" s="221"/>
    </row>
    <row r="327" customFormat="false" ht="12.75" hidden="false" customHeight="false" outlineLevel="0" collapsed="false">
      <c r="A327" s="252" t="s">
        <v>334</v>
      </c>
      <c r="E327" s="253"/>
    </row>
    <row r="328" customFormat="false" ht="127.5" hidden="false" customHeight="false" outlineLevel="0" collapsed="false">
      <c r="A328" s="0" t="s">
        <v>335</v>
      </c>
      <c r="E328" s="221" t="s">
        <v>2473</v>
      </c>
    </row>
    <row r="329" customFormat="false" ht="12.75" hidden="false" customHeight="false" outlineLevel="0" collapsed="false">
      <c r="A329" s="245" t="s">
        <v>328</v>
      </c>
      <c r="B329" s="246" t="s">
        <v>1055</v>
      </c>
      <c r="C329" s="246" t="s">
        <v>3178</v>
      </c>
      <c r="D329" s="245"/>
      <c r="E329" s="247" t="s">
        <v>3179</v>
      </c>
      <c r="F329" s="248" t="s">
        <v>263</v>
      </c>
      <c r="G329" s="249" t="n">
        <v>2</v>
      </c>
      <c r="H329" s="250" t="n">
        <v>0</v>
      </c>
      <c r="I329" s="250" t="n">
        <f aca="false">ROUND(ROUND(H329,2)*ROUND(G329,3),2)</f>
        <v>0</v>
      </c>
      <c r="O329" s="0" t="n">
        <f aca="false">(I329*21)/100</f>
        <v>0</v>
      </c>
      <c r="P329" s="0" t="s">
        <v>305</v>
      </c>
    </row>
    <row r="330" customFormat="false" ht="12.75" hidden="false" customHeight="false" outlineLevel="0" collapsed="false">
      <c r="A330" s="251" t="s">
        <v>333</v>
      </c>
      <c r="E330" s="221"/>
    </row>
    <row r="331" customFormat="false" ht="12.75" hidden="false" customHeight="false" outlineLevel="0" collapsed="false">
      <c r="A331" s="252" t="s">
        <v>334</v>
      </c>
      <c r="E331" s="253"/>
    </row>
    <row r="332" customFormat="false" ht="127.5" hidden="false" customHeight="false" outlineLevel="0" collapsed="false">
      <c r="A332" s="0" t="s">
        <v>335</v>
      </c>
      <c r="E332" s="221" t="s">
        <v>3180</v>
      </c>
    </row>
    <row r="333" customFormat="false" ht="12.75" hidden="false" customHeight="false" outlineLevel="0" collapsed="false">
      <c r="A333" s="245" t="s">
        <v>328</v>
      </c>
      <c r="B333" s="246" t="s">
        <v>1058</v>
      </c>
      <c r="C333" s="246" t="s">
        <v>3181</v>
      </c>
      <c r="D333" s="245"/>
      <c r="E333" s="247" t="s">
        <v>3182</v>
      </c>
      <c r="F333" s="248" t="s">
        <v>263</v>
      </c>
      <c r="G333" s="249" t="n">
        <v>2</v>
      </c>
      <c r="H333" s="250" t="n">
        <v>0</v>
      </c>
      <c r="I333" s="250" t="n">
        <f aca="false">ROUND(ROUND(H333,2)*ROUND(G333,3),2)</f>
        <v>0</v>
      </c>
      <c r="O333" s="0" t="n">
        <f aca="false">(I333*21)/100</f>
        <v>0</v>
      </c>
      <c r="P333" s="0" t="s">
        <v>305</v>
      </c>
    </row>
    <row r="334" customFormat="false" ht="12.75" hidden="false" customHeight="false" outlineLevel="0" collapsed="false">
      <c r="A334" s="251" t="s">
        <v>333</v>
      </c>
      <c r="E334" s="221"/>
    </row>
    <row r="335" customFormat="false" ht="12.75" hidden="false" customHeight="false" outlineLevel="0" collapsed="false">
      <c r="A335" s="252" t="s">
        <v>334</v>
      </c>
      <c r="E335" s="253"/>
    </row>
    <row r="336" customFormat="false" ht="153" hidden="false" customHeight="false" outlineLevel="0" collapsed="false">
      <c r="A336" s="0" t="s">
        <v>335</v>
      </c>
      <c r="E336" s="221" t="s">
        <v>3183</v>
      </c>
    </row>
    <row r="337" customFormat="false" ht="12.75" hidden="false" customHeight="false" outlineLevel="0" collapsed="false">
      <c r="A337" s="245" t="s">
        <v>328</v>
      </c>
      <c r="B337" s="246" t="s">
        <v>1061</v>
      </c>
      <c r="C337" s="246" t="s">
        <v>3184</v>
      </c>
      <c r="D337" s="245"/>
      <c r="E337" s="247" t="s">
        <v>3185</v>
      </c>
      <c r="F337" s="248" t="s">
        <v>263</v>
      </c>
      <c r="G337" s="249" t="n">
        <v>2</v>
      </c>
      <c r="H337" s="250" t="n">
        <v>0</v>
      </c>
      <c r="I337" s="250" t="n">
        <f aca="false">ROUND(ROUND(H337,2)*ROUND(G337,3),2)</f>
        <v>0</v>
      </c>
      <c r="O337" s="0" t="n">
        <f aca="false">(I337*21)/100</f>
        <v>0</v>
      </c>
      <c r="P337" s="0" t="s">
        <v>305</v>
      </c>
    </row>
    <row r="338" customFormat="false" ht="12.75" hidden="false" customHeight="false" outlineLevel="0" collapsed="false">
      <c r="A338" s="251" t="s">
        <v>333</v>
      </c>
      <c r="E338" s="221"/>
    </row>
    <row r="339" customFormat="false" ht="12.75" hidden="false" customHeight="false" outlineLevel="0" collapsed="false">
      <c r="A339" s="252" t="s">
        <v>334</v>
      </c>
      <c r="E339" s="253"/>
    </row>
    <row r="340" customFormat="false" ht="114.75" hidden="false" customHeight="false" outlineLevel="0" collapsed="false">
      <c r="A340" s="0" t="s">
        <v>335</v>
      </c>
      <c r="E340" s="221" t="s">
        <v>3186</v>
      </c>
    </row>
    <row r="341" customFormat="false" ht="12.75" hidden="false" customHeight="false" outlineLevel="0" collapsed="false">
      <c r="A341" s="245" t="s">
        <v>328</v>
      </c>
      <c r="B341" s="246" t="s">
        <v>1064</v>
      </c>
      <c r="C341" s="246" t="s">
        <v>3187</v>
      </c>
      <c r="D341" s="245"/>
      <c r="E341" s="247" t="s">
        <v>3188</v>
      </c>
      <c r="F341" s="248" t="s">
        <v>263</v>
      </c>
      <c r="G341" s="249" t="n">
        <v>2</v>
      </c>
      <c r="H341" s="250" t="n">
        <v>0</v>
      </c>
      <c r="I341" s="250" t="n">
        <f aca="false">ROUND(ROUND(H341,2)*ROUND(G341,3),2)</f>
        <v>0</v>
      </c>
      <c r="O341" s="0" t="n">
        <f aca="false">(I341*21)/100</f>
        <v>0</v>
      </c>
      <c r="P341" s="0" t="s">
        <v>305</v>
      </c>
    </row>
    <row r="342" customFormat="false" ht="12.75" hidden="false" customHeight="false" outlineLevel="0" collapsed="false">
      <c r="A342" s="251" t="s">
        <v>333</v>
      </c>
      <c r="E342" s="221"/>
    </row>
    <row r="343" customFormat="false" ht="12.75" hidden="false" customHeight="false" outlineLevel="0" collapsed="false">
      <c r="A343" s="252" t="s">
        <v>334</v>
      </c>
      <c r="E343" s="253"/>
    </row>
    <row r="344" customFormat="false" ht="140.25" hidden="false" customHeight="false" outlineLevel="0" collapsed="false">
      <c r="A344" s="0" t="s">
        <v>335</v>
      </c>
      <c r="E344" s="221" t="s">
        <v>3189</v>
      </c>
    </row>
    <row r="345" customFormat="false" ht="12.75" hidden="false" customHeight="false" outlineLevel="0" collapsed="false">
      <c r="A345" s="245" t="s">
        <v>328</v>
      </c>
      <c r="B345" s="246" t="s">
        <v>1067</v>
      </c>
      <c r="C345" s="246" t="s">
        <v>3190</v>
      </c>
      <c r="D345" s="245"/>
      <c r="E345" s="247" t="s">
        <v>3191</v>
      </c>
      <c r="F345" s="248" t="s">
        <v>263</v>
      </c>
      <c r="G345" s="249" t="n">
        <v>1</v>
      </c>
      <c r="H345" s="250" t="n">
        <v>0</v>
      </c>
      <c r="I345" s="250" t="n">
        <f aca="false">ROUND(ROUND(H345,2)*ROUND(G345,3),2)</f>
        <v>0</v>
      </c>
      <c r="O345" s="0" t="n">
        <f aca="false">(I345*21)/100</f>
        <v>0</v>
      </c>
      <c r="P345" s="0" t="s">
        <v>305</v>
      </c>
    </row>
    <row r="346" customFormat="false" ht="12.75" hidden="false" customHeight="false" outlineLevel="0" collapsed="false">
      <c r="A346" s="251" t="s">
        <v>333</v>
      </c>
      <c r="E346" s="221"/>
    </row>
    <row r="347" customFormat="false" ht="12.75" hidden="false" customHeight="false" outlineLevel="0" collapsed="false">
      <c r="A347" s="252" t="s">
        <v>334</v>
      </c>
      <c r="E347" s="253"/>
    </row>
    <row r="348" customFormat="false" ht="114.75" hidden="false" customHeight="false" outlineLevel="0" collapsed="false">
      <c r="A348" s="0" t="s">
        <v>335</v>
      </c>
      <c r="E348" s="221" t="s">
        <v>3192</v>
      </c>
    </row>
    <row r="349" customFormat="false" ht="12.75" hidden="false" customHeight="false" outlineLevel="0" collapsed="false">
      <c r="A349" s="245" t="s">
        <v>328</v>
      </c>
      <c r="B349" s="246" t="s">
        <v>1068</v>
      </c>
      <c r="C349" s="246" t="s">
        <v>2479</v>
      </c>
      <c r="D349" s="245"/>
      <c r="E349" s="247" t="s">
        <v>2480</v>
      </c>
      <c r="F349" s="248" t="s">
        <v>263</v>
      </c>
      <c r="G349" s="249" t="n">
        <v>3</v>
      </c>
      <c r="H349" s="250" t="n">
        <v>0</v>
      </c>
      <c r="I349" s="250" t="n">
        <f aca="false">ROUND(ROUND(H349,2)*ROUND(G349,3),2)</f>
        <v>0</v>
      </c>
      <c r="O349" s="0" t="n">
        <f aca="false">(I349*21)/100</f>
        <v>0</v>
      </c>
      <c r="P349" s="0" t="s">
        <v>305</v>
      </c>
    </row>
    <row r="350" customFormat="false" ht="12.75" hidden="false" customHeight="false" outlineLevel="0" collapsed="false">
      <c r="A350" s="251" t="s">
        <v>333</v>
      </c>
      <c r="E350" s="221"/>
    </row>
    <row r="351" customFormat="false" ht="12.75" hidden="false" customHeight="false" outlineLevel="0" collapsed="false">
      <c r="A351" s="252" t="s">
        <v>334</v>
      </c>
      <c r="E351" s="253"/>
    </row>
    <row r="352" customFormat="false" ht="114.75" hidden="false" customHeight="false" outlineLevel="0" collapsed="false">
      <c r="A352" s="0" t="s">
        <v>335</v>
      </c>
      <c r="E352" s="221" t="s">
        <v>2481</v>
      </c>
    </row>
    <row r="353" customFormat="false" ht="12.75" hidden="false" customHeight="false" outlineLevel="0" collapsed="false">
      <c r="A353" s="245" t="s">
        <v>328</v>
      </c>
      <c r="B353" s="246" t="s">
        <v>1069</v>
      </c>
      <c r="C353" s="246" t="s">
        <v>2483</v>
      </c>
      <c r="D353" s="245"/>
      <c r="E353" s="247" t="s">
        <v>2484</v>
      </c>
      <c r="F353" s="248" t="s">
        <v>263</v>
      </c>
      <c r="G353" s="249" t="n">
        <v>3</v>
      </c>
      <c r="H353" s="250" t="n">
        <v>0</v>
      </c>
      <c r="I353" s="250" t="n">
        <f aca="false">ROUND(ROUND(H353,2)*ROUND(G353,3),2)</f>
        <v>0</v>
      </c>
      <c r="O353" s="0" t="n">
        <f aca="false">(I353*21)/100</f>
        <v>0</v>
      </c>
      <c r="P353" s="0" t="s">
        <v>305</v>
      </c>
    </row>
    <row r="354" customFormat="false" ht="12.75" hidden="false" customHeight="false" outlineLevel="0" collapsed="false">
      <c r="A354" s="251" t="s">
        <v>333</v>
      </c>
      <c r="E354" s="221"/>
    </row>
    <row r="355" customFormat="false" ht="12.75" hidden="false" customHeight="false" outlineLevel="0" collapsed="false">
      <c r="A355" s="252" t="s">
        <v>334</v>
      </c>
      <c r="E355" s="253"/>
    </row>
    <row r="356" customFormat="false" ht="153" hidden="false" customHeight="false" outlineLevel="0" collapsed="false">
      <c r="A356" s="0" t="s">
        <v>335</v>
      </c>
      <c r="E356" s="221" t="s">
        <v>2485</v>
      </c>
    </row>
    <row r="357" customFormat="false" ht="12.75" hidden="false" customHeight="false" outlineLevel="0" collapsed="false">
      <c r="A357" s="245" t="s">
        <v>328</v>
      </c>
      <c r="B357" s="246" t="s">
        <v>1072</v>
      </c>
      <c r="C357" s="246" t="s">
        <v>2491</v>
      </c>
      <c r="D357" s="245"/>
      <c r="E357" s="247" t="s">
        <v>2492</v>
      </c>
      <c r="F357" s="248" t="s">
        <v>263</v>
      </c>
      <c r="G357" s="249" t="n">
        <v>2</v>
      </c>
      <c r="H357" s="250" t="n">
        <v>0</v>
      </c>
      <c r="I357" s="250" t="n">
        <f aca="false">ROUND(ROUND(H357,2)*ROUND(G357,3),2)</f>
        <v>0</v>
      </c>
      <c r="O357" s="0" t="n">
        <f aca="false">(I357*21)/100</f>
        <v>0</v>
      </c>
      <c r="P357" s="0" t="s">
        <v>305</v>
      </c>
    </row>
    <row r="358" customFormat="false" ht="12.75" hidden="false" customHeight="false" outlineLevel="0" collapsed="false">
      <c r="A358" s="251" t="s">
        <v>333</v>
      </c>
      <c r="E358" s="221"/>
    </row>
    <row r="359" customFormat="false" ht="12.75" hidden="false" customHeight="false" outlineLevel="0" collapsed="false">
      <c r="A359" s="252" t="s">
        <v>334</v>
      </c>
      <c r="E359" s="253"/>
    </row>
    <row r="360" customFormat="false" ht="114.75" hidden="false" customHeight="false" outlineLevel="0" collapsed="false">
      <c r="A360" s="0" t="s">
        <v>335</v>
      </c>
      <c r="E360" s="221" t="s">
        <v>2493</v>
      </c>
    </row>
    <row r="361" customFormat="false" ht="12.75" hidden="false" customHeight="false" outlineLevel="0" collapsed="false">
      <c r="A361" s="245" t="s">
        <v>328</v>
      </c>
      <c r="B361" s="246" t="s">
        <v>1145</v>
      </c>
      <c r="C361" s="246" t="s">
        <v>2495</v>
      </c>
      <c r="D361" s="245"/>
      <c r="E361" s="247" t="s">
        <v>2496</v>
      </c>
      <c r="F361" s="248" t="s">
        <v>263</v>
      </c>
      <c r="G361" s="249" t="n">
        <v>2</v>
      </c>
      <c r="H361" s="250" t="n">
        <v>0</v>
      </c>
      <c r="I361" s="250" t="n">
        <f aca="false">ROUND(ROUND(H361,2)*ROUND(G361,3),2)</f>
        <v>0</v>
      </c>
      <c r="O361" s="0" t="n">
        <f aca="false">(I361*21)/100</f>
        <v>0</v>
      </c>
      <c r="P361" s="0" t="s">
        <v>305</v>
      </c>
    </row>
    <row r="362" customFormat="false" ht="12.75" hidden="false" customHeight="false" outlineLevel="0" collapsed="false">
      <c r="A362" s="251" t="s">
        <v>333</v>
      </c>
      <c r="E362" s="221"/>
    </row>
    <row r="363" customFormat="false" ht="12.75" hidden="false" customHeight="false" outlineLevel="0" collapsed="false">
      <c r="A363" s="252" t="s">
        <v>334</v>
      </c>
      <c r="E363" s="253"/>
    </row>
    <row r="364" customFormat="false" ht="153" hidden="false" customHeight="false" outlineLevel="0" collapsed="false">
      <c r="A364" s="0" t="s">
        <v>335</v>
      </c>
      <c r="E364" s="221" t="s">
        <v>2497</v>
      </c>
    </row>
    <row r="365" customFormat="false" ht="12.75" hidden="false" customHeight="false" outlineLevel="0" collapsed="false">
      <c r="A365" s="245" t="s">
        <v>328</v>
      </c>
      <c r="B365" s="246" t="s">
        <v>1148</v>
      </c>
      <c r="C365" s="246" t="s">
        <v>2503</v>
      </c>
      <c r="D365" s="245"/>
      <c r="E365" s="247" t="s">
        <v>2504</v>
      </c>
      <c r="F365" s="248" t="s">
        <v>263</v>
      </c>
      <c r="G365" s="249" t="n">
        <v>2</v>
      </c>
      <c r="H365" s="250" t="n">
        <v>0</v>
      </c>
      <c r="I365" s="250" t="n">
        <f aca="false">ROUND(ROUND(H365,2)*ROUND(G365,3),2)</f>
        <v>0</v>
      </c>
      <c r="O365" s="0" t="n">
        <f aca="false">(I365*21)/100</f>
        <v>0</v>
      </c>
      <c r="P365" s="0" t="s">
        <v>305</v>
      </c>
    </row>
    <row r="366" customFormat="false" ht="12.75" hidden="false" customHeight="false" outlineLevel="0" collapsed="false">
      <c r="A366" s="251" t="s">
        <v>333</v>
      </c>
      <c r="E366" s="221"/>
    </row>
    <row r="367" customFormat="false" ht="12.75" hidden="false" customHeight="false" outlineLevel="0" collapsed="false">
      <c r="A367" s="252" t="s">
        <v>334</v>
      </c>
      <c r="E367" s="253"/>
    </row>
    <row r="368" customFormat="false" ht="114.75" hidden="false" customHeight="false" outlineLevel="0" collapsed="false">
      <c r="A368" s="0" t="s">
        <v>335</v>
      </c>
      <c r="E368" s="221" t="s">
        <v>2505</v>
      </c>
    </row>
    <row r="369" customFormat="false" ht="12.75" hidden="false" customHeight="false" outlineLevel="0" collapsed="false">
      <c r="A369" s="245" t="s">
        <v>328</v>
      </c>
      <c r="B369" s="246" t="s">
        <v>1135</v>
      </c>
      <c r="C369" s="246" t="s">
        <v>2507</v>
      </c>
      <c r="D369" s="245"/>
      <c r="E369" s="247" t="s">
        <v>2508</v>
      </c>
      <c r="F369" s="248" t="s">
        <v>263</v>
      </c>
      <c r="G369" s="249" t="n">
        <v>2</v>
      </c>
      <c r="H369" s="250" t="n">
        <v>0</v>
      </c>
      <c r="I369" s="250" t="n">
        <f aca="false">ROUND(ROUND(H369,2)*ROUND(G369,3),2)</f>
        <v>0</v>
      </c>
      <c r="O369" s="0" t="n">
        <f aca="false">(I369*21)/100</f>
        <v>0</v>
      </c>
      <c r="P369" s="0" t="s">
        <v>305</v>
      </c>
    </row>
    <row r="370" customFormat="false" ht="12.75" hidden="false" customHeight="false" outlineLevel="0" collapsed="false">
      <c r="A370" s="251" t="s">
        <v>333</v>
      </c>
      <c r="E370" s="221"/>
    </row>
    <row r="371" customFormat="false" ht="12.75" hidden="false" customHeight="false" outlineLevel="0" collapsed="false">
      <c r="A371" s="252" t="s">
        <v>334</v>
      </c>
      <c r="E371" s="253"/>
    </row>
    <row r="372" customFormat="false" ht="153" hidden="false" customHeight="false" outlineLevel="0" collapsed="false">
      <c r="A372" s="0" t="s">
        <v>335</v>
      </c>
      <c r="E372" s="221" t="s">
        <v>2509</v>
      </c>
    </row>
    <row r="373" customFormat="false" ht="12.75" hidden="false" customHeight="false" outlineLevel="0" collapsed="false">
      <c r="A373" s="245" t="s">
        <v>328</v>
      </c>
      <c r="B373" s="246" t="s">
        <v>1138</v>
      </c>
      <c r="C373" s="246" t="s">
        <v>3193</v>
      </c>
      <c r="D373" s="245"/>
      <c r="E373" s="247" t="s">
        <v>3194</v>
      </c>
      <c r="F373" s="248" t="s">
        <v>263</v>
      </c>
      <c r="G373" s="249" t="n">
        <v>6</v>
      </c>
      <c r="H373" s="250" t="n">
        <v>0</v>
      </c>
      <c r="I373" s="250" t="n">
        <f aca="false">ROUND(ROUND(H373,2)*ROUND(G373,3),2)</f>
        <v>0</v>
      </c>
      <c r="O373" s="0" t="n">
        <f aca="false">(I373*21)/100</f>
        <v>0</v>
      </c>
      <c r="P373" s="0" t="s">
        <v>305</v>
      </c>
    </row>
    <row r="374" customFormat="false" ht="12.75" hidden="false" customHeight="false" outlineLevel="0" collapsed="false">
      <c r="A374" s="251" t="s">
        <v>333</v>
      </c>
      <c r="E374" s="221"/>
    </row>
    <row r="375" customFormat="false" ht="12.75" hidden="false" customHeight="false" outlineLevel="0" collapsed="false">
      <c r="A375" s="252" t="s">
        <v>334</v>
      </c>
      <c r="E375" s="253"/>
    </row>
    <row r="376" customFormat="false" ht="127.5" hidden="false" customHeight="false" outlineLevel="0" collapsed="false">
      <c r="A376" s="0" t="s">
        <v>335</v>
      </c>
      <c r="E376" s="221" t="s">
        <v>3195</v>
      </c>
    </row>
    <row r="377" customFormat="false" ht="12.75" hidden="false" customHeight="false" outlineLevel="0" collapsed="false">
      <c r="A377" s="245" t="s">
        <v>328</v>
      </c>
      <c r="B377" s="246" t="s">
        <v>980</v>
      </c>
      <c r="C377" s="246" t="s">
        <v>2547</v>
      </c>
      <c r="D377" s="245"/>
      <c r="E377" s="247" t="s">
        <v>2548</v>
      </c>
      <c r="F377" s="248" t="s">
        <v>263</v>
      </c>
      <c r="G377" s="249" t="n">
        <v>21</v>
      </c>
      <c r="H377" s="250" t="n">
        <v>0</v>
      </c>
      <c r="I377" s="250" t="n">
        <f aca="false">ROUND(ROUND(H377,2)*ROUND(G377,3),2)</f>
        <v>0</v>
      </c>
      <c r="O377" s="0" t="n">
        <f aca="false">(I377*21)/100</f>
        <v>0</v>
      </c>
      <c r="P377" s="0" t="s">
        <v>305</v>
      </c>
    </row>
    <row r="378" customFormat="false" ht="12.75" hidden="false" customHeight="false" outlineLevel="0" collapsed="false">
      <c r="A378" s="251" t="s">
        <v>333</v>
      </c>
      <c r="E378" s="221"/>
    </row>
    <row r="379" customFormat="false" ht="12.75" hidden="false" customHeight="false" outlineLevel="0" collapsed="false">
      <c r="A379" s="252" t="s">
        <v>334</v>
      </c>
      <c r="E379" s="253"/>
    </row>
    <row r="380" customFormat="false" ht="114.75" hidden="false" customHeight="false" outlineLevel="0" collapsed="false">
      <c r="A380" s="0" t="s">
        <v>335</v>
      </c>
      <c r="E380" s="221" t="s">
        <v>2549</v>
      </c>
    </row>
    <row r="381" customFormat="false" ht="12.75" hidden="false" customHeight="false" outlineLevel="0" collapsed="false">
      <c r="A381" s="245" t="s">
        <v>328</v>
      </c>
      <c r="B381" s="246" t="s">
        <v>977</v>
      </c>
      <c r="C381" s="246" t="s">
        <v>2551</v>
      </c>
      <c r="D381" s="245"/>
      <c r="E381" s="247" t="s">
        <v>2552</v>
      </c>
      <c r="F381" s="248" t="s">
        <v>263</v>
      </c>
      <c r="G381" s="249" t="n">
        <v>21</v>
      </c>
      <c r="H381" s="250" t="n">
        <v>0</v>
      </c>
      <c r="I381" s="250" t="n">
        <f aca="false">ROUND(ROUND(H381,2)*ROUND(G381,3),2)</f>
        <v>0</v>
      </c>
      <c r="O381" s="0" t="n">
        <f aca="false">(I381*21)/100</f>
        <v>0</v>
      </c>
      <c r="P381" s="0" t="s">
        <v>305</v>
      </c>
    </row>
    <row r="382" customFormat="false" ht="12.75" hidden="false" customHeight="false" outlineLevel="0" collapsed="false">
      <c r="A382" s="251" t="s">
        <v>333</v>
      </c>
      <c r="E382" s="221"/>
    </row>
    <row r="383" customFormat="false" ht="12.75" hidden="false" customHeight="false" outlineLevel="0" collapsed="false">
      <c r="A383" s="252" t="s">
        <v>334</v>
      </c>
      <c r="E383" s="253"/>
    </row>
    <row r="384" customFormat="false" ht="127.5" hidden="false" customHeight="false" outlineLevel="0" collapsed="false">
      <c r="A384" s="0" t="s">
        <v>335</v>
      </c>
      <c r="E384" s="221" t="s">
        <v>2554</v>
      </c>
    </row>
    <row r="385" customFormat="false" ht="12.75" hidden="false" customHeight="false" outlineLevel="0" collapsed="false">
      <c r="A385" s="245" t="s">
        <v>328</v>
      </c>
      <c r="B385" s="246" t="s">
        <v>973</v>
      </c>
      <c r="C385" s="246" t="s">
        <v>2556</v>
      </c>
      <c r="D385" s="245"/>
      <c r="E385" s="247" t="s">
        <v>2557</v>
      </c>
      <c r="F385" s="248" t="s">
        <v>263</v>
      </c>
      <c r="G385" s="249" t="n">
        <v>21</v>
      </c>
      <c r="H385" s="250" t="n">
        <v>0</v>
      </c>
      <c r="I385" s="250" t="n">
        <f aca="false">ROUND(ROUND(H385,2)*ROUND(G385,3),2)</f>
        <v>0</v>
      </c>
      <c r="O385" s="0" t="n">
        <f aca="false">(I385*21)/100</f>
        <v>0</v>
      </c>
      <c r="P385" s="0" t="s">
        <v>305</v>
      </c>
    </row>
    <row r="386" customFormat="false" ht="12.75" hidden="false" customHeight="false" outlineLevel="0" collapsed="false">
      <c r="A386" s="251" t="s">
        <v>333</v>
      </c>
      <c r="E386" s="221"/>
    </row>
    <row r="387" customFormat="false" ht="12.75" hidden="false" customHeight="false" outlineLevel="0" collapsed="false">
      <c r="A387" s="252" t="s">
        <v>334</v>
      </c>
      <c r="E387" s="253"/>
    </row>
    <row r="388" customFormat="false" ht="114.75" hidden="false" customHeight="false" outlineLevel="0" collapsed="false">
      <c r="A388" s="0" t="s">
        <v>335</v>
      </c>
      <c r="E388" s="221" t="s">
        <v>2559</v>
      </c>
    </row>
    <row r="389" customFormat="false" ht="12.75" hidden="false" customHeight="false" outlineLevel="0" collapsed="false">
      <c r="A389" s="245" t="s">
        <v>328</v>
      </c>
      <c r="B389" s="246" t="s">
        <v>970</v>
      </c>
      <c r="C389" s="246" t="s">
        <v>3196</v>
      </c>
      <c r="D389" s="245"/>
      <c r="E389" s="247" t="s">
        <v>3197</v>
      </c>
      <c r="F389" s="248" t="s">
        <v>263</v>
      </c>
      <c r="G389" s="249" t="n">
        <v>4</v>
      </c>
      <c r="H389" s="250" t="n">
        <v>0</v>
      </c>
      <c r="I389" s="250" t="n">
        <f aca="false">ROUND(ROUND(H389,2)*ROUND(G389,3),2)</f>
        <v>0</v>
      </c>
      <c r="O389" s="0" t="n">
        <f aca="false">(I389*21)/100</f>
        <v>0</v>
      </c>
      <c r="P389" s="0" t="s">
        <v>305</v>
      </c>
    </row>
    <row r="390" customFormat="false" ht="12.75" hidden="false" customHeight="false" outlineLevel="0" collapsed="false">
      <c r="A390" s="251" t="s">
        <v>333</v>
      </c>
      <c r="E390" s="221"/>
    </row>
    <row r="391" customFormat="false" ht="12.75" hidden="false" customHeight="false" outlineLevel="0" collapsed="false">
      <c r="A391" s="252" t="s">
        <v>334</v>
      </c>
      <c r="E391" s="253"/>
    </row>
    <row r="392" customFormat="false" ht="102" hidden="false" customHeight="false" outlineLevel="0" collapsed="false">
      <c r="A392" s="0" t="s">
        <v>335</v>
      </c>
      <c r="E392" s="221" t="s">
        <v>3198</v>
      </c>
    </row>
    <row r="393" customFormat="false" ht="12.75" hidden="false" customHeight="false" outlineLevel="0" collapsed="false">
      <c r="A393" s="245" t="s">
        <v>328</v>
      </c>
      <c r="B393" s="246" t="s">
        <v>2422</v>
      </c>
      <c r="C393" s="246" t="s">
        <v>3199</v>
      </c>
      <c r="D393" s="245"/>
      <c r="E393" s="247" t="s">
        <v>3200</v>
      </c>
      <c r="F393" s="248" t="s">
        <v>263</v>
      </c>
      <c r="G393" s="249" t="n">
        <v>4</v>
      </c>
      <c r="H393" s="250" t="n">
        <v>0</v>
      </c>
      <c r="I393" s="250" t="n">
        <f aca="false">ROUND(ROUND(H393,2)*ROUND(G393,3),2)</f>
        <v>0</v>
      </c>
      <c r="O393" s="0" t="n">
        <f aca="false">(I393*21)/100</f>
        <v>0</v>
      </c>
      <c r="P393" s="0" t="s">
        <v>305</v>
      </c>
    </row>
    <row r="394" customFormat="false" ht="12.75" hidden="false" customHeight="false" outlineLevel="0" collapsed="false">
      <c r="A394" s="251" t="s">
        <v>333</v>
      </c>
      <c r="E394" s="221"/>
    </row>
    <row r="395" customFormat="false" ht="12.75" hidden="false" customHeight="false" outlineLevel="0" collapsed="false">
      <c r="A395" s="252" t="s">
        <v>334</v>
      </c>
      <c r="E395" s="253"/>
    </row>
    <row r="396" customFormat="false" ht="114.75" hidden="false" customHeight="false" outlineLevel="0" collapsed="false">
      <c r="A396" s="0" t="s">
        <v>335</v>
      </c>
      <c r="E396" s="221" t="s">
        <v>3201</v>
      </c>
    </row>
    <row r="397" customFormat="false" ht="12.75" hidden="false" customHeight="false" outlineLevel="0" collapsed="false">
      <c r="A397" s="245" t="s">
        <v>328</v>
      </c>
      <c r="B397" s="246" t="s">
        <v>2426</v>
      </c>
      <c r="C397" s="246" t="s">
        <v>2573</v>
      </c>
      <c r="D397" s="245"/>
      <c r="E397" s="247" t="s">
        <v>2574</v>
      </c>
      <c r="F397" s="248" t="s">
        <v>263</v>
      </c>
      <c r="G397" s="249" t="n">
        <v>13</v>
      </c>
      <c r="H397" s="250" t="n">
        <v>0</v>
      </c>
      <c r="I397" s="250" t="n">
        <f aca="false">ROUND(ROUND(H397,2)*ROUND(G397,3),2)</f>
        <v>0</v>
      </c>
      <c r="O397" s="0" t="n">
        <f aca="false">(I397*21)/100</f>
        <v>0</v>
      </c>
      <c r="P397" s="0" t="s">
        <v>305</v>
      </c>
    </row>
    <row r="398" customFormat="false" ht="12.75" hidden="false" customHeight="false" outlineLevel="0" collapsed="false">
      <c r="A398" s="251" t="s">
        <v>333</v>
      </c>
      <c r="E398" s="221"/>
    </row>
    <row r="399" customFormat="false" ht="12.75" hidden="false" customHeight="false" outlineLevel="0" collapsed="false">
      <c r="A399" s="252" t="s">
        <v>334</v>
      </c>
      <c r="E399" s="253"/>
    </row>
    <row r="400" customFormat="false" ht="114.75" hidden="false" customHeight="false" outlineLevel="0" collapsed="false">
      <c r="A400" s="0" t="s">
        <v>335</v>
      </c>
      <c r="E400" s="221" t="s">
        <v>2575</v>
      </c>
    </row>
    <row r="401" customFormat="false" ht="12.75" hidden="false" customHeight="false" outlineLevel="0" collapsed="false">
      <c r="A401" s="245" t="s">
        <v>328</v>
      </c>
      <c r="B401" s="246" t="s">
        <v>2430</v>
      </c>
      <c r="C401" s="246" t="s">
        <v>2577</v>
      </c>
      <c r="D401" s="245"/>
      <c r="E401" s="247" t="s">
        <v>2578</v>
      </c>
      <c r="F401" s="248" t="s">
        <v>263</v>
      </c>
      <c r="G401" s="249" t="n">
        <v>13</v>
      </c>
      <c r="H401" s="250" t="n">
        <v>0</v>
      </c>
      <c r="I401" s="250" t="n">
        <f aca="false">ROUND(ROUND(H401,2)*ROUND(G401,3),2)</f>
        <v>0</v>
      </c>
      <c r="O401" s="0" t="n">
        <f aca="false">(I401*21)/100</f>
        <v>0</v>
      </c>
      <c r="P401" s="0" t="s">
        <v>305</v>
      </c>
    </row>
    <row r="402" customFormat="false" ht="12.75" hidden="false" customHeight="false" outlineLevel="0" collapsed="false">
      <c r="A402" s="251" t="s">
        <v>333</v>
      </c>
      <c r="E402" s="221"/>
    </row>
    <row r="403" customFormat="false" ht="12.75" hidden="false" customHeight="false" outlineLevel="0" collapsed="false">
      <c r="A403" s="252" t="s">
        <v>334</v>
      </c>
      <c r="E403" s="253"/>
    </row>
    <row r="404" customFormat="false" ht="127.5" hidden="false" customHeight="false" outlineLevel="0" collapsed="false">
      <c r="A404" s="0" t="s">
        <v>335</v>
      </c>
      <c r="E404" s="221" t="s">
        <v>2579</v>
      </c>
    </row>
    <row r="405" customFormat="false" ht="12.75" hidden="false" customHeight="false" outlineLevel="0" collapsed="false">
      <c r="A405" s="245" t="s">
        <v>328</v>
      </c>
      <c r="B405" s="246" t="s">
        <v>2434</v>
      </c>
      <c r="C405" s="246" t="s">
        <v>2585</v>
      </c>
      <c r="D405" s="245"/>
      <c r="E405" s="247" t="s">
        <v>2586</v>
      </c>
      <c r="F405" s="248" t="s">
        <v>263</v>
      </c>
      <c r="G405" s="249" t="n">
        <v>4</v>
      </c>
      <c r="H405" s="250" t="n">
        <v>0</v>
      </c>
      <c r="I405" s="250" t="n">
        <f aca="false">ROUND(ROUND(H405,2)*ROUND(G405,3),2)</f>
        <v>0</v>
      </c>
      <c r="O405" s="0" t="n">
        <f aca="false">(I405*21)/100</f>
        <v>0</v>
      </c>
      <c r="P405" s="0" t="s">
        <v>305</v>
      </c>
    </row>
    <row r="406" customFormat="false" ht="12.75" hidden="false" customHeight="false" outlineLevel="0" collapsed="false">
      <c r="A406" s="251" t="s">
        <v>333</v>
      </c>
      <c r="E406" s="221"/>
    </row>
    <row r="407" customFormat="false" ht="12.75" hidden="false" customHeight="false" outlineLevel="0" collapsed="false">
      <c r="A407" s="252" t="s">
        <v>334</v>
      </c>
      <c r="E407" s="253"/>
    </row>
    <row r="408" customFormat="false" ht="127.5" hidden="false" customHeight="false" outlineLevel="0" collapsed="false">
      <c r="A408" s="0" t="s">
        <v>335</v>
      </c>
      <c r="E408" s="221" t="s">
        <v>3202</v>
      </c>
    </row>
    <row r="409" customFormat="false" ht="12.75" hidden="false" customHeight="false" outlineLevel="0" collapsed="false">
      <c r="A409" s="245" t="s">
        <v>328</v>
      </c>
      <c r="B409" s="246" t="s">
        <v>2438</v>
      </c>
      <c r="C409" s="246" t="s">
        <v>2589</v>
      </c>
      <c r="D409" s="245"/>
      <c r="E409" s="247" t="s">
        <v>2593</v>
      </c>
      <c r="F409" s="248" t="s">
        <v>263</v>
      </c>
      <c r="G409" s="249" t="n">
        <v>3</v>
      </c>
      <c r="H409" s="250" t="n">
        <v>0</v>
      </c>
      <c r="I409" s="250" t="n">
        <f aca="false">ROUND(ROUND(H409,2)*ROUND(G409,3),2)</f>
        <v>0</v>
      </c>
      <c r="O409" s="0" t="n">
        <f aca="false">(I409*21)/100</f>
        <v>0</v>
      </c>
      <c r="P409" s="0" t="s">
        <v>305</v>
      </c>
    </row>
    <row r="410" customFormat="false" ht="12.75" hidden="false" customHeight="false" outlineLevel="0" collapsed="false">
      <c r="A410" s="251" t="s">
        <v>333</v>
      </c>
      <c r="E410" s="221"/>
    </row>
    <row r="411" customFormat="false" ht="12.75" hidden="false" customHeight="false" outlineLevel="0" collapsed="false">
      <c r="A411" s="252" t="s">
        <v>334</v>
      </c>
      <c r="E411" s="253"/>
    </row>
    <row r="412" customFormat="false" ht="127.5" hidden="false" customHeight="false" outlineLevel="0" collapsed="false">
      <c r="A412" s="0" t="s">
        <v>335</v>
      </c>
      <c r="E412" s="221" t="s">
        <v>3203</v>
      </c>
    </row>
    <row r="413" customFormat="false" ht="12.75" hidden="false" customHeight="false" outlineLevel="0" collapsed="false">
      <c r="A413" s="245" t="s">
        <v>328</v>
      </c>
      <c r="B413" s="246" t="s">
        <v>2442</v>
      </c>
      <c r="C413" s="246" t="s">
        <v>3204</v>
      </c>
      <c r="D413" s="245"/>
      <c r="E413" s="247" t="s">
        <v>3205</v>
      </c>
      <c r="F413" s="248" t="s">
        <v>263</v>
      </c>
      <c r="G413" s="249" t="n">
        <v>4</v>
      </c>
      <c r="H413" s="250" t="n">
        <v>0</v>
      </c>
      <c r="I413" s="250" t="n">
        <f aca="false">ROUND(ROUND(H413,2)*ROUND(G413,3),2)</f>
        <v>0</v>
      </c>
      <c r="O413" s="0" t="n">
        <f aca="false">(I413*21)/100</f>
        <v>0</v>
      </c>
      <c r="P413" s="0" t="s">
        <v>305</v>
      </c>
    </row>
    <row r="414" customFormat="false" ht="12.75" hidden="false" customHeight="false" outlineLevel="0" collapsed="false">
      <c r="A414" s="251" t="s">
        <v>333</v>
      </c>
      <c r="E414" s="221"/>
    </row>
    <row r="415" customFormat="false" ht="12.75" hidden="false" customHeight="false" outlineLevel="0" collapsed="false">
      <c r="A415" s="252" t="s">
        <v>334</v>
      </c>
      <c r="E415" s="253"/>
    </row>
    <row r="416" customFormat="false" ht="114.75" hidden="false" customHeight="false" outlineLevel="0" collapsed="false">
      <c r="A416" s="0" t="s">
        <v>335</v>
      </c>
      <c r="E416" s="221" t="s">
        <v>3206</v>
      </c>
    </row>
    <row r="417" customFormat="false" ht="12.75" hidden="false" customHeight="false" outlineLevel="0" collapsed="false">
      <c r="A417" s="245" t="s">
        <v>328</v>
      </c>
      <c r="B417" s="246" t="s">
        <v>2446</v>
      </c>
      <c r="C417" s="246" t="s">
        <v>3207</v>
      </c>
      <c r="D417" s="245"/>
      <c r="E417" s="247" t="s">
        <v>3208</v>
      </c>
      <c r="F417" s="248" t="s">
        <v>263</v>
      </c>
      <c r="G417" s="249" t="n">
        <v>3</v>
      </c>
      <c r="H417" s="250" t="n">
        <v>0</v>
      </c>
      <c r="I417" s="250" t="n">
        <f aca="false">ROUND(ROUND(H417,2)*ROUND(G417,3),2)</f>
        <v>0</v>
      </c>
      <c r="O417" s="0" t="n">
        <f aca="false">(I417*21)/100</f>
        <v>0</v>
      </c>
      <c r="P417" s="0" t="s">
        <v>305</v>
      </c>
    </row>
    <row r="418" customFormat="false" ht="12.75" hidden="false" customHeight="false" outlineLevel="0" collapsed="false">
      <c r="A418" s="251" t="s">
        <v>333</v>
      </c>
      <c r="E418" s="221"/>
    </row>
    <row r="419" customFormat="false" ht="12.75" hidden="false" customHeight="false" outlineLevel="0" collapsed="false">
      <c r="A419" s="252" t="s">
        <v>334</v>
      </c>
      <c r="E419" s="253"/>
    </row>
    <row r="420" customFormat="false" ht="114.75" hidden="false" customHeight="false" outlineLevel="0" collapsed="false">
      <c r="A420" s="0" t="s">
        <v>335</v>
      </c>
      <c r="E420" s="221" t="s">
        <v>3209</v>
      </c>
    </row>
    <row r="421" customFormat="false" ht="12.75" hidden="false" customHeight="false" outlineLevel="0" collapsed="false">
      <c r="A421" s="245" t="s">
        <v>328</v>
      </c>
      <c r="B421" s="246" t="s">
        <v>2450</v>
      </c>
      <c r="C421" s="246" t="s">
        <v>3210</v>
      </c>
      <c r="D421" s="245"/>
      <c r="E421" s="247" t="s">
        <v>3211</v>
      </c>
      <c r="F421" s="248" t="s">
        <v>263</v>
      </c>
      <c r="G421" s="249" t="n">
        <v>1</v>
      </c>
      <c r="H421" s="250" t="n">
        <v>0</v>
      </c>
      <c r="I421" s="250" t="n">
        <f aca="false">ROUND(ROUND(H421,2)*ROUND(G421,3),2)</f>
        <v>0</v>
      </c>
      <c r="O421" s="0" t="n">
        <f aca="false">(I421*21)/100</f>
        <v>0</v>
      </c>
      <c r="P421" s="0" t="s">
        <v>305</v>
      </c>
    </row>
    <row r="422" customFormat="false" ht="12.75" hidden="false" customHeight="false" outlineLevel="0" collapsed="false">
      <c r="A422" s="251" t="s">
        <v>333</v>
      </c>
      <c r="E422" s="221"/>
    </row>
    <row r="423" customFormat="false" ht="12.75" hidden="false" customHeight="false" outlineLevel="0" collapsed="false">
      <c r="A423" s="252" t="s">
        <v>334</v>
      </c>
      <c r="E423" s="253"/>
    </row>
    <row r="424" customFormat="false" ht="102" hidden="false" customHeight="false" outlineLevel="0" collapsed="false">
      <c r="A424" s="0" t="s">
        <v>335</v>
      </c>
      <c r="E424" s="221" t="s">
        <v>3212</v>
      </c>
    </row>
    <row r="425" customFormat="false" ht="12.75" hidden="false" customHeight="false" outlineLevel="0" collapsed="false">
      <c r="A425" s="245" t="s">
        <v>328</v>
      </c>
      <c r="B425" s="246" t="s">
        <v>2454</v>
      </c>
      <c r="C425" s="246" t="s">
        <v>3213</v>
      </c>
      <c r="D425" s="245"/>
      <c r="E425" s="247" t="s">
        <v>3214</v>
      </c>
      <c r="F425" s="248" t="s">
        <v>263</v>
      </c>
      <c r="G425" s="249" t="n">
        <v>1</v>
      </c>
      <c r="H425" s="250" t="n">
        <v>0</v>
      </c>
      <c r="I425" s="250" t="n">
        <f aca="false">ROUND(ROUND(H425,2)*ROUND(G425,3),2)</f>
        <v>0</v>
      </c>
      <c r="O425" s="0" t="n">
        <f aca="false">(I425*21)/100</f>
        <v>0</v>
      </c>
      <c r="P425" s="0" t="s">
        <v>305</v>
      </c>
    </row>
    <row r="426" customFormat="false" ht="12.75" hidden="false" customHeight="false" outlineLevel="0" collapsed="false">
      <c r="A426" s="251" t="s">
        <v>333</v>
      </c>
      <c r="E426" s="221"/>
    </row>
    <row r="427" customFormat="false" ht="12.75" hidden="false" customHeight="false" outlineLevel="0" collapsed="false">
      <c r="A427" s="252" t="s">
        <v>334</v>
      </c>
      <c r="E427" s="253"/>
    </row>
    <row r="428" customFormat="false" ht="102" hidden="false" customHeight="false" outlineLevel="0" collapsed="false">
      <c r="A428" s="0" t="s">
        <v>335</v>
      </c>
      <c r="E428" s="221" t="s">
        <v>3215</v>
      </c>
    </row>
    <row r="429" customFormat="false" ht="12.75" hidden="false" customHeight="false" outlineLevel="0" collapsed="false">
      <c r="A429" s="218" t="s">
        <v>325</v>
      </c>
      <c r="B429" s="218"/>
      <c r="C429" s="254" t="s">
        <v>2605</v>
      </c>
      <c r="D429" s="218"/>
      <c r="E429" s="243" t="s">
        <v>3216</v>
      </c>
      <c r="F429" s="218"/>
      <c r="G429" s="218"/>
      <c r="H429" s="218"/>
      <c r="I429" s="255" t="n">
        <f aca="false">0+I430+I434+I438+I442+I446+I450</f>
        <v>0</v>
      </c>
    </row>
    <row r="430" customFormat="false" ht="12.75" hidden="false" customHeight="false" outlineLevel="0" collapsed="false">
      <c r="A430" s="245" t="s">
        <v>328</v>
      </c>
      <c r="B430" s="246" t="s">
        <v>2458</v>
      </c>
      <c r="C430" s="246" t="s">
        <v>723</v>
      </c>
      <c r="D430" s="245"/>
      <c r="E430" s="247" t="s">
        <v>724</v>
      </c>
      <c r="F430" s="248" t="s">
        <v>263</v>
      </c>
      <c r="G430" s="249" t="n">
        <v>2</v>
      </c>
      <c r="H430" s="250" t="n">
        <v>0</v>
      </c>
      <c r="I430" s="250" t="n">
        <f aca="false">ROUND(ROUND(H430,2)*ROUND(G430,3),2)</f>
        <v>0</v>
      </c>
      <c r="O430" s="0" t="n">
        <f aca="false">(I430*21)/100</f>
        <v>0</v>
      </c>
      <c r="P430" s="0" t="s">
        <v>305</v>
      </c>
    </row>
    <row r="431" customFormat="false" ht="12.75" hidden="false" customHeight="false" outlineLevel="0" collapsed="false">
      <c r="A431" s="251" t="s">
        <v>333</v>
      </c>
      <c r="E431" s="221"/>
    </row>
    <row r="432" customFormat="false" ht="12.75" hidden="false" customHeight="false" outlineLevel="0" collapsed="false">
      <c r="A432" s="252" t="s">
        <v>334</v>
      </c>
      <c r="E432" s="253"/>
    </row>
    <row r="433" customFormat="false" ht="102" hidden="false" customHeight="false" outlineLevel="0" collapsed="false">
      <c r="A433" s="0" t="s">
        <v>335</v>
      </c>
      <c r="E433" s="221" t="s">
        <v>725</v>
      </c>
    </row>
    <row r="434" customFormat="false" ht="12.75" hidden="false" customHeight="false" outlineLevel="0" collapsed="false">
      <c r="A434" s="245" t="s">
        <v>328</v>
      </c>
      <c r="B434" s="246" t="s">
        <v>2462</v>
      </c>
      <c r="C434" s="246" t="s">
        <v>726</v>
      </c>
      <c r="D434" s="245"/>
      <c r="E434" s="247" t="s">
        <v>727</v>
      </c>
      <c r="F434" s="248" t="s">
        <v>263</v>
      </c>
      <c r="G434" s="249" t="n">
        <v>2</v>
      </c>
      <c r="H434" s="250" t="n">
        <v>0</v>
      </c>
      <c r="I434" s="250" t="n">
        <f aca="false">ROUND(ROUND(H434,2)*ROUND(G434,3),2)</f>
        <v>0</v>
      </c>
      <c r="O434" s="0" t="n">
        <f aca="false">(I434*21)/100</f>
        <v>0</v>
      </c>
      <c r="P434" s="0" t="s">
        <v>305</v>
      </c>
    </row>
    <row r="435" customFormat="false" ht="12.75" hidden="false" customHeight="false" outlineLevel="0" collapsed="false">
      <c r="A435" s="251" t="s">
        <v>333</v>
      </c>
      <c r="E435" s="221"/>
    </row>
    <row r="436" customFormat="false" ht="12.75" hidden="false" customHeight="false" outlineLevel="0" collapsed="false">
      <c r="A436" s="252" t="s">
        <v>334</v>
      </c>
      <c r="E436" s="253"/>
    </row>
    <row r="437" customFormat="false" ht="114.75" hidden="false" customHeight="false" outlineLevel="0" collapsed="false">
      <c r="A437" s="0" t="s">
        <v>335</v>
      </c>
      <c r="E437" s="221" t="s">
        <v>728</v>
      </c>
    </row>
    <row r="438" customFormat="false" ht="12.75" hidden="false" customHeight="false" outlineLevel="0" collapsed="false">
      <c r="A438" s="245" t="s">
        <v>328</v>
      </c>
      <c r="B438" s="246" t="s">
        <v>2466</v>
      </c>
      <c r="C438" s="246" t="s">
        <v>2608</v>
      </c>
      <c r="D438" s="245"/>
      <c r="E438" s="247" t="s">
        <v>2609</v>
      </c>
      <c r="F438" s="248" t="s">
        <v>263</v>
      </c>
      <c r="G438" s="249" t="n">
        <v>1</v>
      </c>
      <c r="H438" s="250" t="n">
        <v>0</v>
      </c>
      <c r="I438" s="250" t="n">
        <f aca="false">ROUND(ROUND(H438,2)*ROUND(G438,3),2)</f>
        <v>0</v>
      </c>
      <c r="O438" s="0" t="n">
        <f aca="false">(I438*21)/100</f>
        <v>0</v>
      </c>
      <c r="P438" s="0" t="s">
        <v>305</v>
      </c>
    </row>
    <row r="439" customFormat="false" ht="12.75" hidden="false" customHeight="false" outlineLevel="0" collapsed="false">
      <c r="A439" s="251" t="s">
        <v>333</v>
      </c>
      <c r="E439" s="221"/>
    </row>
    <row r="440" customFormat="false" ht="12.75" hidden="false" customHeight="false" outlineLevel="0" collapsed="false">
      <c r="A440" s="252" t="s">
        <v>334</v>
      </c>
      <c r="E440" s="253"/>
    </row>
    <row r="441" customFormat="false" ht="102" hidden="false" customHeight="false" outlineLevel="0" collapsed="false">
      <c r="A441" s="0" t="s">
        <v>335</v>
      </c>
      <c r="E441" s="221" t="s">
        <v>2610</v>
      </c>
    </row>
    <row r="442" customFormat="false" ht="12.75" hidden="false" customHeight="false" outlineLevel="0" collapsed="false">
      <c r="A442" s="245" t="s">
        <v>328</v>
      </c>
      <c r="B442" s="246" t="s">
        <v>2470</v>
      </c>
      <c r="C442" s="246" t="s">
        <v>2612</v>
      </c>
      <c r="D442" s="245"/>
      <c r="E442" s="247" t="s">
        <v>2613</v>
      </c>
      <c r="F442" s="248" t="s">
        <v>263</v>
      </c>
      <c r="G442" s="249" t="n">
        <v>1</v>
      </c>
      <c r="H442" s="250" t="n">
        <v>0</v>
      </c>
      <c r="I442" s="250" t="n">
        <f aca="false">ROUND(ROUND(H442,2)*ROUND(G442,3),2)</f>
        <v>0</v>
      </c>
      <c r="O442" s="0" t="n">
        <f aca="false">(I442*21)/100</f>
        <v>0</v>
      </c>
      <c r="P442" s="0" t="s">
        <v>305</v>
      </c>
    </row>
    <row r="443" customFormat="false" ht="12.75" hidden="false" customHeight="false" outlineLevel="0" collapsed="false">
      <c r="A443" s="251" t="s">
        <v>333</v>
      </c>
      <c r="E443" s="221"/>
    </row>
    <row r="444" customFormat="false" ht="12.75" hidden="false" customHeight="false" outlineLevel="0" collapsed="false">
      <c r="A444" s="252" t="s">
        <v>334</v>
      </c>
      <c r="E444" s="253"/>
    </row>
    <row r="445" customFormat="false" ht="114.75" hidden="false" customHeight="false" outlineLevel="0" collapsed="false">
      <c r="A445" s="0" t="s">
        <v>335</v>
      </c>
      <c r="E445" s="221" t="s">
        <v>2614</v>
      </c>
    </row>
    <row r="446" customFormat="false" ht="25.5" hidden="false" customHeight="false" outlineLevel="0" collapsed="false">
      <c r="A446" s="245" t="s">
        <v>328</v>
      </c>
      <c r="B446" s="246" t="s">
        <v>2474</v>
      </c>
      <c r="C446" s="246" t="s">
        <v>3217</v>
      </c>
      <c r="D446" s="245"/>
      <c r="E446" s="247" t="s">
        <v>3218</v>
      </c>
      <c r="F446" s="248" t="s">
        <v>263</v>
      </c>
      <c r="G446" s="249" t="n">
        <v>2</v>
      </c>
      <c r="H446" s="250" t="n">
        <v>0</v>
      </c>
      <c r="I446" s="250" t="n">
        <f aca="false">ROUND(ROUND(H446,2)*ROUND(G446,3),2)</f>
        <v>0</v>
      </c>
      <c r="O446" s="0" t="n">
        <f aca="false">(I446*21)/100</f>
        <v>0</v>
      </c>
      <c r="P446" s="0" t="s">
        <v>305</v>
      </c>
    </row>
    <row r="447" customFormat="false" ht="12.75" hidden="false" customHeight="false" outlineLevel="0" collapsed="false">
      <c r="A447" s="251" t="s">
        <v>333</v>
      </c>
      <c r="E447" s="221"/>
    </row>
    <row r="448" customFormat="false" ht="12.75" hidden="false" customHeight="false" outlineLevel="0" collapsed="false">
      <c r="A448" s="252" t="s">
        <v>334</v>
      </c>
      <c r="E448" s="253"/>
    </row>
    <row r="449" customFormat="false" ht="127.5" hidden="false" customHeight="false" outlineLevel="0" collapsed="false">
      <c r="A449" s="0" t="s">
        <v>335</v>
      </c>
      <c r="E449" s="221" t="s">
        <v>3219</v>
      </c>
    </row>
    <row r="450" customFormat="false" ht="25.5" hidden="false" customHeight="false" outlineLevel="0" collapsed="false">
      <c r="A450" s="245" t="s">
        <v>328</v>
      </c>
      <c r="B450" s="246" t="s">
        <v>2478</v>
      </c>
      <c r="C450" s="246" t="s">
        <v>3220</v>
      </c>
      <c r="D450" s="245"/>
      <c r="E450" s="247" t="s">
        <v>3221</v>
      </c>
      <c r="F450" s="248" t="s">
        <v>263</v>
      </c>
      <c r="G450" s="249" t="n">
        <v>2</v>
      </c>
      <c r="H450" s="250" t="n">
        <v>0</v>
      </c>
      <c r="I450" s="250" t="n">
        <f aca="false">ROUND(ROUND(H450,2)*ROUND(G450,3),2)</f>
        <v>0</v>
      </c>
      <c r="O450" s="0" t="n">
        <f aca="false">(I450*21)/100</f>
        <v>0</v>
      </c>
      <c r="P450" s="0" t="s">
        <v>305</v>
      </c>
    </row>
    <row r="451" customFormat="false" ht="12.75" hidden="false" customHeight="false" outlineLevel="0" collapsed="false">
      <c r="A451" s="251" t="s">
        <v>333</v>
      </c>
      <c r="E451" s="221"/>
    </row>
    <row r="452" customFormat="false" ht="12.75" hidden="false" customHeight="false" outlineLevel="0" collapsed="false">
      <c r="A452" s="252" t="s">
        <v>334</v>
      </c>
      <c r="E452" s="253"/>
    </row>
    <row r="453" customFormat="false" ht="165.75" hidden="false" customHeight="false" outlineLevel="0" collapsed="false">
      <c r="A453" s="0" t="s">
        <v>335</v>
      </c>
      <c r="E453" s="221" t="s">
        <v>3222</v>
      </c>
    </row>
    <row r="454" customFormat="false" ht="12.75" hidden="false" customHeight="false" outlineLevel="0" collapsed="false">
      <c r="A454" s="218" t="s">
        <v>325</v>
      </c>
      <c r="B454" s="218"/>
      <c r="C454" s="254" t="s">
        <v>2623</v>
      </c>
      <c r="D454" s="218"/>
      <c r="E454" s="243" t="s">
        <v>2624</v>
      </c>
      <c r="F454" s="218"/>
      <c r="G454" s="218"/>
      <c r="H454" s="218"/>
      <c r="I454" s="255" t="n">
        <f aca="false">0+I455+I459+I463+I467+I471</f>
        <v>0</v>
      </c>
    </row>
    <row r="455" customFormat="false" ht="12.75" hidden="false" customHeight="false" outlineLevel="0" collapsed="false">
      <c r="A455" s="245" t="s">
        <v>328</v>
      </c>
      <c r="B455" s="246" t="s">
        <v>2482</v>
      </c>
      <c r="C455" s="246" t="s">
        <v>2626</v>
      </c>
      <c r="D455" s="245"/>
      <c r="E455" s="247" t="s">
        <v>2627</v>
      </c>
      <c r="F455" s="248" t="s">
        <v>452</v>
      </c>
      <c r="G455" s="249" t="n">
        <v>120</v>
      </c>
      <c r="H455" s="250" t="n">
        <v>0</v>
      </c>
      <c r="I455" s="250" t="n">
        <f aca="false">ROUND(ROUND(H455,2)*ROUND(G455,3),2)</f>
        <v>0</v>
      </c>
      <c r="O455" s="0" t="n">
        <f aca="false">(I455*21)/100</f>
        <v>0</v>
      </c>
      <c r="P455" s="0" t="s">
        <v>305</v>
      </c>
    </row>
    <row r="456" customFormat="false" ht="12.75" hidden="false" customHeight="false" outlineLevel="0" collapsed="false">
      <c r="A456" s="251" t="s">
        <v>333</v>
      </c>
      <c r="E456" s="221"/>
    </row>
    <row r="457" customFormat="false" ht="12.75" hidden="false" customHeight="false" outlineLevel="0" collapsed="false">
      <c r="A457" s="252" t="s">
        <v>334</v>
      </c>
      <c r="E457" s="253"/>
    </row>
    <row r="458" customFormat="false" ht="127.5" hidden="false" customHeight="false" outlineLevel="0" collapsed="false">
      <c r="A458" s="0" t="s">
        <v>335</v>
      </c>
      <c r="E458" s="221" t="s">
        <v>2628</v>
      </c>
    </row>
    <row r="459" customFormat="false" ht="12.75" hidden="false" customHeight="false" outlineLevel="0" collapsed="false">
      <c r="A459" s="245" t="s">
        <v>328</v>
      </c>
      <c r="B459" s="246" t="s">
        <v>2486</v>
      </c>
      <c r="C459" s="246" t="s">
        <v>2630</v>
      </c>
      <c r="D459" s="245"/>
      <c r="E459" s="247" t="s">
        <v>2631</v>
      </c>
      <c r="F459" s="248" t="s">
        <v>452</v>
      </c>
      <c r="G459" s="249" t="n">
        <v>100</v>
      </c>
      <c r="H459" s="250" t="n">
        <v>0</v>
      </c>
      <c r="I459" s="250" t="n">
        <f aca="false">ROUND(ROUND(H459,2)*ROUND(G459,3),2)</f>
        <v>0</v>
      </c>
      <c r="O459" s="0" t="n">
        <f aca="false">(I459*21)/100</f>
        <v>0</v>
      </c>
      <c r="P459" s="0" t="s">
        <v>305</v>
      </c>
    </row>
    <row r="460" customFormat="false" ht="12.75" hidden="false" customHeight="false" outlineLevel="0" collapsed="false">
      <c r="A460" s="251" t="s">
        <v>333</v>
      </c>
      <c r="E460" s="221"/>
    </row>
    <row r="461" customFormat="false" ht="12.75" hidden="false" customHeight="false" outlineLevel="0" collapsed="false">
      <c r="A461" s="252" t="s">
        <v>334</v>
      </c>
      <c r="E461" s="253"/>
    </row>
    <row r="462" customFormat="false" ht="114.75" hidden="false" customHeight="false" outlineLevel="0" collapsed="false">
      <c r="A462" s="0" t="s">
        <v>335</v>
      </c>
      <c r="E462" s="221" t="s">
        <v>2632</v>
      </c>
    </row>
    <row r="463" customFormat="false" ht="12.75" hidden="false" customHeight="false" outlineLevel="0" collapsed="false">
      <c r="A463" s="245" t="s">
        <v>328</v>
      </c>
      <c r="B463" s="246" t="s">
        <v>2490</v>
      </c>
      <c r="C463" s="246" t="s">
        <v>2634</v>
      </c>
      <c r="D463" s="245"/>
      <c r="E463" s="247" t="s">
        <v>2635</v>
      </c>
      <c r="F463" s="248" t="s">
        <v>263</v>
      </c>
      <c r="G463" s="249" t="n">
        <v>50</v>
      </c>
      <c r="H463" s="250" t="n">
        <v>0</v>
      </c>
      <c r="I463" s="250" t="n">
        <f aca="false">ROUND(ROUND(H463,2)*ROUND(G463,3),2)</f>
        <v>0</v>
      </c>
      <c r="O463" s="0" t="n">
        <f aca="false">(I463*21)/100</f>
        <v>0</v>
      </c>
      <c r="P463" s="0" t="s">
        <v>305</v>
      </c>
    </row>
    <row r="464" customFormat="false" ht="12.75" hidden="false" customHeight="false" outlineLevel="0" collapsed="false">
      <c r="A464" s="251" t="s">
        <v>333</v>
      </c>
      <c r="E464" s="221"/>
    </row>
    <row r="465" customFormat="false" ht="12.75" hidden="false" customHeight="false" outlineLevel="0" collapsed="false">
      <c r="A465" s="252" t="s">
        <v>334</v>
      </c>
      <c r="E465" s="253"/>
    </row>
    <row r="466" customFormat="false" ht="114.75" hidden="false" customHeight="false" outlineLevel="0" collapsed="false">
      <c r="A466" s="0" t="s">
        <v>335</v>
      </c>
      <c r="E466" s="221" t="s">
        <v>2636</v>
      </c>
    </row>
    <row r="467" customFormat="false" ht="12.75" hidden="false" customHeight="false" outlineLevel="0" collapsed="false">
      <c r="A467" s="245" t="s">
        <v>328</v>
      </c>
      <c r="B467" s="246" t="s">
        <v>2494</v>
      </c>
      <c r="C467" s="246" t="s">
        <v>2638</v>
      </c>
      <c r="D467" s="245"/>
      <c r="E467" s="247" t="s">
        <v>2639</v>
      </c>
      <c r="F467" s="248" t="s">
        <v>263</v>
      </c>
      <c r="G467" s="249" t="n">
        <v>7</v>
      </c>
      <c r="H467" s="250" t="n">
        <v>0</v>
      </c>
      <c r="I467" s="250" t="n">
        <f aca="false">ROUND(ROUND(H467,2)*ROUND(G467,3),2)</f>
        <v>0</v>
      </c>
      <c r="O467" s="0" t="n">
        <f aca="false">(I467*21)/100</f>
        <v>0</v>
      </c>
      <c r="P467" s="0" t="s">
        <v>305</v>
      </c>
    </row>
    <row r="468" customFormat="false" ht="12.75" hidden="false" customHeight="false" outlineLevel="0" collapsed="false">
      <c r="A468" s="251" t="s">
        <v>333</v>
      </c>
      <c r="E468" s="221"/>
    </row>
    <row r="469" customFormat="false" ht="12.75" hidden="false" customHeight="false" outlineLevel="0" collapsed="false">
      <c r="A469" s="252" t="s">
        <v>334</v>
      </c>
      <c r="E469" s="253"/>
    </row>
    <row r="470" customFormat="false" ht="102" hidden="false" customHeight="false" outlineLevel="0" collapsed="false">
      <c r="A470" s="0" t="s">
        <v>335</v>
      </c>
      <c r="E470" s="221" t="s">
        <v>2640</v>
      </c>
    </row>
    <row r="471" customFormat="false" ht="12.75" hidden="false" customHeight="false" outlineLevel="0" collapsed="false">
      <c r="A471" s="245" t="s">
        <v>328</v>
      </c>
      <c r="B471" s="246" t="s">
        <v>2498</v>
      </c>
      <c r="C471" s="246" t="s">
        <v>2650</v>
      </c>
      <c r="D471" s="245"/>
      <c r="E471" s="247" t="s">
        <v>2651</v>
      </c>
      <c r="F471" s="248" t="s">
        <v>452</v>
      </c>
      <c r="G471" s="249" t="n">
        <v>180</v>
      </c>
      <c r="H471" s="250" t="n">
        <v>0</v>
      </c>
      <c r="I471" s="250" t="n">
        <f aca="false">ROUND(ROUND(H471,2)*ROUND(G471,3),2)</f>
        <v>0</v>
      </c>
      <c r="O471" s="0" t="n">
        <f aca="false">(I471*21)/100</f>
        <v>0</v>
      </c>
      <c r="P471" s="0" t="s">
        <v>305</v>
      </c>
    </row>
    <row r="472" customFormat="false" ht="12.75" hidden="false" customHeight="false" outlineLevel="0" collapsed="false">
      <c r="A472" s="251" t="s">
        <v>333</v>
      </c>
      <c r="E472" s="221"/>
    </row>
    <row r="473" customFormat="false" ht="12.75" hidden="false" customHeight="false" outlineLevel="0" collapsed="false">
      <c r="A473" s="252" t="s">
        <v>334</v>
      </c>
      <c r="E473" s="253"/>
    </row>
    <row r="474" customFormat="false" ht="114.75" hidden="false" customHeight="false" outlineLevel="0" collapsed="false">
      <c r="A474" s="0" t="s">
        <v>335</v>
      </c>
      <c r="E474" s="221" t="s">
        <v>2652</v>
      </c>
    </row>
    <row r="475" customFormat="false" ht="12.75" hidden="false" customHeight="false" outlineLevel="0" collapsed="false">
      <c r="A475" s="218" t="s">
        <v>325</v>
      </c>
      <c r="B475" s="218"/>
      <c r="C475" s="254" t="s">
        <v>2656</v>
      </c>
      <c r="D475" s="218"/>
      <c r="E475" s="243" t="s">
        <v>2657</v>
      </c>
      <c r="F475" s="218"/>
      <c r="G475" s="218"/>
      <c r="H475" s="218"/>
      <c r="I475" s="255" t="n">
        <f aca="false">0+I476+I480+I484+I488+I492+I496+I500+I504+I508</f>
        <v>0</v>
      </c>
    </row>
    <row r="476" customFormat="false" ht="12.75" hidden="false" customHeight="false" outlineLevel="0" collapsed="false">
      <c r="A476" s="245" t="s">
        <v>328</v>
      </c>
      <c r="B476" s="246" t="s">
        <v>2502</v>
      </c>
      <c r="C476" s="246" t="s">
        <v>2687</v>
      </c>
      <c r="D476" s="245"/>
      <c r="E476" s="247" t="s">
        <v>2688</v>
      </c>
      <c r="F476" s="248" t="s">
        <v>2659</v>
      </c>
      <c r="G476" s="249" t="n">
        <v>6.465</v>
      </c>
      <c r="H476" s="250" t="n">
        <v>0</v>
      </c>
      <c r="I476" s="250" t="n">
        <f aca="false">ROUND(ROUND(H476,2)*ROUND(G476,3),2)</f>
        <v>0</v>
      </c>
      <c r="O476" s="0" t="n">
        <f aca="false">(I476*21)/100</f>
        <v>0</v>
      </c>
      <c r="P476" s="0" t="s">
        <v>305</v>
      </c>
    </row>
    <row r="477" customFormat="false" ht="12.75" hidden="false" customHeight="false" outlineLevel="0" collapsed="false">
      <c r="A477" s="251" t="s">
        <v>333</v>
      </c>
      <c r="E477" s="221"/>
    </row>
    <row r="478" customFormat="false" ht="12.75" hidden="false" customHeight="false" outlineLevel="0" collapsed="false">
      <c r="A478" s="252" t="s">
        <v>334</v>
      </c>
      <c r="E478" s="253" t="s">
        <v>3223</v>
      </c>
    </row>
    <row r="479" customFormat="false" ht="76.5" hidden="false" customHeight="false" outlineLevel="0" collapsed="false">
      <c r="A479" s="0" t="s">
        <v>335</v>
      </c>
      <c r="E479" s="221" t="s">
        <v>740</v>
      </c>
    </row>
    <row r="480" customFormat="false" ht="12.75" hidden="false" customHeight="false" outlineLevel="0" collapsed="false">
      <c r="A480" s="245" t="s">
        <v>328</v>
      </c>
      <c r="B480" s="246" t="s">
        <v>2506</v>
      </c>
      <c r="C480" s="246" t="s">
        <v>2690</v>
      </c>
      <c r="D480" s="245"/>
      <c r="E480" s="247" t="s">
        <v>2691</v>
      </c>
      <c r="F480" s="248" t="s">
        <v>364</v>
      </c>
      <c r="G480" s="249" t="n">
        <v>2155</v>
      </c>
      <c r="H480" s="250" t="n">
        <v>0</v>
      </c>
      <c r="I480" s="250" t="n">
        <f aca="false">ROUND(ROUND(H480,2)*ROUND(G480,3),2)</f>
        <v>0</v>
      </c>
      <c r="O480" s="0" t="n">
        <f aca="false">(I480*21)/100</f>
        <v>0</v>
      </c>
      <c r="P480" s="0" t="s">
        <v>305</v>
      </c>
    </row>
    <row r="481" customFormat="false" ht="12.75" hidden="false" customHeight="false" outlineLevel="0" collapsed="false">
      <c r="A481" s="251" t="s">
        <v>333</v>
      </c>
      <c r="E481" s="221"/>
    </row>
    <row r="482" customFormat="false" ht="12.75" hidden="false" customHeight="false" outlineLevel="0" collapsed="false">
      <c r="A482" s="252" t="s">
        <v>334</v>
      </c>
      <c r="E482" s="253" t="s">
        <v>3224</v>
      </c>
    </row>
    <row r="483" customFormat="false" ht="76.5" hidden="false" customHeight="false" outlineLevel="0" collapsed="false">
      <c r="A483" s="0" t="s">
        <v>335</v>
      </c>
      <c r="E483" s="221" t="s">
        <v>628</v>
      </c>
    </row>
    <row r="484" customFormat="false" ht="12.75" hidden="false" customHeight="false" outlineLevel="0" collapsed="false">
      <c r="A484" s="245" t="s">
        <v>328</v>
      </c>
      <c r="B484" s="246" t="s">
        <v>2510</v>
      </c>
      <c r="C484" s="246" t="s">
        <v>1031</v>
      </c>
      <c r="D484" s="245"/>
      <c r="E484" s="247" t="s">
        <v>1032</v>
      </c>
      <c r="F484" s="248" t="s">
        <v>263</v>
      </c>
      <c r="G484" s="249" t="n">
        <v>5</v>
      </c>
      <c r="H484" s="250" t="n">
        <v>0</v>
      </c>
      <c r="I484" s="250" t="n">
        <f aca="false">ROUND(ROUND(H484,2)*ROUND(G484,3),2)</f>
        <v>0</v>
      </c>
      <c r="O484" s="0" t="n">
        <f aca="false">(I484*21)/100</f>
        <v>0</v>
      </c>
      <c r="P484" s="0" t="s">
        <v>305</v>
      </c>
    </row>
    <row r="485" customFormat="false" ht="12.75" hidden="false" customHeight="false" outlineLevel="0" collapsed="false">
      <c r="A485" s="251" t="s">
        <v>333</v>
      </c>
      <c r="E485" s="221"/>
    </row>
    <row r="486" customFormat="false" ht="12.75" hidden="false" customHeight="false" outlineLevel="0" collapsed="false">
      <c r="A486" s="252" t="s">
        <v>334</v>
      </c>
      <c r="E486" s="253"/>
    </row>
    <row r="487" customFormat="false" ht="76.5" hidden="false" customHeight="false" outlineLevel="0" collapsed="false">
      <c r="A487" s="0" t="s">
        <v>335</v>
      </c>
      <c r="E487" s="221" t="s">
        <v>361</v>
      </c>
    </row>
    <row r="488" customFormat="false" ht="12.75" hidden="false" customHeight="false" outlineLevel="0" collapsed="false">
      <c r="A488" s="245" t="s">
        <v>328</v>
      </c>
      <c r="B488" s="246" t="s">
        <v>2514</v>
      </c>
      <c r="C488" s="246" t="s">
        <v>1035</v>
      </c>
      <c r="D488" s="245"/>
      <c r="E488" s="247" t="s">
        <v>1036</v>
      </c>
      <c r="F488" s="248" t="s">
        <v>263</v>
      </c>
      <c r="G488" s="249" t="n">
        <v>5</v>
      </c>
      <c r="H488" s="250" t="n">
        <v>0</v>
      </c>
      <c r="I488" s="250" t="n">
        <f aca="false">ROUND(ROUND(H488,2)*ROUND(G488,3),2)</f>
        <v>0</v>
      </c>
      <c r="O488" s="0" t="n">
        <f aca="false">(I488*21)/100</f>
        <v>0</v>
      </c>
      <c r="P488" s="0" t="s">
        <v>305</v>
      </c>
    </row>
    <row r="489" customFormat="false" ht="12.75" hidden="false" customHeight="false" outlineLevel="0" collapsed="false">
      <c r="A489" s="251" t="s">
        <v>333</v>
      </c>
      <c r="E489" s="221"/>
    </row>
    <row r="490" customFormat="false" ht="12.75" hidden="false" customHeight="false" outlineLevel="0" collapsed="false">
      <c r="A490" s="252" t="s">
        <v>334</v>
      </c>
      <c r="E490" s="253"/>
    </row>
    <row r="491" customFormat="false" ht="76.5" hidden="false" customHeight="false" outlineLevel="0" collapsed="false">
      <c r="A491" s="0" t="s">
        <v>335</v>
      </c>
      <c r="E491" s="221" t="s">
        <v>361</v>
      </c>
    </row>
    <row r="492" customFormat="false" ht="12.75" hidden="false" customHeight="false" outlineLevel="0" collapsed="false">
      <c r="A492" s="245" t="s">
        <v>328</v>
      </c>
      <c r="B492" s="246" t="s">
        <v>2518</v>
      </c>
      <c r="C492" s="246" t="s">
        <v>3225</v>
      </c>
      <c r="D492" s="245"/>
      <c r="E492" s="247" t="s">
        <v>3226</v>
      </c>
      <c r="F492" s="248" t="s">
        <v>263</v>
      </c>
      <c r="G492" s="249" t="n">
        <v>10</v>
      </c>
      <c r="H492" s="250" t="n">
        <v>0</v>
      </c>
      <c r="I492" s="250" t="n">
        <f aca="false">ROUND(ROUND(H492,2)*ROUND(G492,3),2)</f>
        <v>0</v>
      </c>
      <c r="O492" s="0" t="n">
        <f aca="false">(I492*21)/100</f>
        <v>0</v>
      </c>
      <c r="P492" s="0" t="s">
        <v>305</v>
      </c>
    </row>
    <row r="493" customFormat="false" ht="12.75" hidden="false" customHeight="false" outlineLevel="0" collapsed="false">
      <c r="A493" s="251" t="s">
        <v>333</v>
      </c>
      <c r="E493" s="221"/>
    </row>
    <row r="494" customFormat="false" ht="12.75" hidden="false" customHeight="false" outlineLevel="0" collapsed="false">
      <c r="A494" s="252" t="s">
        <v>334</v>
      </c>
      <c r="E494" s="253"/>
    </row>
    <row r="495" customFormat="false" ht="76.5" hidden="false" customHeight="false" outlineLevel="0" collapsed="false">
      <c r="A495" s="0" t="s">
        <v>335</v>
      </c>
      <c r="E495" s="221" t="s">
        <v>361</v>
      </c>
    </row>
    <row r="496" customFormat="false" ht="12.75" hidden="false" customHeight="false" outlineLevel="0" collapsed="false">
      <c r="A496" s="245" t="s">
        <v>328</v>
      </c>
      <c r="B496" s="246" t="s">
        <v>2522</v>
      </c>
      <c r="C496" s="246" t="s">
        <v>1086</v>
      </c>
      <c r="D496" s="245"/>
      <c r="E496" s="247" t="s">
        <v>1087</v>
      </c>
      <c r="F496" s="248" t="s">
        <v>263</v>
      </c>
      <c r="G496" s="249" t="n">
        <v>10</v>
      </c>
      <c r="H496" s="250" t="n">
        <v>0</v>
      </c>
      <c r="I496" s="250" t="n">
        <f aca="false">ROUND(ROUND(H496,2)*ROUND(G496,3),2)</f>
        <v>0</v>
      </c>
      <c r="O496" s="0" t="n">
        <f aca="false">(I496*21)/100</f>
        <v>0</v>
      </c>
      <c r="P496" s="0" t="s">
        <v>305</v>
      </c>
    </row>
    <row r="497" customFormat="false" ht="12.75" hidden="false" customHeight="false" outlineLevel="0" collapsed="false">
      <c r="A497" s="251" t="s">
        <v>333</v>
      </c>
      <c r="E497" s="221"/>
    </row>
    <row r="498" customFormat="false" ht="12.75" hidden="false" customHeight="false" outlineLevel="0" collapsed="false">
      <c r="A498" s="252" t="s">
        <v>334</v>
      </c>
      <c r="E498" s="253"/>
    </row>
    <row r="499" customFormat="false" ht="76.5" hidden="false" customHeight="false" outlineLevel="0" collapsed="false">
      <c r="A499" s="0" t="s">
        <v>335</v>
      </c>
      <c r="E499" s="221" t="s">
        <v>361</v>
      </c>
    </row>
    <row r="500" customFormat="false" ht="12.75" hidden="false" customHeight="false" outlineLevel="0" collapsed="false">
      <c r="A500" s="245" t="s">
        <v>328</v>
      </c>
      <c r="B500" s="246" t="s">
        <v>2526</v>
      </c>
      <c r="C500" s="246" t="s">
        <v>1102</v>
      </c>
      <c r="D500" s="245"/>
      <c r="E500" s="247" t="s">
        <v>2672</v>
      </c>
      <c r="F500" s="248" t="s">
        <v>263</v>
      </c>
      <c r="G500" s="249" t="n">
        <v>20</v>
      </c>
      <c r="H500" s="250" t="n">
        <v>0</v>
      </c>
      <c r="I500" s="250" t="n">
        <f aca="false">ROUND(ROUND(H500,2)*ROUND(G500,3),2)</f>
        <v>0</v>
      </c>
      <c r="O500" s="0" t="n">
        <f aca="false">(I500*21)/100</f>
        <v>0</v>
      </c>
      <c r="P500" s="0" t="s">
        <v>305</v>
      </c>
    </row>
    <row r="501" customFormat="false" ht="12.75" hidden="false" customHeight="false" outlineLevel="0" collapsed="false">
      <c r="A501" s="251" t="s">
        <v>333</v>
      </c>
      <c r="E501" s="221"/>
    </row>
    <row r="502" customFormat="false" ht="12.75" hidden="false" customHeight="false" outlineLevel="0" collapsed="false">
      <c r="A502" s="252" t="s">
        <v>334</v>
      </c>
      <c r="E502" s="253"/>
    </row>
    <row r="503" customFormat="false" ht="76.5" hidden="false" customHeight="false" outlineLevel="0" collapsed="false">
      <c r="A503" s="0" t="s">
        <v>335</v>
      </c>
      <c r="E503" s="221" t="s">
        <v>361</v>
      </c>
    </row>
    <row r="504" customFormat="false" ht="12.75" hidden="false" customHeight="false" outlineLevel="0" collapsed="false">
      <c r="A504" s="245" t="s">
        <v>328</v>
      </c>
      <c r="B504" s="246" t="s">
        <v>2530</v>
      </c>
      <c r="C504" s="246" t="s">
        <v>3227</v>
      </c>
      <c r="D504" s="245"/>
      <c r="E504" s="247" t="s">
        <v>3228</v>
      </c>
      <c r="F504" s="248" t="s">
        <v>263</v>
      </c>
      <c r="G504" s="249" t="n">
        <v>3</v>
      </c>
      <c r="H504" s="250" t="n">
        <v>0</v>
      </c>
      <c r="I504" s="250" t="n">
        <f aca="false">ROUND(ROUND(H504,2)*ROUND(G504,3),2)</f>
        <v>0</v>
      </c>
      <c r="O504" s="0" t="n">
        <f aca="false">(I504*21)/100</f>
        <v>0</v>
      </c>
      <c r="P504" s="0" t="s">
        <v>305</v>
      </c>
    </row>
    <row r="505" customFormat="false" ht="12.75" hidden="false" customHeight="false" outlineLevel="0" collapsed="false">
      <c r="A505" s="251" t="s">
        <v>333</v>
      </c>
      <c r="E505" s="221"/>
    </row>
    <row r="506" customFormat="false" ht="12.75" hidden="false" customHeight="false" outlineLevel="0" collapsed="false">
      <c r="A506" s="252" t="s">
        <v>334</v>
      </c>
      <c r="E506" s="253"/>
    </row>
    <row r="507" customFormat="false" ht="76.5" hidden="false" customHeight="false" outlineLevel="0" collapsed="false">
      <c r="A507" s="0" t="s">
        <v>335</v>
      </c>
      <c r="E507" s="221" t="s">
        <v>361</v>
      </c>
    </row>
    <row r="508" customFormat="false" ht="12.75" hidden="false" customHeight="false" outlineLevel="0" collapsed="false">
      <c r="A508" s="245" t="s">
        <v>328</v>
      </c>
      <c r="B508" s="246" t="s">
        <v>2534</v>
      </c>
      <c r="C508" s="246" t="s">
        <v>3229</v>
      </c>
      <c r="D508" s="245"/>
      <c r="E508" s="247" t="s">
        <v>3230</v>
      </c>
      <c r="F508" s="248" t="s">
        <v>263</v>
      </c>
      <c r="G508" s="249" t="n">
        <v>3</v>
      </c>
      <c r="H508" s="250" t="n">
        <v>0</v>
      </c>
      <c r="I508" s="250" t="n">
        <f aca="false">ROUND(ROUND(H508,2)*ROUND(G508,3),2)</f>
        <v>0</v>
      </c>
      <c r="O508" s="0" t="n">
        <f aca="false">(I508*21)/100</f>
        <v>0</v>
      </c>
      <c r="P508" s="0" t="s">
        <v>305</v>
      </c>
    </row>
    <row r="509" customFormat="false" ht="12.75" hidden="false" customHeight="false" outlineLevel="0" collapsed="false">
      <c r="A509" s="251" t="s">
        <v>333</v>
      </c>
      <c r="E509" s="221"/>
    </row>
    <row r="510" customFormat="false" ht="12.75" hidden="false" customHeight="false" outlineLevel="0" collapsed="false">
      <c r="A510" s="252" t="s">
        <v>334</v>
      </c>
      <c r="E510" s="253"/>
    </row>
    <row r="511" customFormat="false" ht="76.5" hidden="false" customHeight="false" outlineLevel="0" collapsed="false">
      <c r="A511" s="0" t="s">
        <v>335</v>
      </c>
      <c r="E511" s="221" t="s">
        <v>361</v>
      </c>
    </row>
    <row r="512" customFormat="false" ht="12.75" hidden="false" customHeight="false" outlineLevel="0" collapsed="false">
      <c r="A512" s="218" t="s">
        <v>325</v>
      </c>
      <c r="B512" s="218"/>
      <c r="C512" s="254" t="s">
        <v>323</v>
      </c>
      <c r="D512" s="218"/>
      <c r="E512" s="243" t="s">
        <v>3231</v>
      </c>
      <c r="F512" s="218"/>
      <c r="G512" s="218"/>
      <c r="H512" s="218"/>
      <c r="I512" s="255" t="n">
        <f aca="false">0+I513+I517+I521+I525+I529</f>
        <v>0</v>
      </c>
    </row>
    <row r="513" customFormat="false" ht="12.75" hidden="false" customHeight="false" outlineLevel="0" collapsed="false">
      <c r="A513" s="245" t="s">
        <v>328</v>
      </c>
      <c r="B513" s="246" t="s">
        <v>2538</v>
      </c>
      <c r="C513" s="246" t="s">
        <v>3232</v>
      </c>
      <c r="D513" s="245"/>
      <c r="E513" s="247" t="s">
        <v>3233</v>
      </c>
      <c r="F513" s="248" t="s">
        <v>263</v>
      </c>
      <c r="G513" s="249" t="n">
        <v>5</v>
      </c>
      <c r="H513" s="250" t="n">
        <v>0</v>
      </c>
      <c r="I513" s="250" t="n">
        <f aca="false">ROUND(ROUND(H513,2)*ROUND(G513,3),2)</f>
        <v>0</v>
      </c>
      <c r="O513" s="0" t="n">
        <f aca="false">(I513*21)/100</f>
        <v>0</v>
      </c>
      <c r="P513" s="0" t="s">
        <v>305</v>
      </c>
    </row>
    <row r="514" customFormat="false" ht="12.75" hidden="false" customHeight="false" outlineLevel="0" collapsed="false">
      <c r="A514" s="251" t="s">
        <v>333</v>
      </c>
      <c r="E514" s="221"/>
    </row>
    <row r="515" customFormat="false" ht="12.75" hidden="false" customHeight="false" outlineLevel="0" collapsed="false">
      <c r="A515" s="252" t="s">
        <v>334</v>
      </c>
      <c r="E515" s="253"/>
    </row>
    <row r="516" customFormat="false" ht="102" hidden="false" customHeight="false" outlineLevel="0" collapsed="false">
      <c r="A516" s="0" t="s">
        <v>335</v>
      </c>
      <c r="E516" s="221" t="s">
        <v>3234</v>
      </c>
    </row>
    <row r="517" customFormat="false" ht="12.75" hidden="false" customHeight="false" outlineLevel="0" collapsed="false">
      <c r="A517" s="245" t="s">
        <v>328</v>
      </c>
      <c r="B517" s="246" t="s">
        <v>2540</v>
      </c>
      <c r="C517" s="246" t="s">
        <v>3235</v>
      </c>
      <c r="D517" s="245"/>
      <c r="E517" s="247" t="s">
        <v>3236</v>
      </c>
      <c r="F517" s="248" t="s">
        <v>263</v>
      </c>
      <c r="G517" s="249" t="n">
        <v>1</v>
      </c>
      <c r="H517" s="250" t="n">
        <v>0</v>
      </c>
      <c r="I517" s="250" t="n">
        <f aca="false">ROUND(ROUND(H517,2)*ROUND(G517,3),2)</f>
        <v>0</v>
      </c>
      <c r="O517" s="0" t="n">
        <f aca="false">(I517*21)/100</f>
        <v>0</v>
      </c>
      <c r="P517" s="0" t="s">
        <v>305</v>
      </c>
    </row>
    <row r="518" customFormat="false" ht="12.75" hidden="false" customHeight="false" outlineLevel="0" collapsed="false">
      <c r="A518" s="251" t="s">
        <v>333</v>
      </c>
      <c r="E518" s="221"/>
    </row>
    <row r="519" customFormat="false" ht="12.75" hidden="false" customHeight="false" outlineLevel="0" collapsed="false">
      <c r="A519" s="252" t="s">
        <v>334</v>
      </c>
      <c r="E519" s="253"/>
    </row>
    <row r="520" customFormat="false" ht="102" hidden="false" customHeight="false" outlineLevel="0" collapsed="false">
      <c r="A520" s="0" t="s">
        <v>335</v>
      </c>
      <c r="E520" s="221" t="s">
        <v>3234</v>
      </c>
    </row>
    <row r="521" customFormat="false" ht="12.75" hidden="false" customHeight="false" outlineLevel="0" collapsed="false">
      <c r="A521" s="245" t="s">
        <v>328</v>
      </c>
      <c r="B521" s="246" t="s">
        <v>2544</v>
      </c>
      <c r="C521" s="246" t="s">
        <v>3237</v>
      </c>
      <c r="D521" s="245"/>
      <c r="E521" s="247" t="s">
        <v>3238</v>
      </c>
      <c r="F521" s="248" t="s">
        <v>263</v>
      </c>
      <c r="G521" s="249" t="n">
        <v>5</v>
      </c>
      <c r="H521" s="250" t="n">
        <v>0</v>
      </c>
      <c r="I521" s="250" t="n">
        <f aca="false">ROUND(ROUND(H521,2)*ROUND(G521,3),2)</f>
        <v>0</v>
      </c>
      <c r="O521" s="0" t="n">
        <f aca="false">(I521*21)/100</f>
        <v>0</v>
      </c>
      <c r="P521" s="0" t="s">
        <v>305</v>
      </c>
    </row>
    <row r="522" customFormat="false" ht="12.75" hidden="false" customHeight="false" outlineLevel="0" collapsed="false">
      <c r="A522" s="251" t="s">
        <v>333</v>
      </c>
      <c r="E522" s="221"/>
    </row>
    <row r="523" customFormat="false" ht="12.75" hidden="false" customHeight="false" outlineLevel="0" collapsed="false">
      <c r="A523" s="252" t="s">
        <v>334</v>
      </c>
      <c r="E523" s="253"/>
    </row>
    <row r="524" customFormat="false" ht="76.5" hidden="false" customHeight="false" outlineLevel="0" collapsed="false">
      <c r="A524" s="0" t="s">
        <v>335</v>
      </c>
      <c r="E524" s="221" t="s">
        <v>361</v>
      </c>
    </row>
    <row r="525" customFormat="false" ht="12.75" hidden="false" customHeight="false" outlineLevel="0" collapsed="false">
      <c r="A525" s="245" t="s">
        <v>328</v>
      </c>
      <c r="B525" s="246" t="s">
        <v>2546</v>
      </c>
      <c r="C525" s="246" t="s">
        <v>3239</v>
      </c>
      <c r="D525" s="245"/>
      <c r="E525" s="247" t="s">
        <v>3240</v>
      </c>
      <c r="F525" s="248" t="s">
        <v>2201</v>
      </c>
      <c r="G525" s="249" t="n">
        <v>5</v>
      </c>
      <c r="H525" s="250" t="n">
        <v>0</v>
      </c>
      <c r="I525" s="250" t="n">
        <f aca="false">ROUND(ROUND(H525,2)*ROUND(G525,3),2)</f>
        <v>0</v>
      </c>
      <c r="O525" s="0" t="n">
        <f aca="false">(I525*21)/100</f>
        <v>0</v>
      </c>
      <c r="P525" s="0" t="s">
        <v>305</v>
      </c>
    </row>
    <row r="526" customFormat="false" ht="12.75" hidden="false" customHeight="false" outlineLevel="0" collapsed="false">
      <c r="A526" s="251" t="s">
        <v>333</v>
      </c>
      <c r="E526" s="221"/>
    </row>
    <row r="527" customFormat="false" ht="12.75" hidden="false" customHeight="false" outlineLevel="0" collapsed="false">
      <c r="A527" s="252" t="s">
        <v>334</v>
      </c>
      <c r="E527" s="253" t="s">
        <v>3241</v>
      </c>
    </row>
    <row r="528" customFormat="false" ht="89.25" hidden="false" customHeight="false" outlineLevel="0" collapsed="false">
      <c r="A528" s="0" t="s">
        <v>335</v>
      </c>
      <c r="E528" s="221" t="s">
        <v>3242</v>
      </c>
    </row>
    <row r="529" customFormat="false" ht="12.75" hidden="false" customHeight="false" outlineLevel="0" collapsed="false">
      <c r="A529" s="245" t="s">
        <v>328</v>
      </c>
      <c r="B529" s="246" t="s">
        <v>2550</v>
      </c>
      <c r="C529" s="246" t="s">
        <v>3243</v>
      </c>
      <c r="D529" s="245"/>
      <c r="E529" s="247" t="s">
        <v>3244</v>
      </c>
      <c r="F529" s="248" t="s">
        <v>263</v>
      </c>
      <c r="G529" s="249" t="n">
        <v>9</v>
      </c>
      <c r="H529" s="250" t="n">
        <v>0</v>
      </c>
      <c r="I529" s="250" t="n">
        <f aca="false">ROUND(ROUND(H529,2)*ROUND(G529,3),2)</f>
        <v>0</v>
      </c>
      <c r="O529" s="0" t="n">
        <f aca="false">(I529*21)/100</f>
        <v>0</v>
      </c>
      <c r="P529" s="0" t="s">
        <v>305</v>
      </c>
    </row>
    <row r="530" customFormat="false" ht="12.75" hidden="false" customHeight="false" outlineLevel="0" collapsed="false">
      <c r="A530" s="251" t="s">
        <v>333</v>
      </c>
      <c r="E530" s="221"/>
    </row>
    <row r="531" customFormat="false" ht="12.75" hidden="false" customHeight="false" outlineLevel="0" collapsed="false">
      <c r="A531" s="252" t="s">
        <v>334</v>
      </c>
      <c r="E531" s="253"/>
    </row>
    <row r="532" customFormat="false" ht="76.5" hidden="false" customHeight="false" outlineLevel="0" collapsed="false">
      <c r="A532" s="0" t="s">
        <v>335</v>
      </c>
      <c r="E532" s="221" t="s">
        <v>3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63</v>
      </c>
      <c r="I3" s="236" t="n">
        <f aca="false">0+I8+I69+I74</f>
        <v>0</v>
      </c>
      <c r="O3" s="0" t="s">
        <v>304</v>
      </c>
      <c r="P3" s="0" t="s">
        <v>305</v>
      </c>
    </row>
    <row r="4" customFormat="false" ht="15" hidden="false" customHeight="true" outlineLevel="0" collapsed="false">
      <c r="A4" s="0" t="s">
        <v>306</v>
      </c>
      <c r="B4" s="237" t="s">
        <v>307</v>
      </c>
      <c r="C4" s="238" t="s">
        <v>63</v>
      </c>
      <c r="D4" s="238"/>
      <c r="E4" s="239" t="s">
        <v>64</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915</v>
      </c>
      <c r="D8" s="240"/>
      <c r="E8" s="243" t="s">
        <v>916</v>
      </c>
      <c r="F8" s="240"/>
      <c r="G8" s="240"/>
      <c r="H8" s="240"/>
      <c r="I8" s="244" t="n">
        <f aca="false">0+I9+I13+I17+I21+I25+I29+I33+I37+I41+I45+I49+I53+I57+I61+I65</f>
        <v>0</v>
      </c>
    </row>
    <row r="9" customFormat="false" ht="12.75" hidden="false" customHeight="false" outlineLevel="0" collapsed="false">
      <c r="A9" s="245" t="s">
        <v>328</v>
      </c>
      <c r="B9" s="246" t="s">
        <v>319</v>
      </c>
      <c r="C9" s="246" t="s">
        <v>917</v>
      </c>
      <c r="D9" s="245"/>
      <c r="E9" s="247" t="s">
        <v>918</v>
      </c>
      <c r="F9" s="248" t="s">
        <v>919</v>
      </c>
      <c r="G9" s="249" t="n">
        <v>3</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63.75" hidden="false" customHeight="false" outlineLevel="0" collapsed="false">
      <c r="A12" s="0" t="s">
        <v>335</v>
      </c>
      <c r="E12" s="221" t="s">
        <v>921</v>
      </c>
    </row>
    <row r="13" customFormat="false" ht="12.75" hidden="false" customHeight="false" outlineLevel="0" collapsed="false">
      <c r="A13" s="245" t="s">
        <v>328</v>
      </c>
      <c r="B13" s="246" t="s">
        <v>298</v>
      </c>
      <c r="C13" s="246" t="s">
        <v>925</v>
      </c>
      <c r="D13" s="245"/>
      <c r="E13" s="247" t="s">
        <v>926</v>
      </c>
      <c r="F13" s="248" t="s">
        <v>374</v>
      </c>
      <c r="G13" s="249" t="n">
        <v>3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38.25" hidden="false" customHeight="false" outlineLevel="0" collapsed="false">
      <c r="A16" s="0" t="s">
        <v>335</v>
      </c>
      <c r="E16" s="221" t="s">
        <v>927</v>
      </c>
    </row>
    <row r="17" customFormat="false" ht="12.75" hidden="false" customHeight="false" outlineLevel="0" collapsed="false">
      <c r="A17" s="245" t="s">
        <v>328</v>
      </c>
      <c r="B17" s="246" t="s">
        <v>320</v>
      </c>
      <c r="C17" s="246" t="s">
        <v>928</v>
      </c>
      <c r="D17" s="245"/>
      <c r="E17" s="247" t="s">
        <v>929</v>
      </c>
      <c r="F17" s="248" t="s">
        <v>930</v>
      </c>
      <c r="G17" s="249" t="n">
        <v>15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344.25" hidden="false" customHeight="false" outlineLevel="0" collapsed="false">
      <c r="A20" s="0" t="s">
        <v>335</v>
      </c>
      <c r="E20" s="221" t="s">
        <v>931</v>
      </c>
    </row>
    <row r="21" customFormat="false" ht="12.75" hidden="false" customHeight="false" outlineLevel="0" collapsed="false">
      <c r="A21" s="245" t="s">
        <v>328</v>
      </c>
      <c r="B21" s="246" t="s">
        <v>323</v>
      </c>
      <c r="C21" s="246" t="s">
        <v>932</v>
      </c>
      <c r="D21" s="245"/>
      <c r="E21" s="247" t="s">
        <v>933</v>
      </c>
      <c r="F21" s="248" t="s">
        <v>364</v>
      </c>
      <c r="G21" s="249" t="n">
        <v>90</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25.5" hidden="false" customHeight="false" outlineLevel="0" collapsed="false">
      <c r="A24" s="0" t="s">
        <v>335</v>
      </c>
      <c r="E24" s="221" t="s">
        <v>934</v>
      </c>
    </row>
    <row r="25" customFormat="false" ht="12.75" hidden="false" customHeight="false" outlineLevel="0" collapsed="false">
      <c r="A25" s="245" t="s">
        <v>328</v>
      </c>
      <c r="B25" s="246" t="s">
        <v>322</v>
      </c>
      <c r="C25" s="246" t="s">
        <v>935</v>
      </c>
      <c r="D25" s="245"/>
      <c r="E25" s="247" t="s">
        <v>936</v>
      </c>
      <c r="F25" s="248" t="s">
        <v>930</v>
      </c>
      <c r="G25" s="249" t="n">
        <v>15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280.5" hidden="false" customHeight="false" outlineLevel="0" collapsed="false">
      <c r="A28" s="0" t="s">
        <v>335</v>
      </c>
      <c r="E28" s="221" t="s">
        <v>937</v>
      </c>
    </row>
    <row r="29" customFormat="false" ht="12.75" hidden="false" customHeight="false" outlineLevel="0" collapsed="false">
      <c r="A29" s="245" t="s">
        <v>328</v>
      </c>
      <c r="B29" s="246" t="s">
        <v>321</v>
      </c>
      <c r="C29" s="246" t="s">
        <v>938</v>
      </c>
      <c r="D29" s="245"/>
      <c r="E29" s="247" t="s">
        <v>939</v>
      </c>
      <c r="F29" s="248" t="s">
        <v>930</v>
      </c>
      <c r="G29" s="249" t="n">
        <v>150</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293.25" hidden="false" customHeight="false" outlineLevel="0" collapsed="false">
      <c r="A32" s="0" t="s">
        <v>335</v>
      </c>
      <c r="E32" s="221" t="s">
        <v>940</v>
      </c>
    </row>
    <row r="33" customFormat="false" ht="12.75" hidden="false" customHeight="false" outlineLevel="0" collapsed="false">
      <c r="A33" s="245" t="s">
        <v>328</v>
      </c>
      <c r="B33" s="246" t="s">
        <v>386</v>
      </c>
      <c r="C33" s="246" t="s">
        <v>941</v>
      </c>
      <c r="D33" s="245"/>
      <c r="E33" s="247" t="s">
        <v>942</v>
      </c>
      <c r="F33" s="248" t="s">
        <v>374</v>
      </c>
      <c r="G33" s="249" t="n">
        <v>20</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25.5" hidden="false" customHeight="false" outlineLevel="0" collapsed="false">
      <c r="A36" s="0" t="s">
        <v>335</v>
      </c>
      <c r="E36" s="221" t="s">
        <v>943</v>
      </c>
    </row>
    <row r="37" customFormat="false" ht="12.75" hidden="false" customHeight="false" outlineLevel="0" collapsed="false">
      <c r="A37" s="245" t="s">
        <v>328</v>
      </c>
      <c r="B37" s="246" t="s">
        <v>324</v>
      </c>
      <c r="C37" s="246" t="s">
        <v>944</v>
      </c>
      <c r="D37" s="245"/>
      <c r="E37" s="247" t="s">
        <v>945</v>
      </c>
      <c r="F37" s="248" t="s">
        <v>364</v>
      </c>
      <c r="G37" s="249" t="n">
        <v>90</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38.25" hidden="false" customHeight="false" outlineLevel="0" collapsed="false">
      <c r="A40" s="0" t="s">
        <v>335</v>
      </c>
      <c r="E40" s="221" t="s">
        <v>946</v>
      </c>
    </row>
    <row r="41" customFormat="false" ht="25.5" hidden="false" customHeight="false" outlineLevel="0" collapsed="false">
      <c r="A41" s="245" t="s">
        <v>328</v>
      </c>
      <c r="B41" s="246" t="s">
        <v>403</v>
      </c>
      <c r="C41" s="246" t="s">
        <v>359</v>
      </c>
      <c r="D41" s="245"/>
      <c r="E41" s="247" t="s">
        <v>947</v>
      </c>
      <c r="F41" s="248" t="s">
        <v>263</v>
      </c>
      <c r="G41" s="249" t="n">
        <v>15</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20</v>
      </c>
    </row>
    <row r="44" customFormat="false" ht="38.25" hidden="false" customHeight="false" outlineLevel="0" collapsed="false">
      <c r="A44" s="0" t="s">
        <v>335</v>
      </c>
      <c r="E44" s="221" t="s">
        <v>948</v>
      </c>
    </row>
    <row r="45" customFormat="false" ht="12.75" hidden="false" customHeight="false" outlineLevel="0" collapsed="false">
      <c r="A45" s="245" t="s">
        <v>328</v>
      </c>
      <c r="B45" s="246" t="s">
        <v>326</v>
      </c>
      <c r="C45" s="246" t="s">
        <v>949</v>
      </c>
      <c r="D45" s="245"/>
      <c r="E45" s="247" t="s">
        <v>950</v>
      </c>
      <c r="F45" s="248" t="s">
        <v>263</v>
      </c>
      <c r="G45" s="249" t="n">
        <v>30</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38.25" hidden="false" customHeight="false" outlineLevel="0" collapsed="false">
      <c r="A48" s="0" t="s">
        <v>335</v>
      </c>
      <c r="E48" s="221" t="s">
        <v>948</v>
      </c>
    </row>
    <row r="49" customFormat="false" ht="12.75" hidden="false" customHeight="false" outlineLevel="0" collapsed="false">
      <c r="A49" s="245" t="s">
        <v>328</v>
      </c>
      <c r="B49" s="246" t="s">
        <v>305</v>
      </c>
      <c r="C49" s="246" t="s">
        <v>951</v>
      </c>
      <c r="D49" s="245"/>
      <c r="E49" s="247" t="s">
        <v>952</v>
      </c>
      <c r="F49" s="248" t="s">
        <v>919</v>
      </c>
      <c r="G49" s="249" t="n">
        <v>3</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25.5" hidden="false" customHeight="false" outlineLevel="0" collapsed="false">
      <c r="A52" s="0" t="s">
        <v>335</v>
      </c>
      <c r="E52" s="221" t="s">
        <v>953</v>
      </c>
    </row>
    <row r="53" customFormat="false" ht="12.75" hidden="false" customHeight="false" outlineLevel="0" collapsed="false">
      <c r="A53" s="245" t="s">
        <v>328</v>
      </c>
      <c r="B53" s="246" t="s">
        <v>393</v>
      </c>
      <c r="C53" s="246" t="s">
        <v>954</v>
      </c>
      <c r="D53" s="245"/>
      <c r="E53" s="247" t="s">
        <v>3074</v>
      </c>
      <c r="F53" s="248" t="s">
        <v>364</v>
      </c>
      <c r="G53" s="249" t="n">
        <v>10300</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25.5" hidden="false" customHeight="false" outlineLevel="0" collapsed="false">
      <c r="A56" s="0" t="s">
        <v>335</v>
      </c>
      <c r="E56" s="221" t="s">
        <v>956</v>
      </c>
    </row>
    <row r="57" customFormat="false" ht="12.75" hidden="false" customHeight="false" outlineLevel="0" collapsed="false">
      <c r="A57" s="245" t="s">
        <v>328</v>
      </c>
      <c r="B57" s="246" t="s">
        <v>396</v>
      </c>
      <c r="C57" s="246" t="s">
        <v>957</v>
      </c>
      <c r="D57" s="245"/>
      <c r="E57" s="247" t="s">
        <v>958</v>
      </c>
      <c r="F57" s="248" t="s">
        <v>364</v>
      </c>
      <c r="G57" s="249" t="n">
        <v>360</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20</v>
      </c>
    </row>
    <row r="60" customFormat="false" ht="25.5" hidden="false" customHeight="false" outlineLevel="0" collapsed="false">
      <c r="A60" s="0" t="s">
        <v>335</v>
      </c>
      <c r="E60" s="221" t="s">
        <v>956</v>
      </c>
    </row>
    <row r="61" customFormat="false" ht="12.75" hidden="false" customHeight="false" outlineLevel="0" collapsed="false">
      <c r="A61" s="245" t="s">
        <v>328</v>
      </c>
      <c r="B61" s="246" t="s">
        <v>382</v>
      </c>
      <c r="C61" s="246" t="s">
        <v>959</v>
      </c>
      <c r="D61" s="245"/>
      <c r="E61" s="247" t="s">
        <v>960</v>
      </c>
      <c r="F61" s="248" t="s">
        <v>364</v>
      </c>
      <c r="G61" s="249" t="n">
        <v>14100</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20</v>
      </c>
    </row>
    <row r="64" customFormat="false" ht="25.5" hidden="false" customHeight="false" outlineLevel="0" collapsed="false">
      <c r="A64" s="0" t="s">
        <v>335</v>
      </c>
      <c r="E64" s="221" t="s">
        <v>956</v>
      </c>
    </row>
    <row r="65" customFormat="false" ht="12.75" hidden="false" customHeight="false" outlineLevel="0" collapsed="false">
      <c r="A65" s="245" t="s">
        <v>328</v>
      </c>
      <c r="B65" s="246" t="s">
        <v>399</v>
      </c>
      <c r="C65" s="246" t="s">
        <v>741</v>
      </c>
      <c r="D65" s="245"/>
      <c r="E65" s="247" t="s">
        <v>961</v>
      </c>
      <c r="F65" s="248" t="s">
        <v>263</v>
      </c>
      <c r="G65" s="249" t="n">
        <v>4</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920</v>
      </c>
    </row>
    <row r="68" customFormat="false" ht="63.75" hidden="false" customHeight="false" outlineLevel="0" collapsed="false">
      <c r="A68" s="0" t="s">
        <v>335</v>
      </c>
      <c r="E68" s="221" t="s">
        <v>962</v>
      </c>
    </row>
    <row r="69" customFormat="false" ht="12.75" hidden="false" customHeight="false" outlineLevel="0" collapsed="false">
      <c r="A69" s="218" t="s">
        <v>325</v>
      </c>
      <c r="B69" s="218"/>
      <c r="C69" s="254" t="s">
        <v>3075</v>
      </c>
      <c r="D69" s="218"/>
      <c r="E69" s="243" t="s">
        <v>964</v>
      </c>
      <c r="F69" s="218"/>
      <c r="G69" s="218"/>
      <c r="H69" s="218"/>
      <c r="I69" s="255" t="n">
        <f aca="false">0+I70</f>
        <v>0</v>
      </c>
    </row>
    <row r="70" customFormat="false" ht="12.75" hidden="false" customHeight="false" outlineLevel="0" collapsed="false">
      <c r="A70" s="245" t="s">
        <v>328</v>
      </c>
      <c r="B70" s="246" t="s">
        <v>408</v>
      </c>
      <c r="C70" s="246" t="s">
        <v>965</v>
      </c>
      <c r="D70" s="245"/>
      <c r="E70" s="247" t="s">
        <v>966</v>
      </c>
      <c r="F70" s="248" t="s">
        <v>919</v>
      </c>
      <c r="G70" s="249" t="n">
        <v>3</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2.75" hidden="false" customHeight="false" outlineLevel="0" collapsed="false">
      <c r="A72" s="252" t="s">
        <v>334</v>
      </c>
      <c r="E72" s="253" t="s">
        <v>920</v>
      </c>
    </row>
    <row r="73" customFormat="false" ht="76.5" hidden="false" customHeight="false" outlineLevel="0" collapsed="false">
      <c r="A73" s="0" t="s">
        <v>335</v>
      </c>
      <c r="E73" s="221" t="s">
        <v>967</v>
      </c>
    </row>
    <row r="74" customFormat="false" ht="12.75" hidden="false" customHeight="false" outlineLevel="0" collapsed="false">
      <c r="A74" s="218" t="s">
        <v>325</v>
      </c>
      <c r="B74" s="218"/>
      <c r="C74" s="254" t="s">
        <v>968</v>
      </c>
      <c r="D74" s="218"/>
      <c r="E74" s="243" t="s">
        <v>969</v>
      </c>
      <c r="F74" s="218"/>
      <c r="G74" s="218"/>
      <c r="H74" s="218"/>
      <c r="I74" s="255" t="n">
        <f aca="false">0+I75+I79+I83+I87+I91+I95+I99+I103+I107+I111+I115+I119+I123+I127+I131+I135+I139+I143+I147+I151+I155+I159+I163+I167+I171+I175+I179+I183+I187+I191+I195+I199+I203+I207+I211+I215+I219+I223+I227+I231+I235+I239+I243+I247+I251+I255+I259+I263+I267+I271+I275+I279+I283+I287+I291+I295</f>
        <v>0</v>
      </c>
    </row>
    <row r="75" customFormat="false" ht="25.5" hidden="false" customHeight="false" outlineLevel="0" collapsed="false">
      <c r="A75" s="245" t="s">
        <v>328</v>
      </c>
      <c r="B75" s="246" t="s">
        <v>840</v>
      </c>
      <c r="C75" s="246" t="s">
        <v>971</v>
      </c>
      <c r="D75" s="245"/>
      <c r="E75" s="247" t="s">
        <v>972</v>
      </c>
      <c r="F75" s="248" t="s">
        <v>332</v>
      </c>
      <c r="G75" s="249" t="n">
        <v>0.5</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920</v>
      </c>
    </row>
    <row r="78" customFormat="false" ht="89.25" hidden="false" customHeight="false" outlineLevel="0" collapsed="false">
      <c r="A78" s="0" t="s">
        <v>335</v>
      </c>
      <c r="E78" s="221" t="s">
        <v>986</v>
      </c>
    </row>
    <row r="79" customFormat="false" ht="12.75" hidden="false" customHeight="false" outlineLevel="0" collapsed="false">
      <c r="A79" s="245" t="s">
        <v>328</v>
      </c>
      <c r="B79" s="246" t="s">
        <v>836</v>
      </c>
      <c r="C79" s="246" t="s">
        <v>974</v>
      </c>
      <c r="D79" s="245"/>
      <c r="E79" s="247" t="s">
        <v>975</v>
      </c>
      <c r="F79" s="248" t="s">
        <v>976</v>
      </c>
      <c r="G79" s="249" t="n">
        <v>141</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920</v>
      </c>
    </row>
    <row r="82" customFormat="false" ht="25.5" hidden="false" customHeight="false" outlineLevel="0" collapsed="false">
      <c r="A82" s="0" t="s">
        <v>335</v>
      </c>
      <c r="E82" s="221" t="s">
        <v>1125</v>
      </c>
    </row>
    <row r="83" customFormat="false" ht="25.5" hidden="false" customHeight="false" outlineLevel="0" collapsed="false">
      <c r="A83" s="245" t="s">
        <v>328</v>
      </c>
      <c r="B83" s="246" t="s">
        <v>610</v>
      </c>
      <c r="C83" s="246" t="s">
        <v>3076</v>
      </c>
      <c r="D83" s="245"/>
      <c r="E83" s="247" t="s">
        <v>3077</v>
      </c>
      <c r="F83" s="248" t="s">
        <v>364</v>
      </c>
      <c r="G83" s="249" t="n">
        <v>100</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t="s">
        <v>920</v>
      </c>
    </row>
    <row r="86" customFormat="false" ht="63.75" hidden="false" customHeight="false" outlineLevel="0" collapsed="false">
      <c r="A86" s="0" t="s">
        <v>335</v>
      </c>
      <c r="E86" s="221" t="s">
        <v>1122</v>
      </c>
    </row>
    <row r="87" customFormat="false" ht="25.5" hidden="false" customHeight="false" outlineLevel="0" collapsed="false">
      <c r="A87" s="245" t="s">
        <v>328</v>
      </c>
      <c r="B87" s="246" t="s">
        <v>835</v>
      </c>
      <c r="C87" s="246" t="s">
        <v>978</v>
      </c>
      <c r="D87" s="245"/>
      <c r="E87" s="247" t="s">
        <v>979</v>
      </c>
      <c r="F87" s="248" t="s">
        <v>364</v>
      </c>
      <c r="G87" s="249" t="n">
        <v>50</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t="s">
        <v>920</v>
      </c>
    </row>
    <row r="90" customFormat="false" ht="63.75" hidden="false" customHeight="false" outlineLevel="0" collapsed="false">
      <c r="A90" s="0" t="s">
        <v>335</v>
      </c>
      <c r="E90" s="221" t="s">
        <v>1122</v>
      </c>
    </row>
    <row r="91" customFormat="false" ht="25.5" hidden="false" customHeight="false" outlineLevel="0" collapsed="false">
      <c r="A91" s="245" t="s">
        <v>328</v>
      </c>
      <c r="B91" s="246" t="s">
        <v>839</v>
      </c>
      <c r="C91" s="246" t="s">
        <v>3078</v>
      </c>
      <c r="D91" s="245"/>
      <c r="E91" s="247" t="s">
        <v>3079</v>
      </c>
      <c r="F91" s="248" t="s">
        <v>364</v>
      </c>
      <c r="G91" s="249" t="n">
        <v>100</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12.75" hidden="false" customHeight="false" outlineLevel="0" collapsed="false">
      <c r="A93" s="252" t="s">
        <v>334</v>
      </c>
      <c r="E93" s="253" t="s">
        <v>920</v>
      </c>
    </row>
    <row r="94" customFormat="false" ht="38.25" hidden="false" customHeight="false" outlineLevel="0" collapsed="false">
      <c r="A94" s="0" t="s">
        <v>335</v>
      </c>
      <c r="E94" s="221" t="s">
        <v>3080</v>
      </c>
    </row>
    <row r="95" customFormat="false" ht="12.75" hidden="false" customHeight="false" outlineLevel="0" collapsed="false">
      <c r="A95" s="245" t="s">
        <v>328</v>
      </c>
      <c r="B95" s="246" t="s">
        <v>834</v>
      </c>
      <c r="C95" s="246" t="s">
        <v>981</v>
      </c>
      <c r="D95" s="245"/>
      <c r="E95" s="247" t="s">
        <v>982</v>
      </c>
      <c r="F95" s="248" t="s">
        <v>263</v>
      </c>
      <c r="G95" s="249" t="n">
        <v>4</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t="s">
        <v>920</v>
      </c>
    </row>
    <row r="98" customFormat="false" ht="51" hidden="false" customHeight="false" outlineLevel="0" collapsed="false">
      <c r="A98" s="0" t="s">
        <v>335</v>
      </c>
      <c r="E98" s="221" t="s">
        <v>1117</v>
      </c>
    </row>
    <row r="99" customFormat="false" ht="12.75" hidden="false" customHeight="false" outlineLevel="0" collapsed="false">
      <c r="A99" s="245" t="s">
        <v>328</v>
      </c>
      <c r="B99" s="246" t="s">
        <v>353</v>
      </c>
      <c r="C99" s="246" t="s">
        <v>1161</v>
      </c>
      <c r="D99" s="245"/>
      <c r="E99" s="247" t="s">
        <v>1162</v>
      </c>
      <c r="F99" s="248" t="s">
        <v>263</v>
      </c>
      <c r="G99" s="249" t="n">
        <v>11</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t="s">
        <v>920</v>
      </c>
    </row>
    <row r="102" customFormat="false" ht="89.25" hidden="false" customHeight="false" outlineLevel="0" collapsed="false">
      <c r="A102" s="0" t="s">
        <v>335</v>
      </c>
      <c r="E102" s="221" t="s">
        <v>1163</v>
      </c>
    </row>
    <row r="103" customFormat="false" ht="12.75" hidden="false" customHeight="false" outlineLevel="0" collapsed="false">
      <c r="A103" s="245" t="s">
        <v>328</v>
      </c>
      <c r="B103" s="246" t="s">
        <v>454</v>
      </c>
      <c r="C103" s="246" t="s">
        <v>987</v>
      </c>
      <c r="D103" s="245"/>
      <c r="E103" s="247" t="s">
        <v>988</v>
      </c>
      <c r="F103" s="248" t="s">
        <v>985</v>
      </c>
      <c r="G103" s="249" t="n">
        <v>155</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t="s">
        <v>920</v>
      </c>
    </row>
    <row r="106" customFormat="false" ht="51" hidden="false" customHeight="false" outlineLevel="0" collapsed="false">
      <c r="A106" s="0" t="s">
        <v>335</v>
      </c>
      <c r="E106" s="221" t="s">
        <v>1164</v>
      </c>
    </row>
    <row r="107" customFormat="false" ht="12.75" hidden="false" customHeight="false" outlineLevel="0" collapsed="false">
      <c r="A107" s="245" t="s">
        <v>328</v>
      </c>
      <c r="B107" s="246" t="s">
        <v>458</v>
      </c>
      <c r="C107" s="246" t="s">
        <v>991</v>
      </c>
      <c r="D107" s="245"/>
      <c r="E107" s="247" t="s">
        <v>992</v>
      </c>
      <c r="F107" s="248" t="s">
        <v>364</v>
      </c>
      <c r="G107" s="249" t="n">
        <v>10300</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920</v>
      </c>
    </row>
    <row r="110" customFormat="false" ht="63.75" hidden="false" customHeight="false" outlineLevel="0" collapsed="false">
      <c r="A110" s="0" t="s">
        <v>335</v>
      </c>
      <c r="E110" s="221" t="s">
        <v>1171</v>
      </c>
    </row>
    <row r="111" customFormat="false" ht="12.75" hidden="false" customHeight="false" outlineLevel="0" collapsed="false">
      <c r="A111" s="245" t="s">
        <v>328</v>
      </c>
      <c r="B111" s="246" t="s">
        <v>411</v>
      </c>
      <c r="C111" s="246" t="s">
        <v>1006</v>
      </c>
      <c r="D111" s="245"/>
      <c r="E111" s="247" t="s">
        <v>1007</v>
      </c>
      <c r="F111" s="248" t="s">
        <v>364</v>
      </c>
      <c r="G111" s="249" t="n">
        <v>28200</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920</v>
      </c>
    </row>
    <row r="114" customFormat="false" ht="51" hidden="false" customHeight="false" outlineLevel="0" collapsed="false">
      <c r="A114" s="0" t="s">
        <v>335</v>
      </c>
      <c r="E114" s="221" t="s">
        <v>1172</v>
      </c>
    </row>
    <row r="115" customFormat="false" ht="12.75" hidden="false" customHeight="false" outlineLevel="0" collapsed="false">
      <c r="A115" s="245" t="s">
        <v>328</v>
      </c>
      <c r="B115" s="246" t="s">
        <v>414</v>
      </c>
      <c r="C115" s="246" t="s">
        <v>1009</v>
      </c>
      <c r="D115" s="245"/>
      <c r="E115" s="247" t="s">
        <v>1010</v>
      </c>
      <c r="F115" s="248" t="s">
        <v>364</v>
      </c>
      <c r="G115" s="249" t="n">
        <v>28200</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t="s">
        <v>920</v>
      </c>
    </row>
    <row r="118" customFormat="false" ht="63.75" hidden="false" customHeight="false" outlineLevel="0" collapsed="false">
      <c r="A118" s="0" t="s">
        <v>335</v>
      </c>
      <c r="E118" s="221" t="s">
        <v>1171</v>
      </c>
    </row>
    <row r="119" customFormat="false" ht="12.75" hidden="false" customHeight="false" outlineLevel="0" collapsed="false">
      <c r="A119" s="245" t="s">
        <v>328</v>
      </c>
      <c r="B119" s="246" t="s">
        <v>420</v>
      </c>
      <c r="C119" s="246" t="s">
        <v>1012</v>
      </c>
      <c r="D119" s="245"/>
      <c r="E119" s="247" t="s">
        <v>1013</v>
      </c>
      <c r="F119" s="248" t="s">
        <v>1014</v>
      </c>
      <c r="G119" s="249" t="n">
        <v>18</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920</v>
      </c>
    </row>
    <row r="122" customFormat="false" ht="76.5" hidden="false" customHeight="false" outlineLevel="0" collapsed="false">
      <c r="A122" s="0" t="s">
        <v>335</v>
      </c>
      <c r="E122" s="221" t="s">
        <v>1173</v>
      </c>
    </row>
    <row r="123" customFormat="false" ht="12.75" hidden="false" customHeight="false" outlineLevel="0" collapsed="false">
      <c r="A123" s="245" t="s">
        <v>328</v>
      </c>
      <c r="B123" s="246" t="s">
        <v>469</v>
      </c>
      <c r="C123" s="246" t="s">
        <v>1016</v>
      </c>
      <c r="D123" s="245"/>
      <c r="E123" s="247" t="s">
        <v>1017</v>
      </c>
      <c r="F123" s="248" t="s">
        <v>364</v>
      </c>
      <c r="G123" s="249" t="n">
        <v>28200</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t="s">
        <v>920</v>
      </c>
    </row>
    <row r="126" customFormat="false" ht="76.5" hidden="false" customHeight="false" outlineLevel="0" collapsed="false">
      <c r="A126" s="0" t="s">
        <v>335</v>
      </c>
      <c r="E126" s="221" t="s">
        <v>1174</v>
      </c>
    </row>
    <row r="127" customFormat="false" ht="12.75" hidden="false" customHeight="false" outlineLevel="0" collapsed="false">
      <c r="A127" s="245" t="s">
        <v>328</v>
      </c>
      <c r="B127" s="246" t="s">
        <v>462</v>
      </c>
      <c r="C127" s="246" t="s">
        <v>1018</v>
      </c>
      <c r="D127" s="245"/>
      <c r="E127" s="247" t="s">
        <v>1019</v>
      </c>
      <c r="F127" s="248" t="s">
        <v>263</v>
      </c>
      <c r="G127" s="249" t="n">
        <v>34</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t="s">
        <v>920</v>
      </c>
    </row>
    <row r="130" customFormat="false" ht="51" hidden="false" customHeight="false" outlineLevel="0" collapsed="false">
      <c r="A130" s="0" t="s">
        <v>335</v>
      </c>
      <c r="E130" s="221" t="s">
        <v>996</v>
      </c>
    </row>
    <row r="131" customFormat="false" ht="12.75" hidden="false" customHeight="false" outlineLevel="0" collapsed="false">
      <c r="A131" s="245" t="s">
        <v>328</v>
      </c>
      <c r="B131" s="246" t="s">
        <v>466</v>
      </c>
      <c r="C131" s="246" t="s">
        <v>1020</v>
      </c>
      <c r="D131" s="245"/>
      <c r="E131" s="247" t="s">
        <v>1021</v>
      </c>
      <c r="F131" s="248" t="s">
        <v>263</v>
      </c>
      <c r="G131" s="249" t="n">
        <v>34</v>
      </c>
      <c r="H131" s="250" t="n">
        <v>0</v>
      </c>
      <c r="I131" s="250" t="n">
        <f aca="false">ROUND(ROUND(H131,2)*ROUND(G131,3),2)</f>
        <v>0</v>
      </c>
      <c r="O131" s="0" t="n">
        <f aca="false">(I131*21)/100</f>
        <v>0</v>
      </c>
      <c r="P131" s="0" t="s">
        <v>305</v>
      </c>
    </row>
    <row r="132" customFormat="false" ht="12.75" hidden="false" customHeight="false" outlineLevel="0" collapsed="false">
      <c r="A132" s="251" t="s">
        <v>333</v>
      </c>
      <c r="E132" s="221"/>
    </row>
    <row r="133" customFormat="false" ht="12.75" hidden="false" customHeight="false" outlineLevel="0" collapsed="false">
      <c r="A133" s="252" t="s">
        <v>334</v>
      </c>
      <c r="E133" s="253" t="s">
        <v>920</v>
      </c>
    </row>
    <row r="134" customFormat="false" ht="76.5" hidden="false" customHeight="false" outlineLevel="0" collapsed="false">
      <c r="A134" s="0" t="s">
        <v>335</v>
      </c>
      <c r="E134" s="221" t="s">
        <v>999</v>
      </c>
    </row>
    <row r="135" customFormat="false" ht="12.75" hidden="false" customHeight="false" outlineLevel="0" collapsed="false">
      <c r="A135" s="245" t="s">
        <v>328</v>
      </c>
      <c r="B135" s="246" t="s">
        <v>427</v>
      </c>
      <c r="C135" s="246" t="s">
        <v>1023</v>
      </c>
      <c r="D135" s="245"/>
      <c r="E135" s="247" t="s">
        <v>1024</v>
      </c>
      <c r="F135" s="248" t="s">
        <v>263</v>
      </c>
      <c r="G135" s="249" t="n">
        <v>34</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12.75" hidden="false" customHeight="false" outlineLevel="0" collapsed="false">
      <c r="A137" s="252" t="s">
        <v>334</v>
      </c>
      <c r="E137" s="253" t="s">
        <v>920</v>
      </c>
    </row>
    <row r="138" customFormat="false" ht="102" hidden="false" customHeight="false" outlineLevel="0" collapsed="false">
      <c r="A138" s="0" t="s">
        <v>335</v>
      </c>
      <c r="E138" s="221" t="s">
        <v>1022</v>
      </c>
    </row>
    <row r="139" customFormat="false" ht="12.75" hidden="false" customHeight="false" outlineLevel="0" collapsed="false">
      <c r="A139" s="245" t="s">
        <v>328</v>
      </c>
      <c r="B139" s="246" t="s">
        <v>431</v>
      </c>
      <c r="C139" s="246" t="s">
        <v>3081</v>
      </c>
      <c r="D139" s="245"/>
      <c r="E139" s="247" t="s">
        <v>3082</v>
      </c>
      <c r="F139" s="248" t="s">
        <v>364</v>
      </c>
      <c r="G139" s="249" t="n">
        <v>150</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12.75" hidden="false" customHeight="false" outlineLevel="0" collapsed="false">
      <c r="A141" s="252" t="s">
        <v>334</v>
      </c>
      <c r="E141" s="253" t="s">
        <v>920</v>
      </c>
    </row>
    <row r="142" customFormat="false" ht="51" hidden="false" customHeight="false" outlineLevel="0" collapsed="false">
      <c r="A142" s="0" t="s">
        <v>335</v>
      </c>
      <c r="E142" s="221" t="s">
        <v>1172</v>
      </c>
    </row>
    <row r="143" customFormat="false" ht="12.75" hidden="false" customHeight="false" outlineLevel="0" collapsed="false">
      <c r="A143" s="245" t="s">
        <v>328</v>
      </c>
      <c r="B143" s="246" t="s">
        <v>435</v>
      </c>
      <c r="C143" s="246" t="s">
        <v>1025</v>
      </c>
      <c r="D143" s="245"/>
      <c r="E143" s="247" t="s">
        <v>3083</v>
      </c>
      <c r="F143" s="248" t="s">
        <v>364</v>
      </c>
      <c r="G143" s="249" t="n">
        <v>150</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t="s">
        <v>920</v>
      </c>
    </row>
    <row r="146" customFormat="false" ht="63.75" hidden="false" customHeight="false" outlineLevel="0" collapsed="false">
      <c r="A146" s="0" t="s">
        <v>335</v>
      </c>
      <c r="E146" s="221" t="s">
        <v>1171</v>
      </c>
    </row>
    <row r="147" customFormat="false" ht="12.75" hidden="false" customHeight="false" outlineLevel="0" collapsed="false">
      <c r="A147" s="245" t="s">
        <v>328</v>
      </c>
      <c r="B147" s="246" t="s">
        <v>439</v>
      </c>
      <c r="C147" s="246" t="s">
        <v>3084</v>
      </c>
      <c r="D147" s="245"/>
      <c r="E147" s="247" t="s">
        <v>3085</v>
      </c>
      <c r="F147" s="248" t="s">
        <v>263</v>
      </c>
      <c r="G147" s="249" t="n">
        <v>15</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12.75" hidden="false" customHeight="false" outlineLevel="0" collapsed="false">
      <c r="A149" s="252" t="s">
        <v>334</v>
      </c>
      <c r="E149" s="253" t="s">
        <v>920</v>
      </c>
    </row>
    <row r="150" customFormat="false" ht="51" hidden="false" customHeight="false" outlineLevel="0" collapsed="false">
      <c r="A150" s="0" t="s">
        <v>335</v>
      </c>
      <c r="E150" s="221" t="s">
        <v>996</v>
      </c>
    </row>
    <row r="151" customFormat="false" ht="12.75" hidden="false" customHeight="false" outlineLevel="0" collapsed="false">
      <c r="A151" s="245" t="s">
        <v>328</v>
      </c>
      <c r="B151" s="246" t="s">
        <v>442</v>
      </c>
      <c r="C151" s="246" t="s">
        <v>3086</v>
      </c>
      <c r="D151" s="245"/>
      <c r="E151" s="247" t="s">
        <v>3087</v>
      </c>
      <c r="F151" s="248" t="s">
        <v>263</v>
      </c>
      <c r="G151" s="249" t="n">
        <v>15</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12.75" hidden="false" customHeight="false" outlineLevel="0" collapsed="false">
      <c r="A153" s="252" t="s">
        <v>334</v>
      </c>
      <c r="E153" s="253" t="s">
        <v>920</v>
      </c>
    </row>
    <row r="154" customFormat="false" ht="76.5" hidden="false" customHeight="false" outlineLevel="0" collapsed="false">
      <c r="A154" s="0" t="s">
        <v>335</v>
      </c>
      <c r="E154" s="221" t="s">
        <v>999</v>
      </c>
    </row>
    <row r="155" customFormat="false" ht="12.75" hidden="false" customHeight="false" outlineLevel="0" collapsed="false">
      <c r="A155" s="245" t="s">
        <v>328</v>
      </c>
      <c r="B155" s="246" t="s">
        <v>445</v>
      </c>
      <c r="C155" s="246" t="s">
        <v>3088</v>
      </c>
      <c r="D155" s="245"/>
      <c r="E155" s="247" t="s">
        <v>3089</v>
      </c>
      <c r="F155" s="248" t="s">
        <v>263</v>
      </c>
      <c r="G155" s="249" t="n">
        <v>15</v>
      </c>
      <c r="H155" s="250" t="n">
        <v>0</v>
      </c>
      <c r="I155" s="250" t="n">
        <f aca="false">ROUND(ROUND(H155,2)*ROUND(G155,3),2)</f>
        <v>0</v>
      </c>
      <c r="O155" s="0" t="n">
        <f aca="false">(I155*21)/100</f>
        <v>0</v>
      </c>
      <c r="P155" s="0" t="s">
        <v>305</v>
      </c>
    </row>
    <row r="156" customFormat="false" ht="12.75" hidden="false" customHeight="false" outlineLevel="0" collapsed="false">
      <c r="A156" s="251" t="s">
        <v>333</v>
      </c>
      <c r="E156" s="221"/>
    </row>
    <row r="157" customFormat="false" ht="12.75" hidden="false" customHeight="false" outlineLevel="0" collapsed="false">
      <c r="A157" s="252" t="s">
        <v>334</v>
      </c>
      <c r="E157" s="253" t="s">
        <v>920</v>
      </c>
    </row>
    <row r="158" customFormat="false" ht="51" hidden="false" customHeight="false" outlineLevel="0" collapsed="false">
      <c r="A158" s="0" t="s">
        <v>335</v>
      </c>
      <c r="E158" s="221" t="s">
        <v>3090</v>
      </c>
    </row>
    <row r="159" customFormat="false" ht="12.75" hidden="false" customHeight="false" outlineLevel="0" collapsed="false">
      <c r="A159" s="245" t="s">
        <v>328</v>
      </c>
      <c r="B159" s="246" t="s">
        <v>449</v>
      </c>
      <c r="C159" s="246" t="s">
        <v>3091</v>
      </c>
      <c r="D159" s="245"/>
      <c r="E159" s="247" t="s">
        <v>3092</v>
      </c>
      <c r="F159" s="248" t="s">
        <v>263</v>
      </c>
      <c r="G159" s="249" t="n">
        <v>15</v>
      </c>
      <c r="H159" s="250" t="n">
        <v>0</v>
      </c>
      <c r="I159" s="250" t="n">
        <f aca="false">ROUND(ROUND(H159,2)*ROUND(G159,3),2)</f>
        <v>0</v>
      </c>
      <c r="O159" s="0" t="n">
        <f aca="false">(I159*21)/100</f>
        <v>0</v>
      </c>
      <c r="P159" s="0" t="s">
        <v>305</v>
      </c>
    </row>
    <row r="160" customFormat="false" ht="12.75" hidden="false" customHeight="false" outlineLevel="0" collapsed="false">
      <c r="A160" s="251" t="s">
        <v>333</v>
      </c>
      <c r="E160" s="221"/>
    </row>
    <row r="161" customFormat="false" ht="12.75" hidden="false" customHeight="false" outlineLevel="0" collapsed="false">
      <c r="A161" s="252" t="s">
        <v>334</v>
      </c>
      <c r="E161" s="253" t="s">
        <v>920</v>
      </c>
    </row>
    <row r="162" customFormat="false" ht="76.5" hidden="false" customHeight="false" outlineLevel="0" collapsed="false">
      <c r="A162" s="0" t="s">
        <v>335</v>
      </c>
      <c r="E162" s="221" t="s">
        <v>999</v>
      </c>
    </row>
    <row r="163" customFormat="false" ht="12.75" hidden="false" customHeight="false" outlineLevel="0" collapsed="false">
      <c r="A163" s="245" t="s">
        <v>328</v>
      </c>
      <c r="B163" s="246" t="s">
        <v>503</v>
      </c>
      <c r="C163" s="246" t="s">
        <v>3093</v>
      </c>
      <c r="D163" s="245"/>
      <c r="E163" s="247" t="s">
        <v>3094</v>
      </c>
      <c r="F163" s="248" t="s">
        <v>263</v>
      </c>
      <c r="G163" s="249" t="n">
        <v>3</v>
      </c>
      <c r="H163" s="250" t="n">
        <v>0</v>
      </c>
      <c r="I163" s="250" t="n">
        <f aca="false">ROUND(ROUND(H163,2)*ROUND(G163,3),2)</f>
        <v>0</v>
      </c>
      <c r="O163" s="0" t="n">
        <f aca="false">(I163*21)/100</f>
        <v>0</v>
      </c>
      <c r="P163" s="0" t="s">
        <v>305</v>
      </c>
    </row>
    <row r="164" customFormat="false" ht="12.75" hidden="false" customHeight="false" outlineLevel="0" collapsed="false">
      <c r="A164" s="251" t="s">
        <v>333</v>
      </c>
      <c r="E164" s="221"/>
    </row>
    <row r="165" customFormat="false" ht="12.75" hidden="false" customHeight="false" outlineLevel="0" collapsed="false">
      <c r="A165" s="252" t="s">
        <v>334</v>
      </c>
      <c r="E165" s="253" t="s">
        <v>920</v>
      </c>
    </row>
    <row r="166" customFormat="false" ht="51" hidden="false" customHeight="false" outlineLevel="0" collapsed="false">
      <c r="A166" s="0" t="s">
        <v>335</v>
      </c>
      <c r="E166" s="221" t="s">
        <v>996</v>
      </c>
    </row>
    <row r="167" customFormat="false" ht="12.75" hidden="false" customHeight="false" outlineLevel="0" collapsed="false">
      <c r="A167" s="245" t="s">
        <v>328</v>
      </c>
      <c r="B167" s="246" t="s">
        <v>345</v>
      </c>
      <c r="C167" s="246" t="s">
        <v>1035</v>
      </c>
      <c r="D167" s="245"/>
      <c r="E167" s="247" t="s">
        <v>1036</v>
      </c>
      <c r="F167" s="248" t="s">
        <v>263</v>
      </c>
      <c r="G167" s="249" t="n">
        <v>3</v>
      </c>
      <c r="H167" s="250" t="n">
        <v>0</v>
      </c>
      <c r="I167" s="250" t="n">
        <f aca="false">ROUND(ROUND(H167,2)*ROUND(G167,3),2)</f>
        <v>0</v>
      </c>
      <c r="O167" s="0" t="n">
        <f aca="false">(I167*21)/100</f>
        <v>0</v>
      </c>
      <c r="P167" s="0" t="s">
        <v>305</v>
      </c>
    </row>
    <row r="168" customFormat="false" ht="12.75" hidden="false" customHeight="false" outlineLevel="0" collapsed="false">
      <c r="A168" s="251" t="s">
        <v>333</v>
      </c>
      <c r="E168" s="221"/>
    </row>
    <row r="169" customFormat="false" ht="12.75" hidden="false" customHeight="false" outlineLevel="0" collapsed="false">
      <c r="A169" s="252" t="s">
        <v>334</v>
      </c>
      <c r="E169" s="253" t="s">
        <v>920</v>
      </c>
    </row>
    <row r="170" customFormat="false" ht="76.5" hidden="false" customHeight="false" outlineLevel="0" collapsed="false">
      <c r="A170" s="0" t="s">
        <v>335</v>
      </c>
      <c r="E170" s="221" t="s">
        <v>999</v>
      </c>
    </row>
    <row r="171" customFormat="false" ht="12.75" hidden="false" customHeight="false" outlineLevel="0" collapsed="false">
      <c r="A171" s="245" t="s">
        <v>328</v>
      </c>
      <c r="B171" s="246" t="s">
        <v>507</v>
      </c>
      <c r="C171" s="246" t="s">
        <v>1037</v>
      </c>
      <c r="D171" s="245"/>
      <c r="E171" s="247" t="s">
        <v>1038</v>
      </c>
      <c r="F171" s="248" t="s">
        <v>263</v>
      </c>
      <c r="G171" s="249" t="n">
        <v>3</v>
      </c>
      <c r="H171" s="250" t="n">
        <v>0</v>
      </c>
      <c r="I171" s="250" t="n">
        <f aca="false">ROUND(ROUND(H171,2)*ROUND(G171,3),2)</f>
        <v>0</v>
      </c>
      <c r="O171" s="0" t="n">
        <f aca="false">(I171*21)/100</f>
        <v>0</v>
      </c>
      <c r="P171" s="0" t="s">
        <v>305</v>
      </c>
    </row>
    <row r="172" customFormat="false" ht="12.75" hidden="false" customHeight="false" outlineLevel="0" collapsed="false">
      <c r="A172" s="251" t="s">
        <v>333</v>
      </c>
      <c r="E172" s="221"/>
    </row>
    <row r="173" customFormat="false" ht="12.75" hidden="false" customHeight="false" outlineLevel="0" collapsed="false">
      <c r="A173" s="252" t="s">
        <v>334</v>
      </c>
      <c r="E173" s="253" t="s">
        <v>920</v>
      </c>
    </row>
    <row r="174" customFormat="false" ht="102" hidden="false" customHeight="false" outlineLevel="0" collapsed="false">
      <c r="A174" s="0" t="s">
        <v>335</v>
      </c>
      <c r="E174" s="221" t="s">
        <v>1022</v>
      </c>
    </row>
    <row r="175" customFormat="false" ht="12.75" hidden="false" customHeight="false" outlineLevel="0" collapsed="false">
      <c r="A175" s="245" t="s">
        <v>328</v>
      </c>
      <c r="B175" s="246" t="s">
        <v>349</v>
      </c>
      <c r="C175" s="246" t="s">
        <v>1039</v>
      </c>
      <c r="D175" s="245"/>
      <c r="E175" s="247" t="s">
        <v>1040</v>
      </c>
      <c r="F175" s="248" t="s">
        <v>263</v>
      </c>
      <c r="G175" s="249" t="n">
        <v>2</v>
      </c>
      <c r="H175" s="250" t="n">
        <v>0</v>
      </c>
      <c r="I175" s="250" t="n">
        <f aca="false">ROUND(ROUND(H175,2)*ROUND(G175,3),2)</f>
        <v>0</v>
      </c>
      <c r="O175" s="0" t="n">
        <f aca="false">(I175*21)/100</f>
        <v>0</v>
      </c>
      <c r="P175" s="0" t="s">
        <v>305</v>
      </c>
    </row>
    <row r="176" customFormat="false" ht="12.75" hidden="false" customHeight="false" outlineLevel="0" collapsed="false">
      <c r="A176" s="251" t="s">
        <v>333</v>
      </c>
      <c r="E176" s="221"/>
    </row>
    <row r="177" customFormat="false" ht="12.75" hidden="false" customHeight="false" outlineLevel="0" collapsed="false">
      <c r="A177" s="252" t="s">
        <v>334</v>
      </c>
      <c r="E177" s="253" t="s">
        <v>920</v>
      </c>
    </row>
    <row r="178" customFormat="false" ht="51" hidden="false" customHeight="false" outlineLevel="0" collapsed="false">
      <c r="A178" s="0" t="s">
        <v>335</v>
      </c>
      <c r="E178" s="221" t="s">
        <v>996</v>
      </c>
    </row>
    <row r="179" customFormat="false" ht="12.75" hidden="false" customHeight="false" outlineLevel="0" collapsed="false">
      <c r="A179" s="245" t="s">
        <v>328</v>
      </c>
      <c r="B179" s="246" t="s">
        <v>329</v>
      </c>
      <c r="C179" s="246" t="s">
        <v>1041</v>
      </c>
      <c r="D179" s="245"/>
      <c r="E179" s="247" t="s">
        <v>1042</v>
      </c>
      <c r="F179" s="248" t="s">
        <v>263</v>
      </c>
      <c r="G179" s="249" t="n">
        <v>2</v>
      </c>
      <c r="H179" s="250" t="n">
        <v>0</v>
      </c>
      <c r="I179" s="250" t="n">
        <f aca="false">ROUND(ROUND(H179,2)*ROUND(G179,3),2)</f>
        <v>0</v>
      </c>
      <c r="O179" s="0" t="n">
        <f aca="false">(I179*21)/100</f>
        <v>0</v>
      </c>
      <c r="P179" s="0" t="s">
        <v>305</v>
      </c>
    </row>
    <row r="180" customFormat="false" ht="12.75" hidden="false" customHeight="false" outlineLevel="0" collapsed="false">
      <c r="A180" s="251" t="s">
        <v>333</v>
      </c>
      <c r="E180" s="221"/>
    </row>
    <row r="181" customFormat="false" ht="12.75" hidden="false" customHeight="false" outlineLevel="0" collapsed="false">
      <c r="A181" s="252" t="s">
        <v>334</v>
      </c>
      <c r="E181" s="253" t="s">
        <v>920</v>
      </c>
    </row>
    <row r="182" customFormat="false" ht="76.5" hidden="false" customHeight="false" outlineLevel="0" collapsed="false">
      <c r="A182" s="0" t="s">
        <v>335</v>
      </c>
      <c r="E182" s="221" t="s">
        <v>999</v>
      </c>
    </row>
    <row r="183" customFormat="false" ht="12.75" hidden="false" customHeight="false" outlineLevel="0" collapsed="false">
      <c r="A183" s="245" t="s">
        <v>328</v>
      </c>
      <c r="B183" s="246" t="s">
        <v>596</v>
      </c>
      <c r="C183" s="246" t="s">
        <v>1056</v>
      </c>
      <c r="D183" s="245"/>
      <c r="E183" s="247" t="s">
        <v>1057</v>
      </c>
      <c r="F183" s="248" t="s">
        <v>263</v>
      </c>
      <c r="G183" s="249" t="n">
        <v>10</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t="s">
        <v>920</v>
      </c>
    </row>
    <row r="186" customFormat="false" ht="51" hidden="false" customHeight="false" outlineLevel="0" collapsed="false">
      <c r="A186" s="0" t="s">
        <v>335</v>
      </c>
      <c r="E186" s="221" t="s">
        <v>996</v>
      </c>
    </row>
    <row r="187" customFormat="false" ht="12.75" hidden="false" customHeight="false" outlineLevel="0" collapsed="false">
      <c r="A187" s="245" t="s">
        <v>328</v>
      </c>
      <c r="B187" s="246" t="s">
        <v>600</v>
      </c>
      <c r="C187" s="246" t="s">
        <v>1059</v>
      </c>
      <c r="D187" s="245"/>
      <c r="E187" s="247" t="s">
        <v>1060</v>
      </c>
      <c r="F187" s="248" t="s">
        <v>263</v>
      </c>
      <c r="G187" s="249" t="n">
        <v>10</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t="s">
        <v>920</v>
      </c>
    </row>
    <row r="190" customFormat="false" ht="76.5" hidden="false" customHeight="false" outlineLevel="0" collapsed="false">
      <c r="A190" s="0" t="s">
        <v>335</v>
      </c>
      <c r="E190" s="221" t="s">
        <v>999</v>
      </c>
    </row>
    <row r="191" customFormat="false" ht="12.75" hidden="false" customHeight="false" outlineLevel="0" collapsed="false">
      <c r="A191" s="245" t="s">
        <v>328</v>
      </c>
      <c r="B191" s="246" t="s">
        <v>601</v>
      </c>
      <c r="C191" s="246" t="s">
        <v>1062</v>
      </c>
      <c r="D191" s="245"/>
      <c r="E191" s="247" t="s">
        <v>1063</v>
      </c>
      <c r="F191" s="248" t="s">
        <v>263</v>
      </c>
      <c r="G191" s="249" t="n">
        <v>10</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t="s">
        <v>920</v>
      </c>
    </row>
    <row r="194" customFormat="false" ht="51" hidden="false" customHeight="false" outlineLevel="0" collapsed="false">
      <c r="A194" s="0" t="s">
        <v>335</v>
      </c>
      <c r="E194" s="221" t="s">
        <v>996</v>
      </c>
    </row>
    <row r="195" customFormat="false" ht="12.75" hidden="false" customHeight="false" outlineLevel="0" collapsed="false">
      <c r="A195" s="245" t="s">
        <v>328</v>
      </c>
      <c r="B195" s="246" t="s">
        <v>604</v>
      </c>
      <c r="C195" s="246" t="s">
        <v>1065</v>
      </c>
      <c r="D195" s="245"/>
      <c r="E195" s="247" t="s">
        <v>1066</v>
      </c>
      <c r="F195" s="248" t="s">
        <v>263</v>
      </c>
      <c r="G195" s="249" t="n">
        <v>10</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t="s">
        <v>920</v>
      </c>
    </row>
    <row r="198" customFormat="false" ht="76.5" hidden="false" customHeight="false" outlineLevel="0" collapsed="false">
      <c r="A198" s="0" t="s">
        <v>335</v>
      </c>
      <c r="E198" s="221" t="s">
        <v>999</v>
      </c>
    </row>
    <row r="199" customFormat="false" ht="12.75" hidden="false" customHeight="false" outlineLevel="0" collapsed="false">
      <c r="A199" s="245" t="s">
        <v>328</v>
      </c>
      <c r="B199" s="246" t="s">
        <v>608</v>
      </c>
      <c r="C199" s="246" t="s">
        <v>911</v>
      </c>
      <c r="D199" s="245"/>
      <c r="E199" s="247" t="s">
        <v>912</v>
      </c>
      <c r="F199" s="248" t="s">
        <v>263</v>
      </c>
      <c r="G199" s="249" t="n">
        <v>6</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t="s">
        <v>920</v>
      </c>
    </row>
    <row r="202" customFormat="false" ht="51" hidden="false" customHeight="false" outlineLevel="0" collapsed="false">
      <c r="A202" s="0" t="s">
        <v>335</v>
      </c>
      <c r="E202" s="221" t="s">
        <v>996</v>
      </c>
    </row>
    <row r="203" customFormat="false" ht="12.75" hidden="false" customHeight="false" outlineLevel="0" collapsed="false">
      <c r="A203" s="245" t="s">
        <v>328</v>
      </c>
      <c r="B203" s="246" t="s">
        <v>609</v>
      </c>
      <c r="C203" s="246" t="s">
        <v>913</v>
      </c>
      <c r="D203" s="245"/>
      <c r="E203" s="247" t="s">
        <v>914</v>
      </c>
      <c r="F203" s="248" t="s">
        <v>263</v>
      </c>
      <c r="G203" s="249" t="n">
        <v>6</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12.75" hidden="false" customHeight="false" outlineLevel="0" collapsed="false">
      <c r="A205" s="252" t="s">
        <v>334</v>
      </c>
      <c r="E205" s="253" t="s">
        <v>920</v>
      </c>
    </row>
    <row r="206" customFormat="false" ht="76.5" hidden="false" customHeight="false" outlineLevel="0" collapsed="false">
      <c r="A206" s="0" t="s">
        <v>335</v>
      </c>
      <c r="E206" s="221" t="s">
        <v>999</v>
      </c>
    </row>
    <row r="207" customFormat="false" ht="12.75" hidden="false" customHeight="false" outlineLevel="0" collapsed="false">
      <c r="A207" s="245" t="s">
        <v>328</v>
      </c>
      <c r="B207" s="246" t="s">
        <v>513</v>
      </c>
      <c r="C207" s="246" t="s">
        <v>1070</v>
      </c>
      <c r="D207" s="245"/>
      <c r="E207" s="247" t="s">
        <v>1071</v>
      </c>
      <c r="F207" s="248" t="s">
        <v>263</v>
      </c>
      <c r="G207" s="249" t="n">
        <v>20</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t="s">
        <v>920</v>
      </c>
    </row>
    <row r="210" customFormat="false" ht="51" hidden="false" customHeight="false" outlineLevel="0" collapsed="false">
      <c r="A210" s="0" t="s">
        <v>335</v>
      </c>
      <c r="E210" s="221" t="s">
        <v>996</v>
      </c>
    </row>
    <row r="211" customFormat="false" ht="12.75" hidden="false" customHeight="false" outlineLevel="0" collapsed="false">
      <c r="A211" s="245" t="s">
        <v>328</v>
      </c>
      <c r="B211" s="246" t="s">
        <v>514</v>
      </c>
      <c r="C211" s="246" t="s">
        <v>1073</v>
      </c>
      <c r="D211" s="245"/>
      <c r="E211" s="247" t="s">
        <v>1074</v>
      </c>
      <c r="F211" s="248" t="s">
        <v>263</v>
      </c>
      <c r="G211" s="249" t="n">
        <v>20</v>
      </c>
      <c r="H211" s="250" t="n">
        <v>0</v>
      </c>
      <c r="I211" s="250" t="n">
        <f aca="false">ROUND(ROUND(H211,2)*ROUND(G211,3),2)</f>
        <v>0</v>
      </c>
      <c r="O211" s="0" t="n">
        <f aca="false">(I211*21)/100</f>
        <v>0</v>
      </c>
      <c r="P211" s="0" t="s">
        <v>305</v>
      </c>
    </row>
    <row r="212" customFormat="false" ht="12.75" hidden="false" customHeight="false" outlineLevel="0" collapsed="false">
      <c r="A212" s="251" t="s">
        <v>333</v>
      </c>
      <c r="E212" s="221"/>
    </row>
    <row r="213" customFormat="false" ht="12.75" hidden="false" customHeight="false" outlineLevel="0" collapsed="false">
      <c r="A213" s="252" t="s">
        <v>334</v>
      </c>
      <c r="E213" s="253" t="s">
        <v>920</v>
      </c>
    </row>
    <row r="214" customFormat="false" ht="76.5" hidden="false" customHeight="false" outlineLevel="0" collapsed="false">
      <c r="A214" s="0" t="s">
        <v>335</v>
      </c>
      <c r="E214" s="221" t="s">
        <v>999</v>
      </c>
    </row>
    <row r="215" customFormat="false" ht="12.75" hidden="false" customHeight="false" outlineLevel="0" collapsed="false">
      <c r="A215" s="245" t="s">
        <v>328</v>
      </c>
      <c r="B215" s="246" t="s">
        <v>602</v>
      </c>
      <c r="C215" s="246" t="s">
        <v>1075</v>
      </c>
      <c r="D215" s="245"/>
      <c r="E215" s="247" t="s">
        <v>1076</v>
      </c>
      <c r="F215" s="248" t="s">
        <v>263</v>
      </c>
      <c r="G215" s="249" t="n">
        <v>6</v>
      </c>
      <c r="H215" s="250" t="n">
        <v>0</v>
      </c>
      <c r="I215" s="250" t="n">
        <f aca="false">ROUND(ROUND(H215,2)*ROUND(G215,3),2)</f>
        <v>0</v>
      </c>
      <c r="O215" s="0" t="n">
        <f aca="false">(I215*21)/100</f>
        <v>0</v>
      </c>
      <c r="P215" s="0" t="s">
        <v>305</v>
      </c>
    </row>
    <row r="216" customFormat="false" ht="12.75" hidden="false" customHeight="false" outlineLevel="0" collapsed="false">
      <c r="A216" s="251" t="s">
        <v>333</v>
      </c>
      <c r="E216" s="221"/>
    </row>
    <row r="217" customFormat="false" ht="12.75" hidden="false" customHeight="false" outlineLevel="0" collapsed="false">
      <c r="A217" s="252" t="s">
        <v>334</v>
      </c>
      <c r="E217" s="253" t="s">
        <v>920</v>
      </c>
    </row>
    <row r="218" customFormat="false" ht="51" hidden="false" customHeight="false" outlineLevel="0" collapsed="false">
      <c r="A218" s="0" t="s">
        <v>335</v>
      </c>
      <c r="E218" s="221" t="s">
        <v>996</v>
      </c>
    </row>
    <row r="219" customFormat="false" ht="12.75" hidden="false" customHeight="false" outlineLevel="0" collapsed="false">
      <c r="A219" s="245" t="s">
        <v>328</v>
      </c>
      <c r="B219" s="246" t="s">
        <v>603</v>
      </c>
      <c r="C219" s="246" t="s">
        <v>1077</v>
      </c>
      <c r="D219" s="245"/>
      <c r="E219" s="247" t="s">
        <v>1078</v>
      </c>
      <c r="F219" s="248" t="s">
        <v>263</v>
      </c>
      <c r="G219" s="249" t="n">
        <v>6</v>
      </c>
      <c r="H219" s="250" t="n">
        <v>0</v>
      </c>
      <c r="I219" s="250" t="n">
        <f aca="false">ROUND(ROUND(H219,2)*ROUND(G219,3),2)</f>
        <v>0</v>
      </c>
      <c r="O219" s="0" t="n">
        <f aca="false">(I219*21)/100</f>
        <v>0</v>
      </c>
      <c r="P219" s="0" t="s">
        <v>305</v>
      </c>
    </row>
    <row r="220" customFormat="false" ht="12.75" hidden="false" customHeight="false" outlineLevel="0" collapsed="false">
      <c r="A220" s="251" t="s">
        <v>333</v>
      </c>
      <c r="E220" s="221"/>
    </row>
    <row r="221" customFormat="false" ht="12.75" hidden="false" customHeight="false" outlineLevel="0" collapsed="false">
      <c r="A221" s="252" t="s">
        <v>334</v>
      </c>
      <c r="E221" s="253" t="s">
        <v>920</v>
      </c>
    </row>
    <row r="222" customFormat="false" ht="76.5" hidden="false" customHeight="false" outlineLevel="0" collapsed="false">
      <c r="A222" s="0" t="s">
        <v>335</v>
      </c>
      <c r="E222" s="221" t="s">
        <v>999</v>
      </c>
    </row>
    <row r="223" customFormat="false" ht="12.75" hidden="false" customHeight="false" outlineLevel="0" collapsed="false">
      <c r="A223" s="245" t="s">
        <v>328</v>
      </c>
      <c r="B223" s="246" t="s">
        <v>592</v>
      </c>
      <c r="C223" s="246" t="s">
        <v>1079</v>
      </c>
      <c r="D223" s="245"/>
      <c r="E223" s="247" t="s">
        <v>1080</v>
      </c>
      <c r="F223" s="248" t="s">
        <v>263</v>
      </c>
      <c r="G223" s="249" t="n">
        <v>60</v>
      </c>
      <c r="H223" s="250" t="n">
        <v>0</v>
      </c>
      <c r="I223" s="250" t="n">
        <f aca="false">ROUND(ROUND(H223,2)*ROUND(G223,3),2)</f>
        <v>0</v>
      </c>
      <c r="O223" s="0" t="n">
        <f aca="false">(I223*21)/100</f>
        <v>0</v>
      </c>
      <c r="P223" s="0" t="s">
        <v>305</v>
      </c>
    </row>
    <row r="224" customFormat="false" ht="12.75" hidden="false" customHeight="false" outlineLevel="0" collapsed="false">
      <c r="A224" s="251" t="s">
        <v>333</v>
      </c>
      <c r="E224" s="221"/>
    </row>
    <row r="225" customFormat="false" ht="12.75" hidden="false" customHeight="false" outlineLevel="0" collapsed="false">
      <c r="A225" s="252" t="s">
        <v>334</v>
      </c>
      <c r="E225" s="253" t="s">
        <v>920</v>
      </c>
    </row>
    <row r="226" customFormat="false" ht="51" hidden="false" customHeight="false" outlineLevel="0" collapsed="false">
      <c r="A226" s="0" t="s">
        <v>335</v>
      </c>
      <c r="E226" s="221" t="s">
        <v>996</v>
      </c>
    </row>
    <row r="227" customFormat="false" ht="12.75" hidden="false" customHeight="false" outlineLevel="0" collapsed="false">
      <c r="A227" s="245" t="s">
        <v>328</v>
      </c>
      <c r="B227" s="246" t="s">
        <v>595</v>
      </c>
      <c r="C227" s="246" t="s">
        <v>1082</v>
      </c>
      <c r="D227" s="245"/>
      <c r="E227" s="247" t="s">
        <v>1083</v>
      </c>
      <c r="F227" s="248" t="s">
        <v>263</v>
      </c>
      <c r="G227" s="249" t="n">
        <v>60</v>
      </c>
      <c r="H227" s="250" t="n">
        <v>0</v>
      </c>
      <c r="I227" s="250" t="n">
        <f aca="false">ROUND(ROUND(H227,2)*ROUND(G227,3),2)</f>
        <v>0</v>
      </c>
      <c r="O227" s="0" t="n">
        <f aca="false">(I227*21)/100</f>
        <v>0</v>
      </c>
      <c r="P227" s="0" t="s">
        <v>305</v>
      </c>
    </row>
    <row r="228" customFormat="false" ht="12.75" hidden="false" customHeight="false" outlineLevel="0" collapsed="false">
      <c r="A228" s="251" t="s">
        <v>333</v>
      </c>
      <c r="E228" s="221"/>
    </row>
    <row r="229" customFormat="false" ht="12.75" hidden="false" customHeight="false" outlineLevel="0" collapsed="false">
      <c r="A229" s="252" t="s">
        <v>334</v>
      </c>
      <c r="E229" s="253" t="s">
        <v>920</v>
      </c>
    </row>
    <row r="230" customFormat="false" ht="76.5" hidden="false" customHeight="false" outlineLevel="0" collapsed="false">
      <c r="A230" s="0" t="s">
        <v>335</v>
      </c>
      <c r="E230" s="221" t="s">
        <v>999</v>
      </c>
    </row>
    <row r="231" customFormat="false" ht="12.75" hidden="false" customHeight="false" outlineLevel="0" collapsed="false">
      <c r="A231" s="245" t="s">
        <v>328</v>
      </c>
      <c r="B231" s="246" t="s">
        <v>488</v>
      </c>
      <c r="C231" s="246" t="s">
        <v>1084</v>
      </c>
      <c r="D231" s="245"/>
      <c r="E231" s="247" t="s">
        <v>1085</v>
      </c>
      <c r="F231" s="248" t="s">
        <v>263</v>
      </c>
      <c r="G231" s="249" t="n">
        <v>2</v>
      </c>
      <c r="H231" s="250" t="n">
        <v>0</v>
      </c>
      <c r="I231" s="250" t="n">
        <f aca="false">ROUND(ROUND(H231,2)*ROUND(G231,3),2)</f>
        <v>0</v>
      </c>
      <c r="O231" s="0" t="n">
        <f aca="false">(I231*21)/100</f>
        <v>0</v>
      </c>
      <c r="P231" s="0" t="s">
        <v>305</v>
      </c>
    </row>
    <row r="232" customFormat="false" ht="12.75" hidden="false" customHeight="false" outlineLevel="0" collapsed="false">
      <c r="A232" s="251" t="s">
        <v>333</v>
      </c>
      <c r="E232" s="221"/>
    </row>
    <row r="233" customFormat="false" ht="12.75" hidden="false" customHeight="false" outlineLevel="0" collapsed="false">
      <c r="A233" s="252" t="s">
        <v>334</v>
      </c>
      <c r="E233" s="253" t="s">
        <v>920</v>
      </c>
    </row>
    <row r="234" customFormat="false" ht="51" hidden="false" customHeight="false" outlineLevel="0" collapsed="false">
      <c r="A234" s="0" t="s">
        <v>335</v>
      </c>
      <c r="E234" s="221" t="s">
        <v>996</v>
      </c>
    </row>
    <row r="235" customFormat="false" ht="12.75" hidden="false" customHeight="false" outlineLevel="0" collapsed="false">
      <c r="A235" s="245" t="s">
        <v>328</v>
      </c>
      <c r="B235" s="246" t="s">
        <v>491</v>
      </c>
      <c r="C235" s="246" t="s">
        <v>1086</v>
      </c>
      <c r="D235" s="245"/>
      <c r="E235" s="247" t="s">
        <v>1087</v>
      </c>
      <c r="F235" s="248" t="s">
        <v>263</v>
      </c>
      <c r="G235" s="249" t="n">
        <v>2</v>
      </c>
      <c r="H235" s="250" t="n">
        <v>0</v>
      </c>
      <c r="I235" s="250" t="n">
        <f aca="false">ROUND(ROUND(H235,2)*ROUND(G235,3),2)</f>
        <v>0</v>
      </c>
      <c r="O235" s="0" t="n">
        <f aca="false">(I235*21)/100</f>
        <v>0</v>
      </c>
      <c r="P235" s="0" t="s">
        <v>305</v>
      </c>
    </row>
    <row r="236" customFormat="false" ht="12.75" hidden="false" customHeight="false" outlineLevel="0" collapsed="false">
      <c r="A236" s="251" t="s">
        <v>333</v>
      </c>
      <c r="E236" s="221"/>
    </row>
    <row r="237" customFormat="false" ht="12.75" hidden="false" customHeight="false" outlineLevel="0" collapsed="false">
      <c r="A237" s="252" t="s">
        <v>334</v>
      </c>
      <c r="E237" s="253" t="s">
        <v>920</v>
      </c>
    </row>
    <row r="238" customFormat="false" ht="76.5" hidden="false" customHeight="false" outlineLevel="0" collapsed="false">
      <c r="A238" s="0" t="s">
        <v>335</v>
      </c>
      <c r="E238" s="221" t="s">
        <v>999</v>
      </c>
    </row>
    <row r="239" customFormat="false" ht="12.75" hidden="false" customHeight="false" outlineLevel="0" collapsed="false">
      <c r="A239" s="245" t="s">
        <v>328</v>
      </c>
      <c r="B239" s="246" t="s">
        <v>479</v>
      </c>
      <c r="C239" s="246" t="s">
        <v>855</v>
      </c>
      <c r="D239" s="245"/>
      <c r="E239" s="247" t="s">
        <v>856</v>
      </c>
      <c r="F239" s="248" t="s">
        <v>263</v>
      </c>
      <c r="G239" s="249" t="n">
        <v>6</v>
      </c>
      <c r="H239" s="250" t="n">
        <v>0</v>
      </c>
      <c r="I239" s="250" t="n">
        <f aca="false">ROUND(ROUND(H239,2)*ROUND(G239,3),2)</f>
        <v>0</v>
      </c>
      <c r="O239" s="0" t="n">
        <f aca="false">(I239*21)/100</f>
        <v>0</v>
      </c>
      <c r="P239" s="0" t="s">
        <v>305</v>
      </c>
    </row>
    <row r="240" customFormat="false" ht="12.75" hidden="false" customHeight="false" outlineLevel="0" collapsed="false">
      <c r="A240" s="251" t="s">
        <v>333</v>
      </c>
      <c r="E240" s="221"/>
    </row>
    <row r="241" customFormat="false" ht="12.75" hidden="false" customHeight="false" outlineLevel="0" collapsed="false">
      <c r="A241" s="252" t="s">
        <v>334</v>
      </c>
      <c r="E241" s="253" t="s">
        <v>920</v>
      </c>
    </row>
    <row r="242" customFormat="false" ht="76.5" hidden="false" customHeight="false" outlineLevel="0" collapsed="false">
      <c r="A242" s="0" t="s">
        <v>335</v>
      </c>
      <c r="E242" s="221" t="s">
        <v>3095</v>
      </c>
    </row>
    <row r="243" customFormat="false" ht="12.75" hidden="false" customHeight="false" outlineLevel="0" collapsed="false">
      <c r="A243" s="245" t="s">
        <v>328</v>
      </c>
      <c r="B243" s="246" t="s">
        <v>341</v>
      </c>
      <c r="C243" s="246" t="s">
        <v>1092</v>
      </c>
      <c r="D243" s="245"/>
      <c r="E243" s="247" t="s">
        <v>1093</v>
      </c>
      <c r="F243" s="248" t="s">
        <v>263</v>
      </c>
      <c r="G243" s="249" t="n">
        <v>3</v>
      </c>
      <c r="H243" s="250" t="n">
        <v>0</v>
      </c>
      <c r="I243" s="250" t="n">
        <f aca="false">ROUND(ROUND(H243,2)*ROUND(G243,3),2)</f>
        <v>0</v>
      </c>
      <c r="O243" s="0" t="n">
        <f aca="false">(I243*21)/100</f>
        <v>0</v>
      </c>
      <c r="P243" s="0" t="s">
        <v>305</v>
      </c>
    </row>
    <row r="244" customFormat="false" ht="12.75" hidden="false" customHeight="false" outlineLevel="0" collapsed="false">
      <c r="A244" s="251" t="s">
        <v>333</v>
      </c>
      <c r="E244" s="221"/>
    </row>
    <row r="245" customFormat="false" ht="12.75" hidden="false" customHeight="false" outlineLevel="0" collapsed="false">
      <c r="A245" s="252" t="s">
        <v>334</v>
      </c>
      <c r="E245" s="253" t="s">
        <v>920</v>
      </c>
    </row>
    <row r="246" customFormat="false" ht="51" hidden="false" customHeight="false" outlineLevel="0" collapsed="false">
      <c r="A246" s="0" t="s">
        <v>335</v>
      </c>
      <c r="E246" s="221" t="s">
        <v>996</v>
      </c>
    </row>
    <row r="247" customFormat="false" ht="12.75" hidden="false" customHeight="false" outlineLevel="0" collapsed="false">
      <c r="A247" s="245" t="s">
        <v>328</v>
      </c>
      <c r="B247" s="246" t="s">
        <v>337</v>
      </c>
      <c r="C247" s="246" t="s">
        <v>1094</v>
      </c>
      <c r="D247" s="245"/>
      <c r="E247" s="247" t="s">
        <v>1095</v>
      </c>
      <c r="F247" s="248" t="s">
        <v>263</v>
      </c>
      <c r="G247" s="249" t="n">
        <v>3</v>
      </c>
      <c r="H247" s="250" t="n">
        <v>0</v>
      </c>
      <c r="I247" s="250" t="n">
        <f aca="false">ROUND(ROUND(H247,2)*ROUND(G247,3),2)</f>
        <v>0</v>
      </c>
      <c r="O247" s="0" t="n">
        <f aca="false">(I247*21)/100</f>
        <v>0</v>
      </c>
      <c r="P247" s="0" t="s">
        <v>305</v>
      </c>
    </row>
    <row r="248" customFormat="false" ht="12.75" hidden="false" customHeight="false" outlineLevel="0" collapsed="false">
      <c r="A248" s="251" t="s">
        <v>333</v>
      </c>
      <c r="E248" s="221"/>
    </row>
    <row r="249" customFormat="false" ht="12.75" hidden="false" customHeight="false" outlineLevel="0" collapsed="false">
      <c r="A249" s="252" t="s">
        <v>334</v>
      </c>
      <c r="E249" s="253" t="s">
        <v>920</v>
      </c>
    </row>
    <row r="250" customFormat="false" ht="76.5" hidden="false" customHeight="false" outlineLevel="0" collapsed="false">
      <c r="A250" s="0" t="s">
        <v>335</v>
      </c>
      <c r="E250" s="221" t="s">
        <v>999</v>
      </c>
    </row>
    <row r="251" customFormat="false" ht="12.75" hidden="false" customHeight="false" outlineLevel="0" collapsed="false">
      <c r="A251" s="245" t="s">
        <v>328</v>
      </c>
      <c r="B251" s="246" t="s">
        <v>586</v>
      </c>
      <c r="C251" s="246" t="s">
        <v>1096</v>
      </c>
      <c r="D251" s="245"/>
      <c r="E251" s="247" t="s">
        <v>1097</v>
      </c>
      <c r="F251" s="248" t="s">
        <v>263</v>
      </c>
      <c r="G251" s="249" t="n">
        <v>3</v>
      </c>
      <c r="H251" s="250" t="n">
        <v>0</v>
      </c>
      <c r="I251" s="250" t="n">
        <f aca="false">ROUND(ROUND(H251,2)*ROUND(G251,3),2)</f>
        <v>0</v>
      </c>
      <c r="O251" s="0" t="n">
        <f aca="false">(I251*21)/100</f>
        <v>0</v>
      </c>
      <c r="P251" s="0" t="s">
        <v>305</v>
      </c>
    </row>
    <row r="252" customFormat="false" ht="12.75" hidden="false" customHeight="false" outlineLevel="0" collapsed="false">
      <c r="A252" s="251" t="s">
        <v>333</v>
      </c>
      <c r="E252" s="221"/>
    </row>
    <row r="253" customFormat="false" ht="12.75" hidden="false" customHeight="false" outlineLevel="0" collapsed="false">
      <c r="A253" s="252" t="s">
        <v>334</v>
      </c>
      <c r="E253" s="253" t="s">
        <v>920</v>
      </c>
    </row>
    <row r="254" customFormat="false" ht="51" hidden="false" customHeight="false" outlineLevel="0" collapsed="false">
      <c r="A254" s="0" t="s">
        <v>335</v>
      </c>
      <c r="E254" s="221" t="s">
        <v>996</v>
      </c>
    </row>
    <row r="255" customFormat="false" ht="12.75" hidden="false" customHeight="false" outlineLevel="0" collapsed="false">
      <c r="A255" s="245" t="s">
        <v>328</v>
      </c>
      <c r="B255" s="246" t="s">
        <v>589</v>
      </c>
      <c r="C255" s="246" t="s">
        <v>1098</v>
      </c>
      <c r="D255" s="245"/>
      <c r="E255" s="247" t="s">
        <v>1099</v>
      </c>
      <c r="F255" s="248" t="s">
        <v>263</v>
      </c>
      <c r="G255" s="249" t="n">
        <v>3</v>
      </c>
      <c r="H255" s="250" t="n">
        <v>0</v>
      </c>
      <c r="I255" s="250" t="n">
        <f aca="false">ROUND(ROUND(H255,2)*ROUND(G255,3),2)</f>
        <v>0</v>
      </c>
      <c r="O255" s="0" t="n">
        <f aca="false">(I255*21)/100</f>
        <v>0</v>
      </c>
      <c r="P255" s="0" t="s">
        <v>305</v>
      </c>
    </row>
    <row r="256" customFormat="false" ht="12.75" hidden="false" customHeight="false" outlineLevel="0" collapsed="false">
      <c r="A256" s="251" t="s">
        <v>333</v>
      </c>
      <c r="E256" s="221"/>
    </row>
    <row r="257" customFormat="false" ht="12.75" hidden="false" customHeight="false" outlineLevel="0" collapsed="false">
      <c r="A257" s="252" t="s">
        <v>334</v>
      </c>
      <c r="E257" s="253" t="s">
        <v>920</v>
      </c>
    </row>
    <row r="258" customFormat="false" ht="76.5" hidden="false" customHeight="false" outlineLevel="0" collapsed="false">
      <c r="A258" s="0" t="s">
        <v>335</v>
      </c>
      <c r="E258" s="221" t="s">
        <v>999</v>
      </c>
    </row>
    <row r="259" customFormat="false" ht="12.75" hidden="false" customHeight="false" outlineLevel="0" collapsed="false">
      <c r="A259" s="245" t="s">
        <v>328</v>
      </c>
      <c r="B259" s="246" t="s">
        <v>494</v>
      </c>
      <c r="C259" s="246" t="s">
        <v>1100</v>
      </c>
      <c r="D259" s="245"/>
      <c r="E259" s="247" t="s">
        <v>1101</v>
      </c>
      <c r="F259" s="248" t="s">
        <v>263</v>
      </c>
      <c r="G259" s="249" t="n">
        <v>6</v>
      </c>
      <c r="H259" s="250" t="n">
        <v>0</v>
      </c>
      <c r="I259" s="250" t="n">
        <f aca="false">ROUND(ROUND(H259,2)*ROUND(G259,3),2)</f>
        <v>0</v>
      </c>
      <c r="O259" s="0" t="n">
        <f aca="false">(I259*21)/100</f>
        <v>0</v>
      </c>
      <c r="P259" s="0" t="s">
        <v>305</v>
      </c>
    </row>
    <row r="260" customFormat="false" ht="12.75" hidden="false" customHeight="false" outlineLevel="0" collapsed="false">
      <c r="A260" s="251" t="s">
        <v>333</v>
      </c>
      <c r="E260" s="221"/>
    </row>
    <row r="261" customFormat="false" ht="12.75" hidden="false" customHeight="false" outlineLevel="0" collapsed="false">
      <c r="A261" s="252" t="s">
        <v>334</v>
      </c>
      <c r="E261" s="253" t="s">
        <v>920</v>
      </c>
    </row>
    <row r="262" customFormat="false" ht="63.75" hidden="false" customHeight="false" outlineLevel="0" collapsed="false">
      <c r="A262" s="0" t="s">
        <v>335</v>
      </c>
      <c r="E262" s="221" t="s">
        <v>1008</v>
      </c>
    </row>
    <row r="263" customFormat="false" ht="12.75" hidden="false" customHeight="false" outlineLevel="0" collapsed="false">
      <c r="A263" s="245" t="s">
        <v>328</v>
      </c>
      <c r="B263" s="246" t="s">
        <v>497</v>
      </c>
      <c r="C263" s="246" t="s">
        <v>1102</v>
      </c>
      <c r="D263" s="245"/>
      <c r="E263" s="247" t="s">
        <v>1103</v>
      </c>
      <c r="F263" s="248" t="s">
        <v>263</v>
      </c>
      <c r="G263" s="249" t="n">
        <v>178</v>
      </c>
      <c r="H263" s="250" t="n">
        <v>0</v>
      </c>
      <c r="I263" s="250" t="n">
        <f aca="false">ROUND(ROUND(H263,2)*ROUND(G263,3),2)</f>
        <v>0</v>
      </c>
      <c r="O263" s="0" t="n">
        <f aca="false">(I263*21)/100</f>
        <v>0</v>
      </c>
      <c r="P263" s="0" t="s">
        <v>305</v>
      </c>
    </row>
    <row r="264" customFormat="false" ht="12.75" hidden="false" customHeight="false" outlineLevel="0" collapsed="false">
      <c r="A264" s="251" t="s">
        <v>333</v>
      </c>
      <c r="E264" s="221"/>
    </row>
    <row r="265" customFormat="false" ht="12.75" hidden="false" customHeight="false" outlineLevel="0" collapsed="false">
      <c r="A265" s="252" t="s">
        <v>334</v>
      </c>
      <c r="E265" s="253" t="s">
        <v>920</v>
      </c>
    </row>
    <row r="266" customFormat="false" ht="76.5" hidden="false" customHeight="false" outlineLevel="0" collapsed="false">
      <c r="A266" s="0" t="s">
        <v>335</v>
      </c>
      <c r="E266" s="221" t="s">
        <v>1011</v>
      </c>
    </row>
    <row r="267" customFormat="false" ht="25.5" hidden="false" customHeight="false" outlineLevel="0" collapsed="false">
      <c r="A267" s="245" t="s">
        <v>328</v>
      </c>
      <c r="B267" s="246" t="s">
        <v>500</v>
      </c>
      <c r="C267" s="246" t="s">
        <v>1104</v>
      </c>
      <c r="D267" s="245"/>
      <c r="E267" s="247" t="s">
        <v>1105</v>
      </c>
      <c r="F267" s="248" t="s">
        <v>263</v>
      </c>
      <c r="G267" s="249" t="n">
        <v>89</v>
      </c>
      <c r="H267" s="250" t="n">
        <v>0</v>
      </c>
      <c r="I267" s="250" t="n">
        <f aca="false">ROUND(ROUND(H267,2)*ROUND(G267,3),2)</f>
        <v>0</v>
      </c>
      <c r="O267" s="0" t="n">
        <f aca="false">(I267*21)/100</f>
        <v>0</v>
      </c>
      <c r="P267" s="0" t="s">
        <v>305</v>
      </c>
    </row>
    <row r="268" customFormat="false" ht="12.75" hidden="false" customHeight="false" outlineLevel="0" collapsed="false">
      <c r="A268" s="251" t="s">
        <v>333</v>
      </c>
      <c r="E268" s="221"/>
    </row>
    <row r="269" customFormat="false" ht="12.75" hidden="false" customHeight="false" outlineLevel="0" collapsed="false">
      <c r="A269" s="252" t="s">
        <v>334</v>
      </c>
      <c r="E269" s="253" t="s">
        <v>920</v>
      </c>
    </row>
    <row r="270" customFormat="false" ht="76.5" hidden="false" customHeight="false" outlineLevel="0" collapsed="false">
      <c r="A270" s="0" t="s">
        <v>335</v>
      </c>
      <c r="E270" s="221" t="s">
        <v>1015</v>
      </c>
    </row>
    <row r="271" customFormat="false" ht="12.75" hidden="false" customHeight="false" outlineLevel="0" collapsed="false">
      <c r="A271" s="245" t="s">
        <v>328</v>
      </c>
      <c r="B271" s="246" t="s">
        <v>475</v>
      </c>
      <c r="C271" s="246" t="s">
        <v>1126</v>
      </c>
      <c r="D271" s="245"/>
      <c r="E271" s="247" t="s">
        <v>1127</v>
      </c>
      <c r="F271" s="248" t="s">
        <v>1128</v>
      </c>
      <c r="G271" s="249" t="n">
        <v>3</v>
      </c>
      <c r="H271" s="250" t="n">
        <v>0</v>
      </c>
      <c r="I271" s="250" t="n">
        <f aca="false">ROUND(ROUND(H271,2)*ROUND(G271,3),2)</f>
        <v>0</v>
      </c>
      <c r="O271" s="0" t="n">
        <f aca="false">(I271*21)/100</f>
        <v>0</v>
      </c>
      <c r="P271" s="0" t="s">
        <v>305</v>
      </c>
    </row>
    <row r="272" customFormat="false" ht="12.75" hidden="false" customHeight="false" outlineLevel="0" collapsed="false">
      <c r="A272" s="251" t="s">
        <v>333</v>
      </c>
      <c r="E272" s="221"/>
    </row>
    <row r="273" customFormat="false" ht="12.75" hidden="false" customHeight="false" outlineLevel="0" collapsed="false">
      <c r="A273" s="252" t="s">
        <v>334</v>
      </c>
      <c r="E273" s="253" t="s">
        <v>920</v>
      </c>
    </row>
    <row r="274" customFormat="false" ht="76.5" hidden="false" customHeight="false" outlineLevel="0" collapsed="false">
      <c r="A274" s="0" t="s">
        <v>335</v>
      </c>
      <c r="E274" s="221" t="s">
        <v>3096</v>
      </c>
    </row>
    <row r="275" customFormat="false" ht="12.75" hidden="false" customHeight="false" outlineLevel="0" collapsed="false">
      <c r="A275" s="245" t="s">
        <v>328</v>
      </c>
      <c r="B275" s="246" t="s">
        <v>512</v>
      </c>
      <c r="C275" s="246" t="s">
        <v>1136</v>
      </c>
      <c r="D275" s="245"/>
      <c r="E275" s="247" t="s">
        <v>1137</v>
      </c>
      <c r="F275" s="248" t="s">
        <v>263</v>
      </c>
      <c r="G275" s="249" t="n">
        <v>3</v>
      </c>
      <c r="H275" s="250" t="n">
        <v>0</v>
      </c>
      <c r="I275" s="250" t="n">
        <f aca="false">ROUND(ROUND(H275,2)*ROUND(G275,3),2)</f>
        <v>0</v>
      </c>
      <c r="O275" s="0" t="n">
        <f aca="false">(I275*21)/100</f>
        <v>0</v>
      </c>
      <c r="P275" s="0" t="s">
        <v>305</v>
      </c>
    </row>
    <row r="276" customFormat="false" ht="12.75" hidden="false" customHeight="false" outlineLevel="0" collapsed="false">
      <c r="A276" s="251" t="s">
        <v>333</v>
      </c>
      <c r="E276" s="221"/>
    </row>
    <row r="277" customFormat="false" ht="12.75" hidden="false" customHeight="false" outlineLevel="0" collapsed="false">
      <c r="A277" s="252" t="s">
        <v>334</v>
      </c>
      <c r="E277" s="253" t="s">
        <v>920</v>
      </c>
    </row>
    <row r="278" customFormat="false" ht="51" hidden="false" customHeight="false" outlineLevel="0" collapsed="false">
      <c r="A278" s="0" t="s">
        <v>335</v>
      </c>
      <c r="E278" s="221" t="s">
        <v>996</v>
      </c>
    </row>
    <row r="279" customFormat="false" ht="12.75" hidden="false" customHeight="false" outlineLevel="0" collapsed="false">
      <c r="A279" s="245" t="s">
        <v>328</v>
      </c>
      <c r="B279" s="246" t="s">
        <v>511</v>
      </c>
      <c r="C279" s="246" t="s">
        <v>1139</v>
      </c>
      <c r="D279" s="245"/>
      <c r="E279" s="247" t="s">
        <v>1140</v>
      </c>
      <c r="F279" s="248" t="s">
        <v>263</v>
      </c>
      <c r="G279" s="249" t="n">
        <v>3</v>
      </c>
      <c r="H279" s="250" t="n">
        <v>0</v>
      </c>
      <c r="I279" s="250" t="n">
        <f aca="false">ROUND(ROUND(H279,2)*ROUND(G279,3),2)</f>
        <v>0</v>
      </c>
      <c r="O279" s="0" t="n">
        <f aca="false">(I279*21)/100</f>
        <v>0</v>
      </c>
      <c r="P279" s="0" t="s">
        <v>305</v>
      </c>
    </row>
    <row r="280" customFormat="false" ht="12.75" hidden="false" customHeight="false" outlineLevel="0" collapsed="false">
      <c r="A280" s="251" t="s">
        <v>333</v>
      </c>
      <c r="E280" s="221"/>
    </row>
    <row r="281" customFormat="false" ht="12.75" hidden="false" customHeight="false" outlineLevel="0" collapsed="false">
      <c r="A281" s="252" t="s">
        <v>334</v>
      </c>
      <c r="E281" s="253" t="s">
        <v>920</v>
      </c>
    </row>
    <row r="282" customFormat="false" ht="51" hidden="false" customHeight="false" outlineLevel="0" collapsed="false">
      <c r="A282" s="0" t="s">
        <v>335</v>
      </c>
      <c r="E282" s="221" t="s">
        <v>996</v>
      </c>
    </row>
    <row r="283" customFormat="false" ht="12.75" hidden="false" customHeight="false" outlineLevel="0" collapsed="false">
      <c r="A283" s="245" t="s">
        <v>328</v>
      </c>
      <c r="B283" s="246" t="s">
        <v>482</v>
      </c>
      <c r="C283" s="246" t="s">
        <v>1141</v>
      </c>
      <c r="D283" s="245"/>
      <c r="E283" s="247" t="s">
        <v>1142</v>
      </c>
      <c r="F283" s="248" t="s">
        <v>263</v>
      </c>
      <c r="G283" s="249" t="n">
        <v>6</v>
      </c>
      <c r="H283" s="250" t="n">
        <v>0</v>
      </c>
      <c r="I283" s="250" t="n">
        <f aca="false">ROUND(ROUND(H283,2)*ROUND(G283,3),2)</f>
        <v>0</v>
      </c>
      <c r="O283" s="0" t="n">
        <f aca="false">(I283*21)/100</f>
        <v>0</v>
      </c>
      <c r="P283" s="0" t="s">
        <v>305</v>
      </c>
    </row>
    <row r="284" customFormat="false" ht="12.75" hidden="false" customHeight="false" outlineLevel="0" collapsed="false">
      <c r="A284" s="251" t="s">
        <v>333</v>
      </c>
      <c r="E284" s="221"/>
    </row>
    <row r="285" customFormat="false" ht="12.75" hidden="false" customHeight="false" outlineLevel="0" collapsed="false">
      <c r="A285" s="252" t="s">
        <v>334</v>
      </c>
      <c r="E285" s="253" t="s">
        <v>920</v>
      </c>
    </row>
    <row r="286" customFormat="false" ht="51" hidden="false" customHeight="false" outlineLevel="0" collapsed="false">
      <c r="A286" s="0" t="s">
        <v>335</v>
      </c>
      <c r="E286" s="221" t="s">
        <v>996</v>
      </c>
    </row>
    <row r="287" customFormat="false" ht="12.75" hidden="false" customHeight="false" outlineLevel="0" collapsed="false">
      <c r="A287" s="245" t="s">
        <v>328</v>
      </c>
      <c r="B287" s="246" t="s">
        <v>485</v>
      </c>
      <c r="C287" s="246" t="s">
        <v>1143</v>
      </c>
      <c r="D287" s="245"/>
      <c r="E287" s="247" t="s">
        <v>1144</v>
      </c>
      <c r="F287" s="248" t="s">
        <v>263</v>
      </c>
      <c r="G287" s="249" t="n">
        <v>6</v>
      </c>
      <c r="H287" s="250" t="n">
        <v>0</v>
      </c>
      <c r="I287" s="250" t="n">
        <f aca="false">ROUND(ROUND(H287,2)*ROUND(G287,3),2)</f>
        <v>0</v>
      </c>
      <c r="O287" s="0" t="n">
        <f aca="false">(I287*21)/100</f>
        <v>0</v>
      </c>
      <c r="P287" s="0" t="s">
        <v>305</v>
      </c>
    </row>
    <row r="288" customFormat="false" ht="12.75" hidden="false" customHeight="false" outlineLevel="0" collapsed="false">
      <c r="A288" s="251" t="s">
        <v>333</v>
      </c>
      <c r="E288" s="221"/>
    </row>
    <row r="289" customFormat="false" ht="12.75" hidden="false" customHeight="false" outlineLevel="0" collapsed="false">
      <c r="A289" s="252" t="s">
        <v>334</v>
      </c>
      <c r="E289" s="253" t="s">
        <v>920</v>
      </c>
    </row>
    <row r="290" customFormat="false" ht="76.5" hidden="false" customHeight="false" outlineLevel="0" collapsed="false">
      <c r="A290" s="0" t="s">
        <v>335</v>
      </c>
      <c r="E290" s="221" t="s">
        <v>1114</v>
      </c>
    </row>
    <row r="291" customFormat="false" ht="12.75" hidden="false" customHeight="false" outlineLevel="0" collapsed="false">
      <c r="A291" s="245" t="s">
        <v>328</v>
      </c>
      <c r="B291" s="246" t="s">
        <v>510</v>
      </c>
      <c r="C291" s="246" t="s">
        <v>1146</v>
      </c>
      <c r="D291" s="245"/>
      <c r="E291" s="247" t="s">
        <v>1147</v>
      </c>
      <c r="F291" s="248" t="s">
        <v>263</v>
      </c>
      <c r="G291" s="249" t="n">
        <v>60</v>
      </c>
      <c r="H291" s="250" t="n">
        <v>0</v>
      </c>
      <c r="I291" s="250" t="n">
        <f aca="false">ROUND(ROUND(H291,2)*ROUND(G291,3),2)</f>
        <v>0</v>
      </c>
      <c r="O291" s="0" t="n">
        <f aca="false">(I291*21)/100</f>
        <v>0</v>
      </c>
      <c r="P291" s="0" t="s">
        <v>305</v>
      </c>
    </row>
    <row r="292" customFormat="false" ht="12.75" hidden="false" customHeight="false" outlineLevel="0" collapsed="false">
      <c r="A292" s="251" t="s">
        <v>333</v>
      </c>
      <c r="E292" s="221"/>
    </row>
    <row r="293" customFormat="false" ht="12.75" hidden="false" customHeight="false" outlineLevel="0" collapsed="false">
      <c r="A293" s="252" t="s">
        <v>334</v>
      </c>
      <c r="E293" s="253" t="s">
        <v>920</v>
      </c>
    </row>
    <row r="294" customFormat="false" ht="51" hidden="false" customHeight="false" outlineLevel="0" collapsed="false">
      <c r="A294" s="0" t="s">
        <v>335</v>
      </c>
      <c r="E294" s="221" t="s">
        <v>996</v>
      </c>
    </row>
    <row r="295" customFormat="false" ht="12.75" hidden="false" customHeight="false" outlineLevel="0" collapsed="false">
      <c r="A295" s="245" t="s">
        <v>328</v>
      </c>
      <c r="B295" s="246" t="s">
        <v>515</v>
      </c>
      <c r="C295" s="246" t="s">
        <v>1149</v>
      </c>
      <c r="D295" s="245"/>
      <c r="E295" s="247" t="s">
        <v>1150</v>
      </c>
      <c r="F295" s="248" t="s">
        <v>263</v>
      </c>
      <c r="G295" s="249" t="n">
        <v>60</v>
      </c>
      <c r="H295" s="250" t="n">
        <v>0</v>
      </c>
      <c r="I295" s="250" t="n">
        <f aca="false">ROUND(ROUND(H295,2)*ROUND(G295,3),2)</f>
        <v>0</v>
      </c>
      <c r="O295" s="0" t="n">
        <f aca="false">(I295*21)/100</f>
        <v>0</v>
      </c>
      <c r="P295" s="0" t="s">
        <v>305</v>
      </c>
    </row>
    <row r="296" customFormat="false" ht="12.75" hidden="false" customHeight="false" outlineLevel="0" collapsed="false">
      <c r="A296" s="251" t="s">
        <v>333</v>
      </c>
      <c r="E296" s="221"/>
    </row>
    <row r="297" customFormat="false" ht="12.75" hidden="false" customHeight="false" outlineLevel="0" collapsed="false">
      <c r="A297" s="252" t="s">
        <v>334</v>
      </c>
      <c r="E297" s="253" t="s">
        <v>920</v>
      </c>
    </row>
    <row r="298" customFormat="false" ht="76.5" hidden="false" customHeight="false" outlineLevel="0" collapsed="false">
      <c r="A298" s="0" t="s">
        <v>335</v>
      </c>
      <c r="E298" s="221" t="s">
        <v>111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65</v>
      </c>
      <c r="I3" s="236" t="n">
        <f aca="false">0+I8+I57+I62</f>
        <v>0</v>
      </c>
      <c r="O3" s="0" t="s">
        <v>304</v>
      </c>
      <c r="P3" s="0" t="s">
        <v>305</v>
      </c>
    </row>
    <row r="4" customFormat="false" ht="15" hidden="false" customHeight="true" outlineLevel="0" collapsed="false">
      <c r="A4" s="0" t="s">
        <v>306</v>
      </c>
      <c r="B4" s="237" t="s">
        <v>307</v>
      </c>
      <c r="C4" s="238" t="s">
        <v>65</v>
      </c>
      <c r="D4" s="238"/>
      <c r="E4" s="239" t="s">
        <v>6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915</v>
      </c>
      <c r="D8" s="240"/>
      <c r="E8" s="243" t="s">
        <v>916</v>
      </c>
      <c r="F8" s="240"/>
      <c r="G8" s="240"/>
      <c r="H8" s="240"/>
      <c r="I8" s="244" t="n">
        <f aca="false">0+I9+I13+I17+I21+I25+I29+I33+I37+I41+I45+I49+I53</f>
        <v>0</v>
      </c>
    </row>
    <row r="9" customFormat="false" ht="12.75" hidden="false" customHeight="false" outlineLevel="0" collapsed="false">
      <c r="A9" s="245" t="s">
        <v>328</v>
      </c>
      <c r="B9" s="246" t="s">
        <v>319</v>
      </c>
      <c r="C9" s="246" t="s">
        <v>917</v>
      </c>
      <c r="D9" s="245"/>
      <c r="E9" s="247" t="s">
        <v>918</v>
      </c>
      <c r="F9" s="248" t="s">
        <v>919</v>
      </c>
      <c r="G9" s="249" t="n">
        <v>0.2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63.75" hidden="false" customHeight="false" outlineLevel="0" collapsed="false">
      <c r="A12" s="0" t="s">
        <v>335</v>
      </c>
      <c r="E12" s="221" t="s">
        <v>921</v>
      </c>
    </row>
    <row r="13" customFormat="false" ht="12.75" hidden="false" customHeight="false" outlineLevel="0" collapsed="false">
      <c r="A13" s="245" t="s">
        <v>328</v>
      </c>
      <c r="B13" s="246" t="s">
        <v>298</v>
      </c>
      <c r="C13" s="246" t="s">
        <v>928</v>
      </c>
      <c r="D13" s="245"/>
      <c r="E13" s="247" t="s">
        <v>929</v>
      </c>
      <c r="F13" s="248" t="s">
        <v>930</v>
      </c>
      <c r="G13" s="249" t="n">
        <v>0.25</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344.25" hidden="false" customHeight="false" outlineLevel="0" collapsed="false">
      <c r="A16" s="0" t="s">
        <v>335</v>
      </c>
      <c r="E16" s="221" t="s">
        <v>931</v>
      </c>
    </row>
    <row r="17" customFormat="false" ht="12.75" hidden="false" customHeight="false" outlineLevel="0" collapsed="false">
      <c r="A17" s="245" t="s">
        <v>328</v>
      </c>
      <c r="B17" s="246" t="s">
        <v>382</v>
      </c>
      <c r="C17" s="246" t="s">
        <v>932</v>
      </c>
      <c r="D17" s="245"/>
      <c r="E17" s="247" t="s">
        <v>933</v>
      </c>
      <c r="F17" s="248" t="s">
        <v>364</v>
      </c>
      <c r="G17" s="249" t="n">
        <v>3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25.5" hidden="false" customHeight="false" outlineLevel="0" collapsed="false">
      <c r="A20" s="0" t="s">
        <v>335</v>
      </c>
      <c r="E20" s="221" t="s">
        <v>934</v>
      </c>
    </row>
    <row r="21" customFormat="false" ht="12.75" hidden="false" customHeight="false" outlineLevel="0" collapsed="false">
      <c r="A21" s="245" t="s">
        <v>328</v>
      </c>
      <c r="B21" s="246" t="s">
        <v>321</v>
      </c>
      <c r="C21" s="246" t="s">
        <v>935</v>
      </c>
      <c r="D21" s="245"/>
      <c r="E21" s="247" t="s">
        <v>936</v>
      </c>
      <c r="F21" s="248" t="s">
        <v>930</v>
      </c>
      <c r="G21" s="249" t="n">
        <v>0.25</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280.5" hidden="false" customHeight="false" outlineLevel="0" collapsed="false">
      <c r="A24" s="0" t="s">
        <v>335</v>
      </c>
      <c r="E24" s="221" t="s">
        <v>937</v>
      </c>
    </row>
    <row r="25" customFormat="false" ht="12.75" hidden="false" customHeight="false" outlineLevel="0" collapsed="false">
      <c r="A25" s="245" t="s">
        <v>328</v>
      </c>
      <c r="B25" s="246" t="s">
        <v>320</v>
      </c>
      <c r="C25" s="246" t="s">
        <v>938</v>
      </c>
      <c r="D25" s="245"/>
      <c r="E25" s="247" t="s">
        <v>939</v>
      </c>
      <c r="F25" s="248" t="s">
        <v>930</v>
      </c>
      <c r="G25" s="249" t="n">
        <v>0.25</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293.25" hidden="false" customHeight="false" outlineLevel="0" collapsed="false">
      <c r="A28" s="0" t="s">
        <v>335</v>
      </c>
      <c r="E28" s="221" t="s">
        <v>940</v>
      </c>
    </row>
    <row r="29" customFormat="false" ht="12.75" hidden="false" customHeight="false" outlineLevel="0" collapsed="false">
      <c r="A29" s="245" t="s">
        <v>328</v>
      </c>
      <c r="B29" s="246" t="s">
        <v>322</v>
      </c>
      <c r="C29" s="246" t="s">
        <v>941</v>
      </c>
      <c r="D29" s="245"/>
      <c r="E29" s="247" t="s">
        <v>942</v>
      </c>
      <c r="F29" s="248" t="s">
        <v>374</v>
      </c>
      <c r="G29" s="249" t="n">
        <v>20</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25.5" hidden="false" customHeight="false" outlineLevel="0" collapsed="false">
      <c r="A32" s="0" t="s">
        <v>335</v>
      </c>
      <c r="E32" s="221" t="s">
        <v>943</v>
      </c>
    </row>
    <row r="33" customFormat="false" ht="12.75" hidden="false" customHeight="false" outlineLevel="0" collapsed="false">
      <c r="A33" s="245" t="s">
        <v>328</v>
      </c>
      <c r="B33" s="246" t="s">
        <v>386</v>
      </c>
      <c r="C33" s="246" t="s">
        <v>944</v>
      </c>
      <c r="D33" s="245"/>
      <c r="E33" s="247" t="s">
        <v>945</v>
      </c>
      <c r="F33" s="248" t="s">
        <v>364</v>
      </c>
      <c r="G33" s="249" t="n">
        <v>20</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38.25" hidden="false" customHeight="false" outlineLevel="0" collapsed="false">
      <c r="A36" s="0" t="s">
        <v>335</v>
      </c>
      <c r="E36" s="221" t="s">
        <v>946</v>
      </c>
    </row>
    <row r="37" customFormat="false" ht="25.5" hidden="false" customHeight="false" outlineLevel="0" collapsed="false">
      <c r="A37" s="245" t="s">
        <v>328</v>
      </c>
      <c r="B37" s="246" t="s">
        <v>396</v>
      </c>
      <c r="C37" s="246" t="s">
        <v>359</v>
      </c>
      <c r="D37" s="245"/>
      <c r="E37" s="247" t="s">
        <v>947</v>
      </c>
      <c r="F37" s="248" t="s">
        <v>263</v>
      </c>
      <c r="G37" s="249" t="n">
        <v>20</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38.25" hidden="false" customHeight="false" outlineLevel="0" collapsed="false">
      <c r="A40" s="0" t="s">
        <v>335</v>
      </c>
      <c r="E40" s="221" t="s">
        <v>948</v>
      </c>
    </row>
    <row r="41" customFormat="false" ht="12.75" hidden="false" customHeight="false" outlineLevel="0" collapsed="false">
      <c r="A41" s="245" t="s">
        <v>328</v>
      </c>
      <c r="B41" s="246" t="s">
        <v>393</v>
      </c>
      <c r="C41" s="246" t="s">
        <v>949</v>
      </c>
      <c r="D41" s="245"/>
      <c r="E41" s="247" t="s">
        <v>950</v>
      </c>
      <c r="F41" s="248" t="s">
        <v>263</v>
      </c>
      <c r="G41" s="249" t="n">
        <v>40</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20</v>
      </c>
    </row>
    <row r="44" customFormat="false" ht="38.25" hidden="false" customHeight="false" outlineLevel="0" collapsed="false">
      <c r="A44" s="0" t="s">
        <v>335</v>
      </c>
      <c r="E44" s="221" t="s">
        <v>948</v>
      </c>
    </row>
    <row r="45" customFormat="false" ht="12.75" hidden="false" customHeight="false" outlineLevel="0" collapsed="false">
      <c r="A45" s="245" t="s">
        <v>328</v>
      </c>
      <c r="B45" s="246" t="s">
        <v>305</v>
      </c>
      <c r="C45" s="246" t="s">
        <v>951</v>
      </c>
      <c r="D45" s="245"/>
      <c r="E45" s="247" t="s">
        <v>952</v>
      </c>
      <c r="F45" s="248" t="s">
        <v>919</v>
      </c>
      <c r="G45" s="249" t="n">
        <v>0.25</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25.5" hidden="false" customHeight="false" outlineLevel="0" collapsed="false">
      <c r="A48" s="0" t="s">
        <v>335</v>
      </c>
      <c r="E48" s="221" t="s">
        <v>953</v>
      </c>
    </row>
    <row r="49" customFormat="false" ht="12.75" hidden="false" customHeight="false" outlineLevel="0" collapsed="false">
      <c r="A49" s="245" t="s">
        <v>328</v>
      </c>
      <c r="B49" s="246" t="s">
        <v>324</v>
      </c>
      <c r="C49" s="246" t="s">
        <v>954</v>
      </c>
      <c r="D49" s="245"/>
      <c r="E49" s="247" t="s">
        <v>1155</v>
      </c>
      <c r="F49" s="248" t="s">
        <v>364</v>
      </c>
      <c r="G49" s="249" t="n">
        <v>150</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25.5" hidden="false" customHeight="false" outlineLevel="0" collapsed="false">
      <c r="A52" s="0" t="s">
        <v>335</v>
      </c>
      <c r="E52" s="221" t="s">
        <v>956</v>
      </c>
    </row>
    <row r="53" customFormat="false" ht="12.75" hidden="false" customHeight="false" outlineLevel="0" collapsed="false">
      <c r="A53" s="245" t="s">
        <v>328</v>
      </c>
      <c r="B53" s="246" t="s">
        <v>323</v>
      </c>
      <c r="C53" s="246" t="s">
        <v>957</v>
      </c>
      <c r="D53" s="245"/>
      <c r="E53" s="247" t="s">
        <v>958</v>
      </c>
      <c r="F53" s="248" t="s">
        <v>364</v>
      </c>
      <c r="G53" s="249" t="n">
        <v>50</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25.5" hidden="false" customHeight="false" outlineLevel="0" collapsed="false">
      <c r="A56" s="0" t="s">
        <v>335</v>
      </c>
      <c r="E56" s="221" t="s">
        <v>956</v>
      </c>
    </row>
    <row r="57" customFormat="false" ht="12.75" hidden="false" customHeight="false" outlineLevel="0" collapsed="false">
      <c r="A57" s="218" t="s">
        <v>325</v>
      </c>
      <c r="B57" s="218"/>
      <c r="C57" s="254" t="s">
        <v>3075</v>
      </c>
      <c r="D57" s="218"/>
      <c r="E57" s="243" t="s">
        <v>964</v>
      </c>
      <c r="F57" s="218"/>
      <c r="G57" s="218"/>
      <c r="H57" s="218"/>
      <c r="I57" s="255" t="n">
        <f aca="false">0+I58</f>
        <v>0</v>
      </c>
    </row>
    <row r="58" customFormat="false" ht="12.75" hidden="false" customHeight="false" outlineLevel="0" collapsed="false">
      <c r="A58" s="245" t="s">
        <v>328</v>
      </c>
      <c r="B58" s="246" t="s">
        <v>399</v>
      </c>
      <c r="C58" s="246" t="s">
        <v>965</v>
      </c>
      <c r="D58" s="245"/>
      <c r="E58" s="247" t="s">
        <v>966</v>
      </c>
      <c r="F58" s="248" t="s">
        <v>919</v>
      </c>
      <c r="G58" s="249" t="n">
        <v>0.25</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920</v>
      </c>
    </row>
    <row r="61" customFormat="false" ht="76.5" hidden="false" customHeight="false" outlineLevel="0" collapsed="false">
      <c r="A61" s="0" t="s">
        <v>335</v>
      </c>
      <c r="E61" s="221" t="s">
        <v>967</v>
      </c>
    </row>
    <row r="62" customFormat="false" ht="12.75" hidden="false" customHeight="false" outlineLevel="0" collapsed="false">
      <c r="A62" s="218" t="s">
        <v>325</v>
      </c>
      <c r="B62" s="218"/>
      <c r="C62" s="254" t="s">
        <v>968</v>
      </c>
      <c r="D62" s="218"/>
      <c r="E62" s="243" t="s">
        <v>969</v>
      </c>
      <c r="F62" s="218"/>
      <c r="G62" s="218"/>
      <c r="H62" s="218"/>
      <c r="I62" s="255" t="n">
        <f aca="false">0+I63+I67+I71+I75+I79+I83+I87+I91+I95+I99+I103+I107+I111+I115+I119+I123+I127+I131+I135+I139+I143+I147+I151+I155+I159+I163+I167+I171+I175+I179+I183+I187+I191+I195+I199+I203+I207</f>
        <v>0</v>
      </c>
    </row>
    <row r="63" customFormat="false" ht="25.5" hidden="false" customHeight="false" outlineLevel="0" collapsed="false">
      <c r="A63" s="245" t="s">
        <v>328</v>
      </c>
      <c r="B63" s="246" t="s">
        <v>589</v>
      </c>
      <c r="C63" s="246" t="s">
        <v>971</v>
      </c>
      <c r="D63" s="245"/>
      <c r="E63" s="247" t="s">
        <v>972</v>
      </c>
      <c r="F63" s="248" t="s">
        <v>332</v>
      </c>
      <c r="G63" s="249" t="n">
        <v>0.6</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920</v>
      </c>
    </row>
    <row r="66" customFormat="false" ht="89.25" hidden="false" customHeight="false" outlineLevel="0" collapsed="false">
      <c r="A66" s="0" t="s">
        <v>335</v>
      </c>
      <c r="E66" s="221" t="s">
        <v>986</v>
      </c>
    </row>
    <row r="67" customFormat="false" ht="12.75" hidden="false" customHeight="false" outlineLevel="0" collapsed="false">
      <c r="A67" s="245" t="s">
        <v>328</v>
      </c>
      <c r="B67" s="246" t="s">
        <v>341</v>
      </c>
      <c r="C67" s="246" t="s">
        <v>974</v>
      </c>
      <c r="D67" s="245"/>
      <c r="E67" s="247" t="s">
        <v>975</v>
      </c>
      <c r="F67" s="248" t="s">
        <v>976</v>
      </c>
      <c r="G67" s="249" t="n">
        <v>2.5</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920</v>
      </c>
    </row>
    <row r="70" customFormat="false" ht="25.5" hidden="false" customHeight="false" outlineLevel="0" collapsed="false">
      <c r="A70" s="0" t="s">
        <v>335</v>
      </c>
      <c r="E70" s="221" t="s">
        <v>1125</v>
      </c>
    </row>
    <row r="71" customFormat="false" ht="25.5" hidden="false" customHeight="false" outlineLevel="0" collapsed="false">
      <c r="A71" s="245" t="s">
        <v>328</v>
      </c>
      <c r="B71" s="246" t="s">
        <v>337</v>
      </c>
      <c r="C71" s="246" t="s">
        <v>3076</v>
      </c>
      <c r="D71" s="245"/>
      <c r="E71" s="247" t="s">
        <v>3077</v>
      </c>
      <c r="F71" s="248" t="s">
        <v>364</v>
      </c>
      <c r="G71" s="249" t="n">
        <v>30</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920</v>
      </c>
    </row>
    <row r="74" customFormat="false" ht="63.75" hidden="false" customHeight="false" outlineLevel="0" collapsed="false">
      <c r="A74" s="0" t="s">
        <v>335</v>
      </c>
      <c r="E74" s="221" t="s">
        <v>1122</v>
      </c>
    </row>
    <row r="75" customFormat="false" ht="25.5" hidden="false" customHeight="false" outlineLevel="0" collapsed="false">
      <c r="A75" s="245" t="s">
        <v>328</v>
      </c>
      <c r="B75" s="246" t="s">
        <v>353</v>
      </c>
      <c r="C75" s="246" t="s">
        <v>978</v>
      </c>
      <c r="D75" s="245"/>
      <c r="E75" s="247" t="s">
        <v>979</v>
      </c>
      <c r="F75" s="248" t="s">
        <v>364</v>
      </c>
      <c r="G75" s="249" t="n">
        <v>30</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920</v>
      </c>
    </row>
    <row r="78" customFormat="false" ht="63.75" hidden="false" customHeight="false" outlineLevel="0" collapsed="false">
      <c r="A78" s="0" t="s">
        <v>335</v>
      </c>
      <c r="E78" s="221" t="s">
        <v>1122</v>
      </c>
    </row>
    <row r="79" customFormat="false" ht="25.5" hidden="false" customHeight="false" outlineLevel="0" collapsed="false">
      <c r="A79" s="245" t="s">
        <v>328</v>
      </c>
      <c r="B79" s="246" t="s">
        <v>586</v>
      </c>
      <c r="C79" s="246" t="s">
        <v>3078</v>
      </c>
      <c r="D79" s="245"/>
      <c r="E79" s="247" t="s">
        <v>3079</v>
      </c>
      <c r="F79" s="248" t="s">
        <v>364</v>
      </c>
      <c r="G79" s="249" t="n">
        <v>30</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920</v>
      </c>
    </row>
    <row r="82" customFormat="false" ht="38.25" hidden="false" customHeight="false" outlineLevel="0" collapsed="false">
      <c r="A82" s="0" t="s">
        <v>335</v>
      </c>
      <c r="E82" s="221" t="s">
        <v>3080</v>
      </c>
    </row>
    <row r="83" customFormat="false" ht="12.75" hidden="false" customHeight="false" outlineLevel="0" collapsed="false">
      <c r="A83" s="245" t="s">
        <v>328</v>
      </c>
      <c r="B83" s="246" t="s">
        <v>427</v>
      </c>
      <c r="C83" s="246" t="s">
        <v>993</v>
      </c>
      <c r="D83" s="245"/>
      <c r="E83" s="247" t="s">
        <v>994</v>
      </c>
      <c r="F83" s="248" t="s">
        <v>995</v>
      </c>
      <c r="G83" s="249" t="n">
        <v>5.6</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t="s">
        <v>920</v>
      </c>
    </row>
    <row r="86" customFormat="false" ht="51" hidden="false" customHeight="false" outlineLevel="0" collapsed="false">
      <c r="A86" s="0" t="s">
        <v>335</v>
      </c>
      <c r="E86" s="221" t="s">
        <v>1170</v>
      </c>
    </row>
    <row r="87" customFormat="false" ht="12.75" hidden="false" customHeight="false" outlineLevel="0" collapsed="false">
      <c r="A87" s="245" t="s">
        <v>328</v>
      </c>
      <c r="B87" s="246" t="s">
        <v>466</v>
      </c>
      <c r="C87" s="246" t="s">
        <v>997</v>
      </c>
      <c r="D87" s="245"/>
      <c r="E87" s="247" t="s">
        <v>998</v>
      </c>
      <c r="F87" s="248" t="s">
        <v>995</v>
      </c>
      <c r="G87" s="249" t="n">
        <v>679.4</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t="s">
        <v>920</v>
      </c>
    </row>
    <row r="90" customFormat="false" ht="51" hidden="false" customHeight="false" outlineLevel="0" collapsed="false">
      <c r="A90" s="0" t="s">
        <v>335</v>
      </c>
      <c r="E90" s="221" t="s">
        <v>1170</v>
      </c>
    </row>
    <row r="91" customFormat="false" ht="12.75" hidden="false" customHeight="false" outlineLevel="0" collapsed="false">
      <c r="A91" s="245" t="s">
        <v>328</v>
      </c>
      <c r="B91" s="246" t="s">
        <v>431</v>
      </c>
      <c r="C91" s="246" t="s">
        <v>1000</v>
      </c>
      <c r="D91" s="245"/>
      <c r="E91" s="247" t="s">
        <v>1001</v>
      </c>
      <c r="F91" s="248" t="s">
        <v>364</v>
      </c>
      <c r="G91" s="249" t="n">
        <v>14300</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12.75" hidden="false" customHeight="false" outlineLevel="0" collapsed="false">
      <c r="A93" s="252" t="s">
        <v>334</v>
      </c>
      <c r="E93" s="253" t="s">
        <v>920</v>
      </c>
    </row>
    <row r="94" customFormat="false" ht="63.75" hidden="false" customHeight="false" outlineLevel="0" collapsed="false">
      <c r="A94" s="0" t="s">
        <v>335</v>
      </c>
      <c r="E94" s="221" t="s">
        <v>1171</v>
      </c>
    </row>
    <row r="95" customFormat="false" ht="12.75" hidden="false" customHeight="false" outlineLevel="0" collapsed="false">
      <c r="A95" s="245" t="s">
        <v>328</v>
      </c>
      <c r="B95" s="246" t="s">
        <v>435</v>
      </c>
      <c r="C95" s="246" t="s">
        <v>3245</v>
      </c>
      <c r="D95" s="245"/>
      <c r="E95" s="247" t="s">
        <v>3246</v>
      </c>
      <c r="F95" s="248" t="s">
        <v>263</v>
      </c>
      <c r="G95" s="249" t="n">
        <v>4</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t="s">
        <v>920</v>
      </c>
    </row>
    <row r="98" customFormat="false" ht="51" hidden="false" customHeight="false" outlineLevel="0" collapsed="false">
      <c r="A98" s="0" t="s">
        <v>335</v>
      </c>
      <c r="E98" s="221" t="s">
        <v>996</v>
      </c>
    </row>
    <row r="99" customFormat="false" ht="12.75" hidden="false" customHeight="false" outlineLevel="0" collapsed="false">
      <c r="A99" s="245" t="s">
        <v>328</v>
      </c>
      <c r="B99" s="246" t="s">
        <v>439</v>
      </c>
      <c r="C99" s="246" t="s">
        <v>3247</v>
      </c>
      <c r="D99" s="245"/>
      <c r="E99" s="247" t="s">
        <v>3248</v>
      </c>
      <c r="F99" s="248" t="s">
        <v>263</v>
      </c>
      <c r="G99" s="249" t="n">
        <v>4</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t="s">
        <v>920</v>
      </c>
    </row>
    <row r="102" customFormat="false" ht="76.5" hidden="false" customHeight="false" outlineLevel="0" collapsed="false">
      <c r="A102" s="0" t="s">
        <v>335</v>
      </c>
      <c r="E102" s="221" t="s">
        <v>999</v>
      </c>
    </row>
    <row r="103" customFormat="false" ht="12.75" hidden="false" customHeight="false" outlineLevel="0" collapsed="false">
      <c r="A103" s="245" t="s">
        <v>328</v>
      </c>
      <c r="B103" s="246" t="s">
        <v>403</v>
      </c>
      <c r="C103" s="246" t="s">
        <v>1006</v>
      </c>
      <c r="D103" s="245"/>
      <c r="E103" s="247" t="s">
        <v>1007</v>
      </c>
      <c r="F103" s="248" t="s">
        <v>364</v>
      </c>
      <c r="G103" s="249" t="n">
        <v>250</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t="s">
        <v>920</v>
      </c>
    </row>
    <row r="106" customFormat="false" ht="51" hidden="false" customHeight="false" outlineLevel="0" collapsed="false">
      <c r="A106" s="0" t="s">
        <v>335</v>
      </c>
      <c r="E106" s="221" t="s">
        <v>1172</v>
      </c>
    </row>
    <row r="107" customFormat="false" ht="12.75" hidden="false" customHeight="false" outlineLevel="0" collapsed="false">
      <c r="A107" s="245" t="s">
        <v>328</v>
      </c>
      <c r="B107" s="246" t="s">
        <v>326</v>
      </c>
      <c r="C107" s="246" t="s">
        <v>1009</v>
      </c>
      <c r="D107" s="245"/>
      <c r="E107" s="247" t="s">
        <v>1010</v>
      </c>
      <c r="F107" s="248" t="s">
        <v>364</v>
      </c>
      <c r="G107" s="249" t="n">
        <v>250</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920</v>
      </c>
    </row>
    <row r="110" customFormat="false" ht="63.75" hidden="false" customHeight="false" outlineLevel="0" collapsed="false">
      <c r="A110" s="0" t="s">
        <v>335</v>
      </c>
      <c r="E110" s="221" t="s">
        <v>1171</v>
      </c>
    </row>
    <row r="111" customFormat="false" ht="12.75" hidden="false" customHeight="false" outlineLevel="0" collapsed="false">
      <c r="A111" s="245" t="s">
        <v>328</v>
      </c>
      <c r="B111" s="246" t="s">
        <v>408</v>
      </c>
      <c r="C111" s="246" t="s">
        <v>1012</v>
      </c>
      <c r="D111" s="245"/>
      <c r="E111" s="247" t="s">
        <v>1013</v>
      </c>
      <c r="F111" s="248" t="s">
        <v>1014</v>
      </c>
      <c r="G111" s="249" t="n">
        <v>5</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920</v>
      </c>
    </row>
    <row r="114" customFormat="false" ht="76.5" hidden="false" customHeight="false" outlineLevel="0" collapsed="false">
      <c r="A114" s="0" t="s">
        <v>335</v>
      </c>
      <c r="E114" s="221" t="s">
        <v>1173</v>
      </c>
    </row>
    <row r="115" customFormat="false" ht="12.75" hidden="false" customHeight="false" outlineLevel="0" collapsed="false">
      <c r="A115" s="245" t="s">
        <v>328</v>
      </c>
      <c r="B115" s="246" t="s">
        <v>411</v>
      </c>
      <c r="C115" s="246" t="s">
        <v>1016</v>
      </c>
      <c r="D115" s="245"/>
      <c r="E115" s="247" t="s">
        <v>1017</v>
      </c>
      <c r="F115" s="248" t="s">
        <v>364</v>
      </c>
      <c r="G115" s="249" t="n">
        <v>250</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t="s">
        <v>920</v>
      </c>
    </row>
    <row r="118" customFormat="false" ht="76.5" hidden="false" customHeight="false" outlineLevel="0" collapsed="false">
      <c r="A118" s="0" t="s">
        <v>335</v>
      </c>
      <c r="E118" s="221" t="s">
        <v>1174</v>
      </c>
    </row>
    <row r="119" customFormat="false" ht="12.75" hidden="false" customHeight="false" outlineLevel="0" collapsed="false">
      <c r="A119" s="245" t="s">
        <v>328</v>
      </c>
      <c r="B119" s="246" t="s">
        <v>414</v>
      </c>
      <c r="C119" s="246" t="s">
        <v>1018</v>
      </c>
      <c r="D119" s="245"/>
      <c r="E119" s="247" t="s">
        <v>1019</v>
      </c>
      <c r="F119" s="248" t="s">
        <v>263</v>
      </c>
      <c r="G119" s="249" t="n">
        <v>10</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920</v>
      </c>
    </row>
    <row r="122" customFormat="false" ht="51" hidden="false" customHeight="false" outlineLevel="0" collapsed="false">
      <c r="A122" s="0" t="s">
        <v>335</v>
      </c>
      <c r="E122" s="221" t="s">
        <v>996</v>
      </c>
    </row>
    <row r="123" customFormat="false" ht="12.75" hidden="false" customHeight="false" outlineLevel="0" collapsed="false">
      <c r="A123" s="245" t="s">
        <v>328</v>
      </c>
      <c r="B123" s="246" t="s">
        <v>420</v>
      </c>
      <c r="C123" s="246" t="s">
        <v>1020</v>
      </c>
      <c r="D123" s="245"/>
      <c r="E123" s="247" t="s">
        <v>1021</v>
      </c>
      <c r="F123" s="248" t="s">
        <v>263</v>
      </c>
      <c r="G123" s="249" t="n">
        <v>10</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t="s">
        <v>920</v>
      </c>
    </row>
    <row r="126" customFormat="false" ht="76.5" hidden="false" customHeight="false" outlineLevel="0" collapsed="false">
      <c r="A126" s="0" t="s">
        <v>335</v>
      </c>
      <c r="E126" s="221" t="s">
        <v>999</v>
      </c>
    </row>
    <row r="127" customFormat="false" ht="12.75" hidden="false" customHeight="false" outlineLevel="0" collapsed="false">
      <c r="A127" s="245" t="s">
        <v>328</v>
      </c>
      <c r="B127" s="246" t="s">
        <v>469</v>
      </c>
      <c r="C127" s="246" t="s">
        <v>1023</v>
      </c>
      <c r="D127" s="245"/>
      <c r="E127" s="247" t="s">
        <v>1024</v>
      </c>
      <c r="F127" s="248" t="s">
        <v>263</v>
      </c>
      <c r="G127" s="249" t="n">
        <v>10</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t="s">
        <v>920</v>
      </c>
    </row>
    <row r="130" customFormat="false" ht="102" hidden="false" customHeight="false" outlineLevel="0" collapsed="false">
      <c r="A130" s="0" t="s">
        <v>335</v>
      </c>
      <c r="E130" s="221" t="s">
        <v>1022</v>
      </c>
    </row>
    <row r="131" customFormat="false" ht="12.75" hidden="false" customHeight="false" outlineLevel="0" collapsed="false">
      <c r="A131" s="245" t="s">
        <v>328</v>
      </c>
      <c r="B131" s="246" t="s">
        <v>445</v>
      </c>
      <c r="C131" s="246" t="s">
        <v>1045</v>
      </c>
      <c r="D131" s="245"/>
      <c r="E131" s="247" t="s">
        <v>1046</v>
      </c>
      <c r="F131" s="248" t="s">
        <v>263</v>
      </c>
      <c r="G131" s="249" t="n">
        <v>4</v>
      </c>
      <c r="H131" s="250" t="n">
        <v>0</v>
      </c>
      <c r="I131" s="250" t="n">
        <f aca="false">ROUND(ROUND(H131,2)*ROUND(G131,3),2)</f>
        <v>0</v>
      </c>
      <c r="O131" s="0" t="n">
        <f aca="false">(I131*21)/100</f>
        <v>0</v>
      </c>
      <c r="P131" s="0" t="s">
        <v>305</v>
      </c>
    </row>
    <row r="132" customFormat="false" ht="12.75" hidden="false" customHeight="false" outlineLevel="0" collapsed="false">
      <c r="A132" s="251" t="s">
        <v>333</v>
      </c>
      <c r="E132" s="221"/>
    </row>
    <row r="133" customFormat="false" ht="12.75" hidden="false" customHeight="false" outlineLevel="0" collapsed="false">
      <c r="A133" s="252" t="s">
        <v>334</v>
      </c>
      <c r="E133" s="253" t="s">
        <v>920</v>
      </c>
    </row>
    <row r="134" customFormat="false" ht="51" hidden="false" customHeight="false" outlineLevel="0" collapsed="false">
      <c r="A134" s="0" t="s">
        <v>335</v>
      </c>
      <c r="E134" s="221" t="s">
        <v>996</v>
      </c>
    </row>
    <row r="135" customFormat="false" ht="12.75" hidden="false" customHeight="false" outlineLevel="0" collapsed="false">
      <c r="A135" s="245" t="s">
        <v>328</v>
      </c>
      <c r="B135" s="246" t="s">
        <v>442</v>
      </c>
      <c r="C135" s="246" t="s">
        <v>1047</v>
      </c>
      <c r="D135" s="245"/>
      <c r="E135" s="247" t="s">
        <v>1048</v>
      </c>
      <c r="F135" s="248" t="s">
        <v>263</v>
      </c>
      <c r="G135" s="249" t="n">
        <v>3</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12.75" hidden="false" customHeight="false" outlineLevel="0" collapsed="false">
      <c r="A137" s="252" t="s">
        <v>334</v>
      </c>
      <c r="E137" s="253" t="s">
        <v>920</v>
      </c>
    </row>
    <row r="138" customFormat="false" ht="51" hidden="false" customHeight="false" outlineLevel="0" collapsed="false">
      <c r="A138" s="0" t="s">
        <v>335</v>
      </c>
      <c r="E138" s="221" t="s">
        <v>996</v>
      </c>
    </row>
    <row r="139" customFormat="false" ht="12.75" hidden="false" customHeight="false" outlineLevel="0" collapsed="false">
      <c r="A139" s="245" t="s">
        <v>328</v>
      </c>
      <c r="B139" s="246" t="s">
        <v>449</v>
      </c>
      <c r="C139" s="246" t="s">
        <v>1049</v>
      </c>
      <c r="D139" s="245"/>
      <c r="E139" s="247" t="s">
        <v>1050</v>
      </c>
      <c r="F139" s="248" t="s">
        <v>263</v>
      </c>
      <c r="G139" s="249" t="n">
        <v>7</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12.75" hidden="false" customHeight="false" outlineLevel="0" collapsed="false">
      <c r="A141" s="252" t="s">
        <v>334</v>
      </c>
      <c r="E141" s="253" t="s">
        <v>920</v>
      </c>
    </row>
    <row r="142" customFormat="false" ht="63.75" hidden="false" customHeight="false" outlineLevel="0" collapsed="false">
      <c r="A142" s="0" t="s">
        <v>335</v>
      </c>
      <c r="E142" s="221" t="s">
        <v>3249</v>
      </c>
    </row>
    <row r="143" customFormat="false" ht="12.75" hidden="false" customHeight="false" outlineLevel="0" collapsed="false">
      <c r="A143" s="245" t="s">
        <v>328</v>
      </c>
      <c r="B143" s="246" t="s">
        <v>475</v>
      </c>
      <c r="C143" s="246" t="s">
        <v>1051</v>
      </c>
      <c r="D143" s="245"/>
      <c r="E143" s="247" t="s">
        <v>1052</v>
      </c>
      <c r="F143" s="248" t="s">
        <v>263</v>
      </c>
      <c r="G143" s="249" t="n">
        <v>38</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t="s">
        <v>920</v>
      </c>
    </row>
    <row r="146" customFormat="false" ht="102" hidden="false" customHeight="false" outlineLevel="0" collapsed="false">
      <c r="A146" s="0" t="s">
        <v>335</v>
      </c>
      <c r="E146" s="221" t="s">
        <v>3250</v>
      </c>
    </row>
    <row r="147" customFormat="false" ht="12.75" hidden="false" customHeight="false" outlineLevel="0" collapsed="false">
      <c r="A147" s="245" t="s">
        <v>328</v>
      </c>
      <c r="B147" s="246" t="s">
        <v>479</v>
      </c>
      <c r="C147" s="246" t="s">
        <v>1053</v>
      </c>
      <c r="D147" s="245"/>
      <c r="E147" s="247" t="s">
        <v>1054</v>
      </c>
      <c r="F147" s="248" t="s">
        <v>263</v>
      </c>
      <c r="G147" s="249" t="n">
        <v>38</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12.75" hidden="false" customHeight="false" outlineLevel="0" collapsed="false">
      <c r="A149" s="252" t="s">
        <v>334</v>
      </c>
      <c r="E149" s="253" t="s">
        <v>920</v>
      </c>
    </row>
    <row r="150" customFormat="false" ht="114.75" hidden="false" customHeight="false" outlineLevel="0" collapsed="false">
      <c r="A150" s="0" t="s">
        <v>335</v>
      </c>
      <c r="E150" s="221" t="s">
        <v>3251</v>
      </c>
    </row>
    <row r="151" customFormat="false" ht="12.75" hidden="false" customHeight="false" outlineLevel="0" collapsed="false">
      <c r="A151" s="245" t="s">
        <v>328</v>
      </c>
      <c r="B151" s="246" t="s">
        <v>503</v>
      </c>
      <c r="C151" s="246" t="s">
        <v>1088</v>
      </c>
      <c r="D151" s="245"/>
      <c r="E151" s="247" t="s">
        <v>1089</v>
      </c>
      <c r="F151" s="248" t="s">
        <v>263</v>
      </c>
      <c r="G151" s="249" t="n">
        <v>4</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12.75" hidden="false" customHeight="false" outlineLevel="0" collapsed="false">
      <c r="A153" s="252" t="s">
        <v>334</v>
      </c>
      <c r="E153" s="253" t="s">
        <v>920</v>
      </c>
    </row>
    <row r="154" customFormat="false" ht="76.5" hidden="false" customHeight="false" outlineLevel="0" collapsed="false">
      <c r="A154" s="0" t="s">
        <v>335</v>
      </c>
      <c r="E154" s="221" t="s">
        <v>3095</v>
      </c>
    </row>
    <row r="155" customFormat="false" ht="12.75" hidden="false" customHeight="false" outlineLevel="0" collapsed="false">
      <c r="A155" s="245" t="s">
        <v>328</v>
      </c>
      <c r="B155" s="246" t="s">
        <v>488</v>
      </c>
      <c r="C155" s="246" t="s">
        <v>1090</v>
      </c>
      <c r="D155" s="245"/>
      <c r="E155" s="247" t="s">
        <v>1091</v>
      </c>
      <c r="F155" s="248" t="s">
        <v>263</v>
      </c>
      <c r="G155" s="249" t="n">
        <v>4</v>
      </c>
      <c r="H155" s="250" t="n">
        <v>0</v>
      </c>
      <c r="I155" s="250" t="n">
        <f aca="false">ROUND(ROUND(H155,2)*ROUND(G155,3),2)</f>
        <v>0</v>
      </c>
      <c r="O155" s="0" t="n">
        <f aca="false">(I155*21)/100</f>
        <v>0</v>
      </c>
      <c r="P155" s="0" t="s">
        <v>305</v>
      </c>
    </row>
    <row r="156" customFormat="false" ht="12.75" hidden="false" customHeight="false" outlineLevel="0" collapsed="false">
      <c r="A156" s="251" t="s">
        <v>333</v>
      </c>
      <c r="E156" s="221"/>
    </row>
    <row r="157" customFormat="false" ht="12.75" hidden="false" customHeight="false" outlineLevel="0" collapsed="false">
      <c r="A157" s="252" t="s">
        <v>334</v>
      </c>
      <c r="E157" s="253" t="s">
        <v>920</v>
      </c>
    </row>
    <row r="158" customFormat="false" ht="76.5" hidden="false" customHeight="false" outlineLevel="0" collapsed="false">
      <c r="A158" s="0" t="s">
        <v>335</v>
      </c>
      <c r="E158" s="221" t="s">
        <v>3095</v>
      </c>
    </row>
    <row r="159" customFormat="false" ht="12.75" hidden="false" customHeight="false" outlineLevel="0" collapsed="false">
      <c r="A159" s="245" t="s">
        <v>328</v>
      </c>
      <c r="B159" s="246" t="s">
        <v>454</v>
      </c>
      <c r="C159" s="246" t="s">
        <v>1183</v>
      </c>
      <c r="D159" s="245"/>
      <c r="E159" s="247" t="s">
        <v>1184</v>
      </c>
      <c r="F159" s="248" t="s">
        <v>263</v>
      </c>
      <c r="G159" s="249" t="n">
        <v>4</v>
      </c>
      <c r="H159" s="250" t="n">
        <v>0</v>
      </c>
      <c r="I159" s="250" t="n">
        <f aca="false">ROUND(ROUND(H159,2)*ROUND(G159,3),2)</f>
        <v>0</v>
      </c>
      <c r="O159" s="0" t="n">
        <f aca="false">(I159*21)/100</f>
        <v>0</v>
      </c>
      <c r="P159" s="0" t="s">
        <v>305</v>
      </c>
    </row>
    <row r="160" customFormat="false" ht="12.75" hidden="false" customHeight="false" outlineLevel="0" collapsed="false">
      <c r="A160" s="251" t="s">
        <v>333</v>
      </c>
      <c r="E160" s="221"/>
    </row>
    <row r="161" customFormat="false" ht="12.75" hidden="false" customHeight="false" outlineLevel="0" collapsed="false">
      <c r="A161" s="252" t="s">
        <v>334</v>
      </c>
      <c r="E161" s="253" t="s">
        <v>920</v>
      </c>
    </row>
    <row r="162" customFormat="false" ht="51" hidden="false" customHeight="false" outlineLevel="0" collapsed="false">
      <c r="A162" s="0" t="s">
        <v>335</v>
      </c>
      <c r="E162" s="221" t="s">
        <v>996</v>
      </c>
    </row>
    <row r="163" customFormat="false" ht="12.75" hidden="false" customHeight="false" outlineLevel="0" collapsed="false">
      <c r="A163" s="245" t="s">
        <v>328</v>
      </c>
      <c r="B163" s="246" t="s">
        <v>458</v>
      </c>
      <c r="C163" s="246" t="s">
        <v>1185</v>
      </c>
      <c r="D163" s="245"/>
      <c r="E163" s="247" t="s">
        <v>1186</v>
      </c>
      <c r="F163" s="248" t="s">
        <v>263</v>
      </c>
      <c r="G163" s="249" t="n">
        <v>4</v>
      </c>
      <c r="H163" s="250" t="n">
        <v>0</v>
      </c>
      <c r="I163" s="250" t="n">
        <f aca="false">ROUND(ROUND(H163,2)*ROUND(G163,3),2)</f>
        <v>0</v>
      </c>
      <c r="O163" s="0" t="n">
        <f aca="false">(I163*21)/100</f>
        <v>0</v>
      </c>
      <c r="P163" s="0" t="s">
        <v>305</v>
      </c>
    </row>
    <row r="164" customFormat="false" ht="12.75" hidden="false" customHeight="false" outlineLevel="0" collapsed="false">
      <c r="A164" s="251" t="s">
        <v>333</v>
      </c>
      <c r="E164" s="221"/>
    </row>
    <row r="165" customFormat="false" ht="12.75" hidden="false" customHeight="false" outlineLevel="0" collapsed="false">
      <c r="A165" s="252" t="s">
        <v>334</v>
      </c>
      <c r="E165" s="253" t="s">
        <v>920</v>
      </c>
    </row>
    <row r="166" customFormat="false" ht="76.5" hidden="false" customHeight="false" outlineLevel="0" collapsed="false">
      <c r="A166" s="0" t="s">
        <v>335</v>
      </c>
      <c r="E166" s="221" t="s">
        <v>999</v>
      </c>
    </row>
    <row r="167" customFormat="false" ht="12.75" hidden="false" customHeight="false" outlineLevel="0" collapsed="false">
      <c r="A167" s="245" t="s">
        <v>328</v>
      </c>
      <c r="B167" s="246" t="s">
        <v>507</v>
      </c>
      <c r="C167" s="246" t="s">
        <v>1106</v>
      </c>
      <c r="D167" s="245"/>
      <c r="E167" s="247" t="s">
        <v>1107</v>
      </c>
      <c r="F167" s="248" t="s">
        <v>263</v>
      </c>
      <c r="G167" s="249" t="n">
        <v>4</v>
      </c>
      <c r="H167" s="250" t="n">
        <v>0</v>
      </c>
      <c r="I167" s="250" t="n">
        <f aca="false">ROUND(ROUND(H167,2)*ROUND(G167,3),2)</f>
        <v>0</v>
      </c>
      <c r="O167" s="0" t="n">
        <f aca="false">(I167*21)/100</f>
        <v>0</v>
      </c>
      <c r="P167" s="0" t="s">
        <v>305</v>
      </c>
    </row>
    <row r="168" customFormat="false" ht="12.75" hidden="false" customHeight="false" outlineLevel="0" collapsed="false">
      <c r="A168" s="251" t="s">
        <v>333</v>
      </c>
      <c r="E168" s="221"/>
    </row>
    <row r="169" customFormat="false" ht="12.75" hidden="false" customHeight="false" outlineLevel="0" collapsed="false">
      <c r="A169" s="252" t="s">
        <v>334</v>
      </c>
      <c r="E169" s="253" t="s">
        <v>920</v>
      </c>
    </row>
    <row r="170" customFormat="false" ht="76.5" hidden="false" customHeight="false" outlineLevel="0" collapsed="false">
      <c r="A170" s="0" t="s">
        <v>335</v>
      </c>
      <c r="E170" s="221" t="s">
        <v>1195</v>
      </c>
    </row>
    <row r="171" customFormat="false" ht="12.75" hidden="false" customHeight="false" outlineLevel="0" collapsed="false">
      <c r="A171" s="245" t="s">
        <v>328</v>
      </c>
      <c r="B171" s="246" t="s">
        <v>491</v>
      </c>
      <c r="C171" s="246" t="s">
        <v>3252</v>
      </c>
      <c r="D171" s="245"/>
      <c r="E171" s="247" t="s">
        <v>3253</v>
      </c>
      <c r="F171" s="248" t="s">
        <v>263</v>
      </c>
      <c r="G171" s="249" t="n">
        <v>2</v>
      </c>
      <c r="H171" s="250" t="n">
        <v>0</v>
      </c>
      <c r="I171" s="250" t="n">
        <f aca="false">ROUND(ROUND(H171,2)*ROUND(G171,3),2)</f>
        <v>0</v>
      </c>
      <c r="O171" s="0" t="n">
        <f aca="false">(I171*21)/100</f>
        <v>0</v>
      </c>
      <c r="P171" s="0" t="s">
        <v>305</v>
      </c>
    </row>
    <row r="172" customFormat="false" ht="12.75" hidden="false" customHeight="false" outlineLevel="0" collapsed="false">
      <c r="A172" s="251" t="s">
        <v>333</v>
      </c>
      <c r="E172" s="221"/>
    </row>
    <row r="173" customFormat="false" ht="12.75" hidden="false" customHeight="false" outlineLevel="0" collapsed="false">
      <c r="A173" s="252" t="s">
        <v>334</v>
      </c>
      <c r="E173" s="253" t="s">
        <v>920</v>
      </c>
    </row>
    <row r="174" customFormat="false" ht="76.5" hidden="false" customHeight="false" outlineLevel="0" collapsed="false">
      <c r="A174" s="0" t="s">
        <v>335</v>
      </c>
      <c r="E174" s="221" t="s">
        <v>1195</v>
      </c>
    </row>
    <row r="175" customFormat="false" ht="12.75" hidden="false" customHeight="false" outlineLevel="0" collapsed="false">
      <c r="A175" s="245" t="s">
        <v>328</v>
      </c>
      <c r="B175" s="246" t="s">
        <v>345</v>
      </c>
      <c r="C175" s="246" t="s">
        <v>1110</v>
      </c>
      <c r="D175" s="245"/>
      <c r="E175" s="247" t="s">
        <v>1111</v>
      </c>
      <c r="F175" s="248" t="s">
        <v>263</v>
      </c>
      <c r="G175" s="249" t="n">
        <v>4</v>
      </c>
      <c r="H175" s="250" t="n">
        <v>0</v>
      </c>
      <c r="I175" s="250" t="n">
        <f aca="false">ROUND(ROUND(H175,2)*ROUND(G175,3),2)</f>
        <v>0</v>
      </c>
      <c r="O175" s="0" t="n">
        <f aca="false">(I175*21)/100</f>
        <v>0</v>
      </c>
      <c r="P175" s="0" t="s">
        <v>305</v>
      </c>
    </row>
    <row r="176" customFormat="false" ht="12.75" hidden="false" customHeight="false" outlineLevel="0" collapsed="false">
      <c r="A176" s="251" t="s">
        <v>333</v>
      </c>
      <c r="E176" s="221"/>
    </row>
    <row r="177" customFormat="false" ht="12.75" hidden="false" customHeight="false" outlineLevel="0" collapsed="false">
      <c r="A177" s="252" t="s">
        <v>334</v>
      </c>
      <c r="E177" s="253" t="s">
        <v>920</v>
      </c>
    </row>
    <row r="178" customFormat="false" ht="76.5" hidden="false" customHeight="false" outlineLevel="0" collapsed="false">
      <c r="A178" s="0" t="s">
        <v>335</v>
      </c>
      <c r="E178" s="221" t="s">
        <v>1195</v>
      </c>
    </row>
    <row r="179" customFormat="false" ht="12.75" hidden="false" customHeight="false" outlineLevel="0" collapsed="false">
      <c r="A179" s="245" t="s">
        <v>328</v>
      </c>
      <c r="B179" s="246" t="s">
        <v>494</v>
      </c>
      <c r="C179" s="246" t="s">
        <v>3254</v>
      </c>
      <c r="D179" s="245"/>
      <c r="E179" s="247" t="s">
        <v>3255</v>
      </c>
      <c r="F179" s="248" t="s">
        <v>263</v>
      </c>
      <c r="G179" s="249" t="n">
        <v>2</v>
      </c>
      <c r="H179" s="250" t="n">
        <v>0</v>
      </c>
      <c r="I179" s="250" t="n">
        <f aca="false">ROUND(ROUND(H179,2)*ROUND(G179,3),2)</f>
        <v>0</v>
      </c>
      <c r="O179" s="0" t="n">
        <f aca="false">(I179*21)/100</f>
        <v>0</v>
      </c>
      <c r="P179" s="0" t="s">
        <v>305</v>
      </c>
    </row>
    <row r="180" customFormat="false" ht="12.75" hidden="false" customHeight="false" outlineLevel="0" collapsed="false">
      <c r="A180" s="251" t="s">
        <v>333</v>
      </c>
      <c r="E180" s="221"/>
    </row>
    <row r="181" customFormat="false" ht="12.75" hidden="false" customHeight="false" outlineLevel="0" collapsed="false">
      <c r="A181" s="252" t="s">
        <v>334</v>
      </c>
      <c r="E181" s="253" t="s">
        <v>920</v>
      </c>
    </row>
    <row r="182" customFormat="false" ht="76.5" hidden="false" customHeight="false" outlineLevel="0" collapsed="false">
      <c r="A182" s="0" t="s">
        <v>335</v>
      </c>
      <c r="E182" s="221" t="s">
        <v>1195</v>
      </c>
    </row>
    <row r="183" customFormat="false" ht="12.75" hidden="false" customHeight="false" outlineLevel="0" collapsed="false">
      <c r="A183" s="245" t="s">
        <v>328</v>
      </c>
      <c r="B183" s="246" t="s">
        <v>349</v>
      </c>
      <c r="C183" s="246" t="s">
        <v>1115</v>
      </c>
      <c r="D183" s="245"/>
      <c r="E183" s="247" t="s">
        <v>1116</v>
      </c>
      <c r="F183" s="248" t="s">
        <v>263</v>
      </c>
      <c r="G183" s="249" t="n">
        <v>4</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t="s">
        <v>920</v>
      </c>
    </row>
    <row r="186" customFormat="false" ht="76.5" hidden="false" customHeight="false" outlineLevel="0" collapsed="false">
      <c r="A186" s="0" t="s">
        <v>335</v>
      </c>
      <c r="E186" s="221" t="s">
        <v>1195</v>
      </c>
    </row>
    <row r="187" customFormat="false" ht="12.75" hidden="false" customHeight="false" outlineLevel="0" collapsed="false">
      <c r="A187" s="245" t="s">
        <v>328</v>
      </c>
      <c r="B187" s="246" t="s">
        <v>497</v>
      </c>
      <c r="C187" s="246" t="s">
        <v>3256</v>
      </c>
      <c r="D187" s="245"/>
      <c r="E187" s="247" t="s">
        <v>3257</v>
      </c>
      <c r="F187" s="248" t="s">
        <v>263</v>
      </c>
      <c r="G187" s="249" t="n">
        <v>2</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t="s">
        <v>920</v>
      </c>
    </row>
    <row r="190" customFormat="false" ht="76.5" hidden="false" customHeight="false" outlineLevel="0" collapsed="false">
      <c r="A190" s="0" t="s">
        <v>335</v>
      </c>
      <c r="E190" s="221" t="s">
        <v>1195</v>
      </c>
    </row>
    <row r="191" customFormat="false" ht="12.75" hidden="false" customHeight="false" outlineLevel="0" collapsed="false">
      <c r="A191" s="245" t="s">
        <v>328</v>
      </c>
      <c r="B191" s="246" t="s">
        <v>329</v>
      </c>
      <c r="C191" s="246" t="s">
        <v>1123</v>
      </c>
      <c r="D191" s="245"/>
      <c r="E191" s="247" t="s">
        <v>1124</v>
      </c>
      <c r="F191" s="248" t="s">
        <v>263</v>
      </c>
      <c r="G191" s="249" t="n">
        <v>4</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t="s">
        <v>920</v>
      </c>
    </row>
    <row r="194" customFormat="false" ht="76.5" hidden="false" customHeight="false" outlineLevel="0" collapsed="false">
      <c r="A194" s="0" t="s">
        <v>335</v>
      </c>
      <c r="E194" s="221" t="s">
        <v>1195</v>
      </c>
    </row>
    <row r="195" customFormat="false" ht="12.75" hidden="false" customHeight="false" outlineLevel="0" collapsed="false">
      <c r="A195" s="245" t="s">
        <v>328</v>
      </c>
      <c r="B195" s="246" t="s">
        <v>500</v>
      </c>
      <c r="C195" s="246" t="s">
        <v>3258</v>
      </c>
      <c r="D195" s="245"/>
      <c r="E195" s="247" t="s">
        <v>3259</v>
      </c>
      <c r="F195" s="248" t="s">
        <v>263</v>
      </c>
      <c r="G195" s="249" t="n">
        <v>4</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t="s">
        <v>920</v>
      </c>
    </row>
    <row r="198" customFormat="false" ht="76.5" hidden="false" customHeight="false" outlineLevel="0" collapsed="false">
      <c r="A198" s="0" t="s">
        <v>335</v>
      </c>
      <c r="E198" s="221" t="s">
        <v>1195</v>
      </c>
    </row>
    <row r="199" customFormat="false" ht="12.75" hidden="false" customHeight="false" outlineLevel="0" collapsed="false">
      <c r="A199" s="245" t="s">
        <v>328</v>
      </c>
      <c r="B199" s="246" t="s">
        <v>482</v>
      </c>
      <c r="C199" s="246" t="s">
        <v>1129</v>
      </c>
      <c r="D199" s="245"/>
      <c r="E199" s="247" t="s">
        <v>1130</v>
      </c>
      <c r="F199" s="248" t="s">
        <v>263</v>
      </c>
      <c r="G199" s="249" t="n">
        <v>192</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t="s">
        <v>920</v>
      </c>
    </row>
    <row r="202" customFormat="false" ht="89.25" hidden="false" customHeight="false" outlineLevel="0" collapsed="false">
      <c r="A202" s="0" t="s">
        <v>335</v>
      </c>
      <c r="E202" s="221" t="s">
        <v>3260</v>
      </c>
    </row>
    <row r="203" customFormat="false" ht="12.75" hidden="false" customHeight="false" outlineLevel="0" collapsed="false">
      <c r="A203" s="245" t="s">
        <v>328</v>
      </c>
      <c r="B203" s="246" t="s">
        <v>485</v>
      </c>
      <c r="C203" s="246" t="s">
        <v>1131</v>
      </c>
      <c r="D203" s="245"/>
      <c r="E203" s="247" t="s">
        <v>1132</v>
      </c>
      <c r="F203" s="248" t="s">
        <v>263</v>
      </c>
      <c r="G203" s="249" t="n">
        <v>192</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12.75" hidden="false" customHeight="false" outlineLevel="0" collapsed="false">
      <c r="A205" s="252" t="s">
        <v>334</v>
      </c>
      <c r="E205" s="253" t="s">
        <v>920</v>
      </c>
    </row>
    <row r="206" customFormat="false" ht="102" hidden="false" customHeight="false" outlineLevel="0" collapsed="false">
      <c r="A206" s="0" t="s">
        <v>335</v>
      </c>
      <c r="E206" s="221" t="s">
        <v>3261</v>
      </c>
    </row>
    <row r="207" customFormat="false" ht="12.75" hidden="false" customHeight="false" outlineLevel="0" collapsed="false">
      <c r="A207" s="245" t="s">
        <v>328</v>
      </c>
      <c r="B207" s="246" t="s">
        <v>462</v>
      </c>
      <c r="C207" s="246" t="s">
        <v>1133</v>
      </c>
      <c r="D207" s="245"/>
      <c r="E207" s="247" t="s">
        <v>1134</v>
      </c>
      <c r="F207" s="248" t="s">
        <v>263</v>
      </c>
      <c r="G207" s="249" t="n">
        <v>192</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t="s">
        <v>920</v>
      </c>
    </row>
    <row r="210" customFormat="false" ht="25.5" hidden="false" customHeight="false" outlineLevel="0" collapsed="false">
      <c r="A210" s="0" t="s">
        <v>335</v>
      </c>
      <c r="E210" s="221" t="s">
        <v>32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0"/>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61.14"/>
    <col collapsed="false" customWidth="true" hidden="false" outlineLevel="0" max="5" min="3" style="0" width="20.7"/>
  </cols>
  <sheetData>
    <row r="1" customFormat="false" ht="12.75" hidden="false" customHeight="false" outlineLevel="0" collapsed="false">
      <c r="A1" s="211"/>
      <c r="B1" s="212" t="s">
        <v>280</v>
      </c>
      <c r="C1" s="212"/>
      <c r="D1" s="212"/>
      <c r="E1" s="212"/>
    </row>
    <row r="2" customFormat="false" ht="12.75" hidden="false" customHeight="false" outlineLevel="0" collapsed="false">
      <c r="A2" s="211"/>
      <c r="B2" s="213" t="s">
        <v>281</v>
      </c>
      <c r="C2" s="212"/>
      <c r="D2" s="212"/>
      <c r="E2" s="212"/>
    </row>
    <row r="3" customFormat="false" ht="12.75" hidden="false" customHeight="false" outlineLevel="0" collapsed="false">
      <c r="A3" s="211"/>
      <c r="B3" s="211"/>
      <c r="C3" s="212"/>
      <c r="D3" s="212"/>
      <c r="E3" s="212"/>
    </row>
    <row r="4" customFormat="false" ht="20.25" hidden="false" customHeight="true" outlineLevel="0" collapsed="false">
      <c r="A4" s="212"/>
      <c r="B4" s="214" t="s">
        <v>282</v>
      </c>
      <c r="C4" s="214"/>
      <c r="D4" s="214"/>
      <c r="E4" s="212"/>
    </row>
    <row r="5" customFormat="false" ht="12.75" hidden="false" customHeight="true" outlineLevel="0" collapsed="false">
      <c r="A5" s="212"/>
      <c r="B5" s="215" t="s">
        <v>283</v>
      </c>
      <c r="C5" s="215"/>
      <c r="D5" s="215"/>
      <c r="E5" s="212"/>
    </row>
    <row r="6" customFormat="false" ht="12.75" hidden="false" customHeight="false" outlineLevel="0" collapsed="false">
      <c r="A6" s="212"/>
      <c r="B6" s="216" t="s">
        <v>284</v>
      </c>
      <c r="C6" s="217" t="n">
        <f aca="false">SUM(C10:C89)</f>
        <v>0</v>
      </c>
      <c r="D6" s="212"/>
      <c r="E6" s="212"/>
    </row>
    <row r="7" customFormat="false" ht="12.75" hidden="false" customHeight="false" outlineLevel="0" collapsed="false">
      <c r="A7" s="212"/>
      <c r="B7" s="216" t="s">
        <v>285</v>
      </c>
      <c r="C7" s="217" t="n">
        <f aca="false">SUM(E10:E89)</f>
        <v>0</v>
      </c>
      <c r="D7" s="212"/>
      <c r="E7" s="212"/>
    </row>
    <row r="8" customFormat="false" ht="12.75" hidden="false" customHeight="false" outlineLevel="0" collapsed="false">
      <c r="A8" s="218"/>
      <c r="B8" s="218"/>
      <c r="C8" s="218"/>
      <c r="D8" s="218"/>
      <c r="E8" s="218"/>
    </row>
    <row r="9" customFormat="false" ht="12.75" hidden="false" customHeight="false" outlineLevel="0" collapsed="false">
      <c r="A9" s="219" t="s">
        <v>286</v>
      </c>
      <c r="B9" s="219" t="s">
        <v>287</v>
      </c>
      <c r="C9" s="219" t="s">
        <v>288</v>
      </c>
      <c r="D9" s="219" t="s">
        <v>4</v>
      </c>
      <c r="E9" s="219" t="s">
        <v>289</v>
      </c>
    </row>
    <row r="10" customFormat="false" ht="12.75" hidden="false" customHeight="false" outlineLevel="0" collapsed="false">
      <c r="A10" s="220" t="s">
        <v>93</v>
      </c>
      <c r="B10" s="221" t="s">
        <v>94</v>
      </c>
      <c r="C10" s="222" t="n">
        <f aca="false">'PS 01-07-01'!I3</f>
        <v>0</v>
      </c>
      <c r="D10" s="222" t="n">
        <f aca="false">0+'PS 01-07-01'!O9+'PS 01-07-01'!O13+'PS 01-07-01'!O17+'PS 01-07-01'!O21+'PS 01-07-01'!O25+'PS 01-07-01'!O29+'PS 01-07-01'!O34+'PS 01-07-01'!O38+'PS 01-07-01'!O42+'PS 01-07-01'!O46+'PS 01-07-01'!O50+'PS 01-07-01'!O54+'PS 01-07-01'!O59+'PS 01-07-01'!O63+'PS 01-07-01'!O67+'PS 01-07-01'!O71+'PS 01-07-01'!O75+'PS 01-07-01'!O79+'PS 01-07-01'!O83+'PS 01-07-01'!O87+'PS 01-07-01'!O91+'PS 01-07-01'!O95+'PS 01-07-01'!O99+'PS 01-07-01'!O103+'PS 01-07-01'!O108+'PS 01-07-01'!O113+'PS 01-07-01'!O117+'PS 01-07-01'!O121+'PS 01-07-01'!O125+'PS 01-07-01'!O129+'PS 01-07-01'!O133+'PS 01-07-01'!O137+'PS 01-07-01'!O141+'PS 01-07-01'!O145+'PS 01-07-01'!O149+'PS 01-07-01'!O153+'PS 01-07-01'!O157+'PS 01-07-01'!O162+'PS 01-07-01'!O166+'PS 01-07-01'!O170+'PS 01-07-01'!O174+'PS 01-07-01'!O178+'PS 01-07-01'!O182+'PS 01-07-01'!O186+'PS 01-07-01'!O190+'PS 01-07-01'!O194+'PS 01-07-01'!O198+'PS 01-07-01'!O202</f>
        <v>0</v>
      </c>
      <c r="E10" s="222" t="n">
        <f aca="false">C10+D10</f>
        <v>0</v>
      </c>
    </row>
    <row r="11" customFormat="false" ht="12.75" hidden="false" customHeight="false" outlineLevel="0" collapsed="false">
      <c r="A11" s="220" t="s">
        <v>95</v>
      </c>
      <c r="B11" s="221" t="s">
        <v>96</v>
      </c>
      <c r="C11" s="222" t="n">
        <f aca="false">'PS 01-07-02'!I3</f>
        <v>0</v>
      </c>
      <c r="D11" s="222" t="n">
        <f aca="false">0+'PS 01-07-02'!O9+'PS 01-07-02'!O13+'PS 01-07-02'!O17+'PS 01-07-02'!O21+'PS 01-07-02'!O25+'PS 01-07-02'!O29+'PS 01-07-02'!O34+'PS 01-07-02'!O38+'PS 01-07-02'!O42+'PS 01-07-02'!O46+'PS 01-07-02'!O50+'PS 01-07-02'!O54+'PS 01-07-02'!O58+'PS 01-07-02'!O63+'PS 01-07-02'!O67+'PS 01-07-02'!O72+'PS 01-07-02'!O76+'PS 01-07-02'!O80+'PS 01-07-02'!O84+'PS 01-07-02'!O88+'PS 01-07-02'!O92+'PS 01-07-02'!O96+'PS 01-07-02'!O100+'PS 01-07-02'!O104+'PS 01-07-02'!O108+'PS 01-07-02'!O112+'PS 01-07-02'!O116+'PS 01-07-02'!O120+'PS 01-07-02'!O124+'PS 01-07-02'!O128+'PS 01-07-02'!O132+'PS 01-07-02'!O136+'PS 01-07-02'!O140+'PS 01-07-02'!O144+'PS 01-07-02'!O148+'PS 01-07-02'!O152+'PS 01-07-02'!O156+'PS 01-07-02'!O161+'PS 01-07-02'!O165+'PS 01-07-02'!O169+'PS 01-07-02'!O173+'PS 01-07-02'!O177+'PS 01-07-02'!O181+'PS 01-07-02'!O185+'PS 01-07-02'!O189+'PS 01-07-02'!O194+'PS 01-07-02'!O198+'PS 01-07-02'!O202+'PS 01-07-02'!O206+'PS 01-07-02'!O210+'PS 01-07-02'!O214+'PS 01-07-02'!O219+'PS 01-07-02'!O223+'PS 01-07-02'!O227+'PS 01-07-02'!O231+'PS 01-07-02'!O235+'PS 01-07-02'!O239+'PS 01-07-02'!O243+'PS 01-07-02'!O247+'PS 01-07-02'!O251+'PS 01-07-02'!O255+'PS 01-07-02'!O259+'PS 01-07-02'!O263+'PS 01-07-02'!O268+'PS 01-07-02'!O272+'PS 01-07-02'!O276</f>
        <v>0</v>
      </c>
      <c r="E11" s="222" t="n">
        <f aca="false">C11+D11</f>
        <v>0</v>
      </c>
    </row>
    <row r="12" customFormat="false" ht="12.75" hidden="false" customHeight="false" outlineLevel="0" collapsed="false">
      <c r="A12" s="220" t="s">
        <v>97</v>
      </c>
      <c r="B12" s="221" t="s">
        <v>98</v>
      </c>
      <c r="C12" s="222" t="n">
        <f aca="false">'PS 01-08-01'!I3</f>
        <v>0</v>
      </c>
      <c r="D12" s="222" t="n">
        <f aca="false">0+'PS 01-08-01'!O9+'PS 01-08-01'!O13+'PS 01-08-01'!O17+'PS 01-08-01'!O21+'PS 01-08-01'!O25+'PS 01-08-01'!O29+'PS 01-08-01'!O33+'PS 01-08-01'!O37+'PS 01-08-01'!O41+'PS 01-08-01'!O45+'PS 01-08-01'!O49+'PS 01-08-01'!O53+'PS 01-08-01'!O57+'PS 01-08-01'!O61+'PS 01-08-01'!O65+'PS 01-08-01'!O69+'PS 01-08-01'!O73+'PS 01-08-01'!O77+'PS 01-08-01'!O81+'PS 01-08-01'!O85+'PS 01-08-01'!O89+'PS 01-08-01'!O93+'PS 01-08-01'!O97+'PS 01-08-01'!O101+'PS 01-08-01'!O105+'PS 01-08-01'!O109+'PS 01-08-01'!O113+'PS 01-08-01'!O117+'PS 01-08-01'!O121+'PS 01-08-01'!O125+'PS 01-08-01'!O129+'PS 01-08-01'!O133+'PS 01-08-01'!O137+'PS 01-08-01'!O141+'PS 01-08-01'!O145+'PS 01-08-01'!O149+'PS 01-08-01'!O153+'PS 01-08-01'!O157+'PS 01-08-01'!O161+'PS 01-08-01'!O165+'PS 01-08-01'!O169+'PS 01-08-01'!O173+'PS 01-08-01'!O177+'PS 01-08-01'!O181+'PS 01-08-01'!O185+'PS 01-08-01'!O189+'PS 01-08-01'!O193+'PS 01-08-01'!O197+'PS 01-08-01'!O201+'PS 01-08-01'!O205+'PS 01-08-01'!O209+'PS 01-08-01'!O213+'PS 01-08-01'!O217+'PS 01-08-01'!O221+'PS 01-08-01'!O225+'PS 01-08-01'!O229+'PS 01-08-01'!O233+'PS 01-08-01'!O237+'PS 01-08-01'!O241+'PS 01-08-01'!O245+'PS 01-08-01'!O249+'PS 01-08-01'!O253+'PS 01-08-01'!O257+'PS 01-08-01'!O261+'PS 01-08-01'!O265+'PS 01-08-01'!O269</f>
        <v>0</v>
      </c>
      <c r="E12" s="222" t="n">
        <f aca="false">C12+D12</f>
        <v>0</v>
      </c>
    </row>
    <row r="13" customFormat="false" ht="12.75" hidden="false" customHeight="false" outlineLevel="0" collapsed="false">
      <c r="A13" s="220" t="s">
        <v>99</v>
      </c>
      <c r="B13" s="221" t="s">
        <v>100</v>
      </c>
      <c r="C13" s="222" t="n">
        <f aca="false">'PS 01-09-02'!I3</f>
        <v>0</v>
      </c>
      <c r="D13" s="222" t="n">
        <f aca="false">0+'PS 01-09-02'!O9+'PS 01-09-02'!O13+'PS 01-09-02'!O17+'PS 01-09-02'!O21+'PS 01-09-02'!O25+'PS 01-09-02'!O29+'PS 01-09-02'!O34+'PS 01-09-02'!O38+'PS 01-09-02'!O42+'PS 01-09-02'!O46+'PS 01-09-02'!O50+'PS 01-09-02'!O54+'PS 01-09-02'!O58+'PS 01-09-02'!O62+'PS 01-09-02'!O66+'PS 01-09-02'!O70+'PS 01-09-02'!O74+'PS 01-09-02'!O78+'PS 01-09-02'!O82+'PS 01-09-02'!O86+'PS 01-09-02'!O90+'PS 01-09-02'!O94+'PS 01-09-02'!O98+'PS 01-09-02'!O102+'PS 01-09-02'!O106+'PS 01-09-02'!O110+'PS 01-09-02'!O114+'PS 01-09-02'!O118+'PS 01-09-02'!O122+'PS 01-09-02'!O126+'PS 01-09-02'!O130+'PS 01-09-02'!O134+'PS 01-09-02'!O138+'PS 01-09-02'!O142+'PS 01-09-02'!O146+'PS 01-09-02'!O150+'PS 01-09-02'!O154+'PS 01-09-02'!O158+'PS 01-09-02'!O162+'PS 01-09-02'!O166+'PS 01-09-02'!O170+'PS 01-09-02'!O174+'PS 01-09-02'!O178+'PS 01-09-02'!O182+'PS 01-09-02'!O186+'PS 01-09-02'!O190+'PS 01-09-02'!O194+'PS 01-09-02'!O198+'PS 01-09-02'!O202+'PS 01-09-02'!O206+'PS 01-09-02'!O210+'PS 01-09-02'!O214+'PS 01-09-02'!O218+'PS 01-09-02'!O222+'PS 01-09-02'!O226+'PS 01-09-02'!O230+'PS 01-09-02'!O234+'PS 01-09-02'!O238+'PS 01-09-02'!O242+'PS 01-09-02'!O246+'PS 01-09-02'!O250+'PS 01-09-02'!O254+'PS 01-09-02'!O258+'PS 01-09-02'!O262+'PS 01-09-02'!O266+'PS 01-09-02'!O270+'PS 01-09-02'!O274+'PS 01-09-02'!O278+'PS 01-09-02'!O282+'PS 01-09-02'!O286+'PS 01-09-02'!O290+'PS 01-09-02'!O294+'PS 01-09-02'!O298+'PS 01-09-02'!O303+'PS 01-09-02'!O307+'PS 01-09-02'!O311+'PS 01-09-02'!O315</f>
        <v>0</v>
      </c>
      <c r="E13" s="222" t="n">
        <f aca="false">C13+D13</f>
        <v>0</v>
      </c>
    </row>
    <row r="14" customFormat="false" ht="12.75" hidden="false" customHeight="false" outlineLevel="0" collapsed="false">
      <c r="A14" s="220" t="s">
        <v>101</v>
      </c>
      <c r="B14" s="221" t="s">
        <v>102</v>
      </c>
      <c r="C14" s="222" t="n">
        <f aca="false">'PS 01-13-01'!I3</f>
        <v>0</v>
      </c>
      <c r="D14" s="222" t="n">
        <f aca="false">0+'PS 01-13-01'!O9+'PS 01-13-01'!O13+'PS 01-13-01'!O17+'PS 01-13-01'!O21+'PS 01-13-01'!O26+'PS 01-13-01'!O30+'PS 01-13-01'!O35+'PS 01-13-01'!O39+'PS 01-13-01'!O43+'PS 01-13-01'!O47+'PS 01-13-01'!O51+'PS 01-13-01'!O55+'PS 01-13-01'!O59+'PS 01-13-01'!O63+'PS 01-13-01'!O67+'PS 01-13-01'!O71+'PS 01-13-01'!O75+'PS 01-13-01'!O79+'PS 01-13-01'!O83+'PS 01-13-01'!O87+'PS 01-13-01'!O91+'PS 01-13-01'!O95+'PS 01-13-01'!O99+'PS 01-13-01'!O103+'PS 01-13-01'!O107+'PS 01-13-01'!O111+'PS 01-13-01'!O115+'PS 01-13-01'!O119+'PS 01-13-01'!O123+'PS 01-13-01'!O127+'PS 01-13-01'!O131+'PS 01-13-01'!O135+'PS 01-13-01'!O139+'PS 01-13-01'!O143+'PS 01-13-01'!O147+'PS 01-13-01'!O151+'PS 01-13-01'!O155+'PS 01-13-01'!O159+'PS 01-13-01'!O163+'PS 01-13-01'!O167+'PS 01-13-01'!O171+'PS 01-13-01'!O175+'PS 01-13-01'!O179+'PS 01-13-01'!O183+'PS 01-13-01'!O187+'PS 01-13-01'!O191+'PS 01-13-01'!O195+'PS 01-13-01'!O199+'PS 01-13-01'!O203+'PS 01-13-01'!O207+'PS 01-13-01'!O211+'PS 01-13-01'!O215+'PS 01-13-01'!O220+'PS 01-13-01'!O224+'PS 01-13-01'!O228+'PS 01-13-01'!O232+'PS 01-13-01'!O236+'PS 01-13-01'!O240+'PS 01-13-01'!O244</f>
        <v>0</v>
      </c>
      <c r="E14" s="222" t="n">
        <f aca="false">C14+D14</f>
        <v>0</v>
      </c>
    </row>
    <row r="15" customFormat="false" ht="12.75" hidden="false" customHeight="false" outlineLevel="0" collapsed="false">
      <c r="A15" s="220" t="s">
        <v>37</v>
      </c>
      <c r="B15" s="221" t="s">
        <v>38</v>
      </c>
      <c r="C15" s="222" t="n">
        <f aca="false">'PS 01-14-01'!I3</f>
        <v>0</v>
      </c>
      <c r="D15" s="222" t="n">
        <f aca="false">0+'PS 01-14-01'!O9+'PS 01-14-01'!O13+'PS 01-14-01'!O17+'PS 01-14-01'!O21+'PS 01-14-01'!O25+'PS 01-14-01'!O29+'PS 01-14-01'!O33+'PS 01-14-01'!O37+'PS 01-14-01'!O41+'PS 01-14-01'!O45+'PS 01-14-01'!O49+'PS 01-14-01'!O53+'PS 01-14-01'!O57+'PS 01-14-01'!O61+'PS 01-14-01'!O65+'PS 01-14-01'!O69+'PS 01-14-01'!O74+'PS 01-14-01'!O79+'PS 01-14-01'!O83+'PS 01-14-01'!O87+'PS 01-14-01'!O91+'PS 01-14-01'!O95+'PS 01-14-01'!O99+'PS 01-14-01'!O103+'PS 01-14-01'!O107+'PS 01-14-01'!O111+'PS 01-14-01'!O115+'PS 01-14-01'!O119+'PS 01-14-01'!O123+'PS 01-14-01'!O127+'PS 01-14-01'!O131+'PS 01-14-01'!O135+'PS 01-14-01'!O139+'PS 01-14-01'!O143+'PS 01-14-01'!O147+'PS 01-14-01'!O151+'PS 01-14-01'!O155+'PS 01-14-01'!O159+'PS 01-14-01'!O163+'PS 01-14-01'!O167+'PS 01-14-01'!O171+'PS 01-14-01'!O175+'PS 01-14-01'!O179+'PS 01-14-01'!O183+'PS 01-14-01'!O187+'PS 01-14-01'!O191+'PS 01-14-01'!O195+'PS 01-14-01'!O199+'PS 01-14-01'!O203+'PS 01-14-01'!O207+'PS 01-14-01'!O211+'PS 01-14-01'!O215+'PS 01-14-01'!O219+'PS 01-14-01'!O223+'PS 01-14-01'!O227+'PS 01-14-01'!O231+'PS 01-14-01'!O235+'PS 01-14-01'!O239+'PS 01-14-01'!O243+'PS 01-14-01'!O247+'PS 01-14-01'!O251+'PS 01-14-01'!O255+'PS 01-14-01'!O259+'PS 01-14-01'!O263+'PS 01-14-01'!O267+'PS 01-14-01'!O271+'PS 01-14-01'!O275+'PS 01-14-01'!O279+'PS 01-14-01'!O283+'PS 01-14-01'!O287+'PS 01-14-01'!O291+'PS 01-14-01'!O295+'PS 01-14-01'!O299+'PS 01-14-01'!O303+'PS 01-14-01'!O307+'PS 01-14-01'!O311+'PS 01-14-01'!O315+'PS 01-14-01'!O319+'PS 01-14-01'!O323+'PS 01-14-01'!O327+'PS 01-14-01'!O331+'PS 01-14-01'!O335+'PS 01-14-01'!O339+'PS 01-14-01'!O343+'PS 01-14-01'!O347+'PS 01-14-01'!O351+'PS 01-14-01'!O355+'PS 01-14-01'!O359+'PS 01-14-01'!O363+'PS 01-14-01'!O367+'PS 01-14-01'!O371+'PS 01-14-01'!O375+'PS 01-14-01'!O379+'PS 01-14-01'!O383</f>
        <v>0</v>
      </c>
      <c r="E15" s="222" t="n">
        <f aca="false">C15+D15</f>
        <v>0</v>
      </c>
    </row>
    <row r="16" customFormat="false" ht="12.75" hidden="false" customHeight="false" outlineLevel="0" collapsed="false">
      <c r="A16" s="220" t="s">
        <v>59</v>
      </c>
      <c r="B16" s="221" t="s">
        <v>60</v>
      </c>
      <c r="C16" s="222" t="n">
        <f aca="false">'PS 01-14-02'!I3</f>
        <v>0</v>
      </c>
      <c r="D16" s="222" t="n">
        <f aca="false">0+'PS 01-14-02'!O9+'PS 01-14-02'!O13+'PS 01-14-02'!O17+'PS 01-14-02'!O21+'PS 01-14-02'!O25+'PS 01-14-02'!O29+'PS 01-14-02'!O33+'PS 01-14-02'!O37+'PS 01-14-02'!O41+'PS 01-14-02'!O45+'PS 01-14-02'!O49+'PS 01-14-02'!O53+'PS 01-14-02'!O57+'PS 01-14-02'!O61+'PS 01-14-02'!O65+'PS 01-14-02'!O69+'PS 01-14-02'!O73+'PS 01-14-02'!O77+'PS 01-14-02'!O81+'PS 01-14-02'!O85+'PS 01-14-02'!O89+'PS 01-14-02'!O93+'PS 01-14-02'!O97+'PS 01-14-02'!O101+'PS 01-14-02'!O105+'PS 01-14-02'!O109+'PS 01-14-02'!O113+'PS 01-14-02'!O117+'PS 01-14-02'!O121+'PS 01-14-02'!O125+'PS 01-14-02'!O129+'PS 01-14-02'!O133+'PS 01-14-02'!O137</f>
        <v>0</v>
      </c>
      <c r="E16" s="222" t="n">
        <f aca="false">C16+D16</f>
        <v>0</v>
      </c>
    </row>
    <row r="17" customFormat="false" ht="12.75" hidden="false" customHeight="false" outlineLevel="0" collapsed="false">
      <c r="A17" s="220" t="s">
        <v>45</v>
      </c>
      <c r="B17" s="221" t="s">
        <v>46</v>
      </c>
      <c r="C17" s="222" t="n">
        <f aca="false">'PS 01-14-03'!I3</f>
        <v>0</v>
      </c>
      <c r="D17" s="222" t="n">
        <f aca="false">0+'PS 01-14-03'!O9+'PS 01-14-03'!O13+'PS 01-14-03'!O17+'PS 01-14-03'!O21+'PS 01-14-03'!O25+'PS 01-14-03'!O29+'PS 01-14-03'!O33+'PS 01-14-03'!O37+'PS 01-14-03'!O41+'PS 01-14-03'!O45+'PS 01-14-03'!O49+'PS 01-14-03'!O53+'PS 01-14-03'!O57+'PS 01-14-03'!O61+'PS 01-14-03'!O65+'PS 01-14-03'!O69+'PS 01-14-03'!O73+'PS 01-14-03'!O77+'PS 01-14-03'!O81+'PS 01-14-03'!O85+'PS 01-14-03'!O89+'PS 01-14-03'!O93+'PS 01-14-03'!O97+'PS 01-14-03'!O101+'PS 01-14-03'!O106+'PS 01-14-03'!O110+'PS 01-14-03'!O114+'PS 01-14-03'!O118+'PS 01-14-03'!O122+'PS 01-14-03'!O126+'PS 01-14-03'!O130+'PS 01-14-03'!O134+'PS 01-14-03'!O138+'PS 01-14-03'!O142+'PS 01-14-03'!O146+'PS 01-14-03'!O150+'PS 01-14-03'!O154+'PS 01-14-03'!O158+'PS 01-14-03'!O162+'PS 01-14-03'!O166+'PS 01-14-03'!O170+'PS 01-14-03'!O174+'PS 01-14-03'!O178+'PS 01-14-03'!O182+'PS 01-14-03'!O187+'PS 01-14-03'!O191+'PS 01-14-03'!O195+'PS 01-14-03'!O199+'PS 01-14-03'!O203</f>
        <v>0</v>
      </c>
      <c r="E17" s="222" t="n">
        <f aca="false">C17+D17</f>
        <v>0</v>
      </c>
    </row>
    <row r="18" customFormat="false" ht="12.75" hidden="false" customHeight="false" outlineLevel="0" collapsed="false">
      <c r="A18" s="220" t="s">
        <v>47</v>
      </c>
      <c r="B18" s="221" t="s">
        <v>48</v>
      </c>
      <c r="C18" s="222" t="n">
        <f aca="false">'PS 01-14-04'!I3</f>
        <v>0</v>
      </c>
      <c r="D18" s="222" t="n">
        <f aca="false">0+'PS 01-14-04'!O9+'PS 01-14-04'!O13+'PS 01-14-04'!O17+'PS 01-14-04'!O21+'PS 01-14-04'!O25+'PS 01-14-04'!O29+'PS 01-14-04'!O33+'PS 01-14-04'!O37+'PS 01-14-04'!O41+'PS 01-14-04'!O45+'PS 01-14-04'!O49+'PS 01-14-04'!O53+'PS 01-14-04'!O57+'PS 01-14-04'!O61+'PS 01-14-04'!O65+'PS 01-14-04'!O69+'PS 01-14-04'!O73+'PS 01-14-04'!O77+'PS 01-14-04'!O81+'PS 01-14-04'!O85+'PS 01-14-04'!O89+'PS 01-14-04'!O93+'PS 01-14-04'!O97+'PS 01-14-04'!O101+'PS 01-14-04'!O105+'PS 01-14-04'!O109+'PS 01-14-04'!O113+'PS 01-14-04'!O117+'PS 01-14-04'!O121+'PS 01-14-04'!O125+'PS 01-14-04'!O129+'PS 01-14-04'!O133+'PS 01-14-04'!O137+'PS 01-14-04'!O141+'PS 01-14-04'!O145+'PS 01-14-04'!O149+'PS 01-14-04'!O153+'PS 01-14-04'!O157+'PS 01-14-04'!O161+'PS 01-14-04'!O165+'PS 01-14-04'!O169+'PS 01-14-04'!O173+'PS 01-14-04'!O177+'PS 01-14-04'!O181+'PS 01-14-04'!O185+'PS 01-14-04'!O189+'PS 01-14-04'!O193+'PS 01-14-04'!O197</f>
        <v>0</v>
      </c>
      <c r="E18" s="222" t="n">
        <f aca="false">C18+D18</f>
        <v>0</v>
      </c>
    </row>
    <row r="19" customFormat="false" ht="12.75" hidden="false" customHeight="false" outlineLevel="0" collapsed="false">
      <c r="A19" s="220" t="s">
        <v>51</v>
      </c>
      <c r="B19" s="221" t="s">
        <v>52</v>
      </c>
      <c r="C19" s="222" t="n">
        <f aca="false">'PS 01-14-05'!I3</f>
        <v>0</v>
      </c>
      <c r="D19" s="222" t="n">
        <f aca="false">0+'PS 01-14-05'!O9+'PS 01-14-05'!O13+'PS 01-14-05'!O17+'PS 01-14-05'!O21+'PS 01-14-05'!O25+'PS 01-14-05'!O29+'PS 01-14-05'!O33+'PS 01-14-05'!O37+'PS 01-14-05'!O41+'PS 01-14-05'!O45+'PS 01-14-05'!O49+'PS 01-14-05'!O53+'PS 01-14-05'!O57+'PS 01-14-05'!O61+'PS 01-14-05'!O65+'PS 01-14-05'!O69+'PS 01-14-05'!O73+'PS 01-14-05'!O77+'PS 01-14-05'!O81+'PS 01-14-05'!O85+'PS 01-14-05'!O89+'PS 01-14-05'!O93+'PS 01-14-05'!O97+'PS 01-14-05'!O101+'PS 01-14-05'!O105+'PS 01-14-05'!O109+'PS 01-14-05'!O113+'PS 01-14-05'!O117+'PS 01-14-05'!O121+'PS 01-14-05'!O125+'PS 01-14-05'!O129+'PS 01-14-05'!O133+'PS 01-14-05'!O137+'PS 01-14-05'!O141+'PS 01-14-05'!O145+'PS 01-14-05'!O149+'PS 01-14-05'!O153+'PS 01-14-05'!O157+'PS 01-14-05'!O161+'PS 01-14-05'!O165+'PS 01-14-05'!O169+'PS 01-14-05'!O173+'PS 01-14-05'!O177+'PS 01-14-05'!O181+'PS 01-14-05'!O185+'PS 01-14-05'!O189+'PS 01-14-05'!O193</f>
        <v>0</v>
      </c>
      <c r="E19" s="222" t="n">
        <f aca="false">C19+D19</f>
        <v>0</v>
      </c>
    </row>
    <row r="20" customFormat="false" ht="12.75" hidden="false" customHeight="false" outlineLevel="0" collapsed="false">
      <c r="A20" s="220" t="s">
        <v>53</v>
      </c>
      <c r="B20" s="221" t="s">
        <v>54</v>
      </c>
      <c r="C20" s="222" t="n">
        <f aca="false">'PS 01-14-06'!I3</f>
        <v>0</v>
      </c>
      <c r="D20" s="222" t="n">
        <f aca="false">0+'PS 01-14-06'!O9+'PS 01-14-06'!O13+'PS 01-14-06'!O17+'PS 01-14-06'!O21+'PS 01-14-06'!O25+'PS 01-14-06'!O29+'PS 01-14-06'!O33+'PS 01-14-06'!O37+'PS 01-14-06'!O41+'PS 01-14-06'!O45+'PS 01-14-06'!O49+'PS 01-14-06'!O53+'PS 01-14-06'!O57+'PS 01-14-06'!O61+'PS 01-14-06'!O65+'PS 01-14-06'!O69+'PS 01-14-06'!O73+'PS 01-14-06'!O77+'PS 01-14-06'!O81+'PS 01-14-06'!O85+'PS 01-14-06'!O89+'PS 01-14-06'!O93+'PS 01-14-06'!O97+'PS 01-14-06'!O102+'PS 01-14-06'!O106+'PS 01-14-06'!O110+'PS 01-14-06'!O114+'PS 01-14-06'!O118+'PS 01-14-06'!O122+'PS 01-14-06'!O126+'PS 01-14-06'!O130+'PS 01-14-06'!O134+'PS 01-14-06'!O138+'PS 01-14-06'!O142+'PS 01-14-06'!O146+'PS 01-14-06'!O150+'PS 01-14-06'!O154+'PS 01-14-06'!O158+'PS 01-14-06'!O162+'PS 01-14-06'!O166+'PS 01-14-06'!O170+'PS 01-14-06'!O174+'PS 01-14-06'!O178+'PS 01-14-06'!O182+'PS 01-14-06'!O186+'PS 01-14-06'!O190+'PS 01-14-06'!O194+'PS 01-14-06'!O198+'PS 01-14-06'!O202+'PS 01-14-06'!O206+'PS 01-14-06'!O210+'PS 01-14-06'!O214</f>
        <v>0</v>
      </c>
      <c r="E20" s="222" t="n">
        <f aca="false">C20+D20</f>
        <v>0</v>
      </c>
    </row>
    <row r="21" customFormat="false" ht="12.75" hidden="false" customHeight="false" outlineLevel="0" collapsed="false">
      <c r="A21" s="220" t="s">
        <v>55</v>
      </c>
      <c r="B21" s="221" t="s">
        <v>56</v>
      </c>
      <c r="C21" s="222" t="n">
        <f aca="false">'PS 01-14-07'!I3</f>
        <v>0</v>
      </c>
      <c r="D21" s="222" t="n">
        <f aca="false">0+'PS 01-14-07'!O9+'PS 01-14-07'!O13+'PS 01-14-07'!O17+'PS 01-14-07'!O21+'PS 01-14-07'!O25+'PS 01-14-07'!O29+'PS 01-14-07'!O33+'PS 01-14-07'!O37+'PS 01-14-07'!O41+'PS 01-14-07'!O45+'PS 01-14-07'!O49+'PS 01-14-07'!O53+'PS 01-14-07'!O57+'PS 01-14-07'!O61+'PS 01-14-07'!O65+'PS 01-14-07'!O69+'PS 01-14-07'!O73+'PS 01-14-07'!O77+'PS 01-14-07'!O81+'PS 01-14-07'!O85+'PS 01-14-07'!O89+'PS 01-14-07'!O93+'PS 01-14-07'!O97+'PS 01-14-07'!O101+'PS 01-14-07'!O105+'PS 01-14-07'!O109+'PS 01-14-07'!O113+'PS 01-14-07'!O117+'PS 01-14-07'!O121+'PS 01-14-07'!O125+'PS 01-14-07'!O129+'PS 01-14-07'!O133+'PS 01-14-07'!O137+'PS 01-14-07'!O141+'PS 01-14-07'!O145+'PS 01-14-07'!O149+'PS 01-14-07'!O153+'PS 01-14-07'!O157+'PS 01-14-07'!O161+'PS 01-14-07'!O165+'PS 01-14-07'!O169+'PS 01-14-07'!O173+'PS 01-14-07'!O177+'PS 01-14-07'!O181+'PS 01-14-07'!O185+'PS 01-14-07'!O189+'PS 01-14-07'!O193+'PS 01-14-07'!O197+'PS 01-14-07'!O201+'PS 01-14-07'!O205+'PS 01-14-07'!O209+'PS 01-14-07'!O213+'PS 01-14-07'!O217+'PS 01-14-07'!O221+'PS 01-14-07'!O225+'PS 01-14-07'!O229</f>
        <v>0</v>
      </c>
      <c r="E21" s="222" t="n">
        <f aca="false">C21+D21</f>
        <v>0</v>
      </c>
    </row>
    <row r="22" customFormat="false" ht="12.75" hidden="false" customHeight="false" outlineLevel="0" collapsed="false">
      <c r="A22" s="220" t="s">
        <v>41</v>
      </c>
      <c r="B22" s="221" t="s">
        <v>42</v>
      </c>
      <c r="C22" s="222" t="n">
        <f aca="false">'PS 01-14-08'!I3</f>
        <v>0</v>
      </c>
      <c r="D22" s="222" t="n">
        <f aca="false">0+'PS 01-14-08'!O9+'PS 01-14-08'!O13+'PS 01-14-08'!O17+'PS 01-14-08'!O21+'PS 01-14-08'!O25+'PS 01-14-08'!O29+'PS 01-14-08'!O33+'PS 01-14-08'!O37+'PS 01-14-08'!O41+'PS 01-14-08'!O45+'PS 01-14-08'!O49+'PS 01-14-08'!O53+'PS 01-14-08'!O57+'PS 01-14-08'!O61+'PS 01-14-08'!O65+'PS 01-14-08'!O69+'PS 01-14-08'!O73+'PS 01-14-08'!O77+'PS 01-14-08'!O81+'PS 01-14-08'!O85+'PS 01-14-08'!O89+'PS 01-14-08'!O93+'PS 01-14-08'!O97+'PS 01-14-08'!O101+'PS 01-14-08'!O105+'PS 01-14-08'!O109+'PS 01-14-08'!O113+'PS 01-14-08'!O117+'PS 01-14-08'!O121+'PS 01-14-08'!O125+'PS 01-14-08'!O129+'PS 01-14-08'!O133+'PS 01-14-08'!O137+'PS 01-14-08'!O141+'PS 01-14-08'!O145+'PS 01-14-08'!O149+'PS 01-14-08'!O153+'PS 01-14-08'!O157+'PS 01-14-08'!O161+'PS 01-14-08'!O165+'PS 01-14-08'!O169+'PS 01-14-08'!O173+'PS 01-14-08'!O177+'PS 01-14-08'!O181+'PS 01-14-08'!O185+'PS 01-14-08'!O189+'PS 01-14-08'!O193+'PS 01-14-08'!O197+'PS 01-14-08'!O201+'PS 01-14-08'!O205+'PS 01-14-08'!O209</f>
        <v>0</v>
      </c>
      <c r="E22" s="222" t="n">
        <f aca="false">C22+D22</f>
        <v>0</v>
      </c>
    </row>
    <row r="23" customFormat="false" ht="12.75" hidden="false" customHeight="false" outlineLevel="0" collapsed="false">
      <c r="A23" s="220" t="s">
        <v>69</v>
      </c>
      <c r="B23" s="221" t="s">
        <v>66</v>
      </c>
      <c r="C23" s="222" t="n">
        <f aca="false">'PS 01-14-09'!I3</f>
        <v>0</v>
      </c>
      <c r="D23" s="222" t="n">
        <f aca="false">0+'PS 01-14-09'!O9+'PS 01-14-09'!O13+'PS 01-14-09'!O17+'PS 01-14-09'!O21+'PS 01-14-09'!O25+'PS 01-14-09'!O29+'PS 01-14-09'!O33+'PS 01-14-09'!O37+'PS 01-14-09'!O41+'PS 01-14-09'!O45+'PS 01-14-09'!O49+'PS 01-14-09'!O53+'PS 01-14-09'!O57+'PS 01-14-09'!O61+'PS 01-14-09'!O65+'PS 01-14-09'!O69+'PS 01-14-09'!O73+'PS 01-14-09'!O77+'PS 01-14-09'!O81+'PS 01-14-09'!O85+'PS 01-14-09'!O89+'PS 01-14-09'!O93+'PS 01-14-09'!O97+'PS 01-14-09'!O101+'PS 01-14-09'!O105+'PS 01-14-09'!O109+'PS 01-14-09'!O113+'PS 01-14-09'!O117+'PS 01-14-09'!O121+'PS 01-14-09'!O125+'PS 01-14-09'!O129+'PS 01-14-09'!O133+'PS 01-14-09'!O137+'PS 01-14-09'!O141+'PS 01-14-09'!O145+'PS 01-14-09'!O149+'PS 01-14-09'!O153+'PS 01-14-09'!O157+'PS 01-14-09'!O161+'PS 01-14-09'!O165+'PS 01-14-09'!O169+'PS 01-14-09'!O173</f>
        <v>0</v>
      </c>
      <c r="E23" s="222" t="n">
        <f aca="false">C23+D23</f>
        <v>0</v>
      </c>
    </row>
    <row r="24" customFormat="false" ht="12.75" hidden="false" customHeight="false" outlineLevel="0" collapsed="false">
      <c r="A24" s="220" t="s">
        <v>71</v>
      </c>
      <c r="B24" s="221" t="s">
        <v>72</v>
      </c>
      <c r="C24" s="222" t="n">
        <f aca="false">'PS 01-14-10'!I3</f>
        <v>0</v>
      </c>
      <c r="D24" s="222" t="n">
        <f aca="false">0+'PS 01-14-10'!O9+'PS 01-14-10'!O13+'PS 01-14-10'!O18+'PS 01-14-10'!O22+'PS 01-14-10'!O26+'PS 01-14-10'!O30+'PS 01-14-10'!O34+'PS 01-14-10'!O38+'PS 01-14-10'!O42+'PS 01-14-10'!O46+'PS 01-14-10'!O50+'PS 01-14-10'!O54+'PS 01-14-10'!O58+'PS 01-14-10'!O62+'PS 01-14-10'!O66+'PS 01-14-10'!O70+'PS 01-14-10'!O74+'PS 01-14-10'!O78+'PS 01-14-10'!O82+'PS 01-14-10'!O86+'PS 01-14-10'!O90+'PS 01-14-10'!O94+'PS 01-14-10'!O98+'PS 01-14-10'!O103+'PS 01-14-10'!O107+'PS 01-14-10'!O111+'PS 01-14-10'!O115+'PS 01-14-10'!O119+'PS 01-14-10'!O123+'PS 01-14-10'!O127+'PS 01-14-10'!O132+'PS 01-14-10'!O136+'PS 01-14-10'!O140+'PS 01-14-10'!O144+'PS 01-14-10'!O148+'PS 01-14-10'!O152+'PS 01-14-10'!O156+'PS 01-14-10'!O160+'PS 01-14-10'!O164+'PS 01-14-10'!O168+'PS 01-14-10'!O172+'PS 01-14-10'!O176+'PS 01-14-10'!O181+'PS 01-14-10'!O185+'PS 01-14-10'!O189+'PS 01-14-10'!O193+'PS 01-14-10'!O197+'PS 01-14-10'!O201+'PS 01-14-10'!O205+'PS 01-14-10'!O209+'PS 01-14-10'!O213+'PS 01-14-10'!O217+'PS 01-14-10'!O221+'PS 01-14-10'!O225+'PS 01-14-10'!O230+'PS 01-14-10'!O234+'PS 01-14-10'!O238+'PS 01-14-10'!O242+'PS 01-14-10'!O246+'PS 01-14-10'!O250+'PS 01-14-10'!O255+'PS 01-14-10'!O260+'PS 01-14-10'!O264+'PS 01-14-10'!O268+'PS 01-14-10'!O272+'PS 01-14-10'!O276+'PS 01-14-10'!O280</f>
        <v>0</v>
      </c>
      <c r="E24" s="222" t="n">
        <f aca="false">C24+D24</f>
        <v>0</v>
      </c>
    </row>
    <row r="25" customFormat="false" ht="12.75" hidden="false" customHeight="false" outlineLevel="0" collapsed="false">
      <c r="A25" s="220" t="s">
        <v>75</v>
      </c>
      <c r="B25" s="221" t="s">
        <v>76</v>
      </c>
      <c r="C25" s="222" t="n">
        <f aca="false">'PS 01-14-11'!I3</f>
        <v>0</v>
      </c>
      <c r="D25" s="222" t="n">
        <f aca="false">0+'PS 01-14-11'!O9+'PS 01-14-11'!O13+'PS 01-14-11'!O17+'PS 01-14-11'!O21+'PS 01-14-11'!O25+'PS 01-14-11'!O29+'PS 01-14-11'!O33+'PS 01-14-11'!O37+'PS 01-14-11'!O41+'PS 01-14-11'!O45+'PS 01-14-11'!O49+'PS 01-14-11'!O53+'PS 01-14-11'!O57+'PS 01-14-11'!O61+'PS 01-14-11'!O65+'PS 01-14-11'!O69+'PS 01-14-11'!O73+'PS 01-14-11'!O77+'PS 01-14-11'!O81+'PS 01-14-11'!O85+'PS 01-14-11'!O89+'PS 01-14-11'!O93+'PS 01-14-11'!O97+'PS 01-14-11'!O101+'PS 01-14-11'!O105+'PS 01-14-11'!O109+'PS 01-14-11'!O113+'PS 01-14-11'!O117+'PS 01-14-11'!O121+'PS 01-14-11'!O125+'PS 01-14-11'!O130+'PS 01-14-11'!O134+'PS 01-14-11'!O138+'PS 01-14-11'!O142+'PS 01-14-11'!O146+'PS 01-14-11'!O150+'PS 01-14-11'!O154+'PS 01-14-11'!O158+'PS 01-14-11'!O162+'PS 01-14-11'!O166+'PS 01-14-11'!O170+'PS 01-14-11'!O174+'PS 01-14-11'!O178+'PS 01-14-11'!O182+'PS 01-14-11'!O186+'PS 01-14-11'!O190+'PS 01-14-11'!O194+'PS 01-14-11'!O198+'PS 01-14-11'!O202+'PS 01-14-11'!O206</f>
        <v>0</v>
      </c>
      <c r="E25" s="222" t="n">
        <f aca="false">C25+D25</f>
        <v>0</v>
      </c>
    </row>
    <row r="26" customFormat="false" ht="12.75" hidden="false" customHeight="false" outlineLevel="0" collapsed="false">
      <c r="A26" s="220" t="s">
        <v>77</v>
      </c>
      <c r="B26" s="221" t="s">
        <v>78</v>
      </c>
      <c r="C26" s="222" t="n">
        <f aca="false">'PS 01-14-12'!I3</f>
        <v>0</v>
      </c>
      <c r="D26" s="222" t="n">
        <f aca="false">0+'PS 01-14-12'!O9+'PS 01-14-12'!O13+'PS 01-14-12'!O17+'PS 01-14-12'!O21+'PS 01-14-12'!O25+'PS 01-14-12'!O29+'PS 01-14-12'!O33+'PS 01-14-12'!O37+'PS 01-14-12'!O41+'PS 01-14-12'!O45+'PS 01-14-12'!O49+'PS 01-14-12'!O53+'PS 01-14-12'!O57+'PS 01-14-12'!O61+'PS 01-14-12'!O65+'PS 01-14-12'!O69+'PS 01-14-12'!O73+'PS 01-14-12'!O77+'PS 01-14-12'!O81+'PS 01-14-12'!O85+'PS 01-14-12'!O89+'PS 01-14-12'!O93+'PS 01-14-12'!O97+'PS 01-14-12'!O101+'PS 01-14-12'!O105+'PS 01-14-12'!O110+'PS 01-14-12'!O114+'PS 01-14-12'!O118+'PS 01-14-12'!O122+'PS 01-14-12'!O126+'PS 01-14-12'!O130+'PS 01-14-12'!O135+'PS 01-14-12'!O139+'PS 01-14-12'!O143+'PS 01-14-12'!O147+'PS 01-14-12'!O152+'PS 01-14-12'!O156+'PS 01-14-12'!O160+'PS 01-14-12'!O164+'PS 01-14-12'!O168+'PS 01-14-12'!O172+'PS 01-14-12'!O176+'PS 01-14-12'!O180+'PS 01-14-12'!O184+'PS 01-14-12'!O188+'PS 01-14-12'!O192+'PS 01-14-12'!O196+'PS 01-14-12'!O200+'PS 01-14-12'!O204+'PS 01-14-12'!O208+'PS 01-14-12'!O212+'PS 01-14-12'!O216+'PS 01-14-12'!O220+'PS 01-14-12'!O224+'PS 01-14-12'!O228+'PS 01-14-12'!O232+'PS 01-14-12'!O236+'PS 01-14-12'!O240+'PS 01-14-12'!O244+'PS 01-14-12'!O248+'PS 01-14-12'!O252+'PS 01-14-12'!O256+'PS 01-14-12'!O260+'PS 01-14-12'!O264+'PS 01-14-12'!O268+'PS 01-14-12'!O272+'PS 01-14-12'!O276+'PS 01-14-12'!O280</f>
        <v>0</v>
      </c>
      <c r="E26" s="222" t="n">
        <f aca="false">C26+D26</f>
        <v>0</v>
      </c>
    </row>
    <row r="27" customFormat="false" ht="12.75" hidden="false" customHeight="false" outlineLevel="0" collapsed="false">
      <c r="A27" s="220" t="s">
        <v>12</v>
      </c>
      <c r="B27" s="221" t="s">
        <v>13</v>
      </c>
      <c r="C27" s="222" t="n">
        <f aca="false">'PS 01-28-01'!I3</f>
        <v>0</v>
      </c>
      <c r="D27" s="222" t="n">
        <f aca="false">0+'PS 01-28-01'!O9+'PS 01-28-01'!O13+'PS 01-28-01'!O17+'PS 01-28-01'!O21+'PS 01-28-01'!O25+'PS 01-28-01'!O29+'PS 01-28-01'!O34+'PS 01-28-01'!O38+'PS 01-28-01'!O42+'PS 01-28-01'!O46+'PS 01-28-01'!O50+'PS 01-28-01'!O54+'PS 01-28-01'!O58+'PS 01-28-01'!O62+'PS 01-28-01'!O66+'PS 01-28-01'!O71+'PS 01-28-01'!O75+'PS 01-28-01'!O79+'PS 01-28-01'!O83+'PS 01-28-01'!O87+'PS 01-28-01'!O91+'PS 01-28-01'!O95+'PS 01-28-01'!O100+'PS 01-28-01'!O104+'PS 01-28-01'!O108+'PS 01-28-01'!O112+'PS 01-28-01'!O116+'PS 01-28-01'!O120+'PS 01-28-01'!O124+'PS 01-28-01'!O128+'PS 01-28-01'!O132+'PS 01-28-01'!O136+'PS 01-28-01'!O140+'PS 01-28-01'!O145+'PS 01-28-01'!O149+'PS 01-28-01'!O153+'PS 01-28-01'!O157+'PS 01-28-01'!O161+'PS 01-28-01'!O165+'PS 01-28-01'!O169+'PS 01-28-01'!O173+'PS 01-28-01'!O177+'PS 01-28-01'!O181+'PS 01-28-01'!O185+'PS 01-28-01'!O190+'PS 01-28-01'!O194+'PS 01-28-01'!O198+'PS 01-28-01'!O202+'PS 01-28-01'!O206+'PS 01-28-01'!O210+'PS 01-28-01'!O214+'PS 01-28-01'!O218+'PS 01-28-01'!O222+'PS 01-28-01'!O226+'PS 01-28-01'!O230+'PS 01-28-01'!O234+'PS 01-28-01'!O238+'PS 01-28-01'!O242+'PS 01-28-01'!O246+'PS 01-28-01'!O250+'PS 01-28-01'!O254+'PS 01-28-01'!O258+'PS 01-28-01'!O262+'PS 01-28-01'!O266+'PS 01-28-01'!O270+'PS 01-28-01'!O274+'PS 01-28-01'!O278+'PS 01-28-01'!O282+'PS 01-28-01'!O286+'PS 01-28-01'!O290+'PS 01-28-01'!O294+'PS 01-28-01'!O298+'PS 01-28-01'!O302+'PS 01-28-01'!O306+'PS 01-28-01'!O310+'PS 01-28-01'!O314+'PS 01-28-01'!O318+'PS 01-28-01'!O322+'PS 01-28-01'!O326+'PS 01-28-01'!O330+'PS 01-28-01'!O334+'PS 01-28-01'!O338+'PS 01-28-01'!O342+'PS 01-28-01'!O346+'PS 01-28-01'!O350+'PS 01-28-01'!O354+'PS 01-28-01'!O358+'PS 01-28-01'!O362+'PS 01-28-01'!O366+'PS 01-28-01'!O370+'PS 01-28-01'!O374+'PS 01-28-01'!O378+'PS 01-28-01'!O382+'PS 01-28-01'!O387+'PS 01-28-01'!O391+'PS 01-28-01'!O395+'PS 01-28-01'!O399+'PS 01-28-01'!O403+'PS 01-28-01'!O407+'PS 01-28-01'!O411+'PS 01-28-01'!O415+'PS 01-28-01'!O419+'PS 01-28-01'!O423+'PS 01-28-01'!O427+'PS 01-28-01'!O431+'PS 01-28-01'!O435+'PS 01-28-01'!O439+'PS 01-28-01'!O443+'PS 01-28-01'!O447+'PS 01-28-01'!O451+'PS 01-28-01'!O455+'PS 01-28-01'!O459+'PS 01-28-01'!O463+'PS 01-28-01'!O467+'PS 01-28-01'!O471+'PS 01-28-01'!O475+'PS 01-28-01'!O479+'PS 01-28-01'!O483+'PS 01-28-01'!O487+'PS 01-28-01'!O491+'PS 01-28-01'!O495+'PS 01-28-01'!O499+'PS 01-28-01'!O503+'PS 01-28-01'!O507+'PS 01-28-01'!O511+'PS 01-28-01'!O515+'PS 01-28-01'!O519+'PS 01-28-01'!O523+'PS 01-28-01'!O527+'PS 01-28-01'!O531+'PS 01-28-01'!O535+'PS 01-28-01'!O539+'PS 01-28-01'!O543+'PS 01-28-01'!O547+'PS 01-28-01'!O551+'PS 01-28-01'!O555+'PS 01-28-01'!O559+'PS 01-28-01'!O563+'PS 01-28-01'!O567+'PS 01-28-01'!O571+'PS 01-28-01'!O575+'PS 01-28-01'!O580+'PS 01-28-01'!O584+'PS 01-28-01'!O588+'PS 01-28-01'!O592+'PS 01-28-01'!O597+'PS 01-28-01'!O601+'PS 01-28-01'!O605+'PS 01-28-01'!O609+'PS 01-28-01'!O613+'PS 01-28-01'!O617+'PS 01-28-01'!O621+'PS 01-28-01'!O625+'PS 01-28-01'!O630+'PS 01-28-01'!O634+'PS 01-28-01'!O638+'PS 01-28-01'!O642+'PS 01-28-01'!O646+'PS 01-28-01'!O650+'PS 01-28-01'!O654+'PS 01-28-01'!O658+'PS 01-28-01'!O662</f>
        <v>0</v>
      </c>
      <c r="E27" s="222" t="n">
        <f aca="false">C27+D27</f>
        <v>0</v>
      </c>
    </row>
    <row r="28" customFormat="false" ht="12.75" hidden="false" customHeight="false" outlineLevel="0" collapsed="false">
      <c r="A28" s="220" t="s">
        <v>14</v>
      </c>
      <c r="B28" s="221" t="s">
        <v>15</v>
      </c>
      <c r="C28" s="222" t="n">
        <f aca="false">'PS 01-28-02'!I3</f>
        <v>0</v>
      </c>
      <c r="D28" s="222" t="n">
        <f aca="false">0+'PS 01-28-02'!O9+'PS 01-28-02'!O13+'PS 01-28-02'!O18+'PS 01-28-02'!O22+'PS 01-28-02'!O26+'PS 01-28-02'!O30+'PS 01-28-02'!O34+'PS 01-28-02'!O39+'PS 01-28-02'!O43+'PS 01-28-02'!O48+'PS 01-28-02'!O52+'PS 01-28-02'!O56+'PS 01-28-02'!O60+'PS 01-28-02'!O65+'PS 01-28-02'!O69+'PS 01-28-02'!O73+'PS 01-28-02'!O77+'PS 01-28-02'!O81+'PS 01-28-02'!O85+'PS 01-28-02'!O89+'PS 01-28-02'!O93+'PS 01-28-02'!O97+'PS 01-28-02'!O102+'PS 01-28-02'!O106+'PS 01-28-02'!O110+'PS 01-28-02'!O114+'PS 01-28-02'!O118+'PS 01-28-02'!O122+'PS 01-28-02'!O126+'PS 01-28-02'!O130+'PS 01-28-02'!O134+'PS 01-28-02'!O138+'PS 01-28-02'!O142+'PS 01-28-02'!O146+'PS 01-28-02'!O150+'PS 01-28-02'!O154+'PS 01-28-02'!O158+'PS 01-28-02'!O162+'PS 01-28-02'!O166+'PS 01-28-02'!O170+'PS 01-28-02'!O174+'PS 01-28-02'!O178+'PS 01-28-02'!O183+'PS 01-28-02'!O187+'PS 01-28-02'!O191+'PS 01-28-02'!O195+'PS 01-28-02'!O199+'PS 01-28-02'!O203+'PS 01-28-02'!O207+'PS 01-28-02'!O211+'PS 01-28-02'!O215+'PS 01-28-02'!O219+'PS 01-28-02'!O223+'PS 01-28-02'!O227+'PS 01-28-02'!O232+'PS 01-28-02'!O236+'PS 01-28-02'!O241+'PS 01-28-02'!O245+'PS 01-28-02'!O249+'PS 01-28-02'!O253+'PS 01-28-02'!O257</f>
        <v>0</v>
      </c>
      <c r="E28" s="222" t="n">
        <f aca="false">C28+D28</f>
        <v>0</v>
      </c>
    </row>
    <row r="29" customFormat="false" ht="12.75" hidden="false" customHeight="false" outlineLevel="0" collapsed="false">
      <c r="A29" s="220" t="s">
        <v>16</v>
      </c>
      <c r="B29" s="221" t="s">
        <v>13</v>
      </c>
      <c r="C29" s="222" t="n">
        <f aca="false">'PS 01-28-03'!I3</f>
        <v>0</v>
      </c>
      <c r="D29" s="222" t="n">
        <f aca="false">0+'PS 01-28-03'!O9+'PS 01-28-03'!O13+'PS 01-28-03'!O17+'PS 01-28-03'!O21+'PS 01-28-03'!O25+'PS 01-28-03'!O29+'PS 01-28-03'!O33</f>
        <v>0</v>
      </c>
      <c r="E29" s="222" t="n">
        <f aca="false">C29+D29</f>
        <v>0</v>
      </c>
    </row>
    <row r="30" customFormat="false" ht="12.75" hidden="false" customHeight="false" outlineLevel="0" collapsed="false">
      <c r="A30" s="220" t="s">
        <v>17</v>
      </c>
      <c r="B30" s="221" t="s">
        <v>18</v>
      </c>
      <c r="C30" s="222" t="n">
        <f aca="false">'PS 01-28-04'!I3</f>
        <v>0</v>
      </c>
      <c r="D30" s="222" t="n">
        <f aca="false">0+'PS 01-28-04'!O9+'PS 01-28-04'!O13+'PS 01-28-04'!O17+'PS 01-28-04'!O21+'PS 01-28-04'!O25+'PS 01-28-04'!O29+'PS 01-28-04'!O33+'PS 01-28-04'!O37+'PS 01-28-04'!O41+'PS 01-28-04'!O45+'PS 01-28-04'!O49+'PS 01-28-04'!O53+'PS 01-28-04'!O57+'PS 01-28-04'!O61+'PS 01-28-04'!O65+'PS 01-28-04'!O69+'PS 01-28-04'!O73+'PS 01-28-04'!O77+'PS 01-28-04'!O82+'PS 01-28-04'!O86+'PS 01-28-04'!O90+'PS 01-28-04'!O95+'PS 01-28-04'!O99+'PS 01-28-04'!O103+'PS 01-28-04'!O107+'PS 01-28-04'!O111+'PS 01-28-04'!O115+'PS 01-28-04'!O119+'PS 01-28-04'!O124+'PS 01-28-04'!O128+'PS 01-28-04'!O132+'PS 01-28-04'!O136+'PS 01-28-04'!O140+'PS 01-28-04'!O145+'PS 01-28-04'!O150+'PS 01-28-04'!O154+'PS 01-28-04'!O158+'PS 01-28-04'!O163+'PS 01-28-04'!O167+'PS 01-28-04'!O172+'PS 01-28-04'!O176+'PS 01-28-04'!O180+'PS 01-28-04'!O184+'PS 01-28-04'!O188+'PS 01-28-04'!O192+'PS 01-28-04'!O196+'PS 01-28-04'!O200+'PS 01-28-04'!O204+'PS 01-28-04'!O208+'PS 01-28-04'!O212+'PS 01-28-04'!O216+'PS 01-28-04'!O221+'PS 01-28-04'!O225+'PS 01-28-04'!O229+'PS 01-28-04'!O233+'PS 01-28-04'!O237+'PS 01-28-04'!O241+'PS 01-28-04'!O245+'PS 01-28-04'!O249+'PS 01-28-04'!O253+'PS 01-28-04'!O258+'PS 01-28-04'!O262</f>
        <v>0</v>
      </c>
      <c r="E30" s="222" t="n">
        <f aca="false">C30+D30</f>
        <v>0</v>
      </c>
    </row>
    <row r="31" customFormat="false" ht="12.75" hidden="false" customHeight="false" outlineLevel="0" collapsed="false">
      <c r="A31" s="220" t="s">
        <v>107</v>
      </c>
      <c r="B31" s="221" t="s">
        <v>108</v>
      </c>
      <c r="C31" s="222" t="n">
        <f aca="false">'PS 01-29-01'!I3</f>
        <v>0</v>
      </c>
      <c r="D31" s="222" t="n">
        <f aca="false">0+'PS 01-29-01'!O9+'PS 01-29-01'!O13+'PS 01-29-01'!O18+'PS 01-29-01'!O22+'PS 01-29-01'!O26+'PS 01-29-01'!O30+'PS 01-29-01'!O34+'PS 01-29-01'!O39+'PS 01-29-01'!O44</f>
        <v>0</v>
      </c>
      <c r="E31" s="222" t="n">
        <f aca="false">C31+D31</f>
        <v>0</v>
      </c>
    </row>
    <row r="32" customFormat="false" ht="12.75" hidden="false" customHeight="false" outlineLevel="0" collapsed="false">
      <c r="A32" s="220" t="s">
        <v>61</v>
      </c>
      <c r="B32" s="221" t="s">
        <v>62</v>
      </c>
      <c r="C32" s="222" t="n">
        <f aca="false">'PS 02-14-01'!I3</f>
        <v>0</v>
      </c>
      <c r="D32" s="222" t="n">
        <f aca="false">0+'PS 02-14-01'!O9+'PS 02-14-01'!O13+'PS 02-14-01'!O17+'PS 02-14-01'!O21+'PS 02-14-01'!O25+'PS 02-14-01'!O29+'PS 02-14-01'!O33+'PS 02-14-01'!O37+'PS 02-14-01'!O41+'PS 02-14-01'!O45+'PS 02-14-01'!O49+'PS 02-14-01'!O53+'PS 02-14-01'!O57+'PS 02-14-01'!O61+'PS 02-14-01'!O65+'PS 02-14-01'!O70+'PS 02-14-01'!O75+'PS 02-14-01'!O79+'PS 02-14-01'!O83+'PS 02-14-01'!O87+'PS 02-14-01'!O91+'PS 02-14-01'!O95+'PS 02-14-01'!O99+'PS 02-14-01'!O103+'PS 02-14-01'!O107+'PS 02-14-01'!O111+'PS 02-14-01'!O115+'PS 02-14-01'!O119+'PS 02-14-01'!O123+'PS 02-14-01'!O127+'PS 02-14-01'!O131+'PS 02-14-01'!O135+'PS 02-14-01'!O139+'PS 02-14-01'!O143+'PS 02-14-01'!O147+'PS 02-14-01'!O151+'PS 02-14-01'!O155+'PS 02-14-01'!O159+'PS 02-14-01'!O163+'PS 02-14-01'!O167+'PS 02-14-01'!O171+'PS 02-14-01'!O175+'PS 02-14-01'!O179+'PS 02-14-01'!O183+'PS 02-14-01'!O187+'PS 02-14-01'!O191+'PS 02-14-01'!O195+'PS 02-14-01'!O199+'PS 02-14-01'!O203+'PS 02-14-01'!O207+'PS 02-14-01'!O211+'PS 02-14-01'!O215+'PS 02-14-01'!O219+'PS 02-14-01'!O223+'PS 02-14-01'!O227+'PS 02-14-01'!O231+'PS 02-14-01'!O235+'PS 02-14-01'!O239+'PS 02-14-01'!O243+'PS 02-14-01'!O247+'PS 02-14-01'!O251+'PS 02-14-01'!O255+'PS 02-14-01'!O259+'PS 02-14-01'!O263+'PS 02-14-01'!O267+'PS 02-14-01'!O271+'PS 02-14-01'!O275+'PS 02-14-01'!O279+'PS 02-14-01'!O283+'PS 02-14-01'!O287+'PS 02-14-01'!O291+'PS 02-14-01'!O295</f>
        <v>0</v>
      </c>
      <c r="E32" s="222" t="n">
        <f aca="false">C32+D32</f>
        <v>0</v>
      </c>
    </row>
    <row r="33" customFormat="false" ht="25.5" hidden="false" customHeight="false" outlineLevel="0" collapsed="false">
      <c r="A33" s="220" t="s">
        <v>21</v>
      </c>
      <c r="B33" s="221" t="s">
        <v>22</v>
      </c>
      <c r="C33" s="222" t="n">
        <f aca="false">'PS 02-28-01'!I3</f>
        <v>0</v>
      </c>
      <c r="D33" s="222" t="n">
        <f aca="false">0+'PS 02-28-01'!O9+'PS 02-28-01'!O13+'PS 02-28-01'!O17+'PS 02-28-01'!O21+'PS 02-28-01'!O26+'PS 02-28-01'!O30+'PS 02-28-01'!O34+'PS 02-28-01'!O38+'PS 02-28-01'!O42+'PS 02-28-01'!O46+'PS 02-28-01'!O50+'PS 02-28-01'!O54+'PS 02-28-01'!O58+'PS 02-28-01'!O63+'PS 02-28-01'!O68+'PS 02-28-01'!O72+'PS 02-28-01'!O76+'PS 02-28-01'!O80+'PS 02-28-01'!O85+'PS 02-28-01'!O89+'PS 02-28-01'!O93+'PS 02-28-01'!O97+'PS 02-28-01'!O101+'PS 02-28-01'!O105+'PS 02-28-01'!O109+'PS 02-28-01'!O113+'PS 02-28-01'!O117+'PS 02-28-01'!O121+'PS 02-28-01'!O126+'PS 02-28-01'!O130+'PS 02-28-01'!O134+'PS 02-28-01'!O138+'PS 02-28-01'!O142+'PS 02-28-01'!O146+'PS 02-28-01'!O150+'PS 02-28-01'!O154+'PS 02-28-01'!O158+'PS 02-28-01'!O162+'PS 02-28-01'!O167+'PS 02-28-01'!O171+'PS 02-28-01'!O175+'PS 02-28-01'!O179+'PS 02-28-01'!O183+'PS 02-28-01'!O187+'PS 02-28-01'!O191+'PS 02-28-01'!O195+'PS 02-28-01'!O199+'PS 02-28-01'!O203+'PS 02-28-01'!O207+'PS 02-28-01'!O212+'PS 02-28-01'!O216+'PS 02-28-01'!O220+'PS 02-28-01'!O224+'PS 02-28-01'!O228+'PS 02-28-01'!O232+'PS 02-28-01'!O236+'PS 02-28-01'!O240+'PS 02-28-01'!O244+'PS 02-28-01'!O248+'PS 02-28-01'!O252+'PS 02-28-01'!O256+'PS 02-28-01'!O260+'PS 02-28-01'!O264+'PS 02-28-01'!O268+'PS 02-28-01'!O272+'PS 02-28-01'!O276+'PS 02-28-01'!O280+'PS 02-28-01'!O284+'PS 02-28-01'!O288+'PS 02-28-01'!O293+'PS 02-28-01'!O297+'PS 02-28-01'!O301+'PS 02-28-01'!O305+'PS 02-28-01'!O309+'PS 02-28-01'!O313+'PS 02-28-01'!O317+'PS 02-28-01'!O321+'PS 02-28-01'!O325+'PS 02-28-01'!O329+'PS 02-28-01'!O333+'PS 02-28-01'!O337+'PS 02-28-01'!O341+'PS 02-28-01'!O345+'PS 02-28-01'!O349+'PS 02-28-01'!O353+'PS 02-28-01'!O357+'PS 02-28-01'!O361+'PS 02-28-01'!O365+'PS 02-28-01'!O369+'PS 02-28-01'!O373+'PS 02-28-01'!O377+'PS 02-28-01'!O381+'PS 02-28-01'!O385+'PS 02-28-01'!O389+'PS 02-28-01'!O393+'PS 02-28-01'!O397+'PS 02-28-01'!O401+'PS 02-28-01'!O405+'PS 02-28-01'!O409+'PS 02-28-01'!O413+'PS 02-28-01'!O417+'PS 02-28-01'!O421+'PS 02-28-01'!O425+'PS 02-28-01'!O430+'PS 02-28-01'!O434+'PS 02-28-01'!O438+'PS 02-28-01'!O442+'PS 02-28-01'!O446+'PS 02-28-01'!O450+'PS 02-28-01'!O455+'PS 02-28-01'!O459+'PS 02-28-01'!O463+'PS 02-28-01'!O467+'PS 02-28-01'!O471+'PS 02-28-01'!O476+'PS 02-28-01'!O480+'PS 02-28-01'!O484+'PS 02-28-01'!O488+'PS 02-28-01'!O492+'PS 02-28-01'!O496+'PS 02-28-01'!O500+'PS 02-28-01'!O504+'PS 02-28-01'!O508+'PS 02-28-01'!O513+'PS 02-28-01'!O517+'PS 02-28-01'!O521+'PS 02-28-01'!O525+'PS 02-28-01'!O529</f>
        <v>0</v>
      </c>
      <c r="E33" s="222" t="n">
        <f aca="false">C33+D33</f>
        <v>0</v>
      </c>
    </row>
    <row r="34" customFormat="false" ht="12.75" hidden="false" customHeight="false" outlineLevel="0" collapsed="false">
      <c r="A34" s="220" t="s">
        <v>63</v>
      </c>
      <c r="B34" s="221" t="s">
        <v>64</v>
      </c>
      <c r="C34" s="222" t="n">
        <f aca="false">'PS 03-14-01'!I3</f>
        <v>0</v>
      </c>
      <c r="D34" s="222" t="n">
        <f aca="false">0+'PS 03-14-01'!O9+'PS 03-14-01'!O13+'PS 03-14-01'!O17+'PS 03-14-01'!O21+'PS 03-14-01'!O25+'PS 03-14-01'!O29+'PS 03-14-01'!O33+'PS 03-14-01'!O37+'PS 03-14-01'!O41+'PS 03-14-01'!O45+'PS 03-14-01'!O49+'PS 03-14-01'!O53+'PS 03-14-01'!O57+'PS 03-14-01'!O61+'PS 03-14-01'!O65+'PS 03-14-01'!O70+'PS 03-14-01'!O75+'PS 03-14-01'!O79+'PS 03-14-01'!O83+'PS 03-14-01'!O87+'PS 03-14-01'!O91+'PS 03-14-01'!O95+'PS 03-14-01'!O99+'PS 03-14-01'!O103+'PS 03-14-01'!O107+'PS 03-14-01'!O111+'PS 03-14-01'!O115+'PS 03-14-01'!O119+'PS 03-14-01'!O123+'PS 03-14-01'!O127+'PS 03-14-01'!O131+'PS 03-14-01'!O135+'PS 03-14-01'!O139+'PS 03-14-01'!O143+'PS 03-14-01'!O147+'PS 03-14-01'!O151+'PS 03-14-01'!O155+'PS 03-14-01'!O159+'PS 03-14-01'!O163+'PS 03-14-01'!O167+'PS 03-14-01'!O171+'PS 03-14-01'!O175+'PS 03-14-01'!O179+'PS 03-14-01'!O183+'PS 03-14-01'!O187+'PS 03-14-01'!O191+'PS 03-14-01'!O195+'PS 03-14-01'!O199+'PS 03-14-01'!O203+'PS 03-14-01'!O207+'PS 03-14-01'!O211+'PS 03-14-01'!O215+'PS 03-14-01'!O219+'PS 03-14-01'!O223+'PS 03-14-01'!O227+'PS 03-14-01'!O231+'PS 03-14-01'!O235+'PS 03-14-01'!O239+'PS 03-14-01'!O243+'PS 03-14-01'!O247+'PS 03-14-01'!O251+'PS 03-14-01'!O255+'PS 03-14-01'!O259+'PS 03-14-01'!O263+'PS 03-14-01'!O267+'PS 03-14-01'!O271+'PS 03-14-01'!O275+'PS 03-14-01'!O279+'PS 03-14-01'!O283+'PS 03-14-01'!O287+'PS 03-14-01'!O291+'PS 03-14-01'!O295</f>
        <v>0</v>
      </c>
      <c r="E34" s="222" t="n">
        <f aca="false">C34+D34</f>
        <v>0</v>
      </c>
    </row>
    <row r="35" customFormat="false" ht="12.75" hidden="false" customHeight="false" outlineLevel="0" collapsed="false">
      <c r="A35" s="220" t="s">
        <v>65</v>
      </c>
      <c r="B35" s="221" t="s">
        <v>66</v>
      </c>
      <c r="C35" s="222" t="n">
        <f aca="false">'PS 03-14-02'!I3</f>
        <v>0</v>
      </c>
      <c r="D35" s="222" t="n">
        <f aca="false">0+'PS 03-14-02'!O9+'PS 03-14-02'!O13+'PS 03-14-02'!O17+'PS 03-14-02'!O21+'PS 03-14-02'!O25+'PS 03-14-02'!O29+'PS 03-14-02'!O33+'PS 03-14-02'!O37+'PS 03-14-02'!O41+'PS 03-14-02'!O45+'PS 03-14-02'!O49+'PS 03-14-02'!O53+'PS 03-14-02'!O58+'PS 03-14-02'!O63+'PS 03-14-02'!O67+'PS 03-14-02'!O71+'PS 03-14-02'!O75+'PS 03-14-02'!O79+'PS 03-14-02'!O83+'PS 03-14-02'!O87+'PS 03-14-02'!O91+'PS 03-14-02'!O95+'PS 03-14-02'!O99+'PS 03-14-02'!O103+'PS 03-14-02'!O107+'PS 03-14-02'!O111+'PS 03-14-02'!O115+'PS 03-14-02'!O119+'PS 03-14-02'!O123+'PS 03-14-02'!O127+'PS 03-14-02'!O131+'PS 03-14-02'!O135+'PS 03-14-02'!O139+'PS 03-14-02'!O143+'PS 03-14-02'!O147+'PS 03-14-02'!O151+'PS 03-14-02'!O155+'PS 03-14-02'!O159+'PS 03-14-02'!O163+'PS 03-14-02'!O167+'PS 03-14-02'!O171+'PS 03-14-02'!O175+'PS 03-14-02'!O179+'PS 03-14-02'!O183+'PS 03-14-02'!O187+'PS 03-14-02'!O191+'PS 03-14-02'!O195+'PS 03-14-02'!O199+'PS 03-14-02'!O203+'PS 03-14-02'!O207</f>
        <v>0</v>
      </c>
      <c r="E35" s="222" t="n">
        <f aca="false">C35+D35</f>
        <v>0</v>
      </c>
    </row>
    <row r="36" customFormat="false" ht="12.75" hidden="false" customHeight="false" outlineLevel="0" collapsed="false">
      <c r="A36" s="220" t="s">
        <v>23</v>
      </c>
      <c r="B36" s="221" t="s">
        <v>24</v>
      </c>
      <c r="C36" s="222" t="n">
        <f aca="false">'PS 03-28-01'!I3</f>
        <v>0</v>
      </c>
      <c r="D36" s="222" t="n">
        <f aca="false">0+'PS 03-28-01'!O9+'PS 03-28-01'!O13+'PS 03-28-01'!O17+'PS 03-28-01'!O21+'PS 03-28-01'!O26+'PS 03-28-01'!O30+'PS 03-28-01'!O34+'PS 03-28-01'!O38+'PS 03-28-01'!O42+'PS 03-28-01'!O46+'PS 03-28-01'!O50+'PS 03-28-01'!O54+'PS 03-28-01'!O58+'PS 03-28-01'!O62+'PS 03-28-01'!O67+'PS 03-28-01'!O72+'PS 03-28-01'!O76+'PS 03-28-01'!O80+'PS 03-28-01'!O84+'PS 03-28-01'!O89+'PS 03-28-01'!O93+'PS 03-28-01'!O97+'PS 03-28-01'!O101+'PS 03-28-01'!O105+'PS 03-28-01'!O109+'PS 03-28-01'!O113+'PS 03-28-01'!O117+'PS 03-28-01'!O121+'PS 03-28-01'!O125+'PS 03-28-01'!O129+'PS 03-28-01'!O134+'PS 03-28-01'!O138+'PS 03-28-01'!O142+'PS 03-28-01'!O146+'PS 03-28-01'!O150+'PS 03-28-01'!O154+'PS 03-28-01'!O158+'PS 03-28-01'!O162+'PS 03-28-01'!O166+'PS 03-28-01'!O170+'PS 03-28-01'!O174+'PS 03-28-01'!O178+'PS 03-28-01'!O183+'PS 03-28-01'!O187+'PS 03-28-01'!O191+'PS 03-28-01'!O195+'PS 03-28-01'!O199+'PS 03-28-01'!O203+'PS 03-28-01'!O207+'PS 03-28-01'!O211+'PS 03-28-01'!O215+'PS 03-28-01'!O220+'PS 03-28-01'!O224+'PS 03-28-01'!O228+'PS 03-28-01'!O232+'PS 03-28-01'!O236+'PS 03-28-01'!O240+'PS 03-28-01'!O244+'PS 03-28-01'!O248+'PS 03-28-01'!O252+'PS 03-28-01'!O256+'PS 03-28-01'!O260+'PS 03-28-01'!O264+'PS 03-28-01'!O268+'PS 03-28-01'!O272+'PS 03-28-01'!O276+'PS 03-28-01'!O280+'PS 03-28-01'!O284+'PS 03-28-01'!O288+'PS 03-28-01'!O292+'PS 03-28-01'!O297+'PS 03-28-01'!O301+'PS 03-28-01'!O305+'PS 03-28-01'!O309+'PS 03-28-01'!O313+'PS 03-28-01'!O317+'PS 03-28-01'!O321+'PS 03-28-01'!O325+'PS 03-28-01'!O329+'PS 03-28-01'!O333+'PS 03-28-01'!O337+'PS 03-28-01'!O341+'PS 03-28-01'!O345+'PS 03-28-01'!O349+'PS 03-28-01'!O353+'PS 03-28-01'!O357+'PS 03-28-01'!O362+'PS 03-28-01'!O366+'PS 03-28-01'!O370+'PS 03-28-01'!O374+'PS 03-28-01'!O378+'PS 03-28-01'!O382+'PS 03-28-01'!O387+'PS 03-28-01'!O391+'PS 03-28-01'!O395+'PS 03-28-01'!O399+'PS 03-28-01'!O403+'PS 03-28-01'!O408+'PS 03-28-01'!O412+'PS 03-28-01'!O416+'PS 03-28-01'!O420+'PS 03-28-01'!O424+'PS 03-28-01'!O428+'PS 03-28-01'!O432+'PS 03-28-01'!O436+'PS 03-28-01'!O440+'PS 03-28-01'!O444+'PS 03-28-01'!O448+'PS 03-28-01'!O452+'PS 03-28-01'!O456+'PS 03-28-01'!O460+'PS 03-28-01'!O465+'PS 03-28-01'!O469</f>
        <v>0</v>
      </c>
      <c r="E36" s="222" t="n">
        <f aca="false">C36+D36</f>
        <v>0</v>
      </c>
    </row>
    <row r="37" customFormat="false" ht="12.75" hidden="false" customHeight="false" outlineLevel="0" collapsed="false">
      <c r="A37" s="220" t="s">
        <v>27</v>
      </c>
      <c r="B37" s="221" t="s">
        <v>28</v>
      </c>
      <c r="C37" s="222" t="n">
        <f aca="false">'PS 03-28-02'!I3</f>
        <v>0</v>
      </c>
      <c r="D37" s="222" t="n">
        <f aca="false">0+'PS 03-28-02'!O9+'PS 03-28-02'!O13+'PS 03-28-02'!O18+'PS 03-28-02'!O22+'PS 03-28-02'!O26+'PS 03-28-02'!O30+'PS 03-28-02'!O34+'PS 03-28-02'!O38+'PS 03-28-02'!O43+'PS 03-28-02'!O47+'PS 03-28-02'!O51+'PS 03-28-02'!O55+'PS 03-28-02'!O59+'PS 03-28-02'!O63+'PS 03-28-02'!O68+'PS 03-28-02'!O72+'PS 03-28-02'!O76+'PS 03-28-02'!O80+'PS 03-28-02'!O85+'PS 03-28-02'!O89+'PS 03-28-02'!O93+'PS 03-28-02'!O97+'PS 03-28-02'!O101+'PS 03-28-02'!O105+'PS 03-28-02'!O109+'PS 03-28-02'!O114+'PS 03-28-02'!O118+'PS 03-28-02'!O122+'PS 03-28-02'!O126+'PS 03-28-02'!O130+'PS 03-28-02'!O134+'PS 03-28-02'!O139+'PS 03-28-02'!O143+'PS 03-28-02'!O147+'PS 03-28-02'!O152+'PS 03-28-02'!O156+'PS 03-28-02'!O160+'PS 03-28-02'!O164+'PS 03-28-02'!O168+'PS 03-28-02'!O172+'PS 03-28-02'!O176+'PS 03-28-02'!O180+'PS 03-28-02'!O185+'PS 03-28-02'!O189+'PS 03-28-02'!O193+'PS 03-28-02'!O197+'PS 03-28-02'!O201+'PS 03-28-02'!O205+'PS 03-28-02'!O210+'PS 03-28-02'!O214+'PS 03-28-02'!O218</f>
        <v>0</v>
      </c>
      <c r="E37" s="222" t="n">
        <f aca="false">C37+D37</f>
        <v>0</v>
      </c>
    </row>
    <row r="38" customFormat="false" ht="25.5" hidden="false" customHeight="false" outlineLevel="0" collapsed="false">
      <c r="A38" s="220" t="s">
        <v>89</v>
      </c>
      <c r="B38" s="221" t="s">
        <v>90</v>
      </c>
      <c r="C38" s="222" t="n">
        <f aca="false">'PS 90-05-01'!I3</f>
        <v>0</v>
      </c>
      <c r="D38" s="222" t="n">
        <f aca="false">0+'PS 90-05-01'!O9+'PS 90-05-01'!O13+'PS 90-05-01'!O17+'PS 90-05-01'!O21+'PS 90-05-01'!O25+'PS 90-05-01'!O30+'PS 90-05-01'!O34+'PS 90-05-01'!O38+'PS 90-05-01'!O42+'PS 90-05-01'!O46+'PS 90-05-01'!O50+'PS 90-05-01'!O54+'PS 90-05-01'!O58+'PS 90-05-01'!O62+'PS 90-05-01'!O66+'PS 90-05-01'!O70+'PS 90-05-01'!O74+'PS 90-05-01'!O79+'PS 90-05-01'!O83+'PS 90-05-01'!O87+'PS 90-05-01'!O91+'PS 90-05-01'!O95+'PS 90-05-01'!O100+'PS 90-05-01'!O104+'PS 90-05-01'!O108+'PS 90-05-01'!O112+'PS 90-05-01'!O116+'PS 90-05-01'!O120+'PS 90-05-01'!O124+'PS 90-05-01'!O128+'PS 90-05-01'!O132+'PS 90-05-01'!O136+'PS 90-05-01'!O140+'PS 90-05-01'!O144+'PS 90-05-01'!O148+'PS 90-05-01'!O152+'PS 90-05-01'!O156+'PS 90-05-01'!O160+'PS 90-05-01'!O164+'PS 90-05-01'!O168+'PS 90-05-01'!O172+'PS 90-05-01'!O176+'PS 90-05-01'!O180+'PS 90-05-01'!O184+'PS 90-05-01'!O188+'PS 90-05-01'!O192+'PS 90-05-01'!O197+'PS 90-05-01'!O201+'PS 90-05-01'!O205+'PS 90-05-01'!O209+'PS 90-05-01'!O213+'PS 90-05-01'!O217+'PS 90-05-01'!O221+'PS 90-05-01'!O226</f>
        <v>0</v>
      </c>
      <c r="E38" s="222" t="n">
        <f aca="false">C38+D38</f>
        <v>0</v>
      </c>
    </row>
    <row r="39" customFormat="false" ht="12.75" hidden="false" customHeight="false" outlineLevel="0" collapsed="false">
      <c r="A39" s="220" t="s">
        <v>81</v>
      </c>
      <c r="B39" s="221" t="s">
        <v>82</v>
      </c>
      <c r="C39" s="222" t="n">
        <f aca="false">'PS 90-14-01'!I3</f>
        <v>0</v>
      </c>
      <c r="D39" s="222" t="n">
        <f aca="false">0+'PS 90-14-01'!O9+'PS 90-14-01'!O13+'PS 90-14-01'!O18+'PS 90-14-01'!O23+'PS 90-14-01'!O27+'PS 90-14-01'!O31+'PS 90-14-01'!O35+'PS 90-14-01'!O39+'PS 90-14-01'!O43+'PS 90-14-01'!O47+'PS 90-14-01'!O51+'PS 90-14-01'!O55+'PS 90-14-01'!O59+'PS 90-14-01'!O63+'PS 90-14-01'!O67+'PS 90-14-01'!O71+'PS 90-14-01'!O75+'PS 90-14-01'!O79+'PS 90-14-01'!O84+'PS 90-14-01'!O88+'PS 90-14-01'!O92+'PS 90-14-01'!O96+'PS 90-14-01'!O100+'PS 90-14-01'!O104+'PS 90-14-01'!O108+'PS 90-14-01'!O112+'PS 90-14-01'!O116+'PS 90-14-01'!O120+'PS 90-14-01'!O124+'PS 90-14-01'!O128+'PS 90-14-01'!O132+'PS 90-14-01'!O136+'PS 90-14-01'!O140+'PS 90-14-01'!O144+'PS 90-14-01'!O148+'PS 90-14-01'!O152+'PS 90-14-01'!O156+'PS 90-14-01'!O160+'PS 90-14-01'!O165+'PS 90-14-01'!O169+'PS 90-14-01'!O173+'PS 90-14-01'!O177+'PS 90-14-01'!O181+'PS 90-14-01'!O185</f>
        <v>0</v>
      </c>
      <c r="E39" s="222" t="n">
        <f aca="false">C39+D39</f>
        <v>0</v>
      </c>
    </row>
    <row r="40" customFormat="false" ht="12.75" hidden="false" customHeight="false" outlineLevel="0" collapsed="false">
      <c r="A40" s="220" t="s">
        <v>83</v>
      </c>
      <c r="B40" s="221" t="s">
        <v>84</v>
      </c>
      <c r="C40" s="222" t="n">
        <f aca="false">'PS 90-14-02'!I3</f>
        <v>0</v>
      </c>
      <c r="D40" s="222" t="n">
        <f aca="false">0+'PS 90-14-02'!O9+'PS 90-14-02'!O13+'PS 90-14-02'!O17+'PS 90-14-02'!O21+'PS 90-14-02'!O25+'PS 90-14-02'!O29+'PS 90-14-02'!O33+'PS 90-14-02'!O37+'PS 90-14-02'!O41+'PS 90-14-02'!O45+'PS 90-14-02'!O49+'PS 90-14-02'!O53+'PS 90-14-02'!O57+'PS 90-14-02'!O61+'PS 90-14-02'!O65+'PS 90-14-02'!O69+'PS 90-14-02'!O73+'PS 90-14-02'!O77+'PS 90-14-02'!O81+'PS 90-14-02'!O85+'PS 90-14-02'!O89+'PS 90-14-02'!O93+'PS 90-14-02'!O97+'PS 90-14-02'!O102+'PS 90-14-02'!O106+'PS 90-14-02'!O110+'PS 90-14-02'!O114+'PS 90-14-02'!O118+'PS 90-14-02'!O122+'PS 90-14-02'!O126</f>
        <v>0</v>
      </c>
      <c r="E40" s="222" t="n">
        <f aca="false">C40+D40</f>
        <v>0</v>
      </c>
    </row>
    <row r="41" customFormat="false" ht="12.75" hidden="false" customHeight="false" outlineLevel="0" collapsed="false">
      <c r="A41" s="220" t="s">
        <v>31</v>
      </c>
      <c r="B41" s="221" t="s">
        <v>32</v>
      </c>
      <c r="C41" s="222" t="n">
        <f aca="false">'PS 90-28-01'!I3</f>
        <v>0</v>
      </c>
      <c r="D41" s="222" t="n">
        <f aca="false">0+'PS 90-28-01'!O9+'PS 90-28-01'!O13+'PS 90-28-01'!O17+'PS 90-28-01'!O21+'PS 90-28-01'!O25+'PS 90-28-01'!O29+'PS 90-28-01'!O33+'PS 90-28-01'!O37+'PS 90-28-01'!O41+'PS 90-28-01'!O45+'PS 90-28-01'!O49+'PS 90-28-01'!O53+'PS 90-28-01'!O57+'PS 90-28-01'!O61+'PS 90-28-01'!O65+'PS 90-28-01'!O69+'PS 90-28-01'!O73+'PS 90-28-01'!O77+'PS 90-28-01'!O81+'PS 90-28-01'!O85+'PS 90-28-01'!O89+'PS 90-28-01'!O93+'PS 90-28-01'!O97+'PS 90-28-01'!O101+'PS 90-28-01'!O105+'PS 90-28-01'!O109+'PS 90-28-01'!O113+'PS 90-28-01'!O117+'PS 90-28-01'!O121+'PS 90-28-01'!O125+'PS 90-28-01'!O129+'PS 90-28-01'!O134+'PS 90-28-01'!O138+'PS 90-28-01'!O142+'PS 90-28-01'!O146+'PS 90-28-01'!O150+'PS 90-28-01'!O154+'PS 90-28-01'!O158+'PS 90-28-01'!O162+'PS 90-28-01'!O166+'PS 90-28-01'!O170+'PS 90-28-01'!O174+'PS 90-28-01'!O178+'PS 90-28-01'!O182+'PS 90-28-01'!O186+'PS 90-28-01'!O190+'PS 90-28-01'!O194+'PS 90-28-01'!O198+'PS 90-28-01'!O202+'PS 90-28-01'!O206+'PS 90-28-01'!O210+'PS 90-28-01'!O214+'PS 90-28-01'!O218</f>
        <v>0</v>
      </c>
      <c r="E41" s="222" t="n">
        <f aca="false">C41+D41</f>
        <v>0</v>
      </c>
    </row>
    <row r="42" customFormat="false" ht="12.75" hidden="false" customHeight="false" outlineLevel="0" collapsed="false">
      <c r="A42" s="220" t="s">
        <v>207</v>
      </c>
      <c r="B42" s="221" t="s">
        <v>208</v>
      </c>
      <c r="C42" s="222" t="n">
        <f aca="false">'SO 01-06-01'!I3</f>
        <v>0</v>
      </c>
      <c r="D42" s="222" t="n">
        <f aca="false">0+'SO 01-06-01'!O9+'SO 01-06-01'!O13+'SO 01-06-01'!O17+'SO 01-06-01'!O21+'SO 01-06-01'!O25+'SO 01-06-01'!O29+'SO 01-06-01'!O33+'SO 01-06-01'!O37+'SO 01-06-01'!O41+'SO 01-06-01'!O45+'SO 01-06-01'!O49+'SO 01-06-01'!O53+'SO 01-06-01'!O57+'SO 01-06-01'!O61+'SO 01-06-01'!O65+'SO 01-06-01'!O69+'SO 01-06-01'!O73+'SO 01-06-01'!O77+'SO 01-06-01'!O81+'SO 01-06-01'!O86+'SO 01-06-01'!O90+'SO 01-06-01'!O94+'SO 01-06-01'!O98+'SO 01-06-01'!O102+'SO 01-06-01'!O106+'SO 01-06-01'!O110+'SO 01-06-01'!O114+'SO 01-06-01'!O119+'SO 01-06-01'!O124+'SO 01-06-01'!O128+'SO 01-06-01'!O132+'SO 01-06-01'!O136+'SO 01-06-01'!O140+'SO 01-06-01'!O144+'SO 01-06-01'!O148+'SO 01-06-01'!O152+'SO 01-06-01'!O156+'SO 01-06-01'!O161+'SO 01-06-01'!O165+'SO 01-06-01'!O169+'SO 01-06-01'!O173+'SO 01-06-01'!O177+'SO 01-06-01'!O181+'SO 01-06-01'!O185+'SO 01-06-01'!O189+'SO 01-06-01'!O193+'SO 01-06-01'!O197+'SO 01-06-01'!O201+'SO 01-06-01'!O205+'SO 01-06-01'!O209+'SO 01-06-01'!O213+'SO 01-06-01'!O217+'SO 01-06-01'!O221+'SO 01-06-01'!O225+'SO 01-06-01'!O229+'SO 01-06-01'!O233+'SO 01-06-01'!O237+'SO 01-06-01'!O241+'SO 01-06-01'!O245+'SO 01-06-01'!O249+'SO 01-06-01'!O253+'SO 01-06-01'!O257+'SO 01-06-01'!O261+'SO 01-06-01'!O265+'SO 01-06-01'!O269+'SO 01-06-01'!O273+'SO 01-06-01'!O277+'SO 01-06-01'!O281+'SO 01-06-01'!O285+'SO 01-06-01'!O289+'SO 01-06-01'!O293+'SO 01-06-01'!O297+'SO 01-06-01'!O301+'SO 01-06-01'!O305+'SO 01-06-01'!O309+'SO 01-06-01'!O313+'SO 01-06-01'!O317+'SO 01-06-01'!O321+'SO 01-06-01'!O325+'SO 01-06-01'!O329+'SO 01-06-01'!O333+'SO 01-06-01'!O337+'SO 01-06-01'!O341+'SO 01-06-01'!O345+'SO 01-06-01'!O349+'SO 01-06-01'!O353+'SO 01-06-01'!O357+'SO 01-06-01'!O361+'SO 01-06-01'!O365+'SO 01-06-01'!O369+'SO 01-06-01'!O373+'SO 01-06-01'!O377+'SO 01-06-01'!O381+'SO 01-06-01'!O385+'SO 01-06-01'!O389+'SO 01-06-01'!O393+'SO 01-06-01'!O397+'SO 01-06-01'!O401+'SO 01-06-01'!O405+'SO 01-06-01'!O409+'SO 01-06-01'!O413+'SO 01-06-01'!O417+'SO 01-06-01'!O421+'SO 01-06-01'!O425+'SO 01-06-01'!O429+'SO 01-06-01'!O433+'SO 01-06-01'!O437+'SO 01-06-01'!O441+'SO 01-06-01'!O445+'SO 01-06-01'!O449+'SO 01-06-01'!O453+'SO 01-06-01'!O457+'SO 01-06-01'!O461+'SO 01-06-01'!O465+'SO 01-06-01'!O469+'SO 01-06-01'!O473+'SO 01-06-01'!O477+'SO 01-06-01'!O481+'SO 01-06-01'!O485+'SO 01-06-01'!O489+'SO 01-06-01'!O493+'SO 01-06-01'!O497+'SO 01-06-01'!O501+'SO 01-06-01'!O505+'SO 01-06-01'!O509+'SO 01-06-01'!O513+'SO 01-06-01'!O517+'SO 01-06-01'!O521+'SO 01-06-01'!O525+'SO 01-06-01'!O529+'SO 01-06-01'!O533+'SO 01-06-01'!O537+'SO 01-06-01'!O541+'SO 01-06-01'!O545+'SO 01-06-01'!O549+'SO 01-06-01'!O554+'SO 01-06-01'!O558+'SO 01-06-01'!O562+'SO 01-06-01'!O567</f>
        <v>0</v>
      </c>
      <c r="E42" s="222" t="n">
        <f aca="false">C42+D42</f>
        <v>0</v>
      </c>
    </row>
    <row r="43" customFormat="false" ht="12.75" hidden="false" customHeight="false" outlineLevel="0" collapsed="false">
      <c r="A43" s="220" t="s">
        <v>215</v>
      </c>
      <c r="B43" s="221" t="s">
        <v>216</v>
      </c>
      <c r="C43" s="222" t="n">
        <f aca="false">'SO 01-06-02'!I3</f>
        <v>0</v>
      </c>
      <c r="D43" s="222" t="n">
        <f aca="false">0+'SO 01-06-02'!O9+'SO 01-06-02'!O13+'SO 01-06-02'!O17+'SO 01-06-02'!O21+'SO 01-06-02'!O25+'SO 01-06-02'!O30+'SO 01-06-02'!O34+'SO 01-06-02'!O38+'SO 01-06-02'!O42+'SO 01-06-02'!O46+'SO 01-06-02'!O50+'SO 01-06-02'!O54+'SO 01-06-02'!O58+'SO 01-06-02'!O62+'SO 01-06-02'!O66+'SO 01-06-02'!O70+'SO 01-06-02'!O74+'SO 01-06-02'!O78+'SO 01-06-02'!O82+'SO 01-06-02'!O86+'SO 01-06-02'!O90+'SO 01-06-02'!O94+'SO 01-06-02'!O98+'SO 01-06-02'!O102+'SO 01-06-02'!O106+'SO 01-06-02'!O111+'SO 01-06-02'!O116+'SO 01-06-02'!O120+'SO 01-06-02'!O124+'SO 01-06-02'!O129+'SO 01-06-02'!O133+'SO 01-06-02'!O137+'SO 01-06-02'!O141+'SO 01-06-02'!O145+'SO 01-06-02'!O149+'SO 01-06-02'!O153+'SO 01-06-02'!O158+'SO 01-06-02'!O162+'SO 01-06-02'!O166+'SO 01-06-02'!O170+'SO 01-06-02'!O174+'SO 01-06-02'!O178+'SO 01-06-02'!O182+'SO 01-06-02'!O186+'SO 01-06-02'!O190+'SO 01-06-02'!O194+'SO 01-06-02'!O198+'SO 01-06-02'!O202+'SO 01-06-02'!O206+'SO 01-06-02'!O210+'SO 01-06-02'!O214+'SO 01-06-02'!O218+'SO 01-06-02'!O222+'SO 01-06-02'!O226+'SO 01-06-02'!O230+'SO 01-06-02'!O234+'SO 01-06-02'!O238+'SO 01-06-02'!O242+'SO 01-06-02'!O246+'SO 01-06-02'!O250+'SO 01-06-02'!O254+'SO 01-06-02'!O258+'SO 01-06-02'!O262+'SO 01-06-02'!O266+'SO 01-06-02'!O270+'SO 01-06-02'!O274+'SO 01-06-02'!O278+'SO 01-06-02'!O282+'SO 01-06-02'!O286+'SO 01-06-02'!O290+'SO 01-06-02'!O294+'SO 01-06-02'!O298+'SO 01-06-02'!O302+'SO 01-06-02'!O306+'SO 01-06-02'!O310+'SO 01-06-02'!O314+'SO 01-06-02'!O318+'SO 01-06-02'!O322+'SO 01-06-02'!O326+'SO 01-06-02'!O330+'SO 01-06-02'!O334+'SO 01-06-02'!O338+'SO 01-06-02'!O342+'SO 01-06-02'!O346+'SO 01-06-02'!O350+'SO 01-06-02'!O354+'SO 01-06-02'!O358+'SO 01-06-02'!O362</f>
        <v>0</v>
      </c>
      <c r="E43" s="222" t="n">
        <f aca="false">C43+D43</f>
        <v>0</v>
      </c>
    </row>
    <row r="44" customFormat="false" ht="12.75" hidden="false" customHeight="false" outlineLevel="0" collapsed="false">
      <c r="A44" s="220" t="s">
        <v>217</v>
      </c>
      <c r="B44" s="221" t="s">
        <v>218</v>
      </c>
      <c r="C44" s="222" t="n">
        <f aca="false">'SO 01-06-03'!I3</f>
        <v>0</v>
      </c>
      <c r="D44" s="222" t="n">
        <f aca="false">0+'SO 01-06-03'!O9+'SO 01-06-03'!O13+'SO 01-06-03'!O17+'SO 01-06-03'!O21+'SO 01-06-03'!O25+'SO 01-06-03'!O29+'SO 01-06-03'!O34+'SO 01-06-03'!O38+'SO 01-06-03'!O42+'SO 01-06-03'!O46+'SO 01-06-03'!O50+'SO 01-06-03'!O54+'SO 01-06-03'!O58+'SO 01-06-03'!O62+'SO 01-06-03'!O66+'SO 01-06-03'!O70+'SO 01-06-03'!O74+'SO 01-06-03'!O78+'SO 01-06-03'!O82+'SO 01-06-03'!O87+'SO 01-06-03'!O92+'SO 01-06-03'!O96+'SO 01-06-03'!O101+'SO 01-06-03'!O105+'SO 01-06-03'!O109+'SO 01-06-03'!O113+'SO 01-06-03'!O117+'SO 01-06-03'!O121+'SO 01-06-03'!O125+'SO 01-06-03'!O129+'SO 01-06-03'!O133+'SO 01-06-03'!O137+'SO 01-06-03'!O141+'SO 01-06-03'!O145+'SO 01-06-03'!O149+'SO 01-06-03'!O153+'SO 01-06-03'!O158+'SO 01-06-03'!O162+'SO 01-06-03'!O166+'SO 01-06-03'!O170+'SO 01-06-03'!O174+'SO 01-06-03'!O178+'SO 01-06-03'!O182+'SO 01-06-03'!O186+'SO 01-06-03'!O190+'SO 01-06-03'!O194+'SO 01-06-03'!O198+'SO 01-06-03'!O202+'SO 01-06-03'!O206+'SO 01-06-03'!O210+'SO 01-06-03'!O214+'SO 01-06-03'!O218+'SO 01-06-03'!O222+'SO 01-06-03'!O226+'SO 01-06-03'!O230+'SO 01-06-03'!O234+'SO 01-06-03'!O238+'SO 01-06-03'!O242+'SO 01-06-03'!O246+'SO 01-06-03'!O250+'SO 01-06-03'!O254+'SO 01-06-03'!O258+'SO 01-06-03'!O262+'SO 01-06-03'!O266+'SO 01-06-03'!O270+'SO 01-06-03'!O274+'SO 01-06-03'!O278+'SO 01-06-03'!O282+'SO 01-06-03'!O286+'SO 01-06-03'!O290+'SO 01-06-03'!O294+'SO 01-06-03'!O298+'SO 01-06-03'!O302+'SO 01-06-03'!O306+'SO 01-06-03'!O310+'SO 01-06-03'!O314+'SO 01-06-03'!O318+'SO 01-06-03'!O322+'SO 01-06-03'!O326+'SO 01-06-03'!O330+'SO 01-06-03'!O334</f>
        <v>0</v>
      </c>
      <c r="E44" s="222" t="n">
        <f aca="false">C44+D44</f>
        <v>0</v>
      </c>
    </row>
    <row r="45" customFormat="false" ht="12.75" hidden="false" customHeight="false" outlineLevel="0" collapsed="false">
      <c r="A45" s="220" t="s">
        <v>219</v>
      </c>
      <c r="B45" s="221" t="s">
        <v>220</v>
      </c>
      <c r="C45" s="222" t="n">
        <f aca="false">'SO 01-06-04'!I3</f>
        <v>0</v>
      </c>
      <c r="D45" s="222" t="n">
        <f aca="false">0+'SO 01-06-04'!O9+'SO 01-06-04'!O13+'SO 01-06-04'!O18+'SO 01-06-04'!O22+'SO 01-06-04'!O26+'SO 01-06-04'!O31+'SO 01-06-04'!O36+'SO 01-06-04'!O40+'SO 01-06-04'!O44+'SO 01-06-04'!O49+'SO 01-06-04'!O54+'SO 01-06-04'!O58+'SO 01-06-04'!O62+'SO 01-06-04'!O66+'SO 01-06-04'!O71+'SO 01-06-04'!O76+'SO 01-06-04'!O80+'SO 01-06-04'!O84+'SO 01-06-04'!O88+'SO 01-06-04'!O92+'SO 01-06-04'!O97+'SO 01-06-04'!O101+'SO 01-06-04'!O105+'SO 01-06-04'!O109+'SO 01-06-04'!O113+'SO 01-06-04'!O117+'SO 01-06-04'!O121+'SO 01-06-04'!O125+'SO 01-06-04'!O129+'SO 01-06-04'!O133+'SO 01-06-04'!O137+'SO 01-06-04'!O141+'SO 01-06-04'!O146+'SO 01-06-04'!O151+'SO 01-06-04'!O155+'SO 01-06-04'!O159+'SO 01-06-04'!O163+'SO 01-06-04'!O167+'SO 01-06-04'!O171+'SO 01-06-04'!O175+'SO 01-06-04'!O179+'SO 01-06-04'!O183</f>
        <v>0</v>
      </c>
      <c r="E45" s="222" t="n">
        <f aca="false">C45+D45</f>
        <v>0</v>
      </c>
    </row>
    <row r="46" customFormat="false" ht="12.75" hidden="false" customHeight="false" outlineLevel="0" collapsed="false">
      <c r="A46" s="220" t="s">
        <v>221</v>
      </c>
      <c r="B46" s="221" t="s">
        <v>222</v>
      </c>
      <c r="C46" s="222" t="n">
        <f aca="false">'SO 01-06-05'!I3</f>
        <v>0</v>
      </c>
      <c r="D46" s="222" t="n">
        <f aca="false">0+'SO 01-06-05'!O9+'SO 01-06-05'!O13+'SO 01-06-05'!O18+'SO 01-06-05'!O22+'SO 01-06-05'!O26+'SO 01-06-05'!O30+'SO 01-06-05'!O35+'SO 01-06-05'!O40+'SO 01-06-05'!O45+'SO 01-06-05'!O50+'SO 01-06-05'!O54+'SO 01-06-05'!O58+'SO 01-06-05'!O62+'SO 01-06-05'!O66+'SO 01-06-05'!O71+'SO 01-06-05'!O76+'SO 01-06-05'!O81+'SO 01-06-05'!O86+'SO 01-06-05'!O90+'SO 01-06-05'!O94+'SO 01-06-05'!O98+'SO 01-06-05'!O102+'SO 01-06-05'!O107+'SO 01-06-05'!O111+'SO 01-06-05'!O115+'SO 01-06-05'!O119+'SO 01-06-05'!O123+'SO 01-06-05'!O127+'SO 01-06-05'!O131+'SO 01-06-05'!O135+'SO 01-06-05'!O139+'SO 01-06-05'!O143+'SO 01-06-05'!O147+'SO 01-06-05'!O152+'SO 01-06-05'!O157+'SO 01-06-05'!O162+'SO 01-06-05'!O166+'SO 01-06-05'!O170+'SO 01-06-05'!O174+'SO 01-06-05'!O178+'SO 01-06-05'!O182+'SO 01-06-05'!O186+'SO 01-06-05'!O190+'SO 01-06-05'!O194+'SO 01-06-05'!O198+'SO 01-06-05'!O202+'SO 01-06-05'!O206+'SO 01-06-05'!O210+'SO 01-06-05'!O214+'SO 01-06-05'!O218+'SO 01-06-05'!O223+'SO 01-06-05'!O228+'SO 01-06-05'!O232+'SO 01-06-05'!O236+'SO 01-06-05'!O240+'SO 01-06-05'!O244+'SO 01-06-05'!O248+'SO 01-06-05'!O252+'SO 01-06-05'!O256+'SO 01-06-05'!O260+'SO 01-06-05'!O264+'SO 01-06-05'!O268+'SO 01-06-05'!O272+'SO 01-06-05'!O276+'SO 01-06-05'!O280+'SO 01-06-05'!O284+'SO 01-06-05'!O288+'SO 01-06-05'!O292</f>
        <v>0</v>
      </c>
      <c r="E46" s="222" t="n">
        <f aca="false">C46+D46</f>
        <v>0</v>
      </c>
    </row>
    <row r="47" customFormat="false" ht="12.75" hidden="false" customHeight="false" outlineLevel="0" collapsed="false">
      <c r="A47" s="220" t="s">
        <v>223</v>
      </c>
      <c r="B47" s="221" t="s">
        <v>224</v>
      </c>
      <c r="C47" s="222" t="n">
        <f aca="false">'SO 01-06-06'!I3</f>
        <v>0</v>
      </c>
      <c r="D47" s="222" t="n">
        <f aca="false">0+'SO 01-06-06'!O9+'SO 01-06-06'!O13+'SO 01-06-06'!O18+'SO 01-06-06'!O22+'SO 01-06-06'!O26+'SO 01-06-06'!O30+'SO 01-06-06'!O34+'SO 01-06-06'!O38+'SO 01-06-06'!O43+'SO 01-06-06'!O47+'SO 01-06-06'!O51+'SO 01-06-06'!O56+'SO 01-06-06'!O61+'SO 01-06-06'!O66+'SO 01-06-06'!O71+'SO 01-06-06'!O75+'SO 01-06-06'!O79+'SO 01-06-06'!O84+'SO 01-06-06'!O88+'SO 01-06-06'!O92+'SO 01-06-06'!O97+'SO 01-06-06'!O102+'SO 01-06-06'!O107+'SO 01-06-06'!O111+'SO 01-06-06'!O115+'SO 01-06-06'!O119+'SO 01-06-06'!O124+'SO 01-06-06'!O128+'SO 01-06-06'!O132+'SO 01-06-06'!O136+'SO 01-06-06'!O140+'SO 01-06-06'!O144+'SO 01-06-06'!O148+'SO 01-06-06'!O152+'SO 01-06-06'!O156+'SO 01-06-06'!O160+'SO 01-06-06'!O164+'SO 01-06-06'!O168+'SO 01-06-06'!O173+'SO 01-06-06'!O177+'SO 01-06-06'!O181+'SO 01-06-06'!O185+'SO 01-06-06'!O189+'SO 01-06-06'!O193+'SO 01-06-06'!O197+'SO 01-06-06'!O201+'SO 01-06-06'!O205+'SO 01-06-06'!O209+'SO 01-06-06'!O214+'SO 01-06-06'!O218+'SO 01-06-06'!O222+'SO 01-06-06'!O226+'SO 01-06-06'!O230+'SO 01-06-06'!O234+'SO 01-06-06'!O238+'SO 01-06-06'!O242+'SO 01-06-06'!O246+'SO 01-06-06'!O250+'SO 01-06-06'!O254+'SO 01-06-06'!O258+'SO 01-06-06'!O262+'SO 01-06-06'!O266+'SO 01-06-06'!O270+'SO 01-06-06'!O274+'SO 01-06-06'!O279+'SO 01-06-06'!O284+'SO 01-06-06'!O288+'SO 01-06-06'!O292+'SO 01-06-06'!O296+'SO 01-06-06'!O300+'SO 01-06-06'!O304+'SO 01-06-06'!O308+'SO 01-06-06'!O312+'SO 01-06-06'!O316+'SO 01-06-06'!O320+'SO 01-06-06'!O324+'SO 01-06-06'!O328+'SO 01-06-06'!O332+'SO 01-06-06'!O336+'SO 01-06-06'!O340+'SO 01-06-06'!O344+'SO 01-06-06'!O348+'SO 01-06-06'!O352+'SO 01-06-06'!O356+'SO 01-06-06'!O360+'SO 01-06-06'!O364</f>
        <v>0</v>
      </c>
      <c r="E47" s="222" t="n">
        <f aca="false">C47+D47</f>
        <v>0</v>
      </c>
    </row>
    <row r="48" customFormat="false" ht="12.75" hidden="false" customHeight="false" outlineLevel="0" collapsed="false">
      <c r="A48" s="220" t="s">
        <v>225</v>
      </c>
      <c r="B48" s="221" t="s">
        <v>226</v>
      </c>
      <c r="C48" s="222" t="n">
        <f aca="false">'SO 01-06-07'!I3</f>
        <v>0</v>
      </c>
      <c r="D48" s="222" t="n">
        <f aca="false">0+'SO 01-06-07'!O9+'SO 01-06-07'!O13+'SO 01-06-07'!O17+'SO 01-06-07'!O21+'SO 01-06-07'!O25+'SO 01-06-07'!O29+'SO 01-06-07'!O34+'SO 01-06-07'!O38+'SO 01-06-07'!O42+'SO 01-06-07'!O46+'SO 01-06-07'!O50+'SO 01-06-07'!O54+'SO 01-06-07'!O58+'SO 01-06-07'!O63+'SO 01-06-07'!O68+'SO 01-06-07'!O72+'SO 01-06-07'!O76+'SO 01-06-07'!O80+'SO 01-06-07'!O84+'SO 01-06-07'!O88+'SO 01-06-07'!O92+'SO 01-06-07'!O97+'SO 01-06-07'!O101+'SO 01-06-07'!O105+'SO 01-06-07'!O109+'SO 01-06-07'!O113+'SO 01-06-07'!O117+'SO 01-06-07'!O121+'SO 01-06-07'!O125+'SO 01-06-07'!O129+'SO 01-06-07'!O133+'SO 01-06-07'!O137+'SO 01-06-07'!O141+'SO 01-06-07'!O145+'SO 01-06-07'!O149+'SO 01-06-07'!O153+'SO 01-06-07'!O157+'SO 01-06-07'!O161+'SO 01-06-07'!O165+'SO 01-06-07'!O169+'SO 01-06-07'!O173+'SO 01-06-07'!O177+'SO 01-06-07'!O181+'SO 01-06-07'!O185+'SO 01-06-07'!O190</f>
        <v>0</v>
      </c>
      <c r="E48" s="222" t="n">
        <f aca="false">C48+D48</f>
        <v>0</v>
      </c>
    </row>
    <row r="49" customFormat="false" ht="12.75" hidden="false" customHeight="false" outlineLevel="0" collapsed="false">
      <c r="A49" s="220" t="s">
        <v>227</v>
      </c>
      <c r="B49" s="221" t="s">
        <v>228</v>
      </c>
      <c r="C49" s="222" t="n">
        <f aca="false">'SO 01-06-08'!I3</f>
        <v>0</v>
      </c>
      <c r="D49" s="222" t="n">
        <f aca="false">0+'SO 01-06-08'!O9+'SO 01-06-08'!O13+'SO 01-06-08'!O17+'SO 01-06-08'!O21+'SO 01-06-08'!O26+'SO 01-06-08'!O31+'SO 01-06-08'!O35+'SO 01-06-08'!O39+'SO 01-06-08'!O44+'SO 01-06-08'!O49+'SO 01-06-08'!O53+'SO 01-06-08'!O57+'SO 01-06-08'!O61+'SO 01-06-08'!O65+'SO 01-06-08'!O70+'SO 01-06-08'!O75+'SO 01-06-08'!O80+'SO 01-06-08'!O84+'SO 01-06-08'!O88+'SO 01-06-08'!O92+'SO 01-06-08'!O96+'SO 01-06-08'!O101+'SO 01-06-08'!O105+'SO 01-06-08'!O109+'SO 01-06-08'!O113+'SO 01-06-08'!O117+'SO 01-06-08'!O121+'SO 01-06-08'!O125+'SO 01-06-08'!O130+'SO 01-06-08'!O134+'SO 01-06-08'!O138+'SO 01-06-08'!O143+'SO 01-06-08'!O148+'SO 01-06-08'!O152+'SO 01-06-08'!O156+'SO 01-06-08'!O160+'SO 01-06-08'!O164+'SO 01-06-08'!O168+'SO 01-06-08'!O172+'SO 01-06-08'!O176+'SO 01-06-08'!O180+'SO 01-06-08'!O184+'SO 01-06-08'!O188+'SO 01-06-08'!O192+'SO 01-06-08'!O196+'SO 01-06-08'!O200+'SO 01-06-08'!O204+'SO 01-06-08'!O209+'SO 01-06-08'!O214+'SO 01-06-08'!O218+'SO 01-06-08'!O222+'SO 01-06-08'!O226+'SO 01-06-08'!O230+'SO 01-06-08'!O234+'SO 01-06-08'!O238+'SO 01-06-08'!O242+'SO 01-06-08'!O246+'SO 01-06-08'!O250+'SO 01-06-08'!O254+'SO 01-06-08'!O258</f>
        <v>0</v>
      </c>
      <c r="E49" s="222" t="n">
        <f aca="false">C49+D49</f>
        <v>0</v>
      </c>
    </row>
    <row r="50" customFormat="false" ht="12.75" hidden="false" customHeight="false" outlineLevel="0" collapsed="false">
      <c r="A50" s="220" t="s">
        <v>229</v>
      </c>
      <c r="B50" s="221" t="s">
        <v>230</v>
      </c>
      <c r="C50" s="222" t="n">
        <f aca="false">'SO 01-06-09'!I3</f>
        <v>0</v>
      </c>
      <c r="D50" s="222" t="n">
        <f aca="false">0+'SO 01-06-09'!O9+'SO 01-06-09'!O13+'SO 01-06-09'!O18+'SO 01-06-09'!O23+'SO 01-06-09'!O27+'SO 01-06-09'!O31+'SO 01-06-09'!O36+'SO 01-06-09'!O41+'SO 01-06-09'!O45+'SO 01-06-09'!O49+'SO 01-06-09'!O54+'SO 01-06-09'!O59+'SO 01-06-09'!O63+'SO 01-06-09'!O67+'SO 01-06-09'!O71+'SO 01-06-09'!O75+'SO 01-06-09'!O80+'SO 01-06-09'!O84+'SO 01-06-09'!O88+'SO 01-06-09'!O92+'SO 01-06-09'!O97+'SO 01-06-09'!O101+'SO 01-06-09'!O105+'SO 01-06-09'!O110+'SO 01-06-09'!O114+'SO 01-06-09'!O118+'SO 01-06-09'!O122+'SO 01-06-09'!O126+'SO 01-06-09'!O130+'SO 01-06-09'!O134+'SO 01-06-09'!O138+'SO 01-06-09'!O142+'SO 01-06-09'!O146+'SO 01-06-09'!O150+'SO 01-06-09'!O154+'SO 01-06-09'!O158+'SO 01-06-09'!O163+'SO 01-06-09'!O168+'SO 01-06-09'!O172+'SO 01-06-09'!O176+'SO 01-06-09'!O180+'SO 01-06-09'!O184+'SO 01-06-09'!O188+'SO 01-06-09'!O192</f>
        <v>0</v>
      </c>
      <c r="E50" s="222" t="n">
        <f aca="false">C50+D50</f>
        <v>0</v>
      </c>
    </row>
    <row r="51" customFormat="false" ht="12.75" hidden="false" customHeight="false" outlineLevel="0" collapsed="false">
      <c r="A51" s="220" t="s">
        <v>211</v>
      </c>
      <c r="B51" s="221" t="s">
        <v>212</v>
      </c>
      <c r="C51" s="222" t="n">
        <f aca="false">'SO 01-06-10'!I3</f>
        <v>0</v>
      </c>
      <c r="D51" s="222" t="n">
        <f aca="false">0+'SO 01-06-10'!O9+'SO 01-06-10'!O14+'SO 01-06-10'!O18+'SO 01-06-10'!O22+'SO 01-06-10'!O26+'SO 01-06-10'!O30+'SO 01-06-10'!O34+'SO 01-06-10'!O38+'SO 01-06-10'!O43+'SO 01-06-10'!O48+'SO 01-06-10'!O52+'SO 01-06-10'!O56+'SO 01-06-10'!O60+'SO 01-06-10'!O64+'SO 01-06-10'!O68+'SO 01-06-10'!O72+'SO 01-06-10'!O77+'SO 01-06-10'!O81+'SO 01-06-10'!O85+'SO 01-06-10'!O89+'SO 01-06-10'!O93+'SO 01-06-10'!O97+'SO 01-06-10'!O101+'SO 01-06-10'!O105+'SO 01-06-10'!O109+'SO 01-06-10'!O113+'SO 01-06-10'!O117+'SO 01-06-10'!O121+'SO 01-06-10'!O125+'SO 01-06-10'!O129+'SO 01-06-10'!O133+'SO 01-06-10'!O137+'SO 01-06-10'!O141+'SO 01-06-10'!O145+'SO 01-06-10'!O149+'SO 01-06-10'!O153+'SO 01-06-10'!O157+'SO 01-06-10'!O161+'SO 01-06-10'!O165+'SO 01-06-10'!O169+'SO 01-06-10'!O173+'SO 01-06-10'!O177+'SO 01-06-10'!O181+'SO 01-06-10'!O185+'SO 01-06-10'!O189+'SO 01-06-10'!O193+'SO 01-06-10'!O197+'SO 01-06-10'!O201+'SO 01-06-10'!O206+'SO 01-06-10'!O210</f>
        <v>0</v>
      </c>
      <c r="E51" s="222" t="n">
        <f aca="false">C51+D51</f>
        <v>0</v>
      </c>
    </row>
    <row r="52" customFormat="false" ht="12.75" hidden="false" customHeight="false" outlineLevel="0" collapsed="false">
      <c r="A52" s="220" t="s">
        <v>233</v>
      </c>
      <c r="B52" s="221" t="s">
        <v>234</v>
      </c>
      <c r="C52" s="222" t="n">
        <f aca="false">'SO 01-09-01'!I3</f>
        <v>0</v>
      </c>
      <c r="D52" s="222" t="n">
        <f aca="false">0+'SO 01-09-01'!O9+'SO 01-09-01'!O13+'SO 01-09-01'!O17+'SO 01-09-01'!O21+'SO 01-09-01'!O25+'SO 01-09-01'!O30+'SO 01-09-01'!O34+'SO 01-09-01'!O38+'SO 01-09-01'!O42+'SO 01-09-01'!O46+'SO 01-09-01'!O50+'SO 01-09-01'!O54+'SO 01-09-01'!O58+'SO 01-09-01'!O63+'SO 01-09-01'!O67+'SO 01-09-01'!O72+'SO 01-09-01'!O76+'SO 01-09-01'!O80+'SO 01-09-01'!O84+'SO 01-09-01'!O88+'SO 01-09-01'!O92+'SO 01-09-01'!O96+'SO 01-09-01'!O100+'SO 01-09-01'!O104+'SO 01-09-01'!O108+'SO 01-09-01'!O112+'SO 01-09-01'!O116+'SO 01-09-01'!O120+'SO 01-09-01'!O124+'SO 01-09-01'!O128+'SO 01-09-01'!O132+'SO 01-09-01'!O136+'SO 01-09-01'!O140+'SO 01-09-01'!O144+'SO 01-09-01'!O148+'SO 01-09-01'!O152+'SO 01-09-01'!O156+'SO 01-09-01'!O160+'SO 01-09-01'!O165+'SO 01-09-01'!O169</f>
        <v>0</v>
      </c>
      <c r="E52" s="222" t="n">
        <f aca="false">C52+D52</f>
        <v>0</v>
      </c>
    </row>
    <row r="53" customFormat="false" ht="12.75" hidden="false" customHeight="false" outlineLevel="0" collapsed="false">
      <c r="A53" s="220" t="s">
        <v>235</v>
      </c>
      <c r="B53" s="221" t="s">
        <v>236</v>
      </c>
      <c r="C53" s="222" t="n">
        <f aca="false">'SO 01-09-04'!I3</f>
        <v>0</v>
      </c>
      <c r="D53" s="222" t="n">
        <f aca="false">0+'SO 01-09-04'!O9+'SO 01-09-04'!O13+'SO 01-09-04'!O17+'SO 01-09-04'!O22+'SO 01-09-04'!O26+'SO 01-09-04'!O30+'SO 01-09-04'!O34+'SO 01-09-04'!O38+'SO 01-09-04'!O42+'SO 01-09-04'!O46+'SO 01-09-04'!O50+'SO 01-09-04'!O54+'SO 01-09-04'!O58+'SO 01-09-04'!O62+'SO 01-09-04'!O66+'SO 01-09-04'!O70+'SO 01-09-04'!O74+'SO 01-09-04'!O78+'SO 01-09-04'!O82+'SO 01-09-04'!O86+'SO 01-09-04'!O90+'SO 01-09-04'!O94+'SO 01-09-04'!O98+'SO 01-09-04'!O103+'SO 01-09-04'!O107</f>
        <v>0</v>
      </c>
      <c r="E53" s="222" t="n">
        <f aca="false">C53+D53</f>
        <v>0</v>
      </c>
    </row>
    <row r="54" customFormat="false" ht="12.75" hidden="false" customHeight="false" outlineLevel="0" collapsed="false">
      <c r="A54" s="220" t="s">
        <v>239</v>
      </c>
      <c r="B54" s="221" t="s">
        <v>240</v>
      </c>
      <c r="C54" s="222" t="n">
        <f aca="false">'SO 01-12-01'!I3</f>
        <v>0</v>
      </c>
      <c r="D54" s="222" t="n">
        <f aca="false">0+'SO 01-12-01'!O9+'SO 01-12-01'!O14+'SO 01-12-01'!O18+'SO 01-12-01'!O22+'SO 01-12-01'!O26+'SO 01-12-01'!O30+'SO 01-12-01'!O34+'SO 01-12-01'!O39+'SO 01-12-01'!O43+'SO 01-12-01'!O47+'SO 01-12-01'!O51+'SO 01-12-01'!O55+'SO 01-12-01'!O59+'SO 01-12-01'!O63+'SO 01-12-01'!O67+'SO 01-12-01'!O71+'SO 01-12-01'!O76+'SO 01-12-01'!O80+'SO 01-12-01'!O84+'SO 01-12-01'!O88+'SO 01-12-01'!O92+'SO 01-12-01'!O96+'SO 01-12-01'!O100+'SO 01-12-01'!O104+'SO 01-12-01'!O108+'SO 01-12-01'!O112+'SO 01-12-01'!O116+'SO 01-12-01'!O120+'SO 01-12-01'!O124+'SO 01-12-01'!O128+'SO 01-12-01'!O132+'SO 01-12-01'!O136+'SO 01-12-01'!O140+'SO 01-12-01'!O144+'SO 01-12-01'!O148+'SO 01-12-01'!O152+'SO 01-12-01'!O156+'SO 01-12-01'!O160+'SO 01-12-01'!O164+'SO 01-12-01'!O168+'SO 01-12-01'!O172</f>
        <v>0</v>
      </c>
      <c r="E54" s="222" t="n">
        <f aca="false">C54+D54</f>
        <v>0</v>
      </c>
    </row>
    <row r="55" customFormat="false" ht="25.5" hidden="false" customHeight="false" outlineLevel="0" collapsed="false">
      <c r="A55" s="220" t="s">
        <v>167</v>
      </c>
      <c r="B55" s="221" t="s">
        <v>168</v>
      </c>
      <c r="C55" s="222" t="n">
        <f aca="false">'SO 01-15-02_SO 01-15-02_1'!I3</f>
        <v>0</v>
      </c>
      <c r="D55" s="222" t="n">
        <f aca="false">0+'SO 01-15-02_SO 01-15-02_1'!O10+'SO 01-15-02_SO 01-15-02_1'!O14+'SO 01-15-02_SO 01-15-02_1'!O19+'SO 01-15-02_SO 01-15-02_1'!O23+'SO 01-15-02_SO 01-15-02_1'!O27+'SO 01-15-02_SO 01-15-02_1'!O31+'SO 01-15-02_SO 01-15-02_1'!O35+'SO 01-15-02_SO 01-15-02_1'!O39+'SO 01-15-02_SO 01-15-02_1'!O44+'SO 01-15-02_SO 01-15-02_1'!O48+'SO 01-15-02_SO 01-15-02_1'!O52+'SO 01-15-02_SO 01-15-02_1'!O56+'SO 01-15-02_SO 01-15-02_1'!O60+'SO 01-15-02_SO 01-15-02_1'!O64+'SO 01-15-02_SO 01-15-02_1'!O69+'SO 01-15-02_SO 01-15-02_1'!O73+'SO 01-15-02_SO 01-15-02_1'!O77+'SO 01-15-02_SO 01-15-02_1'!O81+'SO 01-15-02_SO 01-15-02_1'!O85+'SO 01-15-02_SO 01-15-02_1'!O89+'SO 01-15-02_SO 01-15-02_1'!O94+'SO 01-15-02_SO 01-15-02_1'!O98+'SO 01-15-02_SO 01-15-02_1'!O102+'SO 01-15-02_SO 01-15-02_1'!O107+'SO 01-15-02_SO 01-15-02_1'!O111+'SO 01-15-02_SO 01-15-02_1'!O116+'SO 01-15-02_SO 01-15-02_1'!O120+'SO 01-15-02_SO 01-15-02_1'!O124+'SO 01-15-02_SO 01-15-02_1'!O129+'SO 01-15-02_SO 01-15-02_1'!O133+'SO 01-15-02_SO 01-15-02_1'!O137+'SO 01-15-02_SO 01-15-02_1'!O141+'SO 01-15-02_SO 01-15-02_1'!O146+'SO 01-15-02_SO 01-15-02_1'!O150</f>
        <v>0</v>
      </c>
      <c r="E55" s="222" t="n">
        <f aca="false">C55+D55</f>
        <v>0</v>
      </c>
    </row>
    <row r="56" customFormat="false" ht="25.5" hidden="false" customHeight="false" outlineLevel="0" collapsed="false">
      <c r="A56" s="220" t="s">
        <v>169</v>
      </c>
      <c r="B56" s="221" t="s">
        <v>290</v>
      </c>
      <c r="C56" s="222" t="n">
        <f aca="false">'SO 01-15-02_SO 01-15-02_2'!I3</f>
        <v>0</v>
      </c>
      <c r="D56" s="222" t="n">
        <f aca="false">0+'SO 01-15-02_SO 01-15-02_2'!O10+'SO 01-15-02_SO 01-15-02_2'!O14+'SO 01-15-02_SO 01-15-02_2'!O18+'SO 01-15-02_SO 01-15-02_2'!O22+'SO 01-15-02_SO 01-15-02_2'!O26+'SO 01-15-02_SO 01-15-02_2'!O30+'SO 01-15-02_SO 01-15-02_2'!O34+'SO 01-15-02_SO 01-15-02_2'!O38+'SO 01-15-02_SO 01-15-02_2'!O42+'SO 01-15-02_SO 01-15-02_2'!O47+'SO 01-15-02_SO 01-15-02_2'!O51+'SO 01-15-02_SO 01-15-02_2'!O55+'SO 01-15-02_SO 01-15-02_2'!O59+'SO 01-15-02_SO 01-15-02_2'!O63+'SO 01-15-02_SO 01-15-02_2'!O68+'SO 01-15-02_SO 01-15-02_2'!O72+'SO 01-15-02_SO 01-15-02_2'!O76+'SO 01-15-02_SO 01-15-02_2'!O80+'SO 01-15-02_SO 01-15-02_2'!O84+'SO 01-15-02_SO 01-15-02_2'!O88+'SO 01-15-02_SO 01-15-02_2'!O92+'SO 01-15-02_SO 01-15-02_2'!O96+'SO 01-15-02_SO 01-15-02_2'!O100+'SO 01-15-02_SO 01-15-02_2'!O104+'SO 01-15-02_SO 01-15-02_2'!O108+'SO 01-15-02_SO 01-15-02_2'!O112+'SO 01-15-02_SO 01-15-02_2'!O116+'SO 01-15-02_SO 01-15-02_2'!O120+'SO 01-15-02_SO 01-15-02_2'!O124+'SO 01-15-02_SO 01-15-02_2'!O128+'SO 01-15-02_SO 01-15-02_2'!O132+'SO 01-15-02_SO 01-15-02_2'!O136+'SO 01-15-02_SO 01-15-02_2'!O140+'SO 01-15-02_SO 01-15-02_2'!O144+'SO 01-15-02_SO 01-15-02_2'!O148+'SO 01-15-02_SO 01-15-02_2'!O152+'SO 01-15-02_SO 01-15-02_2'!O156+'SO 01-15-02_SO 01-15-02_2'!O160+'SO 01-15-02_SO 01-15-02_2'!O164+'SO 01-15-02_SO 01-15-02_2'!O168+'SO 01-15-02_SO 01-15-02_2'!O172+'SO 01-15-02_SO 01-15-02_2'!O176+'SO 01-15-02_SO 01-15-02_2'!O180+'SO 01-15-02_SO 01-15-02_2'!O184+'SO 01-15-02_SO 01-15-02_2'!O188+'SO 01-15-02_SO 01-15-02_2'!O192+'SO 01-15-02_SO 01-15-02_2'!O196+'SO 01-15-02_SO 01-15-02_2'!O200+'SO 01-15-02_SO 01-15-02_2'!O204+'SO 01-15-02_SO 01-15-02_2'!O208+'SO 01-15-02_SO 01-15-02_2'!O212+'SO 01-15-02_SO 01-15-02_2'!O216+'SO 01-15-02_SO 01-15-02_2'!O220+'SO 01-15-02_SO 01-15-02_2'!O224+'SO 01-15-02_SO 01-15-02_2'!O228+'SO 01-15-02_SO 01-15-02_2'!O232</f>
        <v>0</v>
      </c>
      <c r="E56" s="222" t="n">
        <f aca="false">C56+D56</f>
        <v>0</v>
      </c>
    </row>
    <row r="57" customFormat="false" ht="25.5" hidden="false" customHeight="false" outlineLevel="0" collapsed="false">
      <c r="A57" s="220" t="s">
        <v>171</v>
      </c>
      <c r="B57" s="221" t="s">
        <v>291</v>
      </c>
      <c r="C57" s="222" t="n">
        <f aca="false">'SO 01-15-02_SO 01-15-02_3'!I3</f>
        <v>0</v>
      </c>
      <c r="D57" s="222" t="n">
        <f aca="false">0+'SO 01-15-02_SO 01-15-02_3'!O10+'SO 01-15-02_SO 01-15-02_3'!O14+'SO 01-15-02_SO 01-15-02_3'!O18+'SO 01-15-02_SO 01-15-02_3'!O22+'SO 01-15-02_SO 01-15-02_3'!O26+'SO 01-15-02_SO 01-15-02_3'!O30+'SO 01-15-02_SO 01-15-02_3'!O34+'SO 01-15-02_SO 01-15-02_3'!O39+'SO 01-15-02_SO 01-15-02_3'!O43+'SO 01-15-02_SO 01-15-02_3'!O47+'SO 01-15-02_SO 01-15-02_3'!O51+'SO 01-15-02_SO 01-15-02_3'!O55+'SO 01-15-02_SO 01-15-02_3'!O59+'SO 01-15-02_SO 01-15-02_3'!O63+'SO 01-15-02_SO 01-15-02_3'!O67+'SO 01-15-02_SO 01-15-02_3'!O71+'SO 01-15-02_SO 01-15-02_3'!O75</f>
        <v>0</v>
      </c>
      <c r="E57" s="222" t="n">
        <f aca="false">C57+D57</f>
        <v>0</v>
      </c>
    </row>
    <row r="58" customFormat="false" ht="25.5" hidden="false" customHeight="false" outlineLevel="0" collapsed="false">
      <c r="A58" s="220" t="s">
        <v>173</v>
      </c>
      <c r="B58" s="221" t="s">
        <v>292</v>
      </c>
      <c r="C58" s="222" t="n">
        <f aca="false">'SO 01-15-02_SO 01-15-02_4'!I3</f>
        <v>0</v>
      </c>
      <c r="D58" s="222" t="n">
        <f aca="false">0+'SO 01-15-02_SO 01-15-02_4'!O10+'SO 01-15-02_SO 01-15-02_4'!O14+'SO 01-15-02_SO 01-15-02_4'!O18+'SO 01-15-02_SO 01-15-02_4'!O22+'SO 01-15-02_SO 01-15-02_4'!O26+'SO 01-15-02_SO 01-15-02_4'!O30+'SO 01-15-02_SO 01-15-02_4'!O34+'SO 01-15-02_SO 01-15-02_4'!O38+'SO 01-15-02_SO 01-15-02_4'!O42+'SO 01-15-02_SO 01-15-02_4'!O46+'SO 01-15-02_SO 01-15-02_4'!O50+'SO 01-15-02_SO 01-15-02_4'!O54+'SO 01-15-02_SO 01-15-02_4'!O58+'SO 01-15-02_SO 01-15-02_4'!O63+'SO 01-15-02_SO 01-15-02_4'!O67+'SO 01-15-02_SO 01-15-02_4'!O71+'SO 01-15-02_SO 01-15-02_4'!O75+'SO 01-15-02_SO 01-15-02_4'!O79+'SO 01-15-02_SO 01-15-02_4'!O83+'SO 01-15-02_SO 01-15-02_4'!O88+'SO 01-15-02_SO 01-15-02_4'!O92+'SO 01-15-02_SO 01-15-02_4'!O96+'SO 01-15-02_SO 01-15-02_4'!O100+'SO 01-15-02_SO 01-15-02_4'!O104+'SO 01-15-02_SO 01-15-02_4'!O108+'SO 01-15-02_SO 01-15-02_4'!O112+'SO 01-15-02_SO 01-15-02_4'!O116+'SO 01-15-02_SO 01-15-02_4'!O120+'SO 01-15-02_SO 01-15-02_4'!O124+'SO 01-15-02_SO 01-15-02_4'!O128+'SO 01-15-02_SO 01-15-02_4'!O132+'SO 01-15-02_SO 01-15-02_4'!O136+'SO 01-15-02_SO 01-15-02_4'!O140+'SO 01-15-02_SO 01-15-02_4'!O144+'SO 01-15-02_SO 01-15-02_4'!O148+'SO 01-15-02_SO 01-15-02_4'!O152+'SO 01-15-02_SO 01-15-02_4'!O156+'SO 01-15-02_SO 01-15-02_4'!O160+'SO 01-15-02_SO 01-15-02_4'!O164+'SO 01-15-02_SO 01-15-02_4'!O168+'SO 01-15-02_SO 01-15-02_4'!O172+'SO 01-15-02_SO 01-15-02_4'!O176+'SO 01-15-02_SO 01-15-02_4'!O180+'SO 01-15-02_SO 01-15-02_4'!O184+'SO 01-15-02_SO 01-15-02_4'!O188+'SO 01-15-02_SO 01-15-02_4'!O192+'SO 01-15-02_SO 01-15-02_4'!O196+'SO 01-15-02_SO 01-15-02_4'!O200+'SO 01-15-02_SO 01-15-02_4'!O204+'SO 01-15-02_SO 01-15-02_4'!O208+'SO 01-15-02_SO 01-15-02_4'!O212</f>
        <v>0</v>
      </c>
      <c r="E58" s="222" t="n">
        <f aca="false">C58+D58</f>
        <v>0</v>
      </c>
    </row>
    <row r="59" customFormat="false" ht="12.75" hidden="false" customHeight="false" outlineLevel="0" collapsed="false">
      <c r="A59" s="220" t="s">
        <v>197</v>
      </c>
      <c r="B59" s="221" t="s">
        <v>198</v>
      </c>
      <c r="C59" s="222" t="n">
        <f aca="false">'SO 01-15-03'!I3</f>
        <v>0</v>
      </c>
      <c r="D59" s="222" t="n">
        <f aca="false">0+'SO 01-15-03'!O9+'SO 01-15-03'!O13+'SO 01-15-03'!O17+'SO 01-15-03'!O21+'SO 01-15-03'!O25+'SO 01-15-03'!O30+'SO 01-15-03'!O34+'SO 01-15-03'!O38+'SO 01-15-03'!O42+'SO 01-15-03'!O46+'SO 01-15-03'!O50+'SO 01-15-03'!O54+'SO 01-15-03'!O59+'SO 01-15-03'!O63+'SO 01-15-03'!O67+'SO 01-15-03'!O71+'SO 01-15-03'!O75+'SO 01-15-03'!O79+'SO 01-15-03'!O84+'SO 01-15-03'!O88+'SO 01-15-03'!O92+'SO 01-15-03'!O97+'SO 01-15-03'!O102+'SO 01-15-03'!O106+'SO 01-15-03'!O110+'SO 01-15-03'!O114+'SO 01-15-03'!O118+'SO 01-15-03'!O122+'SO 01-15-03'!O126+'SO 01-15-03'!O130+'SO 01-15-03'!O135+'SO 01-15-03'!O139+'SO 01-15-03'!O144+'SO 01-15-03'!O148+'SO 01-15-03'!O152+'SO 01-15-03'!O157+'SO 01-15-03'!O161</f>
        <v>0</v>
      </c>
      <c r="E59" s="222" t="n">
        <f aca="false">C59+D59</f>
        <v>0</v>
      </c>
    </row>
    <row r="60" customFormat="false" ht="12.75" hidden="false" customHeight="false" outlineLevel="0" collapsed="false">
      <c r="A60" s="220" t="s">
        <v>201</v>
      </c>
      <c r="B60" s="221" t="s">
        <v>202</v>
      </c>
      <c r="C60" s="222" t="n">
        <f aca="false">'SO 01-15-04'!I3</f>
        <v>0</v>
      </c>
      <c r="D60" s="222" t="n">
        <f aca="false">0+'SO 01-15-04'!O9+'SO 01-15-04'!O14+'SO 01-15-04'!O18+'SO 01-15-04'!O22+'SO 01-15-04'!O26+'SO 01-15-04'!O30+'SO 01-15-04'!O34+'SO 01-15-04'!O38+'SO 01-15-04'!O42+'SO 01-15-04'!O47+'SO 01-15-04'!O52+'SO 01-15-04'!O56+'SO 01-15-04'!O60+'SO 01-15-04'!O64+'SO 01-15-04'!O68+'SO 01-15-04'!O73+'SO 01-15-04'!O77+'SO 01-15-04'!O81+'SO 01-15-04'!O85+'SO 01-15-04'!O89+'SO 01-15-04'!O93+'SO 01-15-04'!O97+'SO 01-15-04'!O102+'SO 01-15-04'!O106+'SO 01-15-04'!O110+'SO 01-15-04'!O115+'SO 01-15-04'!O119+'SO 01-15-04'!O123+'SO 01-15-04'!O127+'SO 01-15-04'!O132+'SO 01-15-04'!O137+'SO 01-15-04'!O142+'SO 01-15-04'!O147+'SO 01-15-04'!O151+'SO 01-15-04'!O155+'SO 01-15-04'!O159+'SO 01-15-04'!O164+'SO 01-15-04'!O168+'SO 01-15-04'!O172+'SO 01-15-04'!O177+'SO 01-15-04'!O181+'SO 01-15-04'!O185+'SO 01-15-04'!O189</f>
        <v>0</v>
      </c>
      <c r="E60" s="222" t="n">
        <f aca="false">C60+D60</f>
        <v>0</v>
      </c>
    </row>
    <row r="61" s="227" customFormat="true" ht="25.5" hidden="false" customHeight="false" outlineLevel="0" collapsed="false">
      <c r="A61" s="223" t="s">
        <v>175</v>
      </c>
      <c r="B61" s="224" t="s">
        <v>176</v>
      </c>
      <c r="C61" s="225" t="n">
        <f aca="false">'SO 01-15-05_SO 01-15-05_1'!I3</f>
        <v>0</v>
      </c>
      <c r="D61" s="226" t="n">
        <f aca="false">'SO 01-15-05_SO 01-15-05_1'!O1202</f>
        <v>0</v>
      </c>
      <c r="E61" s="225" t="n">
        <f aca="false">C61+D61</f>
        <v>0</v>
      </c>
    </row>
    <row r="62" customFormat="false" ht="12.75" hidden="false" customHeight="false" outlineLevel="0" collapsed="false">
      <c r="A62" s="220" t="s">
        <v>177</v>
      </c>
      <c r="B62" s="221" t="s">
        <v>178</v>
      </c>
      <c r="C62" s="222" t="n">
        <f aca="false">'SO 01-15-05_SO 01-15-05_2'!I3</f>
        <v>0</v>
      </c>
      <c r="D62" s="222" t="n">
        <f aca="false">0+'SO 01-15-05_SO 01-15-05_2'!O10+'SO 01-15-05_SO 01-15-05_2'!O14+'SO 01-15-05_SO 01-15-05_2'!O18+'SO 01-15-05_SO 01-15-05_2'!O22+'SO 01-15-05_SO 01-15-05_2'!O26+'SO 01-15-05_SO 01-15-05_2'!O30+'SO 01-15-05_SO 01-15-05_2'!O34+'SO 01-15-05_SO 01-15-05_2'!O38+'SO 01-15-05_SO 01-15-05_2'!O42+'SO 01-15-05_SO 01-15-05_2'!O46+'SO 01-15-05_SO 01-15-05_2'!O50+'SO 01-15-05_SO 01-15-05_2'!O54+'SO 01-15-05_SO 01-15-05_2'!O58+'SO 01-15-05_SO 01-15-05_2'!O62+'SO 01-15-05_SO 01-15-05_2'!O67+'SO 01-15-05_SO 01-15-05_2'!O72+'SO 01-15-05_SO 01-15-05_2'!O76+'SO 01-15-05_SO 01-15-05_2'!O80+'SO 01-15-05_SO 01-15-05_2'!O84+'SO 01-15-05_SO 01-15-05_2'!O88+'SO 01-15-05_SO 01-15-05_2'!O92+'SO 01-15-05_SO 01-15-05_2'!O96+'SO 01-15-05_SO 01-15-05_2'!O100+'SO 01-15-05_SO 01-15-05_2'!O104+'SO 01-15-05_SO 01-15-05_2'!O108+'SO 01-15-05_SO 01-15-05_2'!O112+'SO 01-15-05_SO 01-15-05_2'!O116+'SO 01-15-05_SO 01-15-05_2'!O120+'SO 01-15-05_SO 01-15-05_2'!O124+'SO 01-15-05_SO 01-15-05_2'!O128+'SO 01-15-05_SO 01-15-05_2'!O132+'SO 01-15-05_SO 01-15-05_2'!O136+'SO 01-15-05_SO 01-15-05_2'!O140+'SO 01-15-05_SO 01-15-05_2'!O144+'SO 01-15-05_SO 01-15-05_2'!O148+'SO 01-15-05_SO 01-15-05_2'!O152+'SO 01-15-05_SO 01-15-05_2'!O156+'SO 01-15-05_SO 01-15-05_2'!O160+'SO 01-15-05_SO 01-15-05_2'!O164+'SO 01-15-05_SO 01-15-05_2'!O168+'SO 01-15-05_SO 01-15-05_2'!O173+'SO 01-15-05_SO 01-15-05_2'!O177+'SO 01-15-05_SO 01-15-05_2'!O181+'SO 01-15-05_SO 01-15-05_2'!O185+'SO 01-15-05_SO 01-15-05_2'!O189+'SO 01-15-05_SO 01-15-05_2'!O193+'SO 01-15-05_SO 01-15-05_2'!O197+'SO 01-15-05_SO 01-15-05_2'!O201+'SO 01-15-05_SO 01-15-05_2'!O205+'SO 01-15-05_SO 01-15-05_2'!O209+'SO 01-15-05_SO 01-15-05_2'!O213+'SO 01-15-05_SO 01-15-05_2'!O217+'SO 01-15-05_SO 01-15-05_2'!O221+'SO 01-15-05_SO 01-15-05_2'!O225+'SO 01-15-05_SO 01-15-05_2'!O229+'SO 01-15-05_SO 01-15-05_2'!O233+'SO 01-15-05_SO 01-15-05_2'!O237+'SO 01-15-05_SO 01-15-05_2'!O241+'SO 01-15-05_SO 01-15-05_2'!O245+'SO 01-15-05_SO 01-15-05_2'!O249+'SO 01-15-05_SO 01-15-05_2'!O253+'SO 01-15-05_SO 01-15-05_2'!O257+'SO 01-15-05_SO 01-15-05_2'!O261+'SO 01-15-05_SO 01-15-05_2'!O265+'SO 01-15-05_SO 01-15-05_2'!O269+'SO 01-15-05_SO 01-15-05_2'!O273+'SO 01-15-05_SO 01-15-05_2'!O277+'SO 01-15-05_SO 01-15-05_2'!O282+'SO 01-15-05_SO 01-15-05_2'!O286+'SO 01-15-05_SO 01-15-05_2'!O290+'SO 01-15-05_SO 01-15-05_2'!O294+'SO 01-15-05_SO 01-15-05_2'!O298+'SO 01-15-05_SO 01-15-05_2'!O302+'SO 01-15-05_SO 01-15-05_2'!O306+'SO 01-15-05_SO 01-15-05_2'!O311+'SO 01-15-05_SO 01-15-05_2'!O315+'SO 01-15-05_SO 01-15-05_2'!O319+'SO 01-15-05_SO 01-15-05_2'!O323+'SO 01-15-05_SO 01-15-05_2'!O327+'SO 01-15-05_SO 01-15-05_2'!O331+'SO 01-15-05_SO 01-15-05_2'!O335+'SO 01-15-05_SO 01-15-05_2'!O339+'SO 01-15-05_SO 01-15-05_2'!O343+'SO 01-15-05_SO 01-15-05_2'!O347+'SO 01-15-05_SO 01-15-05_2'!O351+'SO 01-15-05_SO 01-15-05_2'!O355+'SO 01-15-05_SO 01-15-05_2'!O359+'SO 01-15-05_SO 01-15-05_2'!O363+'SO 01-15-05_SO 01-15-05_2'!O367+'SO 01-15-05_SO 01-15-05_2'!O372+'SO 01-15-05_SO 01-15-05_2'!O377+'SO 01-15-05_SO 01-15-05_2'!O381+'SO 01-15-05_SO 01-15-05_2'!O385+'SO 01-15-05_SO 01-15-05_2'!O389+'SO 01-15-05_SO 01-15-05_2'!O393+'SO 01-15-05_SO 01-15-05_2'!O397+'SO 01-15-05_SO 01-15-05_2'!O401+'SO 01-15-05_SO 01-15-05_2'!O405+'SO 01-15-05_SO 01-15-05_2'!O409+'SO 01-15-05_SO 01-15-05_2'!O413+'SO 01-15-05_SO 01-15-05_2'!O417+'SO 01-15-05_SO 01-15-05_2'!O422+'SO 01-15-05_SO 01-15-05_2'!O426+'SO 01-15-05_SO 01-15-05_2'!O430+'SO 01-15-05_SO 01-15-05_2'!O435</f>
        <v>0</v>
      </c>
      <c r="E62" s="222" t="n">
        <f aca="false">C62+D62</f>
        <v>0</v>
      </c>
    </row>
    <row r="63" customFormat="false" ht="12.75" hidden="false" customHeight="false" outlineLevel="0" collapsed="false">
      <c r="A63" s="220" t="s">
        <v>179</v>
      </c>
      <c r="B63" s="221" t="s">
        <v>180</v>
      </c>
      <c r="C63" s="222" t="n">
        <f aca="false">'SO 01-15-05_SO 01-15-05_3_1'!I3</f>
        <v>0</v>
      </c>
      <c r="D63" s="222" t="n">
        <f aca="false">0+'SO 01-15-05_SO 01-15-05_3_1'!O10+'SO 01-15-05_SO 01-15-05_3_1'!O14+'SO 01-15-05_SO 01-15-05_3_1'!O19+'SO 01-15-05_SO 01-15-05_3_1'!O23+'SO 01-15-05_SO 01-15-05_3_1'!O27+'SO 01-15-05_SO 01-15-05_3_1'!O32+'SO 01-15-05_SO 01-15-05_3_1'!O36+'SO 01-15-05_SO 01-15-05_3_1'!O41+'SO 01-15-05_SO 01-15-05_3_1'!O45+'SO 01-15-05_SO 01-15-05_3_1'!O50+'SO 01-15-05_SO 01-15-05_3_1'!O54+'SO 01-15-05_SO 01-15-05_3_1'!O59+'SO 01-15-05_SO 01-15-05_3_1'!O63+'SO 01-15-05_SO 01-15-05_3_1'!O67+'SO 01-15-05_SO 01-15-05_3_1'!O71+'SO 01-15-05_SO 01-15-05_3_1'!O76+'SO 01-15-05_SO 01-15-05_3_1'!O80+'SO 01-15-05_SO 01-15-05_3_1'!O84+'SO 01-15-05_SO 01-15-05_3_1'!O88+'SO 01-15-05_SO 01-15-05_3_1'!O92+'SO 01-15-05_SO 01-15-05_3_1'!O96+'SO 01-15-05_SO 01-15-05_3_1'!O100+'SO 01-15-05_SO 01-15-05_3_1'!O105</f>
        <v>0</v>
      </c>
      <c r="E63" s="222" t="n">
        <f aca="false">C63+D63</f>
        <v>0</v>
      </c>
    </row>
    <row r="64" customFormat="false" ht="12.75" hidden="false" customHeight="false" outlineLevel="0" collapsed="false">
      <c r="A64" s="220" t="s">
        <v>181</v>
      </c>
      <c r="B64" s="221" t="s">
        <v>182</v>
      </c>
      <c r="C64" s="222" t="n">
        <f aca="false">'SO 01-15-05_SO 01-15-05_3_2'!I3</f>
        <v>0</v>
      </c>
      <c r="D64" s="222" t="n">
        <f aca="false">0+'SO 01-15-05_SO 01-15-05_3_2'!O10+'SO 01-15-05_SO 01-15-05_3_2'!O14+'SO 01-15-05_SO 01-15-05_3_2'!O18+'SO 01-15-05_SO 01-15-05_3_2'!O22+'SO 01-15-05_SO 01-15-05_3_2'!O26+'SO 01-15-05_SO 01-15-05_3_2'!O30+'SO 01-15-05_SO 01-15-05_3_2'!O34+'SO 01-15-05_SO 01-15-05_3_2'!O38+'SO 01-15-05_SO 01-15-05_3_2'!O42+'SO 01-15-05_SO 01-15-05_3_2'!O46+'SO 01-15-05_SO 01-15-05_3_2'!O50+'SO 01-15-05_SO 01-15-05_3_2'!O54+'SO 01-15-05_SO 01-15-05_3_2'!O58+'SO 01-15-05_SO 01-15-05_3_2'!O63+'SO 01-15-05_SO 01-15-05_3_2'!O67+'SO 01-15-05_SO 01-15-05_3_2'!O71+'SO 01-15-05_SO 01-15-05_3_2'!O75+'SO 01-15-05_SO 01-15-05_3_2'!O79+'SO 01-15-05_SO 01-15-05_3_2'!O83+'SO 01-15-05_SO 01-15-05_3_2'!O87+'SO 01-15-05_SO 01-15-05_3_2'!O91+'SO 01-15-05_SO 01-15-05_3_2'!O96+'SO 01-15-05_SO 01-15-05_3_2'!O100+'SO 01-15-05_SO 01-15-05_3_2'!O104+'SO 01-15-05_SO 01-15-05_3_2'!O108+'SO 01-15-05_SO 01-15-05_3_2'!O112+'SO 01-15-05_SO 01-15-05_3_2'!O116+'SO 01-15-05_SO 01-15-05_3_2'!O120+'SO 01-15-05_SO 01-15-05_3_2'!O124+'SO 01-15-05_SO 01-15-05_3_2'!O129+'SO 01-15-05_SO 01-15-05_3_2'!O133+'SO 01-15-05_SO 01-15-05_3_2'!O137+'SO 01-15-05_SO 01-15-05_3_2'!O141+'SO 01-15-05_SO 01-15-05_3_2'!O145+'SO 01-15-05_SO 01-15-05_3_2'!O150+'SO 01-15-05_SO 01-15-05_3_2'!O154+'SO 01-15-05_SO 01-15-05_3_2'!O158+'SO 01-15-05_SO 01-15-05_3_2'!O162+'SO 01-15-05_SO 01-15-05_3_2'!O166+'SO 01-15-05_SO 01-15-05_3_2'!O170+'SO 01-15-05_SO 01-15-05_3_2'!O174+'SO 01-15-05_SO 01-15-05_3_2'!O179+'SO 01-15-05_SO 01-15-05_3_2'!O183+'SO 01-15-05_SO 01-15-05_3_2'!O187+'SO 01-15-05_SO 01-15-05_3_2'!O191+'SO 01-15-05_SO 01-15-05_3_2'!O195+'SO 01-15-05_SO 01-15-05_3_2'!O199+'SO 01-15-05_SO 01-15-05_3_2'!O203+'SO 01-15-05_SO 01-15-05_3_2'!O207+'SO 01-15-05_SO 01-15-05_3_2'!O212+'SO 01-15-05_SO 01-15-05_3_2'!O216+'SO 01-15-05_SO 01-15-05_3_2'!O220+'SO 01-15-05_SO 01-15-05_3_2'!O224+'SO 01-15-05_SO 01-15-05_3_2'!O228+'SO 01-15-05_SO 01-15-05_3_2'!O232+'SO 01-15-05_SO 01-15-05_3_2'!O236+'SO 01-15-05_SO 01-15-05_3_2'!O240+'SO 01-15-05_SO 01-15-05_3_2'!O244+'SO 01-15-05_SO 01-15-05_3_2'!O248+'SO 01-15-05_SO 01-15-05_3_2'!O252+'SO 01-15-05_SO 01-15-05_3_2'!O257+'SO 01-15-05_SO 01-15-05_3_2'!O261+'SO 01-15-05_SO 01-15-05_3_2'!O265+'SO 01-15-05_SO 01-15-05_3_2'!O269+'SO 01-15-05_SO 01-15-05_3_2'!O273+'SO 01-15-05_SO 01-15-05_3_2'!O277+'SO 01-15-05_SO 01-15-05_3_2'!O281+'SO 01-15-05_SO 01-15-05_3_2'!O285+'SO 01-15-05_SO 01-15-05_3_2'!O289+'SO 01-15-05_SO 01-15-05_3_2'!O293+'SO 01-15-05_SO 01-15-05_3_2'!O297+'SO 01-15-05_SO 01-15-05_3_2'!O301+'SO 01-15-05_SO 01-15-05_3_2'!O305+'SO 01-15-05_SO 01-15-05_3_2'!O309+'SO 01-15-05_SO 01-15-05_3_2'!O314+'SO 01-15-05_SO 01-15-05_3_2'!O318</f>
        <v>0</v>
      </c>
      <c r="E64" s="222" t="n">
        <f aca="false">C64+D64</f>
        <v>0</v>
      </c>
    </row>
    <row r="65" customFormat="false" ht="12.75" hidden="false" customHeight="false" outlineLevel="0" collapsed="false">
      <c r="A65" s="220" t="s">
        <v>183</v>
      </c>
      <c r="B65" s="221" t="s">
        <v>184</v>
      </c>
      <c r="C65" s="222" t="n">
        <f aca="false">'SO 01-15-05_SO 01-15-05_4'!I3</f>
        <v>0</v>
      </c>
      <c r="D65" s="222" t="n">
        <f aca="false">0+'SO 01-15-05_SO 01-15-05_4'!O10+'SO 01-15-05_SO 01-15-05_4'!O14+'SO 01-15-05_SO 01-15-05_4'!O18+'SO 01-15-05_SO 01-15-05_4'!O22+'SO 01-15-05_SO 01-15-05_4'!O26+'SO 01-15-05_SO 01-15-05_4'!O30+'SO 01-15-05_SO 01-15-05_4'!O34+'SO 01-15-05_SO 01-15-05_4'!O38+'SO 01-15-05_SO 01-15-05_4'!O42+'SO 01-15-05_SO 01-15-05_4'!O46+'SO 01-15-05_SO 01-15-05_4'!O51+'SO 01-15-05_SO 01-15-05_4'!O55+'SO 01-15-05_SO 01-15-05_4'!O59+'SO 01-15-05_SO 01-15-05_4'!O63+'SO 01-15-05_SO 01-15-05_4'!O67+'SO 01-15-05_SO 01-15-05_4'!O71+'SO 01-15-05_SO 01-15-05_4'!O75+'SO 01-15-05_SO 01-15-05_4'!O79+'SO 01-15-05_SO 01-15-05_4'!O83+'SO 01-15-05_SO 01-15-05_4'!O87+'SO 01-15-05_SO 01-15-05_4'!O91+'SO 01-15-05_SO 01-15-05_4'!O95+'SO 01-15-05_SO 01-15-05_4'!O99+'SO 01-15-05_SO 01-15-05_4'!O103+'SO 01-15-05_SO 01-15-05_4'!O107+'SO 01-15-05_SO 01-15-05_4'!O111+'SO 01-15-05_SO 01-15-05_4'!O115+'SO 01-15-05_SO 01-15-05_4'!O119+'SO 01-15-05_SO 01-15-05_4'!O123+'SO 01-15-05_SO 01-15-05_4'!O127+'SO 01-15-05_SO 01-15-05_4'!O131+'SO 01-15-05_SO 01-15-05_4'!O136+'SO 01-15-05_SO 01-15-05_4'!O140+'SO 01-15-05_SO 01-15-05_4'!O144+'SO 01-15-05_SO 01-15-05_4'!O148+'SO 01-15-05_SO 01-15-05_4'!O152+'SO 01-15-05_SO 01-15-05_4'!O156+'SO 01-15-05_SO 01-15-05_4'!O160+'SO 01-15-05_SO 01-15-05_4'!O164+'SO 01-15-05_SO 01-15-05_4'!O168+'SO 01-15-05_SO 01-15-05_4'!O172+'SO 01-15-05_SO 01-15-05_4'!O176+'SO 01-15-05_SO 01-15-05_4'!O180+'SO 01-15-05_SO 01-15-05_4'!O184+'SO 01-15-05_SO 01-15-05_4'!O188+'SO 01-15-05_SO 01-15-05_4'!O192+'SO 01-15-05_SO 01-15-05_4'!O196+'SO 01-15-05_SO 01-15-05_4'!O200+'SO 01-15-05_SO 01-15-05_4'!O204+'SO 01-15-05_SO 01-15-05_4'!O208+'SO 01-15-05_SO 01-15-05_4'!O212+'SO 01-15-05_SO 01-15-05_4'!O216+'SO 01-15-05_SO 01-15-05_4'!O220+'SO 01-15-05_SO 01-15-05_4'!O224+'SO 01-15-05_SO 01-15-05_4'!O228+'SO 01-15-05_SO 01-15-05_4'!O232+'SO 01-15-05_SO 01-15-05_4'!O236+'SO 01-15-05_SO 01-15-05_4'!O240+'SO 01-15-05_SO 01-15-05_4'!O244+'SO 01-15-05_SO 01-15-05_4'!O248+'SO 01-15-05_SO 01-15-05_4'!O252+'SO 01-15-05_SO 01-15-05_4'!O256+'SO 01-15-05_SO 01-15-05_4'!O260+'SO 01-15-05_SO 01-15-05_4'!O264+'SO 01-15-05_SO 01-15-05_4'!O268+'SO 01-15-05_SO 01-15-05_4'!O272+'SO 01-15-05_SO 01-15-05_4'!O276+'SO 01-15-05_SO 01-15-05_4'!O280+'SO 01-15-05_SO 01-15-05_4'!O284+'SO 01-15-05_SO 01-15-05_4'!O288+'SO 01-15-05_SO 01-15-05_4'!O292+'SO 01-15-05_SO 01-15-05_4'!O296+'SO 01-15-05_SO 01-15-05_4'!O300+'SO 01-15-05_SO 01-15-05_4'!O304+'SO 01-15-05_SO 01-15-05_4'!O308+'SO 01-15-05_SO 01-15-05_4'!O312+'SO 01-15-05_SO 01-15-05_4'!O316+'SO 01-15-05_SO 01-15-05_4'!O320+'SO 01-15-05_SO 01-15-05_4'!O324+'SO 01-15-05_SO 01-15-05_4'!O328+'SO 01-15-05_SO 01-15-05_4'!O332+'SO 01-15-05_SO 01-15-05_4'!O336+'SO 01-15-05_SO 01-15-05_4'!O340+'SO 01-15-05_SO 01-15-05_4'!O344+'SO 01-15-05_SO 01-15-05_4'!O348+'SO 01-15-05_SO 01-15-05_4'!O352+'SO 01-15-05_SO 01-15-05_4'!O356+'SO 01-15-05_SO 01-15-05_4'!O360+'SO 01-15-05_SO 01-15-05_4'!O364+'SO 01-15-05_SO 01-15-05_4'!O368+'SO 01-15-05_SO 01-15-05_4'!O372+'SO 01-15-05_SO 01-15-05_4'!O376+'SO 01-15-05_SO 01-15-05_4'!O380+'SO 01-15-05_SO 01-15-05_4'!O384+'SO 01-15-05_SO 01-15-05_4'!O388+'SO 01-15-05_SO 01-15-05_4'!O392+'SO 01-15-05_SO 01-15-05_4'!O396+'SO 01-15-05_SO 01-15-05_4'!O400+'SO 01-15-05_SO 01-15-05_4'!O404+'SO 01-15-05_SO 01-15-05_4'!O408+'SO 01-15-05_SO 01-15-05_4'!O412+'SO 01-15-05_SO 01-15-05_4'!O416+'SO 01-15-05_SO 01-15-05_4'!O420+'SO 01-15-05_SO 01-15-05_4'!O424+'SO 01-15-05_SO 01-15-05_4'!O428+'SO 01-15-05_SO 01-15-05_4'!O432+'SO 01-15-05_SO 01-15-05_4'!O436+'SO 01-15-05_SO 01-15-05_4'!O440+'SO 01-15-05_SO 01-15-05_4'!O444+'SO 01-15-05_SO 01-15-05_4'!O448+'SO 01-15-05_SO 01-15-05_4'!O452+'SO 01-15-05_SO 01-15-05_4'!O456+'SO 01-15-05_SO 01-15-05_4'!O460+'SO 01-15-05_SO 01-15-05_4'!O464+'SO 01-15-05_SO 01-15-05_4'!O468+'SO 01-15-05_SO 01-15-05_4'!O472+'SO 01-15-05_SO 01-15-05_4'!O476+'SO 01-15-05_SO 01-15-05_4'!O480+'SO 01-15-05_SO 01-15-05_4'!O484+'SO 01-15-05_SO 01-15-05_4'!O488+'SO 01-15-05_SO 01-15-05_4'!O492+'SO 01-15-05_SO 01-15-05_4'!O496+'SO 01-15-05_SO 01-15-05_4'!O500+'SO 01-15-05_SO 01-15-05_4'!O504+'SO 01-15-05_SO 01-15-05_4'!O508+'SO 01-15-05_SO 01-15-05_4'!O512+'SO 01-15-05_SO 01-15-05_4'!O516+'SO 01-15-05_SO 01-15-05_4'!O520+'SO 01-15-05_SO 01-15-05_4'!O524+'SO 01-15-05_SO 01-15-05_4'!O528+'SO 01-15-05_SO 01-15-05_4'!O532+'SO 01-15-05_SO 01-15-05_4'!O536+'SO 01-15-05_SO 01-15-05_4'!O540+'SO 01-15-05_SO 01-15-05_4'!O544+'SO 01-15-05_SO 01-15-05_4'!O548+'SO 01-15-05_SO 01-15-05_4'!O552+'SO 01-15-05_SO 01-15-05_4'!O556+'SO 01-15-05_SO 01-15-05_4'!O560+'SO 01-15-05_SO 01-15-05_4'!O564+'SO 01-15-05_SO 01-15-05_4'!O568+'SO 01-15-05_SO 01-15-05_4'!O572+'SO 01-15-05_SO 01-15-05_4'!O576+'SO 01-15-05_SO 01-15-05_4'!O580+'SO 01-15-05_SO 01-15-05_4'!O584+'SO 01-15-05_SO 01-15-05_4'!O588+'SO 01-15-05_SO 01-15-05_4'!O592+'SO 01-15-05_SO 01-15-05_4'!O596+'SO 01-15-05_SO 01-15-05_4'!O600+'SO 01-15-05_SO 01-15-05_4'!O604+'SO 01-15-05_SO 01-15-05_4'!O608+'SO 01-15-05_SO 01-15-05_4'!O612+'SO 01-15-05_SO 01-15-05_4'!O616+'SO 01-15-05_SO 01-15-05_4'!O620+'SO 01-15-05_SO 01-15-05_4'!O624+'SO 01-15-05_SO 01-15-05_4'!O628+'SO 01-15-05_SO 01-15-05_4'!O632+'SO 01-15-05_SO 01-15-05_4'!O636+'SO 01-15-05_SO 01-15-05_4'!O640+'SO 01-15-05_SO 01-15-05_4'!O644+'SO 01-15-05_SO 01-15-05_4'!O648+'SO 01-15-05_SO 01-15-05_4'!O652+'SO 01-15-05_SO 01-15-05_4'!O656+'SO 01-15-05_SO 01-15-05_4'!O660+'SO 01-15-05_SO 01-15-05_4'!O664+'SO 01-15-05_SO 01-15-05_4'!O668+'SO 01-15-05_SO 01-15-05_4'!O672+'SO 01-15-05_SO 01-15-05_4'!O676+'SO 01-15-05_SO 01-15-05_4'!O680</f>
        <v>0</v>
      </c>
      <c r="E65" s="222" t="n">
        <f aca="false">C65+D65</f>
        <v>0</v>
      </c>
    </row>
    <row r="66" customFormat="false" ht="12.75" hidden="false" customHeight="false" outlineLevel="0" collapsed="false">
      <c r="A66" s="220" t="s">
        <v>185</v>
      </c>
      <c r="B66" s="221" t="s">
        <v>186</v>
      </c>
      <c r="C66" s="222" t="n">
        <f aca="false">'SO 01-15-06_SO 01-15-06_1'!I3</f>
        <v>0</v>
      </c>
      <c r="D66" s="222" t="n">
        <f aca="false">0+'SO 01-15-06_SO 01-15-06_1'!O10+'SO 01-15-06_SO 01-15-06_1'!O14+'SO 01-15-06_SO 01-15-06_1'!O18+'SO 01-15-06_SO 01-15-06_1'!O22+'SO 01-15-06_SO 01-15-06_1'!O26+'SO 01-15-06_SO 01-15-06_1'!O30+'SO 01-15-06_SO 01-15-06_1'!O34+'SO 01-15-06_SO 01-15-06_1'!O38+'SO 01-15-06_SO 01-15-06_1'!O42+'SO 01-15-06_SO 01-15-06_1'!O46+'SO 01-15-06_SO 01-15-06_1'!O51+'SO 01-15-06_SO 01-15-06_1'!O55+'SO 01-15-06_SO 01-15-06_1'!O59+'SO 01-15-06_SO 01-15-06_1'!O63+'SO 01-15-06_SO 01-15-06_1'!O67+'SO 01-15-06_SO 01-15-06_1'!O71+'SO 01-15-06_SO 01-15-06_1'!O75+'SO 01-15-06_SO 01-15-06_1'!O79+'SO 01-15-06_SO 01-15-06_1'!O83+'SO 01-15-06_SO 01-15-06_1'!O88+'SO 01-15-06_SO 01-15-06_1'!O93+'SO 01-15-06_SO 01-15-06_1'!O97+'SO 01-15-06_SO 01-15-06_1'!O101+'SO 01-15-06_SO 01-15-06_1'!O105+'SO 01-15-06_SO 01-15-06_1'!O109+'SO 01-15-06_SO 01-15-06_1'!O113+'SO 01-15-06_SO 01-15-06_1'!O117+'SO 01-15-06_SO 01-15-06_1'!O121+'SO 01-15-06_SO 01-15-06_1'!O125+'SO 01-15-06_SO 01-15-06_1'!O129+'SO 01-15-06_SO 01-15-06_1'!O133+'SO 01-15-06_SO 01-15-06_1'!O137+'SO 01-15-06_SO 01-15-06_1'!O141+'SO 01-15-06_SO 01-15-06_1'!O145+'SO 01-15-06_SO 01-15-06_1'!O149+'SO 01-15-06_SO 01-15-06_1'!O154+'SO 01-15-06_SO 01-15-06_1'!O158+'SO 01-15-06_SO 01-15-06_1'!O162+'SO 01-15-06_SO 01-15-06_1'!O166+'SO 01-15-06_SO 01-15-06_1'!O170+'SO 01-15-06_SO 01-15-06_1'!O174+'SO 01-15-06_SO 01-15-06_1'!O178+'SO 01-15-06_SO 01-15-06_1'!O183+'SO 01-15-06_SO 01-15-06_1'!O187+'SO 01-15-06_SO 01-15-06_1'!O191+'SO 01-15-06_SO 01-15-06_1'!O195+'SO 01-15-06_SO 01-15-06_1'!O199+'SO 01-15-06_SO 01-15-06_1'!O203+'SO 01-15-06_SO 01-15-06_1'!O207+'SO 01-15-06_SO 01-15-06_1'!O212+'SO 01-15-06_SO 01-15-06_1'!O216+'SO 01-15-06_SO 01-15-06_1'!O221+'SO 01-15-06_SO 01-15-06_1'!O225+'SO 01-15-06_SO 01-15-06_1'!O229+'SO 01-15-06_SO 01-15-06_1'!O233+'SO 01-15-06_SO 01-15-06_1'!O237+'SO 01-15-06_SO 01-15-06_1'!O242+'SO 01-15-06_SO 01-15-06_1'!O246+'SO 01-15-06_SO 01-15-06_1'!O251+'SO 01-15-06_SO 01-15-06_1'!O255+'SO 01-15-06_SO 01-15-06_1'!O259+'SO 01-15-06_SO 01-15-06_1'!O263+'SO 01-15-06_SO 01-15-06_1'!O267+'SO 01-15-06_SO 01-15-06_1'!O271+'SO 01-15-06_SO 01-15-06_1'!O275+'SO 01-15-06_SO 01-15-06_1'!O279+'SO 01-15-06_SO 01-15-06_1'!O283+'SO 01-15-06_SO 01-15-06_1'!O287+'SO 01-15-06_SO 01-15-06_1'!O292+'SO 01-15-06_SO 01-15-06_1'!O296+'SO 01-15-06_SO 01-15-06_1'!O300+'SO 01-15-06_SO 01-15-06_1'!O305+'SO 01-15-06_SO 01-15-06_1'!O309+'SO 01-15-06_SO 01-15-06_1'!O313+'SO 01-15-06_SO 01-15-06_1'!O317+'SO 01-15-06_SO 01-15-06_1'!O322+'SO 01-15-06_SO 01-15-06_1'!O326+'SO 01-15-06_SO 01-15-06_1'!O330+'SO 01-15-06_SO 01-15-06_1'!O334+'SO 01-15-06_SO 01-15-06_1'!O338+'SO 01-15-06_SO 01-15-06_1'!O342+'SO 01-15-06_SO 01-15-06_1'!O346+'SO 01-15-06_SO 01-15-06_1'!O350+'SO 01-15-06_SO 01-15-06_1'!O355</f>
        <v>0</v>
      </c>
      <c r="E66" s="222" t="n">
        <f aca="false">C66+D66</f>
        <v>0</v>
      </c>
    </row>
    <row r="67" customFormat="false" ht="12.75" hidden="false" customHeight="false" outlineLevel="0" collapsed="false">
      <c r="A67" s="220" t="s">
        <v>187</v>
      </c>
      <c r="B67" s="221" t="s">
        <v>188</v>
      </c>
      <c r="C67" s="222" t="n">
        <f aca="false">'SO 01-15-06_SO 01-15-06_2'!I3</f>
        <v>0</v>
      </c>
      <c r="D67" s="222" t="n">
        <f aca="false">0+'SO 01-15-06_SO 01-15-06_2'!O10+'SO 01-15-06_SO 01-15-06_2'!O14+'SO 01-15-06_SO 01-15-06_2'!O18+'SO 01-15-06_SO 01-15-06_2'!O22+'SO 01-15-06_SO 01-15-06_2'!O26+'SO 01-15-06_SO 01-15-06_2'!O30+'SO 01-15-06_SO 01-15-06_2'!O34+'SO 01-15-06_SO 01-15-06_2'!O38+'SO 01-15-06_SO 01-15-06_2'!O42+'SO 01-15-06_SO 01-15-06_2'!O46+'SO 01-15-06_SO 01-15-06_2'!O50+'SO 01-15-06_SO 01-15-06_2'!O55+'SO 01-15-06_SO 01-15-06_2'!O60+'SO 01-15-06_SO 01-15-06_2'!O64+'SO 01-15-06_SO 01-15-06_2'!O68+'SO 01-15-06_SO 01-15-06_2'!O72+'SO 01-15-06_SO 01-15-06_2'!O76+'SO 01-15-06_SO 01-15-06_2'!O80+'SO 01-15-06_SO 01-15-06_2'!O84+'SO 01-15-06_SO 01-15-06_2'!O88+'SO 01-15-06_SO 01-15-06_2'!O92+'SO 01-15-06_SO 01-15-06_2'!O96+'SO 01-15-06_SO 01-15-06_2'!O101</f>
        <v>0</v>
      </c>
      <c r="E67" s="222" t="n">
        <f aca="false">C67+D67</f>
        <v>0</v>
      </c>
    </row>
    <row r="68" customFormat="false" ht="12.75" hidden="false" customHeight="false" outlineLevel="0" collapsed="false">
      <c r="A68" s="220" t="s">
        <v>189</v>
      </c>
      <c r="B68" s="221" t="s">
        <v>190</v>
      </c>
      <c r="C68" s="222" t="n">
        <f aca="false">'SO 01-15-06_SO 01-15-06_3_1'!I3</f>
        <v>0</v>
      </c>
      <c r="D68" s="222" t="n">
        <f aca="false">0+'SO 01-15-06_SO 01-15-06_3_1'!O10+'SO 01-15-06_SO 01-15-06_3_1'!O14+'SO 01-15-06_SO 01-15-06_3_1'!O18+'SO 01-15-06_SO 01-15-06_3_1'!O23</f>
        <v>0</v>
      </c>
      <c r="E68" s="222" t="n">
        <f aca="false">C68+D68</f>
        <v>0</v>
      </c>
    </row>
    <row r="69" customFormat="false" ht="12.75" hidden="false" customHeight="false" outlineLevel="0" collapsed="false">
      <c r="A69" s="220" t="s">
        <v>191</v>
      </c>
      <c r="B69" s="221" t="s">
        <v>192</v>
      </c>
      <c r="C69" s="222" t="n">
        <f aca="false">'SO 01-15-06_SO 01-15-06_3_2'!I3</f>
        <v>0</v>
      </c>
      <c r="D69" s="222" t="n">
        <f aca="false">0+'SO 01-15-06_SO 01-15-06_3_2'!O10+'SO 01-15-06_SO 01-15-06_3_2'!O14+'SO 01-15-06_SO 01-15-06_3_2'!O18+'SO 01-15-06_SO 01-15-06_3_2'!O22+'SO 01-15-06_SO 01-15-06_3_2'!O26+'SO 01-15-06_SO 01-15-06_3_2'!O31+'SO 01-15-06_SO 01-15-06_3_2'!O35+'SO 01-15-06_SO 01-15-06_3_2'!O39+'SO 01-15-06_SO 01-15-06_3_2'!O43+'SO 01-15-06_SO 01-15-06_3_2'!O47+'SO 01-15-06_SO 01-15-06_3_2'!O51+'SO 01-15-06_SO 01-15-06_3_2'!O55+'SO 01-15-06_SO 01-15-06_3_2'!O60+'SO 01-15-06_SO 01-15-06_3_2'!O64+'SO 01-15-06_SO 01-15-06_3_2'!O68+'SO 01-15-06_SO 01-15-06_3_2'!O72+'SO 01-15-06_SO 01-15-06_3_2'!O76+'SO 01-15-06_SO 01-15-06_3_2'!O80+'SO 01-15-06_SO 01-15-06_3_2'!O85+'SO 01-15-06_SO 01-15-06_3_2'!O89+'SO 01-15-06_SO 01-15-06_3_2'!O93+'SO 01-15-06_SO 01-15-06_3_2'!O97+'SO 01-15-06_SO 01-15-06_3_2'!O101+'SO 01-15-06_SO 01-15-06_3_2'!O105+'SO 01-15-06_SO 01-15-06_3_2'!O109+'SO 01-15-06_SO 01-15-06_3_2'!O113+'SO 01-15-06_SO 01-15-06_3_2'!O117+'SO 01-15-06_SO 01-15-06_3_2'!O121+'SO 01-15-06_SO 01-15-06_3_2'!O125+'SO 01-15-06_SO 01-15-06_3_2'!O129+'SO 01-15-06_SO 01-15-06_3_2'!O133+'SO 01-15-06_SO 01-15-06_3_2'!O137+'SO 01-15-06_SO 01-15-06_3_2'!O142+'SO 01-15-06_SO 01-15-06_3_2'!O146</f>
        <v>0</v>
      </c>
      <c r="E69" s="222" t="n">
        <f aca="false">C69+D69</f>
        <v>0</v>
      </c>
    </row>
    <row r="70" customFormat="false" ht="12.75" hidden="false" customHeight="false" outlineLevel="0" collapsed="false">
      <c r="A70" s="220" t="s">
        <v>193</v>
      </c>
      <c r="B70" s="221" t="s">
        <v>194</v>
      </c>
      <c r="C70" s="222" t="n">
        <f aca="false">'SO 01-15-06_SO 01-15-06_4'!I3</f>
        <v>0</v>
      </c>
      <c r="D70" s="222" t="n">
        <f aca="false">0+'SO 01-15-06_SO 01-15-06_4'!O10+'SO 01-15-06_SO 01-15-06_4'!O14+'SO 01-15-06_SO 01-15-06_4'!O18+'SO 01-15-06_SO 01-15-06_4'!O22+'SO 01-15-06_SO 01-15-06_4'!O27+'SO 01-15-06_SO 01-15-06_4'!O31+'SO 01-15-06_SO 01-15-06_4'!O35+'SO 01-15-06_SO 01-15-06_4'!O39+'SO 01-15-06_SO 01-15-06_4'!O43+'SO 01-15-06_SO 01-15-06_4'!O47+'SO 01-15-06_SO 01-15-06_4'!O51+'SO 01-15-06_SO 01-15-06_4'!O55+'SO 01-15-06_SO 01-15-06_4'!O59+'SO 01-15-06_SO 01-15-06_4'!O63+'SO 01-15-06_SO 01-15-06_4'!O67+'SO 01-15-06_SO 01-15-06_4'!O71+'SO 01-15-06_SO 01-15-06_4'!O75+'SO 01-15-06_SO 01-15-06_4'!O79+'SO 01-15-06_SO 01-15-06_4'!O83+'SO 01-15-06_SO 01-15-06_4'!O87+'SO 01-15-06_SO 01-15-06_4'!O91+'SO 01-15-06_SO 01-15-06_4'!O95+'SO 01-15-06_SO 01-15-06_4'!O99+'SO 01-15-06_SO 01-15-06_4'!O103+'SO 01-15-06_SO 01-15-06_4'!O107+'SO 01-15-06_SO 01-15-06_4'!O111+'SO 01-15-06_SO 01-15-06_4'!O115+'SO 01-15-06_SO 01-15-06_4'!O119+'SO 01-15-06_SO 01-15-06_4'!O123+'SO 01-15-06_SO 01-15-06_4'!O127+'SO 01-15-06_SO 01-15-06_4'!O131+'SO 01-15-06_SO 01-15-06_4'!O135+'SO 01-15-06_SO 01-15-06_4'!O139+'SO 01-15-06_SO 01-15-06_4'!O143+'SO 01-15-06_SO 01-15-06_4'!O147+'SO 01-15-06_SO 01-15-06_4'!O151+'SO 01-15-06_SO 01-15-06_4'!O155+'SO 01-15-06_SO 01-15-06_4'!O159+'SO 01-15-06_SO 01-15-06_4'!O163+'SO 01-15-06_SO 01-15-06_4'!O167+'SO 01-15-06_SO 01-15-06_4'!O171+'SO 01-15-06_SO 01-15-06_4'!O175+'SO 01-15-06_SO 01-15-06_4'!O179+'SO 01-15-06_SO 01-15-06_4'!O183+'SO 01-15-06_SO 01-15-06_4'!O187+'SO 01-15-06_SO 01-15-06_4'!O191+'SO 01-15-06_SO 01-15-06_4'!O195+'SO 01-15-06_SO 01-15-06_4'!O199+'SO 01-15-06_SO 01-15-06_4'!O203+'SO 01-15-06_SO 01-15-06_4'!O207+'SO 01-15-06_SO 01-15-06_4'!O211+'SO 01-15-06_SO 01-15-06_4'!O215+'SO 01-15-06_SO 01-15-06_4'!O219+'SO 01-15-06_SO 01-15-06_4'!O223+'SO 01-15-06_SO 01-15-06_4'!O227+'SO 01-15-06_SO 01-15-06_4'!O231+'SO 01-15-06_SO 01-15-06_4'!O235+'SO 01-15-06_SO 01-15-06_4'!O239+'SO 01-15-06_SO 01-15-06_4'!O243+'SO 01-15-06_SO 01-15-06_4'!O247+'SO 01-15-06_SO 01-15-06_4'!O251+'SO 01-15-06_SO 01-15-06_4'!O255+'SO 01-15-06_SO 01-15-06_4'!O259+'SO 01-15-06_SO 01-15-06_4'!O263+'SO 01-15-06_SO 01-15-06_4'!O267+'SO 01-15-06_SO 01-15-06_4'!O271+'SO 01-15-06_SO 01-15-06_4'!O275+'SO 01-15-06_SO 01-15-06_4'!O279+'SO 01-15-06_SO 01-15-06_4'!O283+'SO 01-15-06_SO 01-15-06_4'!O287</f>
        <v>0</v>
      </c>
      <c r="E70" s="222" t="n">
        <f aca="false">C70+D70</f>
        <v>0</v>
      </c>
    </row>
    <row r="71" customFormat="false" ht="12.75" hidden="false" customHeight="false" outlineLevel="0" collapsed="false">
      <c r="A71" s="220" t="s">
        <v>123</v>
      </c>
      <c r="B71" s="221" t="s">
        <v>124</v>
      </c>
      <c r="C71" s="222" t="n">
        <f aca="false">'SO 01-16-01'!I3</f>
        <v>0</v>
      </c>
      <c r="D71" s="222" t="n">
        <f aca="false">0+'SO 01-16-01'!O9+'SO 01-16-01'!O13+'SO 01-16-01'!O17+'SO 01-16-01'!O21+'SO 01-16-01'!O25+'SO 01-16-01'!O29+'SO 01-16-01'!O33+'SO 01-16-01'!O37+'SO 01-16-01'!O41+'SO 01-16-01'!O45+'SO 01-16-01'!O49+'SO 01-16-01'!O53+'SO 01-16-01'!O57+'SO 01-16-01'!O61+'SO 01-16-01'!O65+'SO 01-16-01'!O69+'SO 01-16-01'!O73+'SO 01-16-01'!O77+'SO 01-16-01'!O81+'SO 01-16-01'!O86+'SO 01-16-01'!O90+'SO 01-16-01'!O94+'SO 01-16-01'!O98+'SO 01-16-01'!O103+'SO 01-16-01'!O107+'SO 01-16-01'!O111+'SO 01-16-01'!O116+'SO 01-16-01'!O120+'SO 01-16-01'!O124+'SO 01-16-01'!O128+'SO 01-16-01'!O133+'SO 01-16-01'!O137+'SO 01-16-01'!O141+'SO 01-16-01'!O145+'SO 01-16-01'!O149+'SO 01-16-01'!O153+'SO 01-16-01'!O157+'SO 01-16-01'!O161+'SO 01-16-01'!O165+'SO 01-16-01'!O169+'SO 01-16-01'!O173+'SO 01-16-01'!O177+'SO 01-16-01'!O181+'SO 01-16-01'!O185+'SO 01-16-01'!O189+'SO 01-16-01'!O193+'SO 01-16-01'!O197+'SO 01-16-01'!O201+'SO 01-16-01'!O205+'SO 01-16-01'!O209+'SO 01-16-01'!O213+'SO 01-16-01'!O217+'SO 01-16-01'!O221+'SO 01-16-01'!O225+'SO 01-16-01'!O229+'SO 01-16-01'!O233+'SO 01-16-01'!O237+'SO 01-16-01'!O241+'SO 01-16-01'!O245+'SO 01-16-01'!O249+'SO 01-16-01'!O253+'SO 01-16-01'!O257+'SO 01-16-01'!O261+'SO 01-16-01'!O265+'SO 01-16-01'!O269+'SO 01-16-01'!O273+'SO 01-16-01'!O277+'SO 01-16-01'!O281+'SO 01-16-01'!O285+'SO 01-16-01'!O290+'SO 01-16-01'!O294+'SO 01-16-01'!O298+'SO 01-16-01'!O302+'SO 01-16-01'!O306+'SO 01-16-01'!O310+'SO 01-16-01'!O314+'SO 01-16-01'!O318+'SO 01-16-01'!O322+'SO 01-16-01'!O326+'SO 01-16-01'!O330+'SO 01-16-01'!O335+'SO 01-16-01'!O339+'SO 01-16-01'!O343+'SO 01-16-01'!O348+'SO 01-16-01'!O352</f>
        <v>0</v>
      </c>
      <c r="E71" s="222" t="n">
        <f aca="false">C71+D71</f>
        <v>0</v>
      </c>
    </row>
    <row r="72" customFormat="false" ht="12.75" hidden="false" customHeight="false" outlineLevel="0" collapsed="false">
      <c r="A72" s="220" t="s">
        <v>129</v>
      </c>
      <c r="B72" s="221" t="s">
        <v>130</v>
      </c>
      <c r="C72" s="222" t="n">
        <f aca="false">'SO 01-16-02_SO 01-16-02_1'!I3</f>
        <v>0</v>
      </c>
      <c r="D72" s="222" t="n">
        <f aca="false">0+'SO 01-16-02_SO 01-16-02_1'!O10+'SO 01-16-02_SO 01-16-02_1'!O14+'SO 01-16-02_SO 01-16-02_1'!O18+'SO 01-16-02_SO 01-16-02_1'!O22+'SO 01-16-02_SO 01-16-02_1'!O26+'SO 01-16-02_SO 01-16-02_1'!O30+'SO 01-16-02_SO 01-16-02_1'!O34+'SO 01-16-02_SO 01-16-02_1'!O38+'SO 01-16-02_SO 01-16-02_1'!O42+'SO 01-16-02_SO 01-16-02_1'!O46+'SO 01-16-02_SO 01-16-02_1'!O50+'SO 01-16-02_SO 01-16-02_1'!O54+'SO 01-16-02_SO 01-16-02_1'!O58+'SO 01-16-02_SO 01-16-02_1'!O62+'SO 01-16-02_SO 01-16-02_1'!O66+'SO 01-16-02_SO 01-16-02_1'!O70+'SO 01-16-02_SO 01-16-02_1'!O74+'SO 01-16-02_SO 01-16-02_1'!O78+'SO 01-16-02_SO 01-16-02_1'!O82+'SO 01-16-02_SO 01-16-02_1'!O86+'SO 01-16-02_SO 01-16-02_1'!O91+'SO 01-16-02_SO 01-16-02_1'!O95+'SO 01-16-02_SO 01-16-02_1'!O99+'SO 01-16-02_SO 01-16-02_1'!O103+'SO 01-16-02_SO 01-16-02_1'!O108+'SO 01-16-02_SO 01-16-02_1'!O112+'SO 01-16-02_SO 01-16-02_1'!O116+'SO 01-16-02_SO 01-16-02_1'!O120+'SO 01-16-02_SO 01-16-02_1'!O124+'SO 01-16-02_SO 01-16-02_1'!O129+'SO 01-16-02_SO 01-16-02_1'!O133+'SO 01-16-02_SO 01-16-02_1'!O137+'SO 01-16-02_SO 01-16-02_1'!O141+'SO 01-16-02_SO 01-16-02_1'!O145+'SO 01-16-02_SO 01-16-02_1'!O149+'SO 01-16-02_SO 01-16-02_1'!O154+'SO 01-16-02_SO 01-16-02_1'!O158+'SO 01-16-02_SO 01-16-02_1'!O162+'SO 01-16-02_SO 01-16-02_1'!O166+'SO 01-16-02_SO 01-16-02_1'!O170+'SO 01-16-02_SO 01-16-02_1'!O175+'SO 01-16-02_SO 01-16-02_1'!O179+'SO 01-16-02_SO 01-16-02_1'!O183+'SO 01-16-02_SO 01-16-02_1'!O188+'SO 01-16-02_SO 01-16-02_1'!O193+'SO 01-16-02_SO 01-16-02_1'!O198+'SO 01-16-02_SO 01-16-02_1'!O202+'SO 01-16-02_SO 01-16-02_1'!O206+'SO 01-16-02_SO 01-16-02_1'!O210+'SO 01-16-02_SO 01-16-02_1'!O214+'SO 01-16-02_SO 01-16-02_1'!O218+'SO 01-16-02_SO 01-16-02_1'!O222+'SO 01-16-02_SO 01-16-02_1'!O226+'SO 01-16-02_SO 01-16-02_1'!O230+'SO 01-16-02_SO 01-16-02_1'!O234+'SO 01-16-02_SO 01-16-02_1'!O238+'SO 01-16-02_SO 01-16-02_1'!O242+'SO 01-16-02_SO 01-16-02_1'!O246+'SO 01-16-02_SO 01-16-02_1'!O250+'SO 01-16-02_SO 01-16-02_1'!O254+'SO 01-16-02_SO 01-16-02_1'!O258+'SO 01-16-02_SO 01-16-02_1'!O262+'SO 01-16-02_SO 01-16-02_1'!O266+'SO 01-16-02_SO 01-16-02_1'!O270+'SO 01-16-02_SO 01-16-02_1'!O274+'SO 01-16-02_SO 01-16-02_1'!O278+'SO 01-16-02_SO 01-16-02_1'!O282+'SO 01-16-02_SO 01-16-02_1'!O286+'SO 01-16-02_SO 01-16-02_1'!O290+'SO 01-16-02_SO 01-16-02_1'!O294+'SO 01-16-02_SO 01-16-02_1'!O298+'SO 01-16-02_SO 01-16-02_1'!O302+'SO 01-16-02_SO 01-16-02_1'!O306+'SO 01-16-02_SO 01-16-02_1'!O310+'SO 01-16-02_SO 01-16-02_1'!O314+'SO 01-16-02_SO 01-16-02_1'!O318+'SO 01-16-02_SO 01-16-02_1'!O322+'SO 01-16-02_SO 01-16-02_1'!O326+'SO 01-16-02_SO 01-16-02_1'!O330+'SO 01-16-02_SO 01-16-02_1'!O334+'SO 01-16-02_SO 01-16-02_1'!O338+'SO 01-16-02_SO 01-16-02_1'!O342+'SO 01-16-02_SO 01-16-02_1'!O346+'SO 01-16-02_SO 01-16-02_1'!O350+'SO 01-16-02_SO 01-16-02_1'!O355+'SO 01-16-02_SO 01-16-02_1'!O359+'SO 01-16-02_SO 01-16-02_1'!O363+'SO 01-16-02_SO 01-16-02_1'!O367+'SO 01-16-02_SO 01-16-02_1'!O371+'SO 01-16-02_SO 01-16-02_1'!O375+'SO 01-16-02_SO 01-16-02_1'!O379+'SO 01-16-02_SO 01-16-02_1'!O383+'SO 01-16-02_SO 01-16-02_1'!O387+'SO 01-16-02_SO 01-16-02_1'!O392+'SO 01-16-02_SO 01-16-02_1'!O396+'SO 01-16-02_SO 01-16-02_1'!O400+'SO 01-16-02_SO 01-16-02_1'!O404+'SO 01-16-02_SO 01-16-02_1'!O408</f>
        <v>0</v>
      </c>
      <c r="E72" s="222" t="n">
        <f aca="false">C72+D72</f>
        <v>0</v>
      </c>
    </row>
    <row r="73" customFormat="false" ht="12.75" hidden="false" customHeight="false" outlineLevel="0" collapsed="false">
      <c r="A73" s="220" t="s">
        <v>131</v>
      </c>
      <c r="B73" s="221" t="s">
        <v>132</v>
      </c>
      <c r="C73" s="222" t="n">
        <f aca="false">'SO 01-16-02_SO 01-16-02_2'!I3</f>
        <v>0</v>
      </c>
      <c r="D73" s="222" t="n">
        <f aca="false">0+'SO 01-16-02_SO 01-16-02_2'!O10+'SO 01-16-02_SO 01-16-02_2'!O14+'SO 01-16-02_SO 01-16-02_2'!O18+'SO 01-16-02_SO 01-16-02_2'!O22+'SO 01-16-02_SO 01-16-02_2'!O26+'SO 01-16-02_SO 01-16-02_2'!O30+'SO 01-16-02_SO 01-16-02_2'!O34+'SO 01-16-02_SO 01-16-02_2'!O38+'SO 01-16-02_SO 01-16-02_2'!O42+'SO 01-16-02_SO 01-16-02_2'!O46+'SO 01-16-02_SO 01-16-02_2'!O50+'SO 01-16-02_SO 01-16-02_2'!O54+'SO 01-16-02_SO 01-16-02_2'!O59+'SO 01-16-02_SO 01-16-02_2'!O64+'SO 01-16-02_SO 01-16-02_2'!O68+'SO 01-16-02_SO 01-16-02_2'!O72+'SO 01-16-02_SO 01-16-02_2'!O76+'SO 01-16-02_SO 01-16-02_2'!O80+'SO 01-16-02_SO 01-16-02_2'!O84+'SO 01-16-02_SO 01-16-02_2'!O88+'SO 01-16-02_SO 01-16-02_2'!O92+'SO 01-16-02_SO 01-16-02_2'!O96+'SO 01-16-02_SO 01-16-02_2'!O101+'SO 01-16-02_SO 01-16-02_2'!O106</f>
        <v>0</v>
      </c>
      <c r="E73" s="222" t="n">
        <f aca="false">C73+D73</f>
        <v>0</v>
      </c>
    </row>
    <row r="74" customFormat="false" ht="12.75" hidden="false" customHeight="false" outlineLevel="0" collapsed="false">
      <c r="A74" s="223" t="s">
        <v>117</v>
      </c>
      <c r="B74" s="221" t="s">
        <v>118</v>
      </c>
      <c r="C74" s="222" t="n">
        <f aca="false">'SO 01-17-01'!I3</f>
        <v>0</v>
      </c>
      <c r="D74" s="222" t="n">
        <f aca="false">0+'SO 01-17-01'!O9+'SO 01-17-01'!O14+'SO 01-17-01'!O18+'SO 01-17-01'!O22+'SO 01-17-01'!O26+'SO 01-17-01'!O30+'SO 01-17-01'!O34+'SO 01-17-01'!O38+'SO 01-17-01'!O42+'SO 01-17-01'!O46+'SO 01-17-01'!O50+'SO 01-17-01'!O54+'SO 01-17-01'!O58+'SO 01-17-01'!O62+'SO 01-17-01'!O66+'SO 01-17-01'!O70+'SO 01-17-01'!O74+'SO 01-17-01'!O78+'SO 01-17-01'!O82+'SO 01-17-01'!O86+'SO 01-17-01'!O90+'SO 01-17-01'!O94+'SO 01-17-01'!O98+'SO 01-17-01'!O102+'SO 01-17-01'!O106+'SO 01-17-01'!O110+'SO 01-17-01'!O114+'SO 01-17-01'!O118+'SO 01-17-01'!O122+'SO 01-17-01'!O126+'SO 01-17-01'!O130+'SO 01-17-01'!O134+'SO 01-17-01'!O138+'SO 01-17-01'!O142+'SO 01-17-01'!O146+'SO 01-17-01'!O150+'SO 01-17-01'!O154+'SO 01-17-01'!O158+'SO 01-17-01'!O162+'SO 01-17-01'!O166+'SO 01-17-01'!O170+'SO 01-17-01'!O174+'SO 01-17-01'!O178+'SO 01-17-01'!O182+'SO 01-17-01'!O186+'SO 01-17-01'!O190+'SO 01-17-01'!O194+'SO 01-17-01'!O198+'SO 01-17-01'!O202+'SO 01-17-01'!O206+'SO 01-17-01'!O210+'SO 01-17-01'!O214+'SO 01-17-01'!O218+'SO 01-17-01'!O222+'SO 01-17-01'!O226+'SO 01-17-01'!O230+'SO 01-17-01'!O234+'SO 01-17-01'!O238+'SO 01-17-01'!O242+'SO 01-17-01'!O246+'SO 01-17-01'!O250+'SO 01-17-01'!O255+'SO 01-17-01'!O259+'SO 01-17-01'!O264+'SO 01-17-01'!O268+'SO 01-17-01'!O272+'SO 01-17-01'!O276+'SO 01-17-01'!O280+'SO 01-17-01'!O284+'SO 01-17-01'!O288+'SO 01-17-01'!O292+'SO 01-17-01'!O296+'SO 01-17-01'!O300+'SO 01-17-01'!O304+'SO 01-17-01'!O309+'SO 01-17-01'!O313+'SO 01-17-01'!O317+'SO 01-17-01'!O321+'SO 01-17-01'!O325+'SO 01-17-01'!O329+'SO 01-17-01'!O333+'SO 01-17-01'!O337+'SO 01-17-01'!O341+'SO 01-17-01'!O345+'SO 01-17-01'!O349+'SO 01-17-01'!O353+'SO 01-17-01'!O357+'SO 01-17-01'!O361+'SO 01-17-01'!O365+'SO 01-17-01'!O369+'SO 01-17-01'!O373+'SO 01-17-01'!O378+'SO 01-17-01'!O382+'SO 01-17-01'!O386+'SO 01-17-01'!O390+'SO 01-17-01'!O394+'SO 01-17-01'!O398+'SO 01-17-01'!O402+'SO 01-17-01'!O406+'SO 01-17-01'!O410+'SO 01-17-01'!O414</f>
        <v>0</v>
      </c>
      <c r="E74" s="222" t="n">
        <f aca="false">C74+D74</f>
        <v>0</v>
      </c>
    </row>
    <row r="75" customFormat="false" ht="12.75" hidden="false" customHeight="false" outlineLevel="0" collapsed="false">
      <c r="A75" s="220" t="s">
        <v>135</v>
      </c>
      <c r="B75" s="221" t="s">
        <v>136</v>
      </c>
      <c r="C75" s="222" t="n">
        <f aca="false">'SO 01-17-02'!I3</f>
        <v>0</v>
      </c>
      <c r="D75" s="222" t="n">
        <f aca="false">0+'SO 01-17-02'!O9+'SO 01-17-02'!O13+'SO 01-17-02'!O17+'SO 01-17-02'!O21+'SO 01-17-02'!O25+'SO 01-17-02'!O29+'SO 01-17-02'!O33+'SO 01-17-02'!O37+'SO 01-17-02'!O41+'SO 01-17-02'!O45+'SO 01-17-02'!O49+'SO 01-17-02'!O53+'SO 01-17-02'!O57+'SO 01-17-02'!O61+'SO 01-17-02'!O65+'SO 01-17-02'!O69+'SO 01-17-02'!O73+'SO 01-17-02'!O77+'SO 01-17-02'!O81+'SO 01-17-02'!O85+'SO 01-17-02'!O89+'SO 01-17-02'!O93+'SO 01-17-02'!O97+'SO 01-17-02'!O102+'SO 01-17-02'!O107+'SO 01-17-02'!O111+'SO 01-17-02'!O115+'SO 01-17-02'!O119+'SO 01-17-02'!O124+'SO 01-17-02'!O128+'SO 01-17-02'!O132+'SO 01-17-02'!O136+'SO 01-17-02'!O140+'SO 01-17-02'!O144+'SO 01-17-02'!O148+'SO 01-17-02'!O152+'SO 01-17-02'!O156+'SO 01-17-02'!O160+'SO 01-17-02'!O164+'SO 01-17-02'!O168+'SO 01-17-02'!O172+'SO 01-17-02'!O176+'SO 01-17-02'!O180+'SO 01-17-02'!O185+'SO 01-17-02'!O189+'SO 01-17-02'!O193+'SO 01-17-02'!O197+'SO 01-17-02'!O201+'SO 01-17-02'!O206+'SO 01-17-02'!O210+'SO 01-17-02'!O214+'SO 01-17-02'!O218+'SO 01-17-02'!O222+'SO 01-17-02'!O226+'SO 01-17-02'!O230+'SO 01-17-02'!O234+'SO 01-17-02'!O238+'SO 01-17-02'!O242+'SO 01-17-02'!O246+'SO 01-17-02'!O250+'SO 01-17-02'!O254+'SO 01-17-02'!O258+'SO 01-17-02'!O262+'SO 01-17-02'!O266+'SO 01-17-02'!O270+'SO 01-17-02'!O274+'SO 01-17-02'!O278+'SO 01-17-02'!O282+'SO 01-17-02'!O287+'SO 01-17-02'!O291+'SO 01-17-02'!O295+'SO 01-17-02'!O299+'SO 01-17-02'!O303</f>
        <v>0</v>
      </c>
      <c r="E75" s="222" t="n">
        <f aca="false">C75+D75</f>
        <v>0</v>
      </c>
    </row>
    <row r="76" customFormat="false" ht="12.75" hidden="false" customHeight="false" outlineLevel="0" collapsed="false">
      <c r="A76" s="220" t="s">
        <v>293</v>
      </c>
      <c r="B76" s="221" t="s">
        <v>160</v>
      </c>
      <c r="C76" s="222" t="n">
        <f aca="false">'SO 01-18-01_SO 01-18-01.1'!I3</f>
        <v>0</v>
      </c>
      <c r="D76" s="222" t="n">
        <f aca="false">0+'SO 01-18-01_SO 01-18-01.1'!O10+'SO 01-18-01_SO 01-18-01.1'!O14+'SO 01-18-01_SO 01-18-01.1'!O18+'SO 01-18-01_SO 01-18-01.1'!O22+'SO 01-18-01_SO 01-18-01.1'!O26+'SO 01-18-01_SO 01-18-01.1'!O30+'SO 01-18-01_SO 01-18-01.1'!O34+'SO 01-18-01_SO 01-18-01.1'!O38+'SO 01-18-01_SO 01-18-01.1'!O42+'SO 01-18-01_SO 01-18-01.1'!O46+'SO 01-18-01_SO 01-18-01.1'!O50+'SO 01-18-01_SO 01-18-01.1'!O54+'SO 01-18-01_SO 01-18-01.1'!O58+'SO 01-18-01_SO 01-18-01.1'!O62+'SO 01-18-01_SO 01-18-01.1'!O67+'SO 01-18-01_SO 01-18-01.1'!O72+'SO 01-18-01_SO 01-18-01.1'!O76+'SO 01-18-01_SO 01-18-01.1'!O81+'SO 01-18-01_SO 01-18-01.1'!O85+'SO 01-18-01_SO 01-18-01.1'!O89+'SO 01-18-01_SO 01-18-01.1'!O93+'SO 01-18-01_SO 01-18-01.1'!O98+'SO 01-18-01_SO 01-18-01.1'!O102+'SO 01-18-01_SO 01-18-01.1'!O106+'SO 01-18-01_SO 01-18-01.1'!O110+'SO 01-18-01_SO 01-18-01.1'!O114+'SO 01-18-01_SO 01-18-01.1'!O118+'SO 01-18-01_SO 01-18-01.1'!O122+'SO 01-18-01_SO 01-18-01.1'!O126+'SO 01-18-01_SO 01-18-01.1'!O130+'SO 01-18-01_SO 01-18-01.1'!O134+'SO 01-18-01_SO 01-18-01.1'!O138+'SO 01-18-01_SO 01-18-01.1'!O142+'SO 01-18-01_SO 01-18-01.1'!O146+'SO 01-18-01_SO 01-18-01.1'!O151+'SO 01-18-01_SO 01-18-01.1'!O156+'SO 01-18-01_SO 01-18-01.1'!O160+'SO 01-18-01_SO 01-18-01.1'!O165+'SO 01-18-01_SO 01-18-01.1'!O169+'SO 01-18-01_SO 01-18-01.1'!O173+'SO 01-18-01_SO 01-18-01.1'!O177+'SO 01-18-01_SO 01-18-01.1'!O182+'SO 01-18-01_SO 01-18-01.1'!O186+'SO 01-18-01_SO 01-18-01.1'!O190+'SO 01-18-01_SO 01-18-01.1'!O194+'SO 01-18-01_SO 01-18-01.1'!O198+'SO 01-18-01_SO 01-18-01.1'!O202+'SO 01-18-01_SO 01-18-01.1'!O206+'SO 01-18-01_SO 01-18-01.1'!O210+'SO 01-18-01_SO 01-18-01.1'!O214+'SO 01-18-01_SO 01-18-01.1'!O218+'SO 01-18-01_SO 01-18-01.1'!O222+'SO 01-18-01_SO 01-18-01.1'!O226+'SO 01-18-01_SO 01-18-01.1'!O231+'SO 01-18-01_SO 01-18-01.1'!O235+'SO 01-18-01_SO 01-18-01.1'!O239+'SO 01-18-01_SO 01-18-01.1'!O243+'SO 01-18-01_SO 01-18-01.1'!O247</f>
        <v>0</v>
      </c>
      <c r="E76" s="222" t="n">
        <f aca="false">C76+D76</f>
        <v>0</v>
      </c>
    </row>
    <row r="77" customFormat="false" ht="25.5" hidden="false" customHeight="false" outlineLevel="0" collapsed="false">
      <c r="A77" s="220" t="s">
        <v>294</v>
      </c>
      <c r="B77" s="221" t="s">
        <v>162</v>
      </c>
      <c r="C77" s="222" t="n">
        <f aca="false">'SO 01-18-01_SO 01-18-01.2'!I3</f>
        <v>0</v>
      </c>
      <c r="D77" s="222" t="n">
        <f aca="false">0+'SO 01-18-01_SO 01-18-01.2'!O10+'SO 01-18-01_SO 01-18-01.2'!O14+'SO 01-18-01_SO 01-18-01.2'!O18+'SO 01-18-01_SO 01-18-01.2'!O22+'SO 01-18-01_SO 01-18-01.2'!O26+'SO 01-18-01_SO 01-18-01.2'!O30+'SO 01-18-01_SO 01-18-01.2'!O34+'SO 01-18-01_SO 01-18-01.2'!O38+'SO 01-18-01_SO 01-18-01.2'!O42+'SO 01-18-01_SO 01-18-01.2'!O46+'SO 01-18-01_SO 01-18-01.2'!O50+'SO 01-18-01_SO 01-18-01.2'!O54+'SO 01-18-01_SO 01-18-01.2'!O58+'SO 01-18-01_SO 01-18-01.2'!O63+'SO 01-18-01_SO 01-18-01.2'!O68+'SO 01-18-01_SO 01-18-01.2'!O72+'SO 01-18-01_SO 01-18-01.2'!O76+'SO 01-18-01_SO 01-18-01.2'!O80+'SO 01-18-01_SO 01-18-01.2'!O85+'SO 01-18-01_SO 01-18-01.2'!O90</f>
        <v>0</v>
      </c>
      <c r="E77" s="222" t="n">
        <f aca="false">C77+D77</f>
        <v>0</v>
      </c>
    </row>
    <row r="78" customFormat="false" ht="12.75" hidden="false" customHeight="false" outlineLevel="0" collapsed="false">
      <c r="A78" s="220" t="s">
        <v>139</v>
      </c>
      <c r="B78" s="221" t="s">
        <v>140</v>
      </c>
      <c r="C78" s="222" t="n">
        <f aca="false">'SO 01-19-01'!I3</f>
        <v>0</v>
      </c>
      <c r="D78" s="222" t="n">
        <f aca="false">0+'SO 01-19-01'!O9+'SO 01-19-01'!O13+'SO 01-19-01'!O17+'SO 01-19-01'!O21+'SO 01-19-01'!O25+'SO 01-19-01'!O29+'SO 01-19-01'!O33+'SO 01-19-01'!O37+'SO 01-19-01'!O41+'SO 01-19-01'!O46+'SO 01-19-01'!O50+'SO 01-19-01'!O54+'SO 01-19-01'!O58+'SO 01-19-01'!O62+'SO 01-19-01'!O66+'SO 01-19-01'!O71+'SO 01-19-01'!O75+'SO 01-19-01'!O79+'SO 01-19-01'!O83+'SO 01-19-01'!O88+'SO 01-19-01'!O92+'SO 01-19-01'!O96+'SO 01-19-01'!O100+'SO 01-19-01'!O104+'SO 01-19-01'!O109+'SO 01-19-01'!O113+'SO 01-19-01'!O117+'SO 01-19-01'!O121+'SO 01-19-01'!O125+'SO 01-19-01'!O129+'SO 01-19-01'!O133+'SO 01-19-01'!O137+'SO 01-19-01'!O142+'SO 01-19-01'!O146+'SO 01-19-01'!O150+'SO 01-19-01'!O154+'SO 01-19-01'!O159+'SO 01-19-01'!O163+'SO 01-19-01'!O168+'SO 01-19-01'!O173+'SO 01-19-01'!O178+'SO 01-19-01'!O182+'SO 01-19-01'!O187+'SO 01-19-01'!O191+'SO 01-19-01'!O196+'SO 01-19-01'!O200+'SO 01-19-01'!O204+'SO 01-19-01'!O208+'SO 01-19-01'!O212+'SO 01-19-01'!O216+'SO 01-19-01'!O220+'SO 01-19-01'!O224+'SO 01-19-01'!O228+'SO 01-19-01'!O232+'SO 01-19-01'!O236+'SO 01-19-01'!O240+'SO 01-19-01'!O244+'SO 01-19-01'!O248+'SO 01-19-01'!O252+'SO 01-19-01'!O256+'SO 01-19-01'!O260+'SO 01-19-01'!O265+'SO 01-19-01'!O269+'SO 01-19-01'!O273+'SO 01-19-01'!O277+'SO 01-19-01'!O281+'SO 01-19-01'!O285+'SO 01-19-01'!O289</f>
        <v>0</v>
      </c>
      <c r="E78" s="222" t="n">
        <f aca="false">C78+D78</f>
        <v>0</v>
      </c>
    </row>
    <row r="79" customFormat="false" ht="12.75" hidden="false" customHeight="false" outlineLevel="0" collapsed="false">
      <c r="A79" s="220" t="s">
        <v>141</v>
      </c>
      <c r="B79" s="221" t="s">
        <v>142</v>
      </c>
      <c r="C79" s="222" t="n">
        <f aca="false">'SO 01-19-02'!I3</f>
        <v>0</v>
      </c>
      <c r="D79" s="222" t="n">
        <f aca="false">0+'SO 01-19-02'!O9+'SO 01-19-02'!O13+'SO 01-19-02'!O17+'SO 01-19-02'!O21+'SO 01-19-02'!O25+'SO 01-19-02'!O29+'SO 01-19-02'!O34+'SO 01-19-02'!O39+'SO 01-19-02'!O43+'SO 01-19-02'!O47+'SO 01-19-02'!O52+'SO 01-19-02'!O56+'SO 01-19-02'!O60+'SO 01-19-02'!O64+'SO 01-19-02'!O68+'SO 01-19-02'!O73+'SO 01-19-02'!O78+'SO 01-19-02'!O82+'SO 01-19-02'!O86+'SO 01-19-02'!O90+'SO 01-19-02'!O95+'SO 01-19-02'!O99+'SO 01-19-02'!O103+'SO 01-19-02'!O107+'SO 01-19-02'!O112+'SO 01-19-02'!O116+'SO 01-19-02'!O120+'SO 01-19-02'!O125+'SO 01-19-02'!O129+'SO 01-19-02'!O133+'SO 01-19-02'!O137+'SO 01-19-02'!O141+'SO 01-19-02'!O145+'SO 01-19-02'!O149+'SO 01-19-02'!O153+'SO 01-19-02'!O157+'SO 01-19-02'!O161+'SO 01-19-02'!O165+'SO 01-19-02'!O169+'SO 01-19-02'!O173+'SO 01-19-02'!O177+'SO 01-19-02'!O182+'SO 01-19-02'!O186+'SO 01-19-02'!O190+'SO 01-19-02'!O194+'SO 01-19-02'!O198</f>
        <v>0</v>
      </c>
      <c r="E79" s="222" t="n">
        <f aca="false">C79+D79</f>
        <v>0</v>
      </c>
    </row>
    <row r="80" customFormat="false" ht="12.75" hidden="false" customHeight="false" outlineLevel="0" collapsed="false">
      <c r="A80" s="220" t="s">
        <v>143</v>
      </c>
      <c r="B80" s="221" t="s">
        <v>144</v>
      </c>
      <c r="C80" s="222" t="n">
        <f aca="false">'SO 01-19-03'!I3</f>
        <v>0</v>
      </c>
      <c r="D80" s="222" t="n">
        <f aca="false">0+'SO 01-19-03'!O9+'SO 01-19-03'!O13+'SO 01-19-03'!O17+'SO 01-19-03'!O21+'SO 01-19-03'!O25+'SO 01-19-03'!O29+'SO 01-19-03'!O33+'SO 01-19-03'!O37+'SO 01-19-03'!O41+'SO 01-19-03'!O45+'SO 01-19-03'!O49+'SO 01-19-03'!O53+'SO 01-19-03'!O57+'SO 01-19-03'!O62+'SO 01-19-03'!O67+'SO 01-19-03'!O71+'SO 01-19-03'!O76+'SO 01-19-03'!O80+'SO 01-19-03'!O84+'SO 01-19-03'!O88+'SO 01-19-03'!O92+'SO 01-19-03'!O97+'SO 01-19-03'!O101+'SO 01-19-03'!O105+'SO 01-19-03'!O110+'SO 01-19-03'!O114+'SO 01-19-03'!O118+'SO 01-19-03'!O122+'SO 01-19-03'!O126+'SO 01-19-03'!O130+'SO 01-19-03'!O134+'SO 01-19-03'!O138+'SO 01-19-03'!O143+'SO 01-19-03'!O147+'SO 01-19-03'!O151+'SO 01-19-03'!O155+'SO 01-19-03'!O159+'SO 01-19-03'!O164+'SO 01-19-03'!O168+'SO 01-19-03'!O172+'SO 01-19-03'!O177+'SO 01-19-03'!O181+'SO 01-19-03'!O185+'SO 01-19-03'!O190+'SO 01-19-03'!O194+'SO 01-19-03'!O198+'SO 01-19-03'!O202+'SO 01-19-03'!O206+'SO 01-19-03'!O210+'SO 01-19-03'!O214+'SO 01-19-03'!O218+'SO 01-19-03'!O222+'SO 01-19-03'!O226+'SO 01-19-03'!O230+'SO 01-19-03'!O234+'SO 01-19-03'!O238+'SO 01-19-03'!O242+'SO 01-19-03'!O246+'SO 01-19-03'!O250+'SO 01-19-03'!O254+'SO 01-19-03'!O258+'SO 01-19-03'!O263+'SO 01-19-03'!O267+'SO 01-19-03'!O271+'SO 01-19-03'!O275</f>
        <v>0</v>
      </c>
      <c r="E80" s="222" t="n">
        <f aca="false">C80+D80</f>
        <v>0</v>
      </c>
    </row>
    <row r="81" customFormat="false" ht="12.75" hidden="false" customHeight="false" outlineLevel="0" collapsed="false">
      <c r="A81" s="220" t="s">
        <v>145</v>
      </c>
      <c r="B81" s="221" t="s">
        <v>146</v>
      </c>
      <c r="C81" s="222" t="n">
        <f aca="false">'SO 01-19-04'!I3</f>
        <v>0</v>
      </c>
      <c r="D81" s="222" t="n">
        <f aca="false">0+'SO 01-19-04'!O9+'SO 01-19-04'!O13+'SO 01-19-04'!O17+'SO 01-19-04'!O21+'SO 01-19-04'!O25+'SO 01-19-04'!O29+'SO 01-19-04'!O34+'SO 01-19-04'!O38+'SO 01-19-04'!O42+'SO 01-19-04'!O47+'SO 01-19-04'!O51+'SO 01-19-04'!O55+'SO 01-19-04'!O59+'SO 01-19-04'!O63+'SO 01-19-04'!O68+'SO 01-19-04'!O72+'SO 01-19-04'!O77+'SO 01-19-04'!O82+'SO 01-19-04'!O87+'SO 01-19-04'!O91+'SO 01-19-04'!O95+'SO 01-19-04'!O99+'SO 01-19-04'!O104+'SO 01-19-04'!O109+'SO 01-19-04'!O113</f>
        <v>0</v>
      </c>
      <c r="E81" s="222" t="n">
        <f aca="false">C81+D81</f>
        <v>0</v>
      </c>
    </row>
    <row r="82" customFormat="false" ht="12.75" hidden="false" customHeight="false" outlineLevel="0" collapsed="false">
      <c r="A82" s="220" t="s">
        <v>151</v>
      </c>
      <c r="B82" s="221" t="s">
        <v>152</v>
      </c>
      <c r="C82" s="222" t="n">
        <f aca="false">'SO 01-27-01_SO 01-27-01_1'!I3</f>
        <v>0</v>
      </c>
      <c r="D82" s="222" t="n">
        <f aca="false">0+'SO 01-27-01_SO 01-27-01_1'!O10+'SO 01-27-01_SO 01-27-01_1'!O14+'SO 01-27-01_SO 01-27-01_1'!O18+'SO 01-27-01_SO 01-27-01_1'!O22+'SO 01-27-01_SO 01-27-01_1'!O26+'SO 01-27-01_SO 01-27-01_1'!O30+'SO 01-27-01_SO 01-27-01_1'!O34+'SO 01-27-01_SO 01-27-01_1'!O38+'SO 01-27-01_SO 01-27-01_1'!O42+'SO 01-27-01_SO 01-27-01_1'!O46+'SO 01-27-01_SO 01-27-01_1'!O50+'SO 01-27-01_SO 01-27-01_1'!O54+'SO 01-27-01_SO 01-27-01_1'!O58+'SO 01-27-01_SO 01-27-01_1'!O62+'SO 01-27-01_SO 01-27-01_1'!O66+'SO 01-27-01_SO 01-27-01_1'!O71+'SO 01-27-01_SO 01-27-01_1'!O75+'SO 01-27-01_SO 01-27-01_1'!O79+'SO 01-27-01_SO 01-27-01_1'!O83+'SO 01-27-01_SO 01-27-01_1'!O88+'SO 01-27-01_SO 01-27-01_1'!O92+'SO 01-27-01_SO 01-27-01_1'!O97+'SO 01-27-01_SO 01-27-01_1'!O101+'SO 01-27-01_SO 01-27-01_1'!O105+'SO 01-27-01_SO 01-27-01_1'!O109+'SO 01-27-01_SO 01-27-01_1'!O113+'SO 01-27-01_SO 01-27-01_1'!O117+'SO 01-27-01_SO 01-27-01_1'!O121+'SO 01-27-01_SO 01-27-01_1'!O125+'SO 01-27-01_SO 01-27-01_1'!O129+'SO 01-27-01_SO 01-27-01_1'!O133+'SO 01-27-01_SO 01-27-01_1'!O137+'SO 01-27-01_SO 01-27-01_1'!O141+'SO 01-27-01_SO 01-27-01_1'!O145+'SO 01-27-01_SO 01-27-01_1'!O149+'SO 01-27-01_SO 01-27-01_1'!O153+'SO 01-27-01_SO 01-27-01_1'!O157+'SO 01-27-01_SO 01-27-01_1'!O161+'SO 01-27-01_SO 01-27-01_1'!O166+'SO 01-27-01_SO 01-27-01_1'!O170+'SO 01-27-01_SO 01-27-01_1'!O174+'SO 01-27-01_SO 01-27-01_1'!O178+'SO 01-27-01_SO 01-27-01_1'!O183+'SO 01-27-01_SO 01-27-01_1'!O187+'SO 01-27-01_SO 01-27-01_1'!O191+'SO 01-27-01_SO 01-27-01_1'!O195+'SO 01-27-01_SO 01-27-01_1'!O199+'SO 01-27-01_SO 01-27-01_1'!O203+'SO 01-27-01_SO 01-27-01_1'!O207+'SO 01-27-01_SO 01-27-01_1'!O211+'SO 01-27-01_SO 01-27-01_1'!O215+'SO 01-27-01_SO 01-27-01_1'!O219+'SO 01-27-01_SO 01-27-01_1'!O223+'SO 01-27-01_SO 01-27-01_1'!O227+'SO 01-27-01_SO 01-27-01_1'!O231+'SO 01-27-01_SO 01-27-01_1'!O235+'SO 01-27-01_SO 01-27-01_1'!O239+'SO 01-27-01_SO 01-27-01_1'!O243+'SO 01-27-01_SO 01-27-01_1'!O247+'SO 01-27-01_SO 01-27-01_1'!O251+'SO 01-27-01_SO 01-27-01_1'!O255+'SO 01-27-01_SO 01-27-01_1'!O259+'SO 01-27-01_SO 01-27-01_1'!O263+'SO 01-27-01_SO 01-27-01_1'!O267+'SO 01-27-01_SO 01-27-01_1'!O271+'SO 01-27-01_SO 01-27-01_1'!O275+'SO 01-27-01_SO 01-27-01_1'!O279+'SO 01-27-01_SO 01-27-01_1'!O283+'SO 01-27-01_SO 01-27-01_1'!O287+'SO 01-27-01_SO 01-27-01_1'!O291+'SO 01-27-01_SO 01-27-01_1'!O295+'SO 01-27-01_SO 01-27-01_1'!O299+'SO 01-27-01_SO 01-27-01_1'!O303+'SO 01-27-01_SO 01-27-01_1'!O307+'SO 01-27-01_SO 01-27-01_1'!O311+'SO 01-27-01_SO 01-27-01_1'!O315+'SO 01-27-01_SO 01-27-01_1'!O319+'SO 01-27-01_SO 01-27-01_1'!O323+'SO 01-27-01_SO 01-27-01_1'!O328</f>
        <v>0</v>
      </c>
      <c r="E82" s="222" t="n">
        <f aca="false">C82+D82</f>
        <v>0</v>
      </c>
    </row>
    <row r="83" customFormat="false" ht="12.75" hidden="false" customHeight="false" outlineLevel="0" collapsed="false">
      <c r="A83" s="220" t="s">
        <v>153</v>
      </c>
      <c r="B83" s="221" t="s">
        <v>154</v>
      </c>
      <c r="C83" s="222" t="n">
        <f aca="false">'SO 01-27-01_SO 01-27-01_2'!I3</f>
        <v>0</v>
      </c>
      <c r="D83" s="222" t="n">
        <f aca="false">0+'SO 01-27-01_SO 01-27-01_2'!O10+'SO 01-27-01_SO 01-27-01_2'!O14+'SO 01-27-01_SO 01-27-01_2'!O18+'SO 01-27-01_SO 01-27-01_2'!O22+'SO 01-27-01_SO 01-27-01_2'!O26+'SO 01-27-01_SO 01-27-01_2'!O30+'SO 01-27-01_SO 01-27-01_2'!O34+'SO 01-27-01_SO 01-27-01_2'!O38+'SO 01-27-01_SO 01-27-01_2'!O42+'SO 01-27-01_SO 01-27-01_2'!O46+'SO 01-27-01_SO 01-27-01_2'!O50+'SO 01-27-01_SO 01-27-01_2'!O54+'SO 01-27-01_SO 01-27-01_2'!O58+'SO 01-27-01_SO 01-27-01_2'!O62+'SO 01-27-01_SO 01-27-01_2'!O66+'SO 01-27-01_SO 01-27-01_2'!O70+'SO 01-27-01_SO 01-27-01_2'!O74+'SO 01-27-01_SO 01-27-01_2'!O79+'SO 01-27-01_SO 01-27-01_2'!O83+'SO 01-27-01_SO 01-27-01_2'!O87+'SO 01-27-01_SO 01-27-01_2'!O92+'SO 01-27-01_SO 01-27-01_2'!O96+'SO 01-27-01_SO 01-27-01_2'!O100+'SO 01-27-01_SO 01-27-01_2'!O104+'SO 01-27-01_SO 01-27-01_2'!O108+'SO 01-27-01_SO 01-27-01_2'!O112+'SO 01-27-01_SO 01-27-01_2'!O116+'SO 01-27-01_SO 01-27-01_2'!O121+'SO 01-27-01_SO 01-27-01_2'!O125+'SO 01-27-01_SO 01-27-01_2'!O129+'SO 01-27-01_SO 01-27-01_2'!O133+'SO 01-27-01_SO 01-27-01_2'!O138+'SO 01-27-01_SO 01-27-01_2'!O142+'SO 01-27-01_SO 01-27-01_2'!O146+'SO 01-27-01_SO 01-27-01_2'!O150+'SO 01-27-01_SO 01-27-01_2'!O154+'SO 01-27-01_SO 01-27-01_2'!O158+'SO 01-27-01_SO 01-27-01_2'!O162+'SO 01-27-01_SO 01-27-01_2'!O166+'SO 01-27-01_SO 01-27-01_2'!O170+'SO 01-27-01_SO 01-27-01_2'!O174+'SO 01-27-01_SO 01-27-01_2'!O178+'SO 01-27-01_SO 01-27-01_2'!O182+'SO 01-27-01_SO 01-27-01_2'!O186+'SO 01-27-01_SO 01-27-01_2'!O190+'SO 01-27-01_SO 01-27-01_2'!O194+'SO 01-27-01_SO 01-27-01_2'!O198+'SO 01-27-01_SO 01-27-01_2'!O202+'SO 01-27-01_SO 01-27-01_2'!O206+'SO 01-27-01_SO 01-27-01_2'!O210+'SO 01-27-01_SO 01-27-01_2'!O214+'SO 01-27-01_SO 01-27-01_2'!O218+'SO 01-27-01_SO 01-27-01_2'!O222+'SO 01-27-01_SO 01-27-01_2'!O226+'SO 01-27-01_SO 01-27-01_2'!O231+'SO 01-27-01_SO 01-27-01_2'!O235+'SO 01-27-01_SO 01-27-01_2'!O239+'SO 01-27-01_SO 01-27-01_2'!O243+'SO 01-27-01_SO 01-27-01_2'!O248</f>
        <v>0</v>
      </c>
      <c r="E83" s="222" t="n">
        <f aca="false">C83+D83</f>
        <v>0</v>
      </c>
    </row>
    <row r="84" customFormat="false" ht="12.75" hidden="false" customHeight="false" outlineLevel="0" collapsed="false">
      <c r="A84" s="220" t="s">
        <v>155</v>
      </c>
      <c r="B84" s="221" t="s">
        <v>156</v>
      </c>
      <c r="C84" s="222" t="n">
        <f aca="false">'SO 01-27-02'!I3</f>
        <v>0</v>
      </c>
      <c r="D84" s="222" t="n">
        <f aca="false">0+'SO 01-27-02'!O9+'SO 01-27-02'!O13+'SO 01-27-02'!O17+'SO 01-27-02'!O21+'SO 01-27-02'!O25+'SO 01-27-02'!O29+'SO 01-27-02'!O33+'SO 01-27-02'!O37+'SO 01-27-02'!O41+'SO 01-27-02'!O45+'SO 01-27-02'!O49+'SO 01-27-02'!O53+'SO 01-27-02'!O57+'SO 01-27-02'!O61+'SO 01-27-02'!O65+'SO 01-27-02'!O69+'SO 01-27-02'!O73+'SO 01-27-02'!O77+'SO 01-27-02'!O81+'SO 01-27-02'!O85+'SO 01-27-02'!O89+'SO 01-27-02'!O94+'SO 01-27-02'!O99+'SO 01-27-02'!O104+'SO 01-27-02'!O108+'SO 01-27-02'!O112+'SO 01-27-02'!O116+'SO 01-27-02'!O120+'SO 01-27-02'!O125+'SO 01-27-02'!O129+'SO 01-27-02'!O133+'SO 01-27-02'!O137+'SO 01-27-02'!O141+'SO 01-27-02'!O145+'SO 01-27-02'!O149+'SO 01-27-02'!O153+'SO 01-27-02'!O157+'SO 01-27-02'!O161+'SO 01-27-02'!O165+'SO 01-27-02'!O169+'SO 01-27-02'!O173+'SO 01-27-02'!O177+'SO 01-27-02'!O181+'SO 01-27-02'!O185+'SO 01-27-02'!O189+'SO 01-27-02'!O193+'SO 01-27-02'!O197+'SO 01-27-02'!O201+'SO 01-27-02'!O205+'SO 01-27-02'!O210+'SO 01-27-02'!O215+'SO 01-27-02'!O219+'SO 01-27-02'!O223+'SO 01-27-02'!O227+'SO 01-27-02'!O232</f>
        <v>0</v>
      </c>
      <c r="E84" s="222" t="n">
        <f aca="false">C84+D84</f>
        <v>0</v>
      </c>
    </row>
    <row r="85" customFormat="false" ht="12.75" hidden="false" customHeight="false" outlineLevel="0" collapsed="false">
      <c r="A85" s="220" t="s">
        <v>125</v>
      </c>
      <c r="B85" s="221" t="s">
        <v>126</v>
      </c>
      <c r="C85" s="222" t="n">
        <f aca="false">'SO 01-38-01'!I3</f>
        <v>0</v>
      </c>
      <c r="D85" s="222" t="n">
        <f aca="false">0+'SO 01-38-01'!O9+'SO 01-38-01'!O13+'SO 01-38-01'!O17+'SO 01-38-01'!O21+'SO 01-38-01'!O25+'SO 01-38-01'!O29+'SO 01-38-01'!O33+'SO 01-38-01'!O37+'SO 01-38-01'!O41+'SO 01-38-01'!O45+'SO 01-38-01'!O49+'SO 01-38-01'!O53+'SO 01-38-01'!O57+'SO 01-38-01'!O61+'SO 01-38-01'!O65+'SO 01-38-01'!O70</f>
        <v>0</v>
      </c>
      <c r="E85" s="222" t="n">
        <f aca="false">C85+D85</f>
        <v>0</v>
      </c>
    </row>
    <row r="86" customFormat="false" ht="12.75" hidden="false" customHeight="false" outlineLevel="0" collapsed="false">
      <c r="A86" s="220" t="s">
        <v>242</v>
      </c>
      <c r="B86" s="221" t="s">
        <v>243</v>
      </c>
      <c r="C86" s="222" t="n">
        <f aca="false">'SO 90-10-01'!I3</f>
        <v>0</v>
      </c>
      <c r="D86" s="222" t="n">
        <f aca="false">0+'SO 90-10-01'!O9+'SO 90-10-01'!O13+'SO 90-10-01'!O17+'SO 90-10-01'!O22+'SO 90-10-01'!O26+'SO 90-10-01'!O30+'SO 90-10-01'!O34+'SO 90-10-01'!O38+'SO 90-10-01'!O42+'SO 90-10-01'!O46+'SO 90-10-01'!O50+'SO 90-10-01'!O54+'SO 90-10-01'!O58+'SO 90-10-01'!O62+'SO 90-10-01'!O66+'SO 90-10-01'!O70+'SO 90-10-01'!O74+'SO 90-10-01'!O78+'SO 90-10-01'!O82+'SO 90-10-01'!O86+'SO 90-10-01'!O90+'SO 90-10-01'!O95+'SO 90-10-01'!O99+'SO 90-10-01'!O103+'SO 90-10-01'!O107+'SO 90-10-01'!O111+'SO 90-10-01'!O115+'SO 90-10-01'!O119+'SO 90-10-01'!O123+'SO 90-10-01'!O127+'SO 90-10-01'!O131+'SO 90-10-01'!O135</f>
        <v>0</v>
      </c>
      <c r="E86" s="222" t="n">
        <f aca="false">C86+D86</f>
        <v>0</v>
      </c>
    </row>
    <row r="87" customFormat="false" ht="25.5" hidden="false" customHeight="false" outlineLevel="0" collapsed="false">
      <c r="A87" s="220" t="s">
        <v>244</v>
      </c>
      <c r="B87" s="221" t="s">
        <v>295</v>
      </c>
      <c r="C87" s="222" t="n">
        <f aca="false">'SO 90-10-02'!I3</f>
        <v>0</v>
      </c>
      <c r="D87" s="222" t="n">
        <f aca="false">0+'SO 90-10-02'!O9+'SO 90-10-02'!O13+'SO 90-10-02'!O17+'SO 90-10-02'!O21+'SO 90-10-02'!O25+'SO 90-10-02'!O29+'SO 90-10-02'!O33+'SO 90-10-02'!O37+'SO 90-10-02'!O41+'SO 90-10-02'!O45+'SO 90-10-02'!O49+'SO 90-10-02'!O53+'SO 90-10-02'!O57+'SO 90-10-02'!O61+'SO 90-10-02'!O65+'SO 90-10-02'!O69+'SO 90-10-02'!O73+'SO 90-10-02'!O77+'SO 90-10-02'!O81+'SO 90-10-02'!O85+'SO 90-10-02'!O90+'SO 90-10-02'!O95+'SO 90-10-02'!O99+'SO 90-10-02'!O103+'SO 90-10-02'!O107+'SO 90-10-02'!O111+'SO 90-10-02'!O115+'SO 90-10-02'!O119+'SO 90-10-02'!O123+'SO 90-10-02'!O127+'SO 90-10-02'!O131+'SO 90-10-02'!O135+'SO 90-10-02'!O139+'SO 90-10-02'!O143+'SO 90-10-02'!O147+'SO 90-10-02'!O151+'SO 90-10-02'!O155+'SO 90-10-02'!O160+'SO 90-10-02'!O164+'SO 90-10-02'!O168+'SO 90-10-02'!O172+'SO 90-10-02'!O176+'SO 90-10-02'!O180+'SO 90-10-02'!O184+'SO 90-10-02'!O188+'SO 90-10-02'!O192+'SO 90-10-02'!O196+'SO 90-10-02'!O200+'SO 90-10-02'!O204+'SO 90-10-02'!O208+'SO 90-10-02'!O212+'SO 90-10-02'!O216+'SO 90-10-02'!O220</f>
        <v>0</v>
      </c>
      <c r="E87" s="222" t="n">
        <f aca="false">C87+D87</f>
        <v>0</v>
      </c>
    </row>
    <row r="88" customFormat="false" ht="12.75" hidden="false" customHeight="false" outlineLevel="0" collapsed="false">
      <c r="A88" s="220" t="s">
        <v>119</v>
      </c>
      <c r="B88" s="221" t="s">
        <v>120</v>
      </c>
      <c r="C88" s="222" t="n">
        <f aca="false">'SO 90-17-01'!I3</f>
        <v>0</v>
      </c>
      <c r="D88" s="222" t="n">
        <f aca="false">0+'SO 90-17-01'!O9+'SO 90-17-01'!O13+'SO 90-17-01'!O17+'SO 90-17-01'!O22+'SO 90-17-01'!O27+'SO 90-17-01'!O31+'SO 90-17-01'!O35+'SO 90-17-01'!O39+'SO 90-17-01'!O43+'SO 90-17-01'!O47+'SO 90-17-01'!O51+'SO 90-17-01'!O55+'SO 90-17-01'!O59+'SO 90-17-01'!O63+'SO 90-17-01'!O67+'SO 90-17-01'!O71+'SO 90-17-01'!O75+'SO 90-17-01'!O79+'SO 90-17-01'!O83+'SO 90-17-01'!O88+'SO 90-17-01'!O92+'SO 90-17-01'!O96</f>
        <v>0</v>
      </c>
      <c r="E88" s="222" t="n">
        <f aca="false">C88+D88</f>
        <v>0</v>
      </c>
    </row>
    <row r="89" customFormat="false" ht="12.75" hidden="false" customHeight="false" outlineLevel="0" collapsed="false">
      <c r="A89" s="220" t="s">
        <v>147</v>
      </c>
      <c r="B89" s="221" t="s">
        <v>148</v>
      </c>
      <c r="C89" s="222" t="n">
        <f aca="false">'SO 90-19-01'!I3</f>
        <v>0</v>
      </c>
      <c r="D89" s="222" t="n">
        <f aca="false">0+'SO 90-19-01'!O9+'SO 90-19-01'!O13+'SO 90-19-01'!O17+'SO 90-19-01'!O21+'SO 90-19-01'!O25+'SO 90-19-01'!O29+'SO 90-19-01'!O34+'SO 90-19-01'!O38+'SO 90-19-01'!O42+'SO 90-19-01'!O47+'SO 90-19-01'!O52+'SO 90-19-01'!O57+'SO 90-19-01'!O61+'SO 90-19-01'!O66+'SO 90-19-01'!O70+'SO 90-19-01'!O75+'SO 90-19-01'!O79+'SO 90-19-01'!O84+'SO 90-19-01'!O88</f>
        <v>0</v>
      </c>
      <c r="E89" s="222" t="n">
        <f aca="false">C89+D89</f>
        <v>0</v>
      </c>
    </row>
    <row r="90" customFormat="false" ht="12.75" hidden="false" customHeight="false" outlineLevel="0" collapsed="false">
      <c r="B90" s="227" t="s">
        <v>296</v>
      </c>
      <c r="C90" s="228" t="n">
        <f aca="false">SUM(C10:C89)</f>
        <v>0</v>
      </c>
      <c r="D90" s="229" t="n">
        <f aca="false">SUM(D10:D89)</f>
        <v>0</v>
      </c>
      <c r="E90" s="229" t="n">
        <f aca="false">SUM(E10:E89)</f>
        <v>0</v>
      </c>
    </row>
  </sheetData>
  <mergeCells count="4">
    <mergeCell ref="A1:A3"/>
    <mergeCell ref="B2:B3"/>
    <mergeCell ref="B4:D4"/>
    <mergeCell ref="B5:D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3</v>
      </c>
      <c r="I3" s="236" t="n">
        <f aca="false">0+I8+I25+I66+I71+I88+I133+I182+I219+I296+I361+I386+I407+I464</f>
        <v>0</v>
      </c>
      <c r="O3" s="0" t="s">
        <v>304</v>
      </c>
      <c r="P3" s="0" t="s">
        <v>305</v>
      </c>
    </row>
    <row r="4" customFormat="false" ht="15" hidden="false" customHeight="true" outlineLevel="0" collapsed="false">
      <c r="A4" s="0" t="s">
        <v>306</v>
      </c>
      <c r="B4" s="237" t="s">
        <v>307</v>
      </c>
      <c r="C4" s="238" t="s">
        <v>23</v>
      </c>
      <c r="D4" s="238"/>
      <c r="E4" s="239" t="s">
        <v>24</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I17+I21</f>
        <v>0</v>
      </c>
    </row>
    <row r="9" customFormat="false" ht="25.5" hidden="false" customHeight="false" outlineLevel="0" collapsed="false">
      <c r="A9" s="245" t="s">
        <v>328</v>
      </c>
      <c r="B9" s="246" t="s">
        <v>319</v>
      </c>
      <c r="C9" s="246" t="s">
        <v>2184</v>
      </c>
      <c r="D9" s="245"/>
      <c r="E9" s="247" t="s">
        <v>2185</v>
      </c>
      <c r="F9" s="248" t="s">
        <v>332</v>
      </c>
      <c r="G9" s="249" t="n">
        <v>1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140.25" hidden="false" customHeight="false" outlineLevel="0" collapsed="false">
      <c r="A12" s="0" t="s">
        <v>335</v>
      </c>
      <c r="E12" s="221" t="s">
        <v>348</v>
      </c>
    </row>
    <row r="13" customFormat="false" ht="25.5" hidden="false" customHeight="false" outlineLevel="0" collapsed="false">
      <c r="A13" s="245" t="s">
        <v>328</v>
      </c>
      <c r="B13" s="246" t="s">
        <v>305</v>
      </c>
      <c r="C13" s="246" t="s">
        <v>3097</v>
      </c>
      <c r="D13" s="245"/>
      <c r="E13" s="247" t="s">
        <v>3098</v>
      </c>
      <c r="F13" s="248" t="s">
        <v>332</v>
      </c>
      <c r="G13" s="249" t="n">
        <v>1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140.25" hidden="false" customHeight="false" outlineLevel="0" collapsed="false">
      <c r="A16" s="0" t="s">
        <v>335</v>
      </c>
      <c r="E16" s="221" t="s">
        <v>348</v>
      </c>
    </row>
    <row r="17" customFormat="false" ht="12.75" hidden="false" customHeight="false" outlineLevel="0" collapsed="false">
      <c r="A17" s="245" t="s">
        <v>328</v>
      </c>
      <c r="B17" s="246" t="s">
        <v>298</v>
      </c>
      <c r="C17" s="246" t="s">
        <v>2189</v>
      </c>
      <c r="D17" s="245"/>
      <c r="E17" s="247" t="s">
        <v>2190</v>
      </c>
      <c r="F17" s="248" t="s">
        <v>864</v>
      </c>
      <c r="G17" s="249" t="n">
        <v>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row>
    <row r="20" customFormat="false" ht="102" hidden="false" customHeight="false" outlineLevel="0" collapsed="false">
      <c r="A20" s="0" t="s">
        <v>335</v>
      </c>
      <c r="E20" s="221" t="s">
        <v>2191</v>
      </c>
    </row>
    <row r="21" customFormat="false" ht="12.75" hidden="false" customHeight="false" outlineLevel="0" collapsed="false">
      <c r="A21" s="245" t="s">
        <v>328</v>
      </c>
      <c r="B21" s="246" t="s">
        <v>320</v>
      </c>
      <c r="C21" s="246" t="s">
        <v>2192</v>
      </c>
      <c r="D21" s="245"/>
      <c r="E21" s="247" t="s">
        <v>2193</v>
      </c>
      <c r="F21" s="248" t="s">
        <v>2194</v>
      </c>
      <c r="G21" s="249" t="n">
        <v>1</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row>
    <row r="24" customFormat="false" ht="89.25" hidden="false" customHeight="false" outlineLevel="0" collapsed="false">
      <c r="A24" s="0" t="s">
        <v>335</v>
      </c>
      <c r="E24" s="221" t="s">
        <v>2195</v>
      </c>
    </row>
    <row r="25" customFormat="false" ht="12.75" hidden="false" customHeight="false" outlineLevel="0" collapsed="false">
      <c r="A25" s="218" t="s">
        <v>325</v>
      </c>
      <c r="B25" s="218"/>
      <c r="C25" s="254" t="s">
        <v>319</v>
      </c>
      <c r="D25" s="218"/>
      <c r="E25" s="243" t="s">
        <v>358</v>
      </c>
      <c r="F25" s="218"/>
      <c r="G25" s="218"/>
      <c r="H25" s="218"/>
      <c r="I25" s="255" t="n">
        <f aca="false">0+I26+I30+I34+I38+I42+I46+I50+I54+I58+I62</f>
        <v>0</v>
      </c>
    </row>
    <row r="26" customFormat="false" ht="12.75" hidden="false" customHeight="false" outlineLevel="0" collapsed="false">
      <c r="A26" s="245" t="s">
        <v>328</v>
      </c>
      <c r="B26" s="246" t="s">
        <v>321</v>
      </c>
      <c r="C26" s="246" t="s">
        <v>3263</v>
      </c>
      <c r="D26" s="245"/>
      <c r="E26" s="247" t="s">
        <v>3264</v>
      </c>
      <c r="F26" s="248" t="s">
        <v>263</v>
      </c>
      <c r="G26" s="249" t="n">
        <v>10</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row>
    <row r="29" customFormat="false" ht="153" hidden="false" customHeight="false" outlineLevel="0" collapsed="false">
      <c r="A29" s="0" t="s">
        <v>335</v>
      </c>
      <c r="E29" s="221" t="s">
        <v>3265</v>
      </c>
    </row>
    <row r="30" customFormat="false" ht="12.75" hidden="false" customHeight="false" outlineLevel="0" collapsed="false">
      <c r="A30" s="245" t="s">
        <v>328</v>
      </c>
      <c r="B30" s="246" t="s">
        <v>322</v>
      </c>
      <c r="C30" s="246" t="s">
        <v>3103</v>
      </c>
      <c r="D30" s="245"/>
      <c r="E30" s="247" t="s">
        <v>3104</v>
      </c>
      <c r="F30" s="248" t="s">
        <v>930</v>
      </c>
      <c r="G30" s="249" t="n">
        <v>7</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3266</v>
      </c>
    </row>
    <row r="33" customFormat="false" ht="89.25" hidden="false" customHeight="false" outlineLevel="0" collapsed="false">
      <c r="A33" s="0" t="s">
        <v>335</v>
      </c>
      <c r="E33" s="221" t="s">
        <v>3102</v>
      </c>
    </row>
    <row r="34" customFormat="false" ht="12.75" hidden="false" customHeight="false" outlineLevel="0" collapsed="false">
      <c r="A34" s="245" t="s">
        <v>328</v>
      </c>
      <c r="B34" s="246" t="s">
        <v>382</v>
      </c>
      <c r="C34" s="246" t="s">
        <v>2203</v>
      </c>
      <c r="D34" s="245"/>
      <c r="E34" s="247" t="s">
        <v>2204</v>
      </c>
      <c r="F34" s="248" t="s">
        <v>930</v>
      </c>
      <c r="G34" s="249" t="n">
        <v>2844.73</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38.25" hidden="false" customHeight="false" outlineLevel="0" collapsed="false">
      <c r="A36" s="252" t="s">
        <v>334</v>
      </c>
      <c r="E36" s="253" t="s">
        <v>3267</v>
      </c>
    </row>
    <row r="37" customFormat="false" ht="409.5" hidden="false" customHeight="false" outlineLevel="0" collapsed="false">
      <c r="A37" s="0" t="s">
        <v>335</v>
      </c>
      <c r="E37" s="221" t="s">
        <v>2206</v>
      </c>
    </row>
    <row r="38" customFormat="false" ht="25.5" hidden="false" customHeight="false" outlineLevel="0" collapsed="false">
      <c r="A38" s="245" t="s">
        <v>328</v>
      </c>
      <c r="B38" s="246" t="s">
        <v>386</v>
      </c>
      <c r="C38" s="246" t="s">
        <v>3268</v>
      </c>
      <c r="D38" s="245"/>
      <c r="E38" s="247" t="s">
        <v>3269</v>
      </c>
      <c r="F38" s="248" t="s">
        <v>364</v>
      </c>
      <c r="G38" s="249" t="n">
        <v>345</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3270</v>
      </c>
    </row>
    <row r="41" customFormat="false" ht="76.5" hidden="false" customHeight="false" outlineLevel="0" collapsed="false">
      <c r="A41" s="0" t="s">
        <v>335</v>
      </c>
      <c r="E41" s="221" t="s">
        <v>2233</v>
      </c>
    </row>
    <row r="42" customFormat="false" ht="25.5" hidden="false" customHeight="false" outlineLevel="0" collapsed="false">
      <c r="A42" s="245" t="s">
        <v>328</v>
      </c>
      <c r="B42" s="246" t="s">
        <v>323</v>
      </c>
      <c r="C42" s="246" t="s">
        <v>3107</v>
      </c>
      <c r="D42" s="245"/>
      <c r="E42" s="247" t="s">
        <v>2214</v>
      </c>
      <c r="F42" s="248" t="s">
        <v>364</v>
      </c>
      <c r="G42" s="249" t="n">
        <v>399</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3271</v>
      </c>
    </row>
    <row r="45" customFormat="false" ht="89.25" hidden="false" customHeight="false" outlineLevel="0" collapsed="false">
      <c r="A45" s="0" t="s">
        <v>335</v>
      </c>
      <c r="E45" s="221" t="s">
        <v>2215</v>
      </c>
    </row>
    <row r="46" customFormat="false" ht="12.75" hidden="false" customHeight="false" outlineLevel="0" collapsed="false">
      <c r="A46" s="245" t="s">
        <v>328</v>
      </c>
      <c r="B46" s="246" t="s">
        <v>324</v>
      </c>
      <c r="C46" s="246" t="s">
        <v>2216</v>
      </c>
      <c r="D46" s="245"/>
      <c r="E46" s="247" t="s">
        <v>2217</v>
      </c>
      <c r="F46" s="248" t="s">
        <v>930</v>
      </c>
      <c r="G46" s="249" t="n">
        <v>32</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3272</v>
      </c>
    </row>
    <row r="49" customFormat="false" ht="76.5" hidden="false" customHeight="false" outlineLevel="0" collapsed="false">
      <c r="A49" s="0" t="s">
        <v>335</v>
      </c>
      <c r="E49" s="221" t="s">
        <v>2219</v>
      </c>
    </row>
    <row r="50" customFormat="false" ht="12.75" hidden="false" customHeight="false" outlineLevel="0" collapsed="false">
      <c r="A50" s="245" t="s">
        <v>328</v>
      </c>
      <c r="B50" s="246" t="s">
        <v>396</v>
      </c>
      <c r="C50" s="246" t="s">
        <v>2220</v>
      </c>
      <c r="D50" s="245"/>
      <c r="E50" s="247" t="s">
        <v>2221</v>
      </c>
      <c r="F50" s="248" t="s">
        <v>930</v>
      </c>
      <c r="G50" s="249" t="n">
        <v>32</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row>
    <row r="53" customFormat="false" ht="76.5" hidden="false" customHeight="false" outlineLevel="0" collapsed="false">
      <c r="A53" s="0" t="s">
        <v>335</v>
      </c>
      <c r="E53" s="221" t="s">
        <v>2219</v>
      </c>
    </row>
    <row r="54" customFormat="false" ht="12.75" hidden="false" customHeight="false" outlineLevel="0" collapsed="false">
      <c r="A54" s="245" t="s">
        <v>328</v>
      </c>
      <c r="B54" s="246" t="s">
        <v>393</v>
      </c>
      <c r="C54" s="246" t="s">
        <v>2222</v>
      </c>
      <c r="D54" s="245"/>
      <c r="E54" s="247" t="s">
        <v>2223</v>
      </c>
      <c r="F54" s="248" t="s">
        <v>930</v>
      </c>
      <c r="G54" s="249" t="n">
        <v>2910.73</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38.25" hidden="false" customHeight="false" outlineLevel="0" collapsed="false">
      <c r="A56" s="252" t="s">
        <v>334</v>
      </c>
      <c r="E56" s="253" t="s">
        <v>3273</v>
      </c>
    </row>
    <row r="57" customFormat="false" ht="331.5" hidden="false" customHeight="false" outlineLevel="0" collapsed="false">
      <c r="A57" s="0" t="s">
        <v>335</v>
      </c>
      <c r="E57" s="221" t="s">
        <v>2225</v>
      </c>
    </row>
    <row r="58" customFormat="false" ht="12.75" hidden="false" customHeight="false" outlineLevel="0" collapsed="false">
      <c r="A58" s="245" t="s">
        <v>328</v>
      </c>
      <c r="B58" s="246" t="s">
        <v>399</v>
      </c>
      <c r="C58" s="246" t="s">
        <v>2226</v>
      </c>
      <c r="D58" s="245"/>
      <c r="E58" s="247" t="s">
        <v>2227</v>
      </c>
      <c r="F58" s="248" t="s">
        <v>374</v>
      </c>
      <c r="G58" s="249" t="n">
        <v>20886</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3274</v>
      </c>
    </row>
    <row r="61" customFormat="false" ht="331.5" hidden="false" customHeight="false" outlineLevel="0" collapsed="false">
      <c r="A61" s="0" t="s">
        <v>335</v>
      </c>
      <c r="E61" s="221" t="s">
        <v>2229</v>
      </c>
    </row>
    <row r="62" customFormat="false" ht="25.5" hidden="false" customHeight="false" outlineLevel="0" collapsed="false">
      <c r="A62" s="245" t="s">
        <v>328</v>
      </c>
      <c r="B62" s="246" t="s">
        <v>403</v>
      </c>
      <c r="C62" s="246" t="s">
        <v>3112</v>
      </c>
      <c r="D62" s="245"/>
      <c r="E62" s="247" t="s">
        <v>3113</v>
      </c>
      <c r="F62" s="248" t="s">
        <v>930</v>
      </c>
      <c r="G62" s="249" t="n">
        <v>12</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2.75" hidden="false" customHeight="false" outlineLevel="0" collapsed="false">
      <c r="A64" s="252" t="s">
        <v>334</v>
      </c>
      <c r="E64" s="253"/>
    </row>
    <row r="65" customFormat="false" ht="331.5" hidden="false" customHeight="false" outlineLevel="0" collapsed="false">
      <c r="A65" s="0" t="s">
        <v>335</v>
      </c>
      <c r="E65" s="221" t="s">
        <v>2225</v>
      </c>
    </row>
    <row r="66" customFormat="false" ht="12.75" hidden="false" customHeight="false" outlineLevel="0" collapsed="false">
      <c r="A66" s="218" t="s">
        <v>325</v>
      </c>
      <c r="B66" s="218"/>
      <c r="C66" s="254" t="s">
        <v>305</v>
      </c>
      <c r="D66" s="218"/>
      <c r="E66" s="243" t="s">
        <v>3115</v>
      </c>
      <c r="F66" s="218"/>
      <c r="G66" s="218"/>
      <c r="H66" s="218"/>
      <c r="I66" s="255" t="n">
        <f aca="false">0+I67</f>
        <v>0</v>
      </c>
    </row>
    <row r="67" customFormat="false" ht="12.75" hidden="false" customHeight="false" outlineLevel="0" collapsed="false">
      <c r="A67" s="245" t="s">
        <v>328</v>
      </c>
      <c r="B67" s="246" t="s">
        <v>326</v>
      </c>
      <c r="C67" s="246" t="s">
        <v>3116</v>
      </c>
      <c r="D67" s="245"/>
      <c r="E67" s="247" t="s">
        <v>3117</v>
      </c>
      <c r="F67" s="248" t="s">
        <v>930</v>
      </c>
      <c r="G67" s="249" t="n">
        <v>0.512</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3275</v>
      </c>
    </row>
    <row r="70" customFormat="false" ht="331.5" hidden="false" customHeight="false" outlineLevel="0" collapsed="false">
      <c r="A70" s="0" t="s">
        <v>335</v>
      </c>
      <c r="E70" s="221" t="s">
        <v>2225</v>
      </c>
    </row>
    <row r="71" customFormat="false" ht="12.75" hidden="false" customHeight="false" outlineLevel="0" collapsed="false">
      <c r="A71" s="218" t="s">
        <v>325</v>
      </c>
      <c r="B71" s="218"/>
      <c r="C71" s="254" t="s">
        <v>320</v>
      </c>
      <c r="D71" s="218"/>
      <c r="E71" s="243" t="s">
        <v>3119</v>
      </c>
      <c r="F71" s="218"/>
      <c r="G71" s="218"/>
      <c r="H71" s="218"/>
      <c r="I71" s="255" t="n">
        <f aca="false">0+I72+I76+I80+I84</f>
        <v>0</v>
      </c>
    </row>
    <row r="72" customFormat="false" ht="12.75" hidden="false" customHeight="false" outlineLevel="0" collapsed="false">
      <c r="A72" s="245" t="s">
        <v>328</v>
      </c>
      <c r="B72" s="246" t="s">
        <v>408</v>
      </c>
      <c r="C72" s="246" t="s">
        <v>3120</v>
      </c>
      <c r="D72" s="245"/>
      <c r="E72" s="247" t="s">
        <v>3121</v>
      </c>
      <c r="F72" s="248" t="s">
        <v>930</v>
      </c>
      <c r="G72" s="249" t="n">
        <v>0.15</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row>
    <row r="75" customFormat="false" ht="293.25" hidden="false" customHeight="false" outlineLevel="0" collapsed="false">
      <c r="A75" s="0" t="s">
        <v>335</v>
      </c>
      <c r="E75" s="221" t="s">
        <v>3123</v>
      </c>
    </row>
    <row r="76" customFormat="false" ht="12.75" hidden="false" customHeight="false" outlineLevel="0" collapsed="false">
      <c r="A76" s="245" t="s">
        <v>328</v>
      </c>
      <c r="B76" s="246" t="s">
        <v>411</v>
      </c>
      <c r="C76" s="246" t="s">
        <v>3124</v>
      </c>
      <c r="D76" s="245"/>
      <c r="E76" s="247" t="s">
        <v>3125</v>
      </c>
      <c r="F76" s="248" t="s">
        <v>930</v>
      </c>
      <c r="G76" s="249" t="n">
        <v>2</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row>
    <row r="79" customFormat="false" ht="102" hidden="false" customHeight="false" outlineLevel="0" collapsed="false">
      <c r="A79" s="0" t="s">
        <v>335</v>
      </c>
      <c r="E79" s="221" t="s">
        <v>3127</v>
      </c>
    </row>
    <row r="80" customFormat="false" ht="12.75" hidden="false" customHeight="false" outlineLevel="0" collapsed="false">
      <c r="A80" s="245" t="s">
        <v>328</v>
      </c>
      <c r="B80" s="246" t="s">
        <v>414</v>
      </c>
      <c r="C80" s="246" t="s">
        <v>3128</v>
      </c>
      <c r="D80" s="245"/>
      <c r="E80" s="247" t="s">
        <v>3129</v>
      </c>
      <c r="F80" s="248" t="s">
        <v>930</v>
      </c>
      <c r="G80" s="249" t="n">
        <v>7</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row>
    <row r="83" customFormat="false" ht="76.5" hidden="false" customHeight="false" outlineLevel="0" collapsed="false">
      <c r="A83" s="0" t="s">
        <v>335</v>
      </c>
      <c r="E83" s="221" t="s">
        <v>2219</v>
      </c>
    </row>
    <row r="84" customFormat="false" ht="12.75" hidden="false" customHeight="false" outlineLevel="0" collapsed="false">
      <c r="A84" s="245" t="s">
        <v>328</v>
      </c>
      <c r="B84" s="246" t="s">
        <v>420</v>
      </c>
      <c r="C84" s="246" t="s">
        <v>3130</v>
      </c>
      <c r="D84" s="245"/>
      <c r="E84" s="247" t="s">
        <v>3131</v>
      </c>
      <c r="F84" s="248" t="s">
        <v>374</v>
      </c>
      <c r="G84" s="249" t="n">
        <v>7</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row>
    <row r="87" customFormat="false" ht="127.5" hidden="false" customHeight="false" outlineLevel="0" collapsed="false">
      <c r="A87" s="0" t="s">
        <v>335</v>
      </c>
      <c r="E87" s="221" t="s">
        <v>3133</v>
      </c>
    </row>
    <row r="88" customFormat="false" ht="12.75" hidden="false" customHeight="false" outlineLevel="0" collapsed="false">
      <c r="A88" s="218" t="s">
        <v>325</v>
      </c>
      <c r="B88" s="218"/>
      <c r="C88" s="254" t="s">
        <v>610</v>
      </c>
      <c r="D88" s="218"/>
      <c r="E88" s="243" t="s">
        <v>611</v>
      </c>
      <c r="F88" s="218"/>
      <c r="G88" s="218"/>
      <c r="H88" s="218"/>
      <c r="I88" s="255" t="n">
        <f aca="false">0+I89+I93+I97+I101+I105+I109+I113+I117+I121+I125+I129</f>
        <v>0</v>
      </c>
    </row>
    <row r="89" customFormat="false" ht="12.75" hidden="false" customHeight="false" outlineLevel="0" collapsed="false">
      <c r="A89" s="245" t="s">
        <v>328</v>
      </c>
      <c r="B89" s="246" t="s">
        <v>469</v>
      </c>
      <c r="C89" s="246" t="s">
        <v>949</v>
      </c>
      <c r="D89" s="245"/>
      <c r="E89" s="247" t="s">
        <v>950</v>
      </c>
      <c r="F89" s="248" t="s">
        <v>263</v>
      </c>
      <c r="G89" s="249" t="n">
        <v>100</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row>
    <row r="92" customFormat="false" ht="76.5" hidden="false" customHeight="false" outlineLevel="0" collapsed="false">
      <c r="A92" s="0" t="s">
        <v>335</v>
      </c>
      <c r="E92" s="221" t="s">
        <v>361</v>
      </c>
    </row>
    <row r="93" customFormat="false" ht="12.75" hidden="false" customHeight="false" outlineLevel="0" collapsed="false">
      <c r="A93" s="245" t="s">
        <v>328</v>
      </c>
      <c r="B93" s="246" t="s">
        <v>462</v>
      </c>
      <c r="C93" s="246" t="s">
        <v>612</v>
      </c>
      <c r="D93" s="245"/>
      <c r="E93" s="247" t="s">
        <v>613</v>
      </c>
      <c r="F93" s="248" t="s">
        <v>364</v>
      </c>
      <c r="G93" s="249" t="n">
        <v>1270</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3276</v>
      </c>
    </row>
    <row r="96" customFormat="false" ht="76.5" hidden="false" customHeight="false" outlineLevel="0" collapsed="false">
      <c r="A96" s="0" t="s">
        <v>335</v>
      </c>
      <c r="E96" s="221" t="s">
        <v>614</v>
      </c>
    </row>
    <row r="97" customFormat="false" ht="12.75" hidden="false" customHeight="false" outlineLevel="0" collapsed="false">
      <c r="A97" s="245" t="s">
        <v>328</v>
      </c>
      <c r="B97" s="246" t="s">
        <v>466</v>
      </c>
      <c r="C97" s="246" t="s">
        <v>957</v>
      </c>
      <c r="D97" s="245"/>
      <c r="E97" s="247" t="s">
        <v>2676</v>
      </c>
      <c r="F97" s="248" t="s">
        <v>364</v>
      </c>
      <c r="G97" s="249" t="n">
        <v>828</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row>
    <row r="100" customFormat="false" ht="76.5" hidden="false" customHeight="false" outlineLevel="0" collapsed="false">
      <c r="A100" s="0" t="s">
        <v>335</v>
      </c>
      <c r="E100" s="221" t="s">
        <v>614</v>
      </c>
    </row>
    <row r="101" customFormat="false" ht="12.75" hidden="false" customHeight="false" outlineLevel="0" collapsed="false">
      <c r="A101" s="245" t="s">
        <v>328</v>
      </c>
      <c r="B101" s="246" t="s">
        <v>427</v>
      </c>
      <c r="C101" s="246" t="s">
        <v>959</v>
      </c>
      <c r="D101" s="245"/>
      <c r="E101" s="247" t="s">
        <v>960</v>
      </c>
      <c r="F101" s="248" t="s">
        <v>364</v>
      </c>
      <c r="G101" s="249" t="n">
        <v>8277</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row>
    <row r="104" customFormat="false" ht="76.5" hidden="false" customHeight="false" outlineLevel="0" collapsed="false">
      <c r="A104" s="0" t="s">
        <v>335</v>
      </c>
      <c r="E104" s="221" t="s">
        <v>614</v>
      </c>
    </row>
    <row r="105" customFormat="false" ht="12.75" hidden="false" customHeight="false" outlineLevel="0" collapsed="false">
      <c r="A105" s="245" t="s">
        <v>328</v>
      </c>
      <c r="B105" s="246" t="s">
        <v>431</v>
      </c>
      <c r="C105" s="246" t="s">
        <v>2231</v>
      </c>
      <c r="D105" s="245"/>
      <c r="E105" s="247" t="s">
        <v>2232</v>
      </c>
      <c r="F105" s="248" t="s">
        <v>364</v>
      </c>
      <c r="G105" s="249" t="n">
        <v>1270</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row>
    <row r="108" customFormat="false" ht="76.5" hidden="false" customHeight="false" outlineLevel="0" collapsed="false">
      <c r="A108" s="0" t="s">
        <v>335</v>
      </c>
      <c r="E108" s="221" t="s">
        <v>2233</v>
      </c>
    </row>
    <row r="109" customFormat="false" ht="12.75" hidden="false" customHeight="false" outlineLevel="0" collapsed="false">
      <c r="A109" s="245" t="s">
        <v>328</v>
      </c>
      <c r="B109" s="246" t="s">
        <v>435</v>
      </c>
      <c r="C109" s="246" t="s">
        <v>2234</v>
      </c>
      <c r="D109" s="245"/>
      <c r="E109" s="247" t="s">
        <v>2235</v>
      </c>
      <c r="F109" s="248" t="s">
        <v>364</v>
      </c>
      <c r="G109" s="249" t="n">
        <v>8300</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row>
    <row r="112" customFormat="false" ht="76.5" hidden="false" customHeight="false" outlineLevel="0" collapsed="false">
      <c r="A112" s="0" t="s">
        <v>335</v>
      </c>
      <c r="E112" s="221" t="s">
        <v>2233</v>
      </c>
    </row>
    <row r="113" customFormat="false" ht="25.5" hidden="false" customHeight="false" outlineLevel="0" collapsed="false">
      <c r="A113" s="245" t="s">
        <v>328</v>
      </c>
      <c r="B113" s="246" t="s">
        <v>439</v>
      </c>
      <c r="C113" s="246" t="s">
        <v>3135</v>
      </c>
      <c r="D113" s="245"/>
      <c r="E113" s="247" t="s">
        <v>3136</v>
      </c>
      <c r="F113" s="248" t="s">
        <v>364</v>
      </c>
      <c r="G113" s="249" t="n">
        <v>20</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row>
    <row r="116" customFormat="false" ht="127.5" hidden="false" customHeight="false" outlineLevel="0" collapsed="false">
      <c r="A116" s="0" t="s">
        <v>335</v>
      </c>
      <c r="E116" s="221" t="s">
        <v>2239</v>
      </c>
    </row>
    <row r="117" customFormat="false" ht="12.75" hidden="false" customHeight="false" outlineLevel="0" collapsed="false">
      <c r="A117" s="245" t="s">
        <v>328</v>
      </c>
      <c r="B117" s="246" t="s">
        <v>442</v>
      </c>
      <c r="C117" s="246" t="s">
        <v>3277</v>
      </c>
      <c r="D117" s="245"/>
      <c r="E117" s="247" t="s">
        <v>3278</v>
      </c>
      <c r="F117" s="248" t="s">
        <v>263</v>
      </c>
      <c r="G117" s="249" t="n">
        <v>20</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row>
    <row r="120" customFormat="false" ht="76.5" hidden="false" customHeight="false" outlineLevel="0" collapsed="false">
      <c r="A120" s="0" t="s">
        <v>335</v>
      </c>
      <c r="E120" s="221" t="s">
        <v>361</v>
      </c>
    </row>
    <row r="121" customFormat="false" ht="12.75" hidden="false" customHeight="false" outlineLevel="0" collapsed="false">
      <c r="A121" s="245" t="s">
        <v>328</v>
      </c>
      <c r="B121" s="246" t="s">
        <v>445</v>
      </c>
      <c r="C121" s="246" t="s">
        <v>3137</v>
      </c>
      <c r="D121" s="245"/>
      <c r="E121" s="247" t="s">
        <v>3138</v>
      </c>
      <c r="F121" s="248" t="s">
        <v>263</v>
      </c>
      <c r="G121" s="249" t="n">
        <v>270</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row>
    <row r="124" customFormat="false" ht="89.25" hidden="false" customHeight="false" outlineLevel="0" collapsed="false">
      <c r="A124" s="0" t="s">
        <v>335</v>
      </c>
      <c r="E124" s="221" t="s">
        <v>3139</v>
      </c>
    </row>
    <row r="125" customFormat="false" ht="25.5" hidden="false" customHeight="false" outlineLevel="0" collapsed="false">
      <c r="A125" s="245" t="s">
        <v>328</v>
      </c>
      <c r="B125" s="246" t="s">
        <v>449</v>
      </c>
      <c r="C125" s="246" t="s">
        <v>2240</v>
      </c>
      <c r="D125" s="245"/>
      <c r="E125" s="247" t="s">
        <v>2241</v>
      </c>
      <c r="F125" s="248" t="s">
        <v>263</v>
      </c>
      <c r="G125" s="249" t="n">
        <v>20</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row>
    <row r="128" customFormat="false" ht="102" hidden="false" customHeight="false" outlineLevel="0" collapsed="false">
      <c r="A128" s="0" t="s">
        <v>335</v>
      </c>
      <c r="E128" s="221" t="s">
        <v>2242</v>
      </c>
    </row>
    <row r="129" customFormat="false" ht="12.75" hidden="false" customHeight="false" outlineLevel="0" collapsed="false">
      <c r="A129" s="245" t="s">
        <v>328</v>
      </c>
      <c r="B129" s="246" t="s">
        <v>454</v>
      </c>
      <c r="C129" s="246" t="s">
        <v>2680</v>
      </c>
      <c r="D129" s="245"/>
      <c r="E129" s="247" t="s">
        <v>2681</v>
      </c>
      <c r="F129" s="248" t="s">
        <v>364</v>
      </c>
      <c r="G129" s="249" t="n">
        <v>120</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3279</v>
      </c>
    </row>
    <row r="132" customFormat="false" ht="89.25" hidden="false" customHeight="false" outlineLevel="0" collapsed="false">
      <c r="A132" s="0" t="s">
        <v>335</v>
      </c>
      <c r="E132" s="221" t="s">
        <v>2682</v>
      </c>
    </row>
    <row r="133" customFormat="false" ht="12.75" hidden="false" customHeight="false" outlineLevel="0" collapsed="false">
      <c r="A133" s="218" t="s">
        <v>325</v>
      </c>
      <c r="B133" s="218"/>
      <c r="C133" s="254" t="s">
        <v>748</v>
      </c>
      <c r="D133" s="218"/>
      <c r="E133" s="243" t="s">
        <v>749</v>
      </c>
      <c r="F133" s="218"/>
      <c r="G133" s="218"/>
      <c r="H133" s="218"/>
      <c r="I133" s="255" t="n">
        <f aca="false">0+I134+I138+I142+I146+I150+I154+I158+I162+I166+I170+I174+I178</f>
        <v>0</v>
      </c>
    </row>
    <row r="134" customFormat="false" ht="12.75" hidden="false" customHeight="false" outlineLevel="0" collapsed="false">
      <c r="A134" s="245" t="s">
        <v>328</v>
      </c>
      <c r="B134" s="246" t="s">
        <v>458</v>
      </c>
      <c r="C134" s="246" t="s">
        <v>2243</v>
      </c>
      <c r="D134" s="245"/>
      <c r="E134" s="247" t="s">
        <v>2244</v>
      </c>
      <c r="F134" s="248" t="s">
        <v>364</v>
      </c>
      <c r="G134" s="249" t="n">
        <v>140</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12.75" hidden="false" customHeight="false" outlineLevel="0" collapsed="false">
      <c r="A136" s="252" t="s">
        <v>334</v>
      </c>
      <c r="E136" s="253"/>
    </row>
    <row r="137" customFormat="false" ht="114.75" hidden="false" customHeight="false" outlineLevel="0" collapsed="false">
      <c r="A137" s="0" t="s">
        <v>335</v>
      </c>
      <c r="E137" s="221" t="s">
        <v>2245</v>
      </c>
    </row>
    <row r="138" customFormat="false" ht="12.75" hidden="false" customHeight="false" outlineLevel="0" collapsed="false">
      <c r="A138" s="245" t="s">
        <v>328</v>
      </c>
      <c r="B138" s="246" t="s">
        <v>475</v>
      </c>
      <c r="C138" s="246" t="s">
        <v>752</v>
      </c>
      <c r="D138" s="245"/>
      <c r="E138" s="247" t="s">
        <v>753</v>
      </c>
      <c r="F138" s="248" t="s">
        <v>263</v>
      </c>
      <c r="G138" s="249" t="n">
        <v>3</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12.75" hidden="false" customHeight="false" outlineLevel="0" collapsed="false">
      <c r="A140" s="252" t="s">
        <v>334</v>
      </c>
      <c r="E140" s="253"/>
    </row>
    <row r="141" customFormat="false" ht="76.5" hidden="false" customHeight="false" outlineLevel="0" collapsed="false">
      <c r="A141" s="0" t="s">
        <v>335</v>
      </c>
      <c r="E141" s="221" t="s">
        <v>754</v>
      </c>
    </row>
    <row r="142" customFormat="false" ht="12.75" hidden="false" customHeight="false" outlineLevel="0" collapsed="false">
      <c r="A142" s="245" t="s">
        <v>328</v>
      </c>
      <c r="B142" s="246" t="s">
        <v>479</v>
      </c>
      <c r="C142" s="246" t="s">
        <v>765</v>
      </c>
      <c r="D142" s="245"/>
      <c r="E142" s="247" t="s">
        <v>766</v>
      </c>
      <c r="F142" s="248" t="s">
        <v>364</v>
      </c>
      <c r="G142" s="249" t="n">
        <v>20</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12.75" hidden="false" customHeight="false" outlineLevel="0" collapsed="false">
      <c r="A144" s="252" t="s">
        <v>334</v>
      </c>
      <c r="E144" s="253"/>
    </row>
    <row r="145" customFormat="false" ht="76.5" hidden="false" customHeight="false" outlineLevel="0" collapsed="false">
      <c r="A145" s="0" t="s">
        <v>335</v>
      </c>
      <c r="E145" s="221" t="s">
        <v>628</v>
      </c>
    </row>
    <row r="146" customFormat="false" ht="12.75" hidden="false" customHeight="false" outlineLevel="0" collapsed="false">
      <c r="A146" s="245" t="s">
        <v>328</v>
      </c>
      <c r="B146" s="246" t="s">
        <v>482</v>
      </c>
      <c r="C146" s="246" t="s">
        <v>2248</v>
      </c>
      <c r="D146" s="245"/>
      <c r="E146" s="247" t="s">
        <v>2249</v>
      </c>
      <c r="F146" s="248" t="s">
        <v>364</v>
      </c>
      <c r="G146" s="249" t="n">
        <v>20</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12.75" hidden="false" customHeight="false" outlineLevel="0" collapsed="false">
      <c r="A148" s="252" t="s">
        <v>334</v>
      </c>
      <c r="E148" s="253"/>
    </row>
    <row r="149" customFormat="false" ht="76.5" hidden="false" customHeight="false" outlineLevel="0" collapsed="false">
      <c r="A149" s="0" t="s">
        <v>335</v>
      </c>
      <c r="E149" s="221" t="s">
        <v>628</v>
      </c>
    </row>
    <row r="150" customFormat="false" ht="12.75" hidden="false" customHeight="false" outlineLevel="0" collapsed="false">
      <c r="A150" s="245" t="s">
        <v>328</v>
      </c>
      <c r="B150" s="246" t="s">
        <v>485</v>
      </c>
      <c r="C150" s="246" t="s">
        <v>3280</v>
      </c>
      <c r="D150" s="245"/>
      <c r="E150" s="247" t="s">
        <v>3281</v>
      </c>
      <c r="F150" s="248" t="s">
        <v>364</v>
      </c>
      <c r="G150" s="249" t="n">
        <v>30</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12.75" hidden="false" customHeight="false" outlineLevel="0" collapsed="false">
      <c r="A152" s="252" t="s">
        <v>334</v>
      </c>
      <c r="E152" s="253"/>
    </row>
    <row r="153" customFormat="false" ht="76.5" hidden="false" customHeight="false" outlineLevel="0" collapsed="false">
      <c r="A153" s="0" t="s">
        <v>335</v>
      </c>
      <c r="E153" s="221" t="s">
        <v>628</v>
      </c>
    </row>
    <row r="154" customFormat="false" ht="12.75" hidden="false" customHeight="false" outlineLevel="0" collapsed="false">
      <c r="A154" s="245" t="s">
        <v>328</v>
      </c>
      <c r="B154" s="246" t="s">
        <v>488</v>
      </c>
      <c r="C154" s="246" t="s">
        <v>773</v>
      </c>
      <c r="D154" s="245"/>
      <c r="E154" s="247" t="s">
        <v>774</v>
      </c>
      <c r="F154" s="248" t="s">
        <v>263</v>
      </c>
      <c r="G154" s="249" t="n">
        <v>4</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12.75" hidden="false" customHeight="false" outlineLevel="0" collapsed="false">
      <c r="A156" s="252" t="s">
        <v>334</v>
      </c>
      <c r="E156" s="253"/>
    </row>
    <row r="157" customFormat="false" ht="76.5" hidden="false" customHeight="false" outlineLevel="0" collapsed="false">
      <c r="A157" s="0" t="s">
        <v>335</v>
      </c>
      <c r="E157" s="221" t="s">
        <v>361</v>
      </c>
    </row>
    <row r="158" customFormat="false" ht="12.75" hidden="false" customHeight="false" outlineLevel="0" collapsed="false">
      <c r="A158" s="245" t="s">
        <v>328</v>
      </c>
      <c r="B158" s="246" t="s">
        <v>491</v>
      </c>
      <c r="C158" s="246" t="s">
        <v>532</v>
      </c>
      <c r="D158" s="245"/>
      <c r="E158" s="247" t="s">
        <v>775</v>
      </c>
      <c r="F158" s="248" t="s">
        <v>263</v>
      </c>
      <c r="G158" s="249" t="n">
        <v>4</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row>
    <row r="161" customFormat="false" ht="76.5" hidden="false" customHeight="false" outlineLevel="0" collapsed="false">
      <c r="A161" s="0" t="s">
        <v>335</v>
      </c>
      <c r="E161" s="221" t="s">
        <v>361</v>
      </c>
    </row>
    <row r="162" customFormat="false" ht="12.75" hidden="false" customHeight="false" outlineLevel="0" collapsed="false">
      <c r="A162" s="245" t="s">
        <v>328</v>
      </c>
      <c r="B162" s="246" t="s">
        <v>494</v>
      </c>
      <c r="C162" s="246" t="s">
        <v>538</v>
      </c>
      <c r="D162" s="245"/>
      <c r="E162" s="247" t="s">
        <v>872</v>
      </c>
      <c r="F162" s="248" t="s">
        <v>263</v>
      </c>
      <c r="G162" s="249" t="n">
        <v>2</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row>
    <row r="165" customFormat="false" ht="76.5" hidden="false" customHeight="false" outlineLevel="0" collapsed="false">
      <c r="A165" s="0" t="s">
        <v>335</v>
      </c>
      <c r="E165" s="221" t="s">
        <v>361</v>
      </c>
    </row>
    <row r="166" customFormat="false" ht="12.75" hidden="false" customHeight="false" outlineLevel="0" collapsed="false">
      <c r="A166" s="245" t="s">
        <v>328</v>
      </c>
      <c r="B166" s="246" t="s">
        <v>497</v>
      </c>
      <c r="C166" s="246" t="s">
        <v>652</v>
      </c>
      <c r="D166" s="245"/>
      <c r="E166" s="247" t="s">
        <v>653</v>
      </c>
      <c r="F166" s="248" t="s">
        <v>364</v>
      </c>
      <c r="G166" s="249" t="n">
        <v>40</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row>
    <row r="169" customFormat="false" ht="76.5" hidden="false" customHeight="false" outlineLevel="0" collapsed="false">
      <c r="A169" s="0" t="s">
        <v>335</v>
      </c>
      <c r="E169" s="221" t="s">
        <v>628</v>
      </c>
    </row>
    <row r="170" customFormat="false" ht="12.75" hidden="false" customHeight="false" outlineLevel="0" collapsed="false">
      <c r="A170" s="245" t="s">
        <v>328</v>
      </c>
      <c r="B170" s="246" t="s">
        <v>500</v>
      </c>
      <c r="C170" s="246" t="s">
        <v>654</v>
      </c>
      <c r="D170" s="245"/>
      <c r="E170" s="247" t="s">
        <v>655</v>
      </c>
      <c r="F170" s="248" t="s">
        <v>263</v>
      </c>
      <c r="G170" s="249" t="n">
        <v>4</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row>
    <row r="173" customFormat="false" ht="76.5" hidden="false" customHeight="false" outlineLevel="0" collapsed="false">
      <c r="A173" s="0" t="s">
        <v>335</v>
      </c>
      <c r="E173" s="221" t="s">
        <v>361</v>
      </c>
    </row>
    <row r="174" customFormat="false" ht="12.75" hidden="false" customHeight="false" outlineLevel="0" collapsed="false">
      <c r="A174" s="245" t="s">
        <v>328</v>
      </c>
      <c r="B174" s="246" t="s">
        <v>503</v>
      </c>
      <c r="C174" s="246" t="s">
        <v>2250</v>
      </c>
      <c r="D174" s="245"/>
      <c r="E174" s="247" t="s">
        <v>2251</v>
      </c>
      <c r="F174" s="248" t="s">
        <v>263</v>
      </c>
      <c r="G174" s="249" t="n">
        <v>1</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row>
    <row r="177" customFormat="false" ht="76.5" hidden="false" customHeight="false" outlineLevel="0" collapsed="false">
      <c r="A177" s="0" t="s">
        <v>335</v>
      </c>
      <c r="E177" s="221" t="s">
        <v>361</v>
      </c>
    </row>
    <row r="178" customFormat="false" ht="12.75" hidden="false" customHeight="false" outlineLevel="0" collapsed="false">
      <c r="A178" s="245" t="s">
        <v>328</v>
      </c>
      <c r="B178" s="246" t="s">
        <v>507</v>
      </c>
      <c r="C178" s="246" t="s">
        <v>2252</v>
      </c>
      <c r="D178" s="245"/>
      <c r="E178" s="247" t="s">
        <v>2253</v>
      </c>
      <c r="F178" s="248" t="s">
        <v>263</v>
      </c>
      <c r="G178" s="249" t="n">
        <v>1</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row>
    <row r="181" customFormat="false" ht="76.5" hidden="false" customHeight="false" outlineLevel="0" collapsed="false">
      <c r="A181" s="0" t="s">
        <v>335</v>
      </c>
      <c r="E181" s="221" t="s">
        <v>361</v>
      </c>
    </row>
    <row r="182" customFormat="false" ht="12.75" hidden="false" customHeight="false" outlineLevel="0" collapsed="false">
      <c r="A182" s="218" t="s">
        <v>325</v>
      </c>
      <c r="B182" s="218"/>
      <c r="C182" s="254" t="s">
        <v>2254</v>
      </c>
      <c r="D182" s="218"/>
      <c r="E182" s="243" t="s">
        <v>2255</v>
      </c>
      <c r="F182" s="218"/>
      <c r="G182" s="218"/>
      <c r="H182" s="218"/>
      <c r="I182" s="255" t="n">
        <f aca="false">0+I183+I187+I191+I195+I199+I203+I207+I211+I215</f>
        <v>0</v>
      </c>
    </row>
    <row r="183" customFormat="false" ht="12.75" hidden="false" customHeight="false" outlineLevel="0" collapsed="false">
      <c r="A183" s="245" t="s">
        <v>328</v>
      </c>
      <c r="B183" s="246" t="s">
        <v>345</v>
      </c>
      <c r="C183" s="246" t="s">
        <v>2256</v>
      </c>
      <c r="D183" s="245"/>
      <c r="E183" s="247" t="s">
        <v>2257</v>
      </c>
      <c r="F183" s="248" t="s">
        <v>739</v>
      </c>
      <c r="G183" s="249" t="n">
        <v>1.02</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row>
    <row r="186" customFormat="false" ht="89.25" hidden="false" customHeight="false" outlineLevel="0" collapsed="false">
      <c r="A186" s="0" t="s">
        <v>335</v>
      </c>
      <c r="E186" s="221" t="s">
        <v>2258</v>
      </c>
    </row>
    <row r="187" customFormat="false" ht="12.75" hidden="false" customHeight="false" outlineLevel="0" collapsed="false">
      <c r="A187" s="245" t="s">
        <v>328</v>
      </c>
      <c r="B187" s="246" t="s">
        <v>349</v>
      </c>
      <c r="C187" s="246" t="s">
        <v>2261</v>
      </c>
      <c r="D187" s="245"/>
      <c r="E187" s="247" t="s">
        <v>2262</v>
      </c>
      <c r="F187" s="248" t="s">
        <v>739</v>
      </c>
      <c r="G187" s="249" t="n">
        <v>33.534</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row>
    <row r="190" customFormat="false" ht="89.25" hidden="false" customHeight="false" outlineLevel="0" collapsed="false">
      <c r="A190" s="0" t="s">
        <v>335</v>
      </c>
      <c r="E190" s="221" t="s">
        <v>2258</v>
      </c>
    </row>
    <row r="191" customFormat="false" ht="12.75" hidden="false" customHeight="false" outlineLevel="0" collapsed="false">
      <c r="A191" s="245" t="s">
        <v>328</v>
      </c>
      <c r="B191" s="246" t="s">
        <v>329</v>
      </c>
      <c r="C191" s="246" t="s">
        <v>2263</v>
      </c>
      <c r="D191" s="245"/>
      <c r="E191" s="247" t="s">
        <v>2264</v>
      </c>
      <c r="F191" s="248" t="s">
        <v>739</v>
      </c>
      <c r="G191" s="249" t="n">
        <v>204.18</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row>
    <row r="194" customFormat="false" ht="89.25" hidden="false" customHeight="false" outlineLevel="0" collapsed="false">
      <c r="A194" s="0" t="s">
        <v>335</v>
      </c>
      <c r="E194" s="221" t="s">
        <v>2258</v>
      </c>
    </row>
    <row r="195" customFormat="false" ht="12.75" hidden="false" customHeight="false" outlineLevel="0" collapsed="false">
      <c r="A195" s="245" t="s">
        <v>328</v>
      </c>
      <c r="B195" s="246" t="s">
        <v>353</v>
      </c>
      <c r="C195" s="246" t="s">
        <v>2265</v>
      </c>
      <c r="D195" s="245"/>
      <c r="E195" s="247" t="s">
        <v>2266</v>
      </c>
      <c r="F195" s="248" t="s">
        <v>739</v>
      </c>
      <c r="G195" s="249" t="n">
        <v>1.02</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25.5" hidden="false" customHeight="false" outlineLevel="0" collapsed="false">
      <c r="A197" s="252" t="s">
        <v>334</v>
      </c>
      <c r="E197" s="253" t="s">
        <v>3282</v>
      </c>
    </row>
    <row r="198" customFormat="false" ht="178.5" hidden="false" customHeight="false" outlineLevel="0" collapsed="false">
      <c r="A198" s="0" t="s">
        <v>335</v>
      </c>
      <c r="E198" s="221" t="s">
        <v>2268</v>
      </c>
    </row>
    <row r="199" customFormat="false" ht="12.75" hidden="false" customHeight="false" outlineLevel="0" collapsed="false">
      <c r="A199" s="245" t="s">
        <v>328</v>
      </c>
      <c r="B199" s="246" t="s">
        <v>341</v>
      </c>
      <c r="C199" s="246" t="s">
        <v>2272</v>
      </c>
      <c r="D199" s="245"/>
      <c r="E199" s="247" t="s">
        <v>2273</v>
      </c>
      <c r="F199" s="248" t="s">
        <v>739</v>
      </c>
      <c r="G199" s="249" t="n">
        <v>33.534</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25.5" hidden="false" customHeight="false" outlineLevel="0" collapsed="false">
      <c r="A201" s="252" t="s">
        <v>334</v>
      </c>
      <c r="E201" s="253" t="s">
        <v>3283</v>
      </c>
    </row>
    <row r="202" customFormat="false" ht="178.5" hidden="false" customHeight="false" outlineLevel="0" collapsed="false">
      <c r="A202" s="0" t="s">
        <v>335</v>
      </c>
      <c r="E202" s="221" t="s">
        <v>2268</v>
      </c>
    </row>
    <row r="203" customFormat="false" ht="12.75" hidden="false" customHeight="false" outlineLevel="0" collapsed="false">
      <c r="A203" s="245" t="s">
        <v>328</v>
      </c>
      <c r="B203" s="246" t="s">
        <v>337</v>
      </c>
      <c r="C203" s="246" t="s">
        <v>2275</v>
      </c>
      <c r="D203" s="245"/>
      <c r="E203" s="247" t="s">
        <v>2276</v>
      </c>
      <c r="F203" s="248" t="s">
        <v>739</v>
      </c>
      <c r="G203" s="249" t="n">
        <v>204.18</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25.5" hidden="false" customHeight="false" outlineLevel="0" collapsed="false">
      <c r="A205" s="252" t="s">
        <v>334</v>
      </c>
      <c r="E205" s="253" t="s">
        <v>3284</v>
      </c>
    </row>
    <row r="206" customFormat="false" ht="178.5" hidden="false" customHeight="false" outlineLevel="0" collapsed="false">
      <c r="A206" s="0" t="s">
        <v>335</v>
      </c>
      <c r="E206" s="221" t="s">
        <v>2268</v>
      </c>
    </row>
    <row r="207" customFormat="false" ht="12.75" hidden="false" customHeight="false" outlineLevel="0" collapsed="false">
      <c r="A207" s="245" t="s">
        <v>328</v>
      </c>
      <c r="B207" s="246" t="s">
        <v>586</v>
      </c>
      <c r="C207" s="246" t="s">
        <v>2278</v>
      </c>
      <c r="D207" s="245"/>
      <c r="E207" s="247" t="s">
        <v>2279</v>
      </c>
      <c r="F207" s="248" t="s">
        <v>263</v>
      </c>
      <c r="G207" s="249" t="n">
        <v>36</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row>
    <row r="210" customFormat="false" ht="102" hidden="false" customHeight="false" outlineLevel="0" collapsed="false">
      <c r="A210" s="0" t="s">
        <v>335</v>
      </c>
      <c r="E210" s="221" t="s">
        <v>2280</v>
      </c>
    </row>
    <row r="211" customFormat="false" ht="12.75" hidden="false" customHeight="false" outlineLevel="0" collapsed="false">
      <c r="A211" s="245" t="s">
        <v>328</v>
      </c>
      <c r="B211" s="246" t="s">
        <v>589</v>
      </c>
      <c r="C211" s="246" t="s">
        <v>2281</v>
      </c>
      <c r="D211" s="245"/>
      <c r="E211" s="247" t="s">
        <v>2282</v>
      </c>
      <c r="F211" s="248" t="s">
        <v>263</v>
      </c>
      <c r="G211" s="249" t="n">
        <v>16</v>
      </c>
      <c r="H211" s="250" t="n">
        <v>0</v>
      </c>
      <c r="I211" s="250" t="n">
        <f aca="false">ROUND(ROUND(H211,2)*ROUND(G211,3),2)</f>
        <v>0</v>
      </c>
      <c r="O211" s="0" t="n">
        <f aca="false">(I211*21)/100</f>
        <v>0</v>
      </c>
      <c r="P211" s="0" t="s">
        <v>305</v>
      </c>
    </row>
    <row r="212" customFormat="false" ht="12.75" hidden="false" customHeight="false" outlineLevel="0" collapsed="false">
      <c r="A212" s="251" t="s">
        <v>333</v>
      </c>
      <c r="E212" s="221"/>
    </row>
    <row r="213" customFormat="false" ht="12.75" hidden="false" customHeight="false" outlineLevel="0" collapsed="false">
      <c r="A213" s="252" t="s">
        <v>334</v>
      </c>
      <c r="E213" s="253"/>
    </row>
    <row r="214" customFormat="false" ht="102" hidden="false" customHeight="false" outlineLevel="0" collapsed="false">
      <c r="A214" s="0" t="s">
        <v>335</v>
      </c>
      <c r="E214" s="221" t="s">
        <v>2283</v>
      </c>
    </row>
    <row r="215" customFormat="false" ht="12.75" hidden="false" customHeight="false" outlineLevel="0" collapsed="false">
      <c r="A215" s="245" t="s">
        <v>328</v>
      </c>
      <c r="B215" s="246" t="s">
        <v>602</v>
      </c>
      <c r="C215" s="246" t="s">
        <v>2284</v>
      </c>
      <c r="D215" s="245"/>
      <c r="E215" s="247" t="s">
        <v>2285</v>
      </c>
      <c r="F215" s="248" t="s">
        <v>263</v>
      </c>
      <c r="G215" s="249" t="n">
        <v>40</v>
      </c>
      <c r="H215" s="250" t="n">
        <v>0</v>
      </c>
      <c r="I215" s="250" t="n">
        <f aca="false">ROUND(ROUND(H215,2)*ROUND(G215,3),2)</f>
        <v>0</v>
      </c>
      <c r="O215" s="0" t="n">
        <f aca="false">(I215*21)/100</f>
        <v>0</v>
      </c>
      <c r="P215" s="0" t="s">
        <v>305</v>
      </c>
    </row>
    <row r="216" customFormat="false" ht="12.75" hidden="false" customHeight="false" outlineLevel="0" collapsed="false">
      <c r="A216" s="251" t="s">
        <v>333</v>
      </c>
      <c r="E216" s="221"/>
    </row>
    <row r="217" customFormat="false" ht="12.75" hidden="false" customHeight="false" outlineLevel="0" collapsed="false">
      <c r="A217" s="252" t="s">
        <v>334</v>
      </c>
      <c r="E217" s="253"/>
    </row>
    <row r="218" customFormat="false" ht="102" hidden="false" customHeight="false" outlineLevel="0" collapsed="false">
      <c r="A218" s="0" t="s">
        <v>335</v>
      </c>
      <c r="E218" s="221" t="s">
        <v>2286</v>
      </c>
    </row>
    <row r="219" customFormat="false" ht="12.75" hidden="false" customHeight="false" outlineLevel="0" collapsed="false">
      <c r="A219" s="218" t="s">
        <v>325</v>
      </c>
      <c r="B219" s="218"/>
      <c r="C219" s="254" t="s">
        <v>2287</v>
      </c>
      <c r="D219" s="218"/>
      <c r="E219" s="243" t="s">
        <v>2288</v>
      </c>
      <c r="F219" s="218"/>
      <c r="G219" s="218"/>
      <c r="H219" s="218"/>
      <c r="I219" s="255" t="n">
        <f aca="false">0+I220+I224+I228+I232+I236+I240+I244+I248+I252+I256+I260+I264+I268+I272+I276+I280+I284+I288+I292</f>
        <v>0</v>
      </c>
    </row>
    <row r="220" customFormat="false" ht="12.75" hidden="false" customHeight="false" outlineLevel="0" collapsed="false">
      <c r="A220" s="245" t="s">
        <v>328</v>
      </c>
      <c r="B220" s="246" t="s">
        <v>603</v>
      </c>
      <c r="C220" s="246" t="s">
        <v>844</v>
      </c>
      <c r="D220" s="245"/>
      <c r="E220" s="247" t="s">
        <v>845</v>
      </c>
      <c r="F220" s="248" t="s">
        <v>364</v>
      </c>
      <c r="G220" s="249" t="n">
        <v>5</v>
      </c>
      <c r="H220" s="250" t="n">
        <v>0</v>
      </c>
      <c r="I220" s="250" t="n">
        <f aca="false">ROUND(ROUND(H220,2)*ROUND(G220,3),2)</f>
        <v>0</v>
      </c>
      <c r="O220" s="0" t="n">
        <f aca="false">(I220*21)/100</f>
        <v>0</v>
      </c>
      <c r="P220" s="0" t="s">
        <v>305</v>
      </c>
    </row>
    <row r="221" customFormat="false" ht="12.75" hidden="false" customHeight="false" outlineLevel="0" collapsed="false">
      <c r="A221" s="251" t="s">
        <v>333</v>
      </c>
      <c r="E221" s="221"/>
    </row>
    <row r="222" customFormat="false" ht="12.75" hidden="false" customHeight="false" outlineLevel="0" collapsed="false">
      <c r="A222" s="252" t="s">
        <v>334</v>
      </c>
      <c r="E222" s="253"/>
    </row>
    <row r="223" customFormat="false" ht="102" hidden="false" customHeight="false" outlineLevel="0" collapsed="false">
      <c r="A223" s="0" t="s">
        <v>335</v>
      </c>
      <c r="E223" s="221" t="s">
        <v>846</v>
      </c>
    </row>
    <row r="224" customFormat="false" ht="12.75" hidden="false" customHeight="false" outlineLevel="0" collapsed="false">
      <c r="A224" s="245" t="s">
        <v>328</v>
      </c>
      <c r="B224" s="246" t="s">
        <v>592</v>
      </c>
      <c r="C224" s="246" t="s">
        <v>3145</v>
      </c>
      <c r="D224" s="245"/>
      <c r="E224" s="247" t="s">
        <v>3146</v>
      </c>
      <c r="F224" s="248" t="s">
        <v>364</v>
      </c>
      <c r="G224" s="249" t="n">
        <v>5</v>
      </c>
      <c r="H224" s="250" t="n">
        <v>0</v>
      </c>
      <c r="I224" s="250" t="n">
        <f aca="false">ROUND(ROUND(H224,2)*ROUND(G224,3),2)</f>
        <v>0</v>
      </c>
      <c r="O224" s="0" t="n">
        <f aca="false">(I224*21)/100</f>
        <v>0</v>
      </c>
      <c r="P224" s="0" t="s">
        <v>305</v>
      </c>
    </row>
    <row r="225" customFormat="false" ht="12.75" hidden="false" customHeight="false" outlineLevel="0" collapsed="false">
      <c r="A225" s="251" t="s">
        <v>333</v>
      </c>
      <c r="E225" s="221"/>
    </row>
    <row r="226" customFormat="false" ht="12.75" hidden="false" customHeight="false" outlineLevel="0" collapsed="false">
      <c r="A226" s="252" t="s">
        <v>334</v>
      </c>
      <c r="E226" s="253"/>
    </row>
    <row r="227" customFormat="false" ht="114.75" hidden="false" customHeight="false" outlineLevel="0" collapsed="false">
      <c r="A227" s="0" t="s">
        <v>335</v>
      </c>
      <c r="E227" s="221" t="s">
        <v>3147</v>
      </c>
    </row>
    <row r="228" customFormat="false" ht="12.75" hidden="false" customHeight="false" outlineLevel="0" collapsed="false">
      <c r="A228" s="245" t="s">
        <v>328</v>
      </c>
      <c r="B228" s="246" t="s">
        <v>595</v>
      </c>
      <c r="C228" s="246" t="s">
        <v>2312</v>
      </c>
      <c r="D228" s="245"/>
      <c r="E228" s="247" t="s">
        <v>2313</v>
      </c>
      <c r="F228" s="248" t="s">
        <v>263</v>
      </c>
      <c r="G228" s="249" t="n">
        <v>1</v>
      </c>
      <c r="H228" s="250" t="n">
        <v>0</v>
      </c>
      <c r="I228" s="250" t="n">
        <f aca="false">ROUND(ROUND(H228,2)*ROUND(G228,3),2)</f>
        <v>0</v>
      </c>
      <c r="O228" s="0" t="n">
        <f aca="false">(I228*21)/100</f>
        <v>0</v>
      </c>
      <c r="P228" s="0" t="s">
        <v>305</v>
      </c>
    </row>
    <row r="229" customFormat="false" ht="12.75" hidden="false" customHeight="false" outlineLevel="0" collapsed="false">
      <c r="A229" s="251" t="s">
        <v>333</v>
      </c>
      <c r="E229" s="221"/>
    </row>
    <row r="230" customFormat="false" ht="12.75" hidden="false" customHeight="false" outlineLevel="0" collapsed="false">
      <c r="A230" s="252" t="s">
        <v>334</v>
      </c>
      <c r="E230" s="253"/>
    </row>
    <row r="231" customFormat="false" ht="102" hidden="false" customHeight="false" outlineLevel="0" collapsed="false">
      <c r="A231" s="0" t="s">
        <v>335</v>
      </c>
      <c r="E231" s="221" t="s">
        <v>2314</v>
      </c>
    </row>
    <row r="232" customFormat="false" ht="12.75" hidden="false" customHeight="false" outlineLevel="0" collapsed="false">
      <c r="A232" s="245" t="s">
        <v>328</v>
      </c>
      <c r="B232" s="246" t="s">
        <v>596</v>
      </c>
      <c r="C232" s="246" t="s">
        <v>2318</v>
      </c>
      <c r="D232" s="245"/>
      <c r="E232" s="247" t="s">
        <v>2316</v>
      </c>
      <c r="F232" s="248" t="s">
        <v>263</v>
      </c>
      <c r="G232" s="249" t="n">
        <v>1</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12.75" hidden="false" customHeight="false" outlineLevel="0" collapsed="false">
      <c r="A234" s="252" t="s">
        <v>334</v>
      </c>
      <c r="E234" s="253"/>
    </row>
    <row r="235" customFormat="false" ht="127.5" hidden="false" customHeight="false" outlineLevel="0" collapsed="false">
      <c r="A235" s="0" t="s">
        <v>335</v>
      </c>
      <c r="E235" s="221" t="s">
        <v>2317</v>
      </c>
    </row>
    <row r="236" customFormat="false" ht="12.75" hidden="false" customHeight="false" outlineLevel="0" collapsed="false">
      <c r="A236" s="245" t="s">
        <v>328</v>
      </c>
      <c r="B236" s="246" t="s">
        <v>600</v>
      </c>
      <c r="C236" s="246" t="s">
        <v>3285</v>
      </c>
      <c r="D236" s="245"/>
      <c r="E236" s="247" t="s">
        <v>3286</v>
      </c>
      <c r="F236" s="248" t="s">
        <v>263</v>
      </c>
      <c r="G236" s="249" t="n">
        <v>1</v>
      </c>
      <c r="H236" s="250" t="n">
        <v>0</v>
      </c>
      <c r="I236" s="250" t="n">
        <f aca="false">ROUND(ROUND(H236,2)*ROUND(G236,3),2)</f>
        <v>0</v>
      </c>
      <c r="O236" s="0" t="n">
        <f aca="false">(I236*21)/100</f>
        <v>0</v>
      </c>
      <c r="P236" s="0" t="s">
        <v>305</v>
      </c>
    </row>
    <row r="237" customFormat="false" ht="12.75" hidden="false" customHeight="false" outlineLevel="0" collapsed="false">
      <c r="A237" s="251" t="s">
        <v>333</v>
      </c>
      <c r="E237" s="221"/>
    </row>
    <row r="238" customFormat="false" ht="12.75" hidden="false" customHeight="false" outlineLevel="0" collapsed="false">
      <c r="A238" s="252" t="s">
        <v>334</v>
      </c>
      <c r="E238" s="253"/>
    </row>
    <row r="239" customFormat="false" ht="114.75" hidden="false" customHeight="false" outlineLevel="0" collapsed="false">
      <c r="A239" s="0" t="s">
        <v>335</v>
      </c>
      <c r="E239" s="221" t="s">
        <v>3287</v>
      </c>
    </row>
    <row r="240" customFormat="false" ht="12.75" hidden="false" customHeight="false" outlineLevel="0" collapsed="false">
      <c r="A240" s="245" t="s">
        <v>328</v>
      </c>
      <c r="B240" s="246" t="s">
        <v>601</v>
      </c>
      <c r="C240" s="246" t="s">
        <v>3288</v>
      </c>
      <c r="D240" s="245"/>
      <c r="E240" s="247" t="s">
        <v>3289</v>
      </c>
      <c r="F240" s="248" t="s">
        <v>263</v>
      </c>
      <c r="G240" s="249" t="n">
        <v>1</v>
      </c>
      <c r="H240" s="250" t="n">
        <v>0</v>
      </c>
      <c r="I240" s="250" t="n">
        <f aca="false">ROUND(ROUND(H240,2)*ROUND(G240,3),2)</f>
        <v>0</v>
      </c>
      <c r="O240" s="0" t="n">
        <f aca="false">(I240*21)/100</f>
        <v>0</v>
      </c>
      <c r="P240" s="0" t="s">
        <v>305</v>
      </c>
    </row>
    <row r="241" customFormat="false" ht="12.75" hidden="false" customHeight="false" outlineLevel="0" collapsed="false">
      <c r="A241" s="251" t="s">
        <v>333</v>
      </c>
      <c r="E241" s="221"/>
    </row>
    <row r="242" customFormat="false" ht="12.75" hidden="false" customHeight="false" outlineLevel="0" collapsed="false">
      <c r="A242" s="252" t="s">
        <v>334</v>
      </c>
      <c r="E242" s="253"/>
    </row>
    <row r="243" customFormat="false" ht="114.75" hidden="false" customHeight="false" outlineLevel="0" collapsed="false">
      <c r="A243" s="0" t="s">
        <v>335</v>
      </c>
      <c r="E243" s="221" t="s">
        <v>3290</v>
      </c>
    </row>
    <row r="244" customFormat="false" ht="12.75" hidden="false" customHeight="false" outlineLevel="0" collapsed="false">
      <c r="A244" s="245" t="s">
        <v>328</v>
      </c>
      <c r="B244" s="246" t="s">
        <v>604</v>
      </c>
      <c r="C244" s="246" t="s">
        <v>2350</v>
      </c>
      <c r="D244" s="245"/>
      <c r="E244" s="247" t="s">
        <v>2351</v>
      </c>
      <c r="F244" s="248" t="s">
        <v>263</v>
      </c>
      <c r="G244" s="249" t="n">
        <v>2</v>
      </c>
      <c r="H244" s="250" t="n">
        <v>0</v>
      </c>
      <c r="I244" s="250" t="n">
        <f aca="false">ROUND(ROUND(H244,2)*ROUND(G244,3),2)</f>
        <v>0</v>
      </c>
      <c r="O244" s="0" t="n">
        <f aca="false">(I244*21)/100</f>
        <v>0</v>
      </c>
      <c r="P244" s="0" t="s">
        <v>305</v>
      </c>
    </row>
    <row r="245" customFormat="false" ht="12.75" hidden="false" customHeight="false" outlineLevel="0" collapsed="false">
      <c r="A245" s="251" t="s">
        <v>333</v>
      </c>
      <c r="E245" s="221"/>
    </row>
    <row r="246" customFormat="false" ht="12.75" hidden="false" customHeight="false" outlineLevel="0" collapsed="false">
      <c r="A246" s="252" t="s">
        <v>334</v>
      </c>
      <c r="E246" s="253"/>
    </row>
    <row r="247" customFormat="false" ht="114.75" hidden="false" customHeight="false" outlineLevel="0" collapsed="false">
      <c r="A247" s="0" t="s">
        <v>335</v>
      </c>
      <c r="E247" s="221" t="s">
        <v>2352</v>
      </c>
    </row>
    <row r="248" customFormat="false" ht="12.75" hidden="false" customHeight="false" outlineLevel="0" collapsed="false">
      <c r="A248" s="245" t="s">
        <v>328</v>
      </c>
      <c r="B248" s="246" t="s">
        <v>608</v>
      </c>
      <c r="C248" s="246" t="s">
        <v>2353</v>
      </c>
      <c r="D248" s="245"/>
      <c r="E248" s="247" t="s">
        <v>2354</v>
      </c>
      <c r="F248" s="248" t="s">
        <v>263</v>
      </c>
      <c r="G248" s="249" t="n">
        <v>2</v>
      </c>
      <c r="H248" s="250" t="n">
        <v>0</v>
      </c>
      <c r="I248" s="250" t="n">
        <f aca="false">ROUND(ROUND(H248,2)*ROUND(G248,3),2)</f>
        <v>0</v>
      </c>
      <c r="O248" s="0" t="n">
        <f aca="false">(I248*21)/100</f>
        <v>0</v>
      </c>
      <c r="P248" s="0" t="s">
        <v>305</v>
      </c>
    </row>
    <row r="249" customFormat="false" ht="12.75" hidden="false" customHeight="false" outlineLevel="0" collapsed="false">
      <c r="A249" s="251" t="s">
        <v>333</v>
      </c>
      <c r="E249" s="221"/>
    </row>
    <row r="250" customFormat="false" ht="12.75" hidden="false" customHeight="false" outlineLevel="0" collapsed="false">
      <c r="A250" s="252" t="s">
        <v>334</v>
      </c>
      <c r="E250" s="253"/>
    </row>
    <row r="251" customFormat="false" ht="102" hidden="false" customHeight="false" outlineLevel="0" collapsed="false">
      <c r="A251" s="0" t="s">
        <v>335</v>
      </c>
      <c r="E251" s="221" t="s">
        <v>2355</v>
      </c>
    </row>
    <row r="252" customFormat="false" ht="12.75" hidden="false" customHeight="false" outlineLevel="0" collapsed="false">
      <c r="A252" s="245" t="s">
        <v>328</v>
      </c>
      <c r="B252" s="246" t="s">
        <v>609</v>
      </c>
      <c r="C252" s="246" t="s">
        <v>3157</v>
      </c>
      <c r="D252" s="245"/>
      <c r="E252" s="247" t="s">
        <v>3158</v>
      </c>
      <c r="F252" s="248" t="s">
        <v>263</v>
      </c>
      <c r="G252" s="249" t="n">
        <v>5</v>
      </c>
      <c r="H252" s="250" t="n">
        <v>0</v>
      </c>
      <c r="I252" s="250" t="n">
        <f aca="false">ROUND(ROUND(H252,2)*ROUND(G252,3),2)</f>
        <v>0</v>
      </c>
      <c r="O252" s="0" t="n">
        <f aca="false">(I252*21)/100</f>
        <v>0</v>
      </c>
      <c r="P252" s="0" t="s">
        <v>305</v>
      </c>
    </row>
    <row r="253" customFormat="false" ht="12.75" hidden="false" customHeight="false" outlineLevel="0" collapsed="false">
      <c r="A253" s="251" t="s">
        <v>333</v>
      </c>
      <c r="E253" s="221"/>
    </row>
    <row r="254" customFormat="false" ht="12.75" hidden="false" customHeight="false" outlineLevel="0" collapsed="false">
      <c r="A254" s="252" t="s">
        <v>334</v>
      </c>
      <c r="E254" s="253"/>
    </row>
    <row r="255" customFormat="false" ht="114.75" hidden="false" customHeight="false" outlineLevel="0" collapsed="false">
      <c r="A255" s="0" t="s">
        <v>335</v>
      </c>
      <c r="E255" s="221" t="s">
        <v>3159</v>
      </c>
    </row>
    <row r="256" customFormat="false" ht="12.75" hidden="false" customHeight="false" outlineLevel="0" collapsed="false">
      <c r="A256" s="245" t="s">
        <v>328</v>
      </c>
      <c r="B256" s="246" t="s">
        <v>513</v>
      </c>
      <c r="C256" s="246" t="s">
        <v>3160</v>
      </c>
      <c r="D256" s="245"/>
      <c r="E256" s="247" t="s">
        <v>3161</v>
      </c>
      <c r="F256" s="248" t="s">
        <v>263</v>
      </c>
      <c r="G256" s="249" t="n">
        <v>5</v>
      </c>
      <c r="H256" s="250" t="n">
        <v>0</v>
      </c>
      <c r="I256" s="250" t="n">
        <f aca="false">ROUND(ROUND(H256,2)*ROUND(G256,3),2)</f>
        <v>0</v>
      </c>
      <c r="O256" s="0" t="n">
        <f aca="false">(I256*21)/100</f>
        <v>0</v>
      </c>
      <c r="P256" s="0" t="s">
        <v>305</v>
      </c>
    </row>
    <row r="257" customFormat="false" ht="12.75" hidden="false" customHeight="false" outlineLevel="0" collapsed="false">
      <c r="A257" s="251" t="s">
        <v>333</v>
      </c>
      <c r="E257" s="221"/>
    </row>
    <row r="258" customFormat="false" ht="12.75" hidden="false" customHeight="false" outlineLevel="0" collapsed="false">
      <c r="A258" s="252" t="s">
        <v>334</v>
      </c>
      <c r="E258" s="253"/>
    </row>
    <row r="259" customFormat="false" ht="114.75" hidden="false" customHeight="false" outlineLevel="0" collapsed="false">
      <c r="A259" s="0" t="s">
        <v>335</v>
      </c>
      <c r="E259" s="221" t="s">
        <v>3162</v>
      </c>
    </row>
    <row r="260" customFormat="false" ht="12.75" hidden="false" customHeight="false" outlineLevel="0" collapsed="false">
      <c r="A260" s="245" t="s">
        <v>328</v>
      </c>
      <c r="B260" s="246" t="s">
        <v>514</v>
      </c>
      <c r="C260" s="246" t="s">
        <v>2721</v>
      </c>
      <c r="D260" s="245"/>
      <c r="E260" s="247" t="s">
        <v>2722</v>
      </c>
      <c r="F260" s="248" t="s">
        <v>263</v>
      </c>
      <c r="G260" s="249" t="n">
        <v>2</v>
      </c>
      <c r="H260" s="250" t="n">
        <v>0</v>
      </c>
      <c r="I260" s="250" t="n">
        <f aca="false">ROUND(ROUND(H260,2)*ROUND(G260,3),2)</f>
        <v>0</v>
      </c>
      <c r="O260" s="0" t="n">
        <f aca="false">(I260*21)/100</f>
        <v>0</v>
      </c>
      <c r="P260" s="0" t="s">
        <v>305</v>
      </c>
    </row>
    <row r="261" customFormat="false" ht="12.75" hidden="false" customHeight="false" outlineLevel="0" collapsed="false">
      <c r="A261" s="251" t="s">
        <v>333</v>
      </c>
      <c r="E261" s="221"/>
    </row>
    <row r="262" customFormat="false" ht="12.75" hidden="false" customHeight="false" outlineLevel="0" collapsed="false">
      <c r="A262" s="252" t="s">
        <v>334</v>
      </c>
      <c r="E262" s="253"/>
    </row>
    <row r="263" customFormat="false" ht="114.75" hidden="false" customHeight="false" outlineLevel="0" collapsed="false">
      <c r="A263" s="0" t="s">
        <v>335</v>
      </c>
      <c r="E263" s="221" t="s">
        <v>2723</v>
      </c>
    </row>
    <row r="264" customFormat="false" ht="12.75" hidden="false" customHeight="false" outlineLevel="0" collapsed="false">
      <c r="A264" s="245" t="s">
        <v>328</v>
      </c>
      <c r="B264" s="246" t="s">
        <v>510</v>
      </c>
      <c r="C264" s="246" t="s">
        <v>2724</v>
      </c>
      <c r="D264" s="245"/>
      <c r="E264" s="247" t="s">
        <v>2725</v>
      </c>
      <c r="F264" s="248" t="s">
        <v>263</v>
      </c>
      <c r="G264" s="249" t="n">
        <v>2</v>
      </c>
      <c r="H264" s="250" t="n">
        <v>0</v>
      </c>
      <c r="I264" s="250" t="n">
        <f aca="false">ROUND(ROUND(H264,2)*ROUND(G264,3),2)</f>
        <v>0</v>
      </c>
      <c r="O264" s="0" t="n">
        <f aca="false">(I264*21)/100</f>
        <v>0</v>
      </c>
      <c r="P264" s="0" t="s">
        <v>305</v>
      </c>
    </row>
    <row r="265" customFormat="false" ht="12.75" hidden="false" customHeight="false" outlineLevel="0" collapsed="false">
      <c r="A265" s="251" t="s">
        <v>333</v>
      </c>
      <c r="E265" s="221"/>
    </row>
    <row r="266" customFormat="false" ht="12.75" hidden="false" customHeight="false" outlineLevel="0" collapsed="false">
      <c r="A266" s="252" t="s">
        <v>334</v>
      </c>
      <c r="E266" s="253"/>
    </row>
    <row r="267" customFormat="false" ht="114.75" hidden="false" customHeight="false" outlineLevel="0" collapsed="false">
      <c r="A267" s="0" t="s">
        <v>335</v>
      </c>
      <c r="E267" s="221" t="s">
        <v>2726</v>
      </c>
    </row>
    <row r="268" customFormat="false" ht="12.75" hidden="false" customHeight="false" outlineLevel="0" collapsed="false">
      <c r="A268" s="245" t="s">
        <v>328</v>
      </c>
      <c r="B268" s="246" t="s">
        <v>515</v>
      </c>
      <c r="C268" s="246" t="s">
        <v>3291</v>
      </c>
      <c r="D268" s="245"/>
      <c r="E268" s="247" t="s">
        <v>3292</v>
      </c>
      <c r="F268" s="248" t="s">
        <v>263</v>
      </c>
      <c r="G268" s="249" t="n">
        <v>1</v>
      </c>
      <c r="H268" s="250" t="n">
        <v>0</v>
      </c>
      <c r="I268" s="250" t="n">
        <f aca="false">ROUND(ROUND(H268,2)*ROUND(G268,3),2)</f>
        <v>0</v>
      </c>
      <c r="O268" s="0" t="n">
        <f aca="false">(I268*21)/100</f>
        <v>0</v>
      </c>
      <c r="P268" s="0" t="s">
        <v>305</v>
      </c>
    </row>
    <row r="269" customFormat="false" ht="12.75" hidden="false" customHeight="false" outlineLevel="0" collapsed="false">
      <c r="A269" s="251" t="s">
        <v>333</v>
      </c>
      <c r="E269" s="221"/>
    </row>
    <row r="270" customFormat="false" ht="12.75" hidden="false" customHeight="false" outlineLevel="0" collapsed="false">
      <c r="A270" s="252" t="s">
        <v>334</v>
      </c>
      <c r="E270" s="253"/>
    </row>
    <row r="271" customFormat="false" ht="114.75" hidden="false" customHeight="false" outlineLevel="0" collapsed="false">
      <c r="A271" s="0" t="s">
        <v>335</v>
      </c>
      <c r="E271" s="221" t="s">
        <v>3293</v>
      </c>
    </row>
    <row r="272" customFormat="false" ht="12.75" hidden="false" customHeight="false" outlineLevel="0" collapsed="false">
      <c r="A272" s="245" t="s">
        <v>328</v>
      </c>
      <c r="B272" s="246" t="s">
        <v>512</v>
      </c>
      <c r="C272" s="246" t="s">
        <v>2742</v>
      </c>
      <c r="D272" s="245"/>
      <c r="E272" s="247" t="s">
        <v>2743</v>
      </c>
      <c r="F272" s="248" t="s">
        <v>263</v>
      </c>
      <c r="G272" s="249" t="n">
        <v>1</v>
      </c>
      <c r="H272" s="250" t="n">
        <v>0</v>
      </c>
      <c r="I272" s="250" t="n">
        <f aca="false">ROUND(ROUND(H272,2)*ROUND(G272,3),2)</f>
        <v>0</v>
      </c>
      <c r="O272" s="0" t="n">
        <f aca="false">(I272*21)/100</f>
        <v>0</v>
      </c>
      <c r="P272" s="0" t="s">
        <v>305</v>
      </c>
    </row>
    <row r="273" customFormat="false" ht="12.75" hidden="false" customHeight="false" outlineLevel="0" collapsed="false">
      <c r="A273" s="251" t="s">
        <v>333</v>
      </c>
      <c r="E273" s="221"/>
    </row>
    <row r="274" customFormat="false" ht="12.75" hidden="false" customHeight="false" outlineLevel="0" collapsed="false">
      <c r="A274" s="252" t="s">
        <v>334</v>
      </c>
      <c r="E274" s="253"/>
    </row>
    <row r="275" customFormat="false" ht="102" hidden="false" customHeight="false" outlineLevel="0" collapsed="false">
      <c r="A275" s="0" t="s">
        <v>335</v>
      </c>
      <c r="E275" s="221" t="s">
        <v>910</v>
      </c>
    </row>
    <row r="276" customFormat="false" ht="12.75" hidden="false" customHeight="false" outlineLevel="0" collapsed="false">
      <c r="A276" s="245" t="s">
        <v>328</v>
      </c>
      <c r="B276" s="246" t="s">
        <v>511</v>
      </c>
      <c r="C276" s="246" t="s">
        <v>847</v>
      </c>
      <c r="D276" s="245"/>
      <c r="E276" s="247" t="s">
        <v>848</v>
      </c>
      <c r="F276" s="248" t="s">
        <v>263</v>
      </c>
      <c r="G276" s="249" t="n">
        <v>1</v>
      </c>
      <c r="H276" s="250" t="n">
        <v>0</v>
      </c>
      <c r="I276" s="250" t="n">
        <f aca="false">ROUND(ROUND(H276,2)*ROUND(G276,3),2)</f>
        <v>0</v>
      </c>
      <c r="O276" s="0" t="n">
        <f aca="false">(I276*21)/100</f>
        <v>0</v>
      </c>
      <c r="P276" s="0" t="s">
        <v>305</v>
      </c>
    </row>
    <row r="277" customFormat="false" ht="12.75" hidden="false" customHeight="false" outlineLevel="0" collapsed="false">
      <c r="A277" s="251" t="s">
        <v>333</v>
      </c>
      <c r="E277" s="221"/>
    </row>
    <row r="278" customFormat="false" ht="12.75" hidden="false" customHeight="false" outlineLevel="0" collapsed="false">
      <c r="A278" s="252" t="s">
        <v>334</v>
      </c>
      <c r="E278" s="253"/>
    </row>
    <row r="279" customFormat="false" ht="114.75" hidden="false" customHeight="false" outlineLevel="0" collapsed="false">
      <c r="A279" s="0" t="s">
        <v>335</v>
      </c>
      <c r="E279" s="221" t="s">
        <v>849</v>
      </c>
    </row>
    <row r="280" customFormat="false" ht="12.75" hidden="false" customHeight="false" outlineLevel="0" collapsed="false">
      <c r="A280" s="245" t="s">
        <v>328</v>
      </c>
      <c r="B280" s="246" t="s">
        <v>834</v>
      </c>
      <c r="C280" s="246" t="s">
        <v>2744</v>
      </c>
      <c r="D280" s="245"/>
      <c r="E280" s="247" t="s">
        <v>2745</v>
      </c>
      <c r="F280" s="248" t="s">
        <v>263</v>
      </c>
      <c r="G280" s="249" t="n">
        <v>1</v>
      </c>
      <c r="H280" s="250" t="n">
        <v>0</v>
      </c>
      <c r="I280" s="250" t="n">
        <f aca="false">ROUND(ROUND(H280,2)*ROUND(G280,3),2)</f>
        <v>0</v>
      </c>
      <c r="O280" s="0" t="n">
        <f aca="false">(I280*21)/100</f>
        <v>0</v>
      </c>
      <c r="P280" s="0" t="s">
        <v>305</v>
      </c>
    </row>
    <row r="281" customFormat="false" ht="12.75" hidden="false" customHeight="false" outlineLevel="0" collapsed="false">
      <c r="A281" s="251" t="s">
        <v>333</v>
      </c>
      <c r="E281" s="221"/>
    </row>
    <row r="282" customFormat="false" ht="12.75" hidden="false" customHeight="false" outlineLevel="0" collapsed="false">
      <c r="A282" s="252" t="s">
        <v>334</v>
      </c>
      <c r="E282" s="253"/>
    </row>
    <row r="283" customFormat="false" ht="102" hidden="false" customHeight="false" outlineLevel="0" collapsed="false">
      <c r="A283" s="0" t="s">
        <v>335</v>
      </c>
      <c r="E283" s="221" t="s">
        <v>2746</v>
      </c>
    </row>
    <row r="284" customFormat="false" ht="12.75" hidden="false" customHeight="false" outlineLevel="0" collapsed="false">
      <c r="A284" s="245" t="s">
        <v>328</v>
      </c>
      <c r="B284" s="246" t="s">
        <v>835</v>
      </c>
      <c r="C284" s="246" t="s">
        <v>851</v>
      </c>
      <c r="D284" s="245"/>
      <c r="E284" s="247" t="s">
        <v>852</v>
      </c>
      <c r="F284" s="248" t="s">
        <v>263</v>
      </c>
      <c r="G284" s="249" t="n">
        <v>1</v>
      </c>
      <c r="H284" s="250" t="n">
        <v>0</v>
      </c>
      <c r="I284" s="250" t="n">
        <f aca="false">ROUND(ROUND(H284,2)*ROUND(G284,3),2)</f>
        <v>0</v>
      </c>
      <c r="O284" s="0" t="n">
        <f aca="false">(I284*21)/100</f>
        <v>0</v>
      </c>
      <c r="P284" s="0" t="s">
        <v>305</v>
      </c>
    </row>
    <row r="285" customFormat="false" ht="12.75" hidden="false" customHeight="false" outlineLevel="0" collapsed="false">
      <c r="A285" s="251" t="s">
        <v>333</v>
      </c>
      <c r="E285" s="221"/>
    </row>
    <row r="286" customFormat="false" ht="12.75" hidden="false" customHeight="false" outlineLevel="0" collapsed="false">
      <c r="A286" s="252" t="s">
        <v>334</v>
      </c>
      <c r="E286" s="253"/>
    </row>
    <row r="287" customFormat="false" ht="114.75" hidden="false" customHeight="false" outlineLevel="0" collapsed="false">
      <c r="A287" s="0" t="s">
        <v>335</v>
      </c>
      <c r="E287" s="221" t="s">
        <v>853</v>
      </c>
    </row>
    <row r="288" customFormat="false" ht="12.75" hidden="false" customHeight="false" outlineLevel="0" collapsed="false">
      <c r="A288" s="245" t="s">
        <v>328</v>
      </c>
      <c r="B288" s="246" t="s">
        <v>836</v>
      </c>
      <c r="C288" s="246" t="s">
        <v>3294</v>
      </c>
      <c r="D288" s="245"/>
      <c r="E288" s="247" t="s">
        <v>3295</v>
      </c>
      <c r="F288" s="248" t="s">
        <v>263</v>
      </c>
      <c r="G288" s="249" t="n">
        <v>1</v>
      </c>
      <c r="H288" s="250" t="n">
        <v>0</v>
      </c>
      <c r="I288" s="250" t="n">
        <f aca="false">ROUND(ROUND(H288,2)*ROUND(G288,3),2)</f>
        <v>0</v>
      </c>
      <c r="O288" s="0" t="n">
        <f aca="false">(I288*21)/100</f>
        <v>0</v>
      </c>
      <c r="P288" s="0" t="s">
        <v>305</v>
      </c>
    </row>
    <row r="289" customFormat="false" ht="12.75" hidden="false" customHeight="false" outlineLevel="0" collapsed="false">
      <c r="A289" s="251" t="s">
        <v>333</v>
      </c>
      <c r="E289" s="221"/>
    </row>
    <row r="290" customFormat="false" ht="12.75" hidden="false" customHeight="false" outlineLevel="0" collapsed="false">
      <c r="A290" s="252" t="s">
        <v>334</v>
      </c>
      <c r="E290" s="253"/>
    </row>
    <row r="291" customFormat="false" ht="114.75" hidden="false" customHeight="false" outlineLevel="0" collapsed="false">
      <c r="A291" s="0" t="s">
        <v>335</v>
      </c>
      <c r="E291" s="221" t="s">
        <v>3296</v>
      </c>
    </row>
    <row r="292" customFormat="false" ht="12.75" hidden="false" customHeight="false" outlineLevel="0" collapsed="false">
      <c r="A292" s="245" t="s">
        <v>328</v>
      </c>
      <c r="B292" s="246" t="s">
        <v>610</v>
      </c>
      <c r="C292" s="246" t="s">
        <v>3297</v>
      </c>
      <c r="D292" s="245"/>
      <c r="E292" s="247" t="s">
        <v>3298</v>
      </c>
      <c r="F292" s="248" t="s">
        <v>263</v>
      </c>
      <c r="G292" s="249" t="n">
        <v>1</v>
      </c>
      <c r="H292" s="250" t="n">
        <v>0</v>
      </c>
      <c r="I292" s="250" t="n">
        <f aca="false">ROUND(ROUND(H292,2)*ROUND(G292,3),2)</f>
        <v>0</v>
      </c>
      <c r="O292" s="0" t="n">
        <f aca="false">(I292*21)/100</f>
        <v>0</v>
      </c>
      <c r="P292" s="0" t="s">
        <v>305</v>
      </c>
    </row>
    <row r="293" customFormat="false" ht="12.75" hidden="false" customHeight="false" outlineLevel="0" collapsed="false">
      <c r="A293" s="251" t="s">
        <v>333</v>
      </c>
      <c r="E293" s="221"/>
    </row>
    <row r="294" customFormat="false" ht="12.75" hidden="false" customHeight="false" outlineLevel="0" collapsed="false">
      <c r="A294" s="252" t="s">
        <v>334</v>
      </c>
      <c r="E294" s="253"/>
    </row>
    <row r="295" customFormat="false" ht="102" hidden="false" customHeight="false" outlineLevel="0" collapsed="false">
      <c r="A295" s="0" t="s">
        <v>335</v>
      </c>
      <c r="E295" s="221" t="s">
        <v>3299</v>
      </c>
    </row>
    <row r="296" customFormat="false" ht="12.75" hidden="false" customHeight="false" outlineLevel="0" collapsed="false">
      <c r="A296" s="218" t="s">
        <v>325</v>
      </c>
      <c r="B296" s="218"/>
      <c r="C296" s="254" t="s">
        <v>2417</v>
      </c>
      <c r="D296" s="218"/>
      <c r="E296" s="243" t="s">
        <v>2747</v>
      </c>
      <c r="F296" s="218"/>
      <c r="G296" s="218"/>
      <c r="H296" s="218"/>
      <c r="I296" s="255" t="n">
        <f aca="false">0+I297+I301+I305+I309+I313+I317+I321+I325+I329+I333+I337+I341+I345+I349+I353+I357</f>
        <v>0</v>
      </c>
    </row>
    <row r="297" customFormat="false" ht="12.75" hidden="false" customHeight="false" outlineLevel="0" collapsed="false">
      <c r="A297" s="245" t="s">
        <v>328</v>
      </c>
      <c r="B297" s="246" t="s">
        <v>839</v>
      </c>
      <c r="C297" s="246" t="s">
        <v>2479</v>
      </c>
      <c r="D297" s="245"/>
      <c r="E297" s="247" t="s">
        <v>2480</v>
      </c>
      <c r="F297" s="248" t="s">
        <v>263</v>
      </c>
      <c r="G297" s="249" t="n">
        <v>2</v>
      </c>
      <c r="H297" s="250" t="n">
        <v>0</v>
      </c>
      <c r="I297" s="250" t="n">
        <f aca="false">ROUND(ROUND(H297,2)*ROUND(G297,3),2)</f>
        <v>0</v>
      </c>
      <c r="O297" s="0" t="n">
        <f aca="false">(I297*21)/100</f>
        <v>0</v>
      </c>
      <c r="P297" s="0" t="s">
        <v>305</v>
      </c>
    </row>
    <row r="298" customFormat="false" ht="12.75" hidden="false" customHeight="false" outlineLevel="0" collapsed="false">
      <c r="A298" s="251" t="s">
        <v>333</v>
      </c>
      <c r="E298" s="221"/>
    </row>
    <row r="299" customFormat="false" ht="12.75" hidden="false" customHeight="false" outlineLevel="0" collapsed="false">
      <c r="A299" s="252" t="s">
        <v>334</v>
      </c>
      <c r="E299" s="253"/>
    </row>
    <row r="300" customFormat="false" ht="114.75" hidden="false" customHeight="false" outlineLevel="0" collapsed="false">
      <c r="A300" s="0" t="s">
        <v>335</v>
      </c>
      <c r="E300" s="221" t="s">
        <v>2481</v>
      </c>
    </row>
    <row r="301" customFormat="false" ht="12.75" hidden="false" customHeight="false" outlineLevel="0" collapsed="false">
      <c r="A301" s="245" t="s">
        <v>328</v>
      </c>
      <c r="B301" s="246" t="s">
        <v>840</v>
      </c>
      <c r="C301" s="246" t="s">
        <v>2483</v>
      </c>
      <c r="D301" s="245"/>
      <c r="E301" s="247" t="s">
        <v>2484</v>
      </c>
      <c r="F301" s="248" t="s">
        <v>263</v>
      </c>
      <c r="G301" s="249" t="n">
        <v>2</v>
      </c>
      <c r="H301" s="250" t="n">
        <v>0</v>
      </c>
      <c r="I301" s="250" t="n">
        <f aca="false">ROUND(ROUND(H301,2)*ROUND(G301,3),2)</f>
        <v>0</v>
      </c>
      <c r="O301" s="0" t="n">
        <f aca="false">(I301*21)/100</f>
        <v>0</v>
      </c>
      <c r="P301" s="0" t="s">
        <v>305</v>
      </c>
    </row>
    <row r="302" customFormat="false" ht="12.75" hidden="false" customHeight="false" outlineLevel="0" collapsed="false">
      <c r="A302" s="251" t="s">
        <v>333</v>
      </c>
      <c r="E302" s="221"/>
    </row>
    <row r="303" customFormat="false" ht="12.75" hidden="false" customHeight="false" outlineLevel="0" collapsed="false">
      <c r="A303" s="252" t="s">
        <v>334</v>
      </c>
      <c r="E303" s="253"/>
    </row>
    <row r="304" customFormat="false" ht="153" hidden="false" customHeight="false" outlineLevel="0" collapsed="false">
      <c r="A304" s="0" t="s">
        <v>335</v>
      </c>
      <c r="E304" s="221" t="s">
        <v>2485</v>
      </c>
    </row>
    <row r="305" customFormat="false" ht="12.75" hidden="false" customHeight="false" outlineLevel="0" collapsed="false">
      <c r="A305" s="245" t="s">
        <v>328</v>
      </c>
      <c r="B305" s="246" t="s">
        <v>841</v>
      </c>
      <c r="C305" s="246" t="s">
        <v>2487</v>
      </c>
      <c r="D305" s="245"/>
      <c r="E305" s="247" t="s">
        <v>2488</v>
      </c>
      <c r="F305" s="248" t="s">
        <v>263</v>
      </c>
      <c r="G305" s="249" t="n">
        <v>2</v>
      </c>
      <c r="H305" s="250" t="n">
        <v>0</v>
      </c>
      <c r="I305" s="250" t="n">
        <f aca="false">ROUND(ROUND(H305,2)*ROUND(G305,3),2)</f>
        <v>0</v>
      </c>
      <c r="O305" s="0" t="n">
        <f aca="false">(I305*21)/100</f>
        <v>0</v>
      </c>
      <c r="P305" s="0" t="s">
        <v>305</v>
      </c>
    </row>
    <row r="306" customFormat="false" ht="12.75" hidden="false" customHeight="false" outlineLevel="0" collapsed="false">
      <c r="A306" s="251" t="s">
        <v>333</v>
      </c>
      <c r="E306" s="221"/>
    </row>
    <row r="307" customFormat="false" ht="12.75" hidden="false" customHeight="false" outlineLevel="0" collapsed="false">
      <c r="A307" s="252" t="s">
        <v>334</v>
      </c>
      <c r="E307" s="253"/>
    </row>
    <row r="308" customFormat="false" ht="127.5" hidden="false" customHeight="false" outlineLevel="0" collapsed="false">
      <c r="A308" s="0" t="s">
        <v>335</v>
      </c>
      <c r="E308" s="221" t="s">
        <v>2489</v>
      </c>
    </row>
    <row r="309" customFormat="false" ht="12.75" hidden="false" customHeight="false" outlineLevel="0" collapsed="false">
      <c r="A309" s="245" t="s">
        <v>328</v>
      </c>
      <c r="B309" s="246" t="s">
        <v>748</v>
      </c>
      <c r="C309" s="246" t="s">
        <v>2503</v>
      </c>
      <c r="D309" s="245"/>
      <c r="E309" s="247" t="s">
        <v>2504</v>
      </c>
      <c r="F309" s="248" t="s">
        <v>263</v>
      </c>
      <c r="G309" s="249" t="n">
        <v>2</v>
      </c>
      <c r="H309" s="250" t="n">
        <v>0</v>
      </c>
      <c r="I309" s="250" t="n">
        <f aca="false">ROUND(ROUND(H309,2)*ROUND(G309,3),2)</f>
        <v>0</v>
      </c>
      <c r="O309" s="0" t="n">
        <f aca="false">(I309*21)/100</f>
        <v>0</v>
      </c>
      <c r="P309" s="0" t="s">
        <v>305</v>
      </c>
    </row>
    <row r="310" customFormat="false" ht="12.75" hidden="false" customHeight="false" outlineLevel="0" collapsed="false">
      <c r="A310" s="251" t="s">
        <v>333</v>
      </c>
      <c r="E310" s="221"/>
    </row>
    <row r="311" customFormat="false" ht="12.75" hidden="false" customHeight="false" outlineLevel="0" collapsed="false">
      <c r="A311" s="252" t="s">
        <v>334</v>
      </c>
      <c r="E311" s="253"/>
    </row>
    <row r="312" customFormat="false" ht="114.75" hidden="false" customHeight="false" outlineLevel="0" collapsed="false">
      <c r="A312" s="0" t="s">
        <v>335</v>
      </c>
      <c r="E312" s="221" t="s">
        <v>2505</v>
      </c>
    </row>
    <row r="313" customFormat="false" ht="12.75" hidden="false" customHeight="false" outlineLevel="0" collapsed="false">
      <c r="A313" s="245" t="s">
        <v>328</v>
      </c>
      <c r="B313" s="246" t="s">
        <v>842</v>
      </c>
      <c r="C313" s="246" t="s">
        <v>2507</v>
      </c>
      <c r="D313" s="245"/>
      <c r="E313" s="247" t="s">
        <v>2508</v>
      </c>
      <c r="F313" s="248" t="s">
        <v>263</v>
      </c>
      <c r="G313" s="249" t="n">
        <v>2</v>
      </c>
      <c r="H313" s="250" t="n">
        <v>0</v>
      </c>
      <c r="I313" s="250" t="n">
        <f aca="false">ROUND(ROUND(H313,2)*ROUND(G313,3),2)</f>
        <v>0</v>
      </c>
      <c r="O313" s="0" t="n">
        <f aca="false">(I313*21)/100</f>
        <v>0</v>
      </c>
      <c r="P313" s="0" t="s">
        <v>305</v>
      </c>
    </row>
    <row r="314" customFormat="false" ht="12.75" hidden="false" customHeight="false" outlineLevel="0" collapsed="false">
      <c r="A314" s="251" t="s">
        <v>333</v>
      </c>
      <c r="E314" s="221"/>
    </row>
    <row r="315" customFormat="false" ht="12.75" hidden="false" customHeight="false" outlineLevel="0" collapsed="false">
      <c r="A315" s="252" t="s">
        <v>334</v>
      </c>
      <c r="E315" s="253"/>
    </row>
    <row r="316" customFormat="false" ht="153" hidden="false" customHeight="false" outlineLevel="0" collapsed="false">
      <c r="A316" s="0" t="s">
        <v>335</v>
      </c>
      <c r="E316" s="221" t="s">
        <v>2509</v>
      </c>
    </row>
    <row r="317" customFormat="false" ht="12.75" hidden="false" customHeight="false" outlineLevel="0" collapsed="false">
      <c r="A317" s="245" t="s">
        <v>328</v>
      </c>
      <c r="B317" s="246" t="s">
        <v>850</v>
      </c>
      <c r="C317" s="246" t="s">
        <v>2511</v>
      </c>
      <c r="D317" s="245"/>
      <c r="E317" s="247" t="s">
        <v>2512</v>
      </c>
      <c r="F317" s="248" t="s">
        <v>263</v>
      </c>
      <c r="G317" s="249" t="n">
        <v>2</v>
      </c>
      <c r="H317" s="250" t="n">
        <v>0</v>
      </c>
      <c r="I317" s="250" t="n">
        <f aca="false">ROUND(ROUND(H317,2)*ROUND(G317,3),2)</f>
        <v>0</v>
      </c>
      <c r="O317" s="0" t="n">
        <f aca="false">(I317*21)/100</f>
        <v>0</v>
      </c>
      <c r="P317" s="0" t="s">
        <v>305</v>
      </c>
    </row>
    <row r="318" customFormat="false" ht="12.75" hidden="false" customHeight="false" outlineLevel="0" collapsed="false">
      <c r="A318" s="251" t="s">
        <v>333</v>
      </c>
      <c r="E318" s="221"/>
    </row>
    <row r="319" customFormat="false" ht="12.75" hidden="false" customHeight="false" outlineLevel="0" collapsed="false">
      <c r="A319" s="252" t="s">
        <v>334</v>
      </c>
      <c r="E319" s="253"/>
    </row>
    <row r="320" customFormat="false" ht="127.5" hidden="false" customHeight="false" outlineLevel="0" collapsed="false">
      <c r="A320" s="0" t="s">
        <v>335</v>
      </c>
      <c r="E320" s="221" t="s">
        <v>2513</v>
      </c>
    </row>
    <row r="321" customFormat="false" ht="12.75" hidden="false" customHeight="false" outlineLevel="0" collapsed="false">
      <c r="A321" s="245" t="s">
        <v>328</v>
      </c>
      <c r="B321" s="246" t="s">
        <v>854</v>
      </c>
      <c r="C321" s="246" t="s">
        <v>2547</v>
      </c>
      <c r="D321" s="245"/>
      <c r="E321" s="247" t="s">
        <v>2548</v>
      </c>
      <c r="F321" s="248" t="s">
        <v>263</v>
      </c>
      <c r="G321" s="249" t="n">
        <v>14</v>
      </c>
      <c r="H321" s="250" t="n">
        <v>0</v>
      </c>
      <c r="I321" s="250" t="n">
        <f aca="false">ROUND(ROUND(H321,2)*ROUND(G321,3),2)</f>
        <v>0</v>
      </c>
      <c r="O321" s="0" t="n">
        <f aca="false">(I321*21)/100</f>
        <v>0</v>
      </c>
      <c r="P321" s="0" t="s">
        <v>305</v>
      </c>
    </row>
    <row r="322" customFormat="false" ht="12.75" hidden="false" customHeight="false" outlineLevel="0" collapsed="false">
      <c r="A322" s="251" t="s">
        <v>333</v>
      </c>
      <c r="E322" s="221"/>
    </row>
    <row r="323" customFormat="false" ht="12.75" hidden="false" customHeight="false" outlineLevel="0" collapsed="false">
      <c r="A323" s="252" t="s">
        <v>334</v>
      </c>
      <c r="E323" s="253"/>
    </row>
    <row r="324" customFormat="false" ht="114.75" hidden="false" customHeight="false" outlineLevel="0" collapsed="false">
      <c r="A324" s="0" t="s">
        <v>335</v>
      </c>
      <c r="E324" s="221" t="s">
        <v>2549</v>
      </c>
    </row>
    <row r="325" customFormat="false" ht="12.75" hidden="false" customHeight="false" outlineLevel="0" collapsed="false">
      <c r="A325" s="245" t="s">
        <v>328</v>
      </c>
      <c r="B325" s="246" t="s">
        <v>1081</v>
      </c>
      <c r="C325" s="246" t="s">
        <v>2551</v>
      </c>
      <c r="D325" s="245"/>
      <c r="E325" s="247" t="s">
        <v>2552</v>
      </c>
      <c r="F325" s="248" t="s">
        <v>263</v>
      </c>
      <c r="G325" s="249" t="n">
        <v>14</v>
      </c>
      <c r="H325" s="250" t="n">
        <v>0</v>
      </c>
      <c r="I325" s="250" t="n">
        <f aca="false">ROUND(ROUND(H325,2)*ROUND(G325,3),2)</f>
        <v>0</v>
      </c>
      <c r="O325" s="0" t="n">
        <f aca="false">(I325*21)/100</f>
        <v>0</v>
      </c>
      <c r="P325" s="0" t="s">
        <v>305</v>
      </c>
    </row>
    <row r="326" customFormat="false" ht="12.75" hidden="false" customHeight="false" outlineLevel="0" collapsed="false">
      <c r="A326" s="251" t="s">
        <v>333</v>
      </c>
      <c r="E326" s="221"/>
    </row>
    <row r="327" customFormat="false" ht="12.75" hidden="false" customHeight="false" outlineLevel="0" collapsed="false">
      <c r="A327" s="252" t="s">
        <v>334</v>
      </c>
      <c r="E327" s="253"/>
    </row>
    <row r="328" customFormat="false" ht="127.5" hidden="false" customHeight="false" outlineLevel="0" collapsed="false">
      <c r="A328" s="0" t="s">
        <v>335</v>
      </c>
      <c r="E328" s="221" t="s">
        <v>2554</v>
      </c>
    </row>
    <row r="329" customFormat="false" ht="12.75" hidden="false" customHeight="false" outlineLevel="0" collapsed="false">
      <c r="A329" s="245" t="s">
        <v>328</v>
      </c>
      <c r="B329" s="246" t="s">
        <v>1055</v>
      </c>
      <c r="C329" s="246" t="s">
        <v>2556</v>
      </c>
      <c r="D329" s="245"/>
      <c r="E329" s="247" t="s">
        <v>2557</v>
      </c>
      <c r="F329" s="248" t="s">
        <v>263</v>
      </c>
      <c r="G329" s="249" t="n">
        <v>14</v>
      </c>
      <c r="H329" s="250" t="n">
        <v>0</v>
      </c>
      <c r="I329" s="250" t="n">
        <f aca="false">ROUND(ROUND(H329,2)*ROUND(G329,3),2)</f>
        <v>0</v>
      </c>
      <c r="O329" s="0" t="n">
        <f aca="false">(I329*21)/100</f>
        <v>0</v>
      </c>
      <c r="P329" s="0" t="s">
        <v>305</v>
      </c>
    </row>
    <row r="330" customFormat="false" ht="12.75" hidden="false" customHeight="false" outlineLevel="0" collapsed="false">
      <c r="A330" s="251" t="s">
        <v>333</v>
      </c>
      <c r="E330" s="221"/>
    </row>
    <row r="331" customFormat="false" ht="12.75" hidden="false" customHeight="false" outlineLevel="0" collapsed="false">
      <c r="A331" s="252" t="s">
        <v>334</v>
      </c>
      <c r="E331" s="253"/>
    </row>
    <row r="332" customFormat="false" ht="114.75" hidden="false" customHeight="false" outlineLevel="0" collapsed="false">
      <c r="A332" s="0" t="s">
        <v>335</v>
      </c>
      <c r="E332" s="221" t="s">
        <v>2559</v>
      </c>
    </row>
    <row r="333" customFormat="false" ht="12.75" hidden="false" customHeight="false" outlineLevel="0" collapsed="false">
      <c r="A333" s="245" t="s">
        <v>328</v>
      </c>
      <c r="B333" s="246" t="s">
        <v>1058</v>
      </c>
      <c r="C333" s="246" t="s">
        <v>3196</v>
      </c>
      <c r="D333" s="245"/>
      <c r="E333" s="247" t="s">
        <v>3197</v>
      </c>
      <c r="F333" s="248" t="s">
        <v>263</v>
      </c>
      <c r="G333" s="249" t="n">
        <v>4</v>
      </c>
      <c r="H333" s="250" t="n">
        <v>0</v>
      </c>
      <c r="I333" s="250" t="n">
        <f aca="false">ROUND(ROUND(H333,2)*ROUND(G333,3),2)</f>
        <v>0</v>
      </c>
      <c r="O333" s="0" t="n">
        <f aca="false">(I333*21)/100</f>
        <v>0</v>
      </c>
      <c r="P333" s="0" t="s">
        <v>305</v>
      </c>
    </row>
    <row r="334" customFormat="false" ht="12.75" hidden="false" customHeight="false" outlineLevel="0" collapsed="false">
      <c r="A334" s="251" t="s">
        <v>333</v>
      </c>
      <c r="E334" s="221"/>
    </row>
    <row r="335" customFormat="false" ht="12.75" hidden="false" customHeight="false" outlineLevel="0" collapsed="false">
      <c r="A335" s="252" t="s">
        <v>334</v>
      </c>
      <c r="E335" s="253"/>
    </row>
    <row r="336" customFormat="false" ht="102" hidden="false" customHeight="false" outlineLevel="0" collapsed="false">
      <c r="A336" s="0" t="s">
        <v>335</v>
      </c>
      <c r="E336" s="221" t="s">
        <v>3198</v>
      </c>
    </row>
    <row r="337" customFormat="false" ht="12.75" hidden="false" customHeight="false" outlineLevel="0" collapsed="false">
      <c r="A337" s="245" t="s">
        <v>328</v>
      </c>
      <c r="B337" s="246" t="s">
        <v>1061</v>
      </c>
      <c r="C337" s="246" t="s">
        <v>3199</v>
      </c>
      <c r="D337" s="245"/>
      <c r="E337" s="247" t="s">
        <v>3200</v>
      </c>
      <c r="F337" s="248" t="s">
        <v>263</v>
      </c>
      <c r="G337" s="249" t="n">
        <v>4</v>
      </c>
      <c r="H337" s="250" t="n">
        <v>0</v>
      </c>
      <c r="I337" s="250" t="n">
        <f aca="false">ROUND(ROUND(H337,2)*ROUND(G337,3),2)</f>
        <v>0</v>
      </c>
      <c r="O337" s="0" t="n">
        <f aca="false">(I337*21)/100</f>
        <v>0</v>
      </c>
      <c r="P337" s="0" t="s">
        <v>305</v>
      </c>
    </row>
    <row r="338" customFormat="false" ht="12.75" hidden="false" customHeight="false" outlineLevel="0" collapsed="false">
      <c r="A338" s="251" t="s">
        <v>333</v>
      </c>
      <c r="E338" s="221"/>
    </row>
    <row r="339" customFormat="false" ht="12.75" hidden="false" customHeight="false" outlineLevel="0" collapsed="false">
      <c r="A339" s="252" t="s">
        <v>334</v>
      </c>
      <c r="E339" s="253"/>
    </row>
    <row r="340" customFormat="false" ht="114.75" hidden="false" customHeight="false" outlineLevel="0" collapsed="false">
      <c r="A340" s="0" t="s">
        <v>335</v>
      </c>
      <c r="E340" s="221" t="s">
        <v>3201</v>
      </c>
    </row>
    <row r="341" customFormat="false" ht="12.75" hidden="false" customHeight="false" outlineLevel="0" collapsed="false">
      <c r="A341" s="245" t="s">
        <v>328</v>
      </c>
      <c r="B341" s="246" t="s">
        <v>1064</v>
      </c>
      <c r="C341" s="246" t="s">
        <v>2573</v>
      </c>
      <c r="D341" s="245"/>
      <c r="E341" s="247" t="s">
        <v>2574</v>
      </c>
      <c r="F341" s="248" t="s">
        <v>263</v>
      </c>
      <c r="G341" s="249" t="n">
        <v>6</v>
      </c>
      <c r="H341" s="250" t="n">
        <v>0</v>
      </c>
      <c r="I341" s="250" t="n">
        <f aca="false">ROUND(ROUND(H341,2)*ROUND(G341,3),2)</f>
        <v>0</v>
      </c>
      <c r="O341" s="0" t="n">
        <f aca="false">(I341*21)/100</f>
        <v>0</v>
      </c>
      <c r="P341" s="0" t="s">
        <v>305</v>
      </c>
    </row>
    <row r="342" customFormat="false" ht="12.75" hidden="false" customHeight="false" outlineLevel="0" collapsed="false">
      <c r="A342" s="251" t="s">
        <v>333</v>
      </c>
      <c r="E342" s="221"/>
    </row>
    <row r="343" customFormat="false" ht="12.75" hidden="false" customHeight="false" outlineLevel="0" collapsed="false">
      <c r="A343" s="252" t="s">
        <v>334</v>
      </c>
      <c r="E343" s="253"/>
    </row>
    <row r="344" customFormat="false" ht="114.75" hidden="false" customHeight="false" outlineLevel="0" collapsed="false">
      <c r="A344" s="0" t="s">
        <v>335</v>
      </c>
      <c r="E344" s="221" t="s">
        <v>2575</v>
      </c>
    </row>
    <row r="345" customFormat="false" ht="12.75" hidden="false" customHeight="false" outlineLevel="0" collapsed="false">
      <c r="A345" s="245" t="s">
        <v>328</v>
      </c>
      <c r="B345" s="246" t="s">
        <v>1067</v>
      </c>
      <c r="C345" s="246" t="s">
        <v>2577</v>
      </c>
      <c r="D345" s="245"/>
      <c r="E345" s="247" t="s">
        <v>2578</v>
      </c>
      <c r="F345" s="248" t="s">
        <v>263</v>
      </c>
      <c r="G345" s="249" t="n">
        <v>8</v>
      </c>
      <c r="H345" s="250" t="n">
        <v>0</v>
      </c>
      <c r="I345" s="250" t="n">
        <f aca="false">ROUND(ROUND(H345,2)*ROUND(G345,3),2)</f>
        <v>0</v>
      </c>
      <c r="O345" s="0" t="n">
        <f aca="false">(I345*21)/100</f>
        <v>0</v>
      </c>
      <c r="P345" s="0" t="s">
        <v>305</v>
      </c>
    </row>
    <row r="346" customFormat="false" ht="12.75" hidden="false" customHeight="false" outlineLevel="0" collapsed="false">
      <c r="A346" s="251" t="s">
        <v>333</v>
      </c>
      <c r="E346" s="221"/>
    </row>
    <row r="347" customFormat="false" ht="12.75" hidden="false" customHeight="false" outlineLevel="0" collapsed="false">
      <c r="A347" s="252" t="s">
        <v>334</v>
      </c>
      <c r="E347" s="253"/>
    </row>
    <row r="348" customFormat="false" ht="127.5" hidden="false" customHeight="false" outlineLevel="0" collapsed="false">
      <c r="A348" s="0" t="s">
        <v>335</v>
      </c>
      <c r="E348" s="221" t="s">
        <v>2579</v>
      </c>
    </row>
    <row r="349" customFormat="false" ht="12.75" hidden="false" customHeight="false" outlineLevel="0" collapsed="false">
      <c r="A349" s="245" t="s">
        <v>328</v>
      </c>
      <c r="B349" s="246" t="s">
        <v>1068</v>
      </c>
      <c r="C349" s="246" t="s">
        <v>2581</v>
      </c>
      <c r="D349" s="245"/>
      <c r="E349" s="247" t="s">
        <v>2582</v>
      </c>
      <c r="F349" s="248" t="s">
        <v>263</v>
      </c>
      <c r="G349" s="249" t="n">
        <v>2</v>
      </c>
      <c r="H349" s="250" t="n">
        <v>0</v>
      </c>
      <c r="I349" s="250" t="n">
        <f aca="false">ROUND(ROUND(H349,2)*ROUND(G349,3),2)</f>
        <v>0</v>
      </c>
      <c r="O349" s="0" t="n">
        <f aca="false">(I349*21)/100</f>
        <v>0</v>
      </c>
      <c r="P349" s="0" t="s">
        <v>305</v>
      </c>
    </row>
    <row r="350" customFormat="false" ht="12.75" hidden="false" customHeight="false" outlineLevel="0" collapsed="false">
      <c r="A350" s="251" t="s">
        <v>333</v>
      </c>
      <c r="E350" s="221"/>
    </row>
    <row r="351" customFormat="false" ht="12.75" hidden="false" customHeight="false" outlineLevel="0" collapsed="false">
      <c r="A351" s="252" t="s">
        <v>334</v>
      </c>
      <c r="E351" s="253"/>
    </row>
    <row r="352" customFormat="false" ht="114.75" hidden="false" customHeight="false" outlineLevel="0" collapsed="false">
      <c r="A352" s="0" t="s">
        <v>335</v>
      </c>
      <c r="E352" s="221" t="s">
        <v>2583</v>
      </c>
    </row>
    <row r="353" customFormat="false" ht="12.75" hidden="false" customHeight="false" outlineLevel="0" collapsed="false">
      <c r="A353" s="245" t="s">
        <v>328</v>
      </c>
      <c r="B353" s="246" t="s">
        <v>1069</v>
      </c>
      <c r="C353" s="246" t="s">
        <v>2585</v>
      </c>
      <c r="D353" s="245"/>
      <c r="E353" s="247" t="s">
        <v>2586</v>
      </c>
      <c r="F353" s="248" t="s">
        <v>263</v>
      </c>
      <c r="G353" s="249" t="n">
        <v>4</v>
      </c>
      <c r="H353" s="250" t="n">
        <v>0</v>
      </c>
      <c r="I353" s="250" t="n">
        <f aca="false">ROUND(ROUND(H353,2)*ROUND(G353,3),2)</f>
        <v>0</v>
      </c>
      <c r="O353" s="0" t="n">
        <f aca="false">(I353*21)/100</f>
        <v>0</v>
      </c>
      <c r="P353" s="0" t="s">
        <v>305</v>
      </c>
    </row>
    <row r="354" customFormat="false" ht="12.75" hidden="false" customHeight="false" outlineLevel="0" collapsed="false">
      <c r="A354" s="251" t="s">
        <v>333</v>
      </c>
      <c r="E354" s="221"/>
    </row>
    <row r="355" customFormat="false" ht="12.75" hidden="false" customHeight="false" outlineLevel="0" collapsed="false">
      <c r="A355" s="252" t="s">
        <v>334</v>
      </c>
      <c r="E355" s="253"/>
    </row>
    <row r="356" customFormat="false" ht="127.5" hidden="false" customHeight="false" outlineLevel="0" collapsed="false">
      <c r="A356" s="0" t="s">
        <v>335</v>
      </c>
      <c r="E356" s="221" t="s">
        <v>3202</v>
      </c>
    </row>
    <row r="357" customFormat="false" ht="12.75" hidden="false" customHeight="false" outlineLevel="0" collapsed="false">
      <c r="A357" s="245" t="s">
        <v>328</v>
      </c>
      <c r="B357" s="246" t="s">
        <v>1072</v>
      </c>
      <c r="C357" s="246" t="s">
        <v>3204</v>
      </c>
      <c r="D357" s="245"/>
      <c r="E357" s="247" t="s">
        <v>3205</v>
      </c>
      <c r="F357" s="248" t="s">
        <v>263</v>
      </c>
      <c r="G357" s="249" t="n">
        <v>4</v>
      </c>
      <c r="H357" s="250" t="n">
        <v>0</v>
      </c>
      <c r="I357" s="250" t="n">
        <f aca="false">ROUND(ROUND(H357,2)*ROUND(G357,3),2)</f>
        <v>0</v>
      </c>
      <c r="O357" s="0" t="n">
        <f aca="false">(I357*21)/100</f>
        <v>0</v>
      </c>
      <c r="P357" s="0" t="s">
        <v>305</v>
      </c>
    </row>
    <row r="358" customFormat="false" ht="12.75" hidden="false" customHeight="false" outlineLevel="0" collapsed="false">
      <c r="A358" s="251" t="s">
        <v>333</v>
      </c>
      <c r="E358" s="221"/>
    </row>
    <row r="359" customFormat="false" ht="12.75" hidden="false" customHeight="false" outlineLevel="0" collapsed="false">
      <c r="A359" s="252" t="s">
        <v>334</v>
      </c>
      <c r="E359" s="253"/>
    </row>
    <row r="360" customFormat="false" ht="114.75" hidden="false" customHeight="false" outlineLevel="0" collapsed="false">
      <c r="A360" s="0" t="s">
        <v>335</v>
      </c>
      <c r="E360" s="221" t="s">
        <v>3206</v>
      </c>
    </row>
    <row r="361" customFormat="false" ht="12.75" hidden="false" customHeight="false" outlineLevel="0" collapsed="false">
      <c r="A361" s="218" t="s">
        <v>325</v>
      </c>
      <c r="B361" s="218"/>
      <c r="C361" s="254" t="s">
        <v>2605</v>
      </c>
      <c r="D361" s="218"/>
      <c r="E361" s="243" t="s">
        <v>3216</v>
      </c>
      <c r="F361" s="218"/>
      <c r="G361" s="218"/>
      <c r="H361" s="218"/>
      <c r="I361" s="255" t="n">
        <f aca="false">0+I362+I366+I370+I374+I378+I382</f>
        <v>0</v>
      </c>
    </row>
    <row r="362" customFormat="false" ht="12.75" hidden="false" customHeight="false" outlineLevel="0" collapsed="false">
      <c r="A362" s="245" t="s">
        <v>328</v>
      </c>
      <c r="B362" s="246" t="s">
        <v>1145</v>
      </c>
      <c r="C362" s="246" t="s">
        <v>723</v>
      </c>
      <c r="D362" s="245"/>
      <c r="E362" s="247" t="s">
        <v>724</v>
      </c>
      <c r="F362" s="248" t="s">
        <v>263</v>
      </c>
      <c r="G362" s="249" t="n">
        <v>1</v>
      </c>
      <c r="H362" s="250" t="n">
        <v>0</v>
      </c>
      <c r="I362" s="250" t="n">
        <f aca="false">ROUND(ROUND(H362,2)*ROUND(G362,3),2)</f>
        <v>0</v>
      </c>
      <c r="O362" s="0" t="n">
        <f aca="false">(I362*21)/100</f>
        <v>0</v>
      </c>
      <c r="P362" s="0" t="s">
        <v>305</v>
      </c>
    </row>
    <row r="363" customFormat="false" ht="12.75" hidden="false" customHeight="false" outlineLevel="0" collapsed="false">
      <c r="A363" s="251" t="s">
        <v>333</v>
      </c>
      <c r="E363" s="221"/>
    </row>
    <row r="364" customFormat="false" ht="12.75" hidden="false" customHeight="false" outlineLevel="0" collapsed="false">
      <c r="A364" s="252" t="s">
        <v>334</v>
      </c>
      <c r="E364" s="253"/>
    </row>
    <row r="365" customFormat="false" ht="102" hidden="false" customHeight="false" outlineLevel="0" collapsed="false">
      <c r="A365" s="0" t="s">
        <v>335</v>
      </c>
      <c r="E365" s="221" t="s">
        <v>725</v>
      </c>
    </row>
    <row r="366" customFormat="false" ht="12.75" hidden="false" customHeight="false" outlineLevel="0" collapsed="false">
      <c r="A366" s="245" t="s">
        <v>328</v>
      </c>
      <c r="B366" s="246" t="s">
        <v>1148</v>
      </c>
      <c r="C366" s="246" t="s">
        <v>726</v>
      </c>
      <c r="D366" s="245"/>
      <c r="E366" s="247" t="s">
        <v>727</v>
      </c>
      <c r="F366" s="248" t="s">
        <v>263</v>
      </c>
      <c r="G366" s="249" t="n">
        <v>1</v>
      </c>
      <c r="H366" s="250" t="n">
        <v>0</v>
      </c>
      <c r="I366" s="250" t="n">
        <f aca="false">ROUND(ROUND(H366,2)*ROUND(G366,3),2)</f>
        <v>0</v>
      </c>
      <c r="O366" s="0" t="n">
        <f aca="false">(I366*21)/100</f>
        <v>0</v>
      </c>
      <c r="P366" s="0" t="s">
        <v>305</v>
      </c>
    </row>
    <row r="367" customFormat="false" ht="12.75" hidden="false" customHeight="false" outlineLevel="0" collapsed="false">
      <c r="A367" s="251" t="s">
        <v>333</v>
      </c>
      <c r="E367" s="221"/>
    </row>
    <row r="368" customFormat="false" ht="12.75" hidden="false" customHeight="false" outlineLevel="0" collapsed="false">
      <c r="A368" s="252" t="s">
        <v>334</v>
      </c>
      <c r="E368" s="253"/>
    </row>
    <row r="369" customFormat="false" ht="114.75" hidden="false" customHeight="false" outlineLevel="0" collapsed="false">
      <c r="A369" s="0" t="s">
        <v>335</v>
      </c>
      <c r="E369" s="221" t="s">
        <v>728</v>
      </c>
    </row>
    <row r="370" customFormat="false" ht="12.75" hidden="false" customHeight="false" outlineLevel="0" collapsed="false">
      <c r="A370" s="245" t="s">
        <v>328</v>
      </c>
      <c r="B370" s="246" t="s">
        <v>1135</v>
      </c>
      <c r="C370" s="246" t="s">
        <v>2608</v>
      </c>
      <c r="D370" s="245"/>
      <c r="E370" s="247" t="s">
        <v>2609</v>
      </c>
      <c r="F370" s="248" t="s">
        <v>263</v>
      </c>
      <c r="G370" s="249" t="n">
        <v>1</v>
      </c>
      <c r="H370" s="250" t="n">
        <v>0</v>
      </c>
      <c r="I370" s="250" t="n">
        <f aca="false">ROUND(ROUND(H370,2)*ROUND(G370,3),2)</f>
        <v>0</v>
      </c>
      <c r="O370" s="0" t="n">
        <f aca="false">(I370*21)/100</f>
        <v>0</v>
      </c>
      <c r="P370" s="0" t="s">
        <v>305</v>
      </c>
    </row>
    <row r="371" customFormat="false" ht="12.75" hidden="false" customHeight="false" outlineLevel="0" collapsed="false">
      <c r="A371" s="251" t="s">
        <v>333</v>
      </c>
      <c r="E371" s="221"/>
    </row>
    <row r="372" customFormat="false" ht="12.75" hidden="false" customHeight="false" outlineLevel="0" collapsed="false">
      <c r="A372" s="252" t="s">
        <v>334</v>
      </c>
      <c r="E372" s="253"/>
    </row>
    <row r="373" customFormat="false" ht="102" hidden="false" customHeight="false" outlineLevel="0" collapsed="false">
      <c r="A373" s="0" t="s">
        <v>335</v>
      </c>
      <c r="E373" s="221" t="s">
        <v>2610</v>
      </c>
    </row>
    <row r="374" customFormat="false" ht="12.75" hidden="false" customHeight="false" outlineLevel="0" collapsed="false">
      <c r="A374" s="245" t="s">
        <v>328</v>
      </c>
      <c r="B374" s="246" t="s">
        <v>1138</v>
      </c>
      <c r="C374" s="246" t="s">
        <v>2612</v>
      </c>
      <c r="D374" s="245"/>
      <c r="E374" s="247" t="s">
        <v>2613</v>
      </c>
      <c r="F374" s="248" t="s">
        <v>263</v>
      </c>
      <c r="G374" s="249" t="n">
        <v>1</v>
      </c>
      <c r="H374" s="250" t="n">
        <v>0</v>
      </c>
      <c r="I374" s="250" t="n">
        <f aca="false">ROUND(ROUND(H374,2)*ROUND(G374,3),2)</f>
        <v>0</v>
      </c>
      <c r="O374" s="0" t="n">
        <f aca="false">(I374*21)/100</f>
        <v>0</v>
      </c>
      <c r="P374" s="0" t="s">
        <v>305</v>
      </c>
    </row>
    <row r="375" customFormat="false" ht="12.75" hidden="false" customHeight="false" outlineLevel="0" collapsed="false">
      <c r="A375" s="251" t="s">
        <v>333</v>
      </c>
      <c r="E375" s="221"/>
    </row>
    <row r="376" customFormat="false" ht="12.75" hidden="false" customHeight="false" outlineLevel="0" collapsed="false">
      <c r="A376" s="252" t="s">
        <v>334</v>
      </c>
      <c r="E376" s="253"/>
    </row>
    <row r="377" customFormat="false" ht="114.75" hidden="false" customHeight="false" outlineLevel="0" collapsed="false">
      <c r="A377" s="0" t="s">
        <v>335</v>
      </c>
      <c r="E377" s="221" t="s">
        <v>2614</v>
      </c>
    </row>
    <row r="378" customFormat="false" ht="25.5" hidden="false" customHeight="false" outlineLevel="0" collapsed="false">
      <c r="A378" s="245" t="s">
        <v>328</v>
      </c>
      <c r="B378" s="246" t="s">
        <v>980</v>
      </c>
      <c r="C378" s="246" t="s">
        <v>3217</v>
      </c>
      <c r="D378" s="245"/>
      <c r="E378" s="247" t="s">
        <v>3218</v>
      </c>
      <c r="F378" s="248" t="s">
        <v>263</v>
      </c>
      <c r="G378" s="249" t="n">
        <v>1</v>
      </c>
      <c r="H378" s="250" t="n">
        <v>0</v>
      </c>
      <c r="I378" s="250" t="n">
        <f aca="false">ROUND(ROUND(H378,2)*ROUND(G378,3),2)</f>
        <v>0</v>
      </c>
      <c r="O378" s="0" t="n">
        <f aca="false">(I378*21)/100</f>
        <v>0</v>
      </c>
      <c r="P378" s="0" t="s">
        <v>305</v>
      </c>
    </row>
    <row r="379" customFormat="false" ht="12.75" hidden="false" customHeight="false" outlineLevel="0" collapsed="false">
      <c r="A379" s="251" t="s">
        <v>333</v>
      </c>
      <c r="E379" s="221"/>
    </row>
    <row r="380" customFormat="false" ht="12.75" hidden="false" customHeight="false" outlineLevel="0" collapsed="false">
      <c r="A380" s="252" t="s">
        <v>334</v>
      </c>
      <c r="E380" s="253"/>
    </row>
    <row r="381" customFormat="false" ht="127.5" hidden="false" customHeight="false" outlineLevel="0" collapsed="false">
      <c r="A381" s="0" t="s">
        <v>335</v>
      </c>
      <c r="E381" s="221" t="s">
        <v>3219</v>
      </c>
    </row>
    <row r="382" customFormat="false" ht="25.5" hidden="false" customHeight="false" outlineLevel="0" collapsed="false">
      <c r="A382" s="245" t="s">
        <v>328</v>
      </c>
      <c r="B382" s="246" t="s">
        <v>977</v>
      </c>
      <c r="C382" s="246" t="s">
        <v>3220</v>
      </c>
      <c r="D382" s="245"/>
      <c r="E382" s="247" t="s">
        <v>3221</v>
      </c>
      <c r="F382" s="248" t="s">
        <v>263</v>
      </c>
      <c r="G382" s="249" t="n">
        <v>1</v>
      </c>
      <c r="H382" s="250" t="n">
        <v>0</v>
      </c>
      <c r="I382" s="250" t="n">
        <f aca="false">ROUND(ROUND(H382,2)*ROUND(G382,3),2)</f>
        <v>0</v>
      </c>
      <c r="O382" s="0" t="n">
        <f aca="false">(I382*21)/100</f>
        <v>0</v>
      </c>
      <c r="P382" s="0" t="s">
        <v>305</v>
      </c>
    </row>
    <row r="383" customFormat="false" ht="12.75" hidden="false" customHeight="false" outlineLevel="0" collapsed="false">
      <c r="A383" s="251" t="s">
        <v>333</v>
      </c>
      <c r="E383" s="221"/>
    </row>
    <row r="384" customFormat="false" ht="12.75" hidden="false" customHeight="false" outlineLevel="0" collapsed="false">
      <c r="A384" s="252" t="s">
        <v>334</v>
      </c>
      <c r="E384" s="253"/>
    </row>
    <row r="385" customFormat="false" ht="165.75" hidden="false" customHeight="false" outlineLevel="0" collapsed="false">
      <c r="A385" s="0" t="s">
        <v>335</v>
      </c>
      <c r="E385" s="221" t="s">
        <v>3222</v>
      </c>
    </row>
    <row r="386" customFormat="false" ht="12.75" hidden="false" customHeight="false" outlineLevel="0" collapsed="false">
      <c r="A386" s="218" t="s">
        <v>325</v>
      </c>
      <c r="B386" s="218"/>
      <c r="C386" s="254" t="s">
        <v>2623</v>
      </c>
      <c r="D386" s="218"/>
      <c r="E386" s="243" t="s">
        <v>2624</v>
      </c>
      <c r="F386" s="218"/>
      <c r="G386" s="218"/>
      <c r="H386" s="218"/>
      <c r="I386" s="255" t="n">
        <f aca="false">0+I387+I391+I395+I399+I403</f>
        <v>0</v>
      </c>
    </row>
    <row r="387" customFormat="false" ht="12.75" hidden="false" customHeight="false" outlineLevel="0" collapsed="false">
      <c r="A387" s="245" t="s">
        <v>328</v>
      </c>
      <c r="B387" s="246" t="s">
        <v>973</v>
      </c>
      <c r="C387" s="246" t="s">
        <v>2626</v>
      </c>
      <c r="D387" s="245"/>
      <c r="E387" s="247" t="s">
        <v>2627</v>
      </c>
      <c r="F387" s="248" t="s">
        <v>452</v>
      </c>
      <c r="G387" s="249" t="n">
        <v>120</v>
      </c>
      <c r="H387" s="250" t="n">
        <v>0</v>
      </c>
      <c r="I387" s="250" t="n">
        <f aca="false">ROUND(ROUND(H387,2)*ROUND(G387,3),2)</f>
        <v>0</v>
      </c>
      <c r="O387" s="0" t="n">
        <f aca="false">(I387*21)/100</f>
        <v>0</v>
      </c>
      <c r="P387" s="0" t="s">
        <v>305</v>
      </c>
    </row>
    <row r="388" customFormat="false" ht="12.75" hidden="false" customHeight="false" outlineLevel="0" collapsed="false">
      <c r="A388" s="251" t="s">
        <v>333</v>
      </c>
      <c r="E388" s="221"/>
    </row>
    <row r="389" customFormat="false" ht="12.75" hidden="false" customHeight="false" outlineLevel="0" collapsed="false">
      <c r="A389" s="252" t="s">
        <v>334</v>
      </c>
      <c r="E389" s="253"/>
    </row>
    <row r="390" customFormat="false" ht="127.5" hidden="false" customHeight="false" outlineLevel="0" collapsed="false">
      <c r="A390" s="0" t="s">
        <v>335</v>
      </c>
      <c r="E390" s="221" t="s">
        <v>2628</v>
      </c>
    </row>
    <row r="391" customFormat="false" ht="12.75" hidden="false" customHeight="false" outlineLevel="0" collapsed="false">
      <c r="A391" s="245" t="s">
        <v>328</v>
      </c>
      <c r="B391" s="246" t="s">
        <v>970</v>
      </c>
      <c r="C391" s="246" t="s">
        <v>2630</v>
      </c>
      <c r="D391" s="245"/>
      <c r="E391" s="247" t="s">
        <v>2631</v>
      </c>
      <c r="F391" s="248" t="s">
        <v>452</v>
      </c>
      <c r="G391" s="249" t="n">
        <v>100</v>
      </c>
      <c r="H391" s="250" t="n">
        <v>0</v>
      </c>
      <c r="I391" s="250" t="n">
        <f aca="false">ROUND(ROUND(H391,2)*ROUND(G391,3),2)</f>
        <v>0</v>
      </c>
      <c r="O391" s="0" t="n">
        <f aca="false">(I391*21)/100</f>
        <v>0</v>
      </c>
      <c r="P391" s="0" t="s">
        <v>305</v>
      </c>
    </row>
    <row r="392" customFormat="false" ht="12.75" hidden="false" customHeight="false" outlineLevel="0" collapsed="false">
      <c r="A392" s="251" t="s">
        <v>333</v>
      </c>
      <c r="E392" s="221"/>
    </row>
    <row r="393" customFormat="false" ht="12.75" hidden="false" customHeight="false" outlineLevel="0" collapsed="false">
      <c r="A393" s="252" t="s">
        <v>334</v>
      </c>
      <c r="E393" s="253"/>
    </row>
    <row r="394" customFormat="false" ht="114.75" hidden="false" customHeight="false" outlineLevel="0" collapsed="false">
      <c r="A394" s="0" t="s">
        <v>335</v>
      </c>
      <c r="E394" s="221" t="s">
        <v>2632</v>
      </c>
    </row>
    <row r="395" customFormat="false" ht="12.75" hidden="false" customHeight="false" outlineLevel="0" collapsed="false">
      <c r="A395" s="245" t="s">
        <v>328</v>
      </c>
      <c r="B395" s="246" t="s">
        <v>2422</v>
      </c>
      <c r="C395" s="246" t="s">
        <v>2634</v>
      </c>
      <c r="D395" s="245"/>
      <c r="E395" s="247" t="s">
        <v>2635</v>
      </c>
      <c r="F395" s="248" t="s">
        <v>263</v>
      </c>
      <c r="G395" s="249" t="n">
        <v>8</v>
      </c>
      <c r="H395" s="250" t="n">
        <v>0</v>
      </c>
      <c r="I395" s="250" t="n">
        <f aca="false">ROUND(ROUND(H395,2)*ROUND(G395,3),2)</f>
        <v>0</v>
      </c>
      <c r="O395" s="0" t="n">
        <f aca="false">(I395*21)/100</f>
        <v>0</v>
      </c>
      <c r="P395" s="0" t="s">
        <v>305</v>
      </c>
    </row>
    <row r="396" customFormat="false" ht="12.75" hidden="false" customHeight="false" outlineLevel="0" collapsed="false">
      <c r="A396" s="251" t="s">
        <v>333</v>
      </c>
      <c r="E396" s="221"/>
    </row>
    <row r="397" customFormat="false" ht="12.75" hidden="false" customHeight="false" outlineLevel="0" collapsed="false">
      <c r="A397" s="252" t="s">
        <v>334</v>
      </c>
      <c r="E397" s="253"/>
    </row>
    <row r="398" customFormat="false" ht="114.75" hidden="false" customHeight="false" outlineLevel="0" collapsed="false">
      <c r="A398" s="0" t="s">
        <v>335</v>
      </c>
      <c r="E398" s="221" t="s">
        <v>2636</v>
      </c>
    </row>
    <row r="399" customFormat="false" ht="12.75" hidden="false" customHeight="false" outlineLevel="0" collapsed="false">
      <c r="A399" s="245" t="s">
        <v>328</v>
      </c>
      <c r="B399" s="246" t="s">
        <v>2426</v>
      </c>
      <c r="C399" s="246" t="s">
        <v>2638</v>
      </c>
      <c r="D399" s="245"/>
      <c r="E399" s="247" t="s">
        <v>2639</v>
      </c>
      <c r="F399" s="248" t="s">
        <v>263</v>
      </c>
      <c r="G399" s="249" t="n">
        <v>10</v>
      </c>
      <c r="H399" s="250" t="n">
        <v>0</v>
      </c>
      <c r="I399" s="250" t="n">
        <f aca="false">ROUND(ROUND(H399,2)*ROUND(G399,3),2)</f>
        <v>0</v>
      </c>
      <c r="O399" s="0" t="n">
        <f aca="false">(I399*21)/100</f>
        <v>0</v>
      </c>
      <c r="P399" s="0" t="s">
        <v>305</v>
      </c>
    </row>
    <row r="400" customFormat="false" ht="12.75" hidden="false" customHeight="false" outlineLevel="0" collapsed="false">
      <c r="A400" s="251" t="s">
        <v>333</v>
      </c>
      <c r="E400" s="221"/>
    </row>
    <row r="401" customFormat="false" ht="12.75" hidden="false" customHeight="false" outlineLevel="0" collapsed="false">
      <c r="A401" s="252" t="s">
        <v>334</v>
      </c>
      <c r="E401" s="253"/>
    </row>
    <row r="402" customFormat="false" ht="102" hidden="false" customHeight="false" outlineLevel="0" collapsed="false">
      <c r="A402" s="0" t="s">
        <v>335</v>
      </c>
      <c r="E402" s="221" t="s">
        <v>2640</v>
      </c>
    </row>
    <row r="403" customFormat="false" ht="12.75" hidden="false" customHeight="false" outlineLevel="0" collapsed="false">
      <c r="A403" s="245" t="s">
        <v>328</v>
      </c>
      <c r="B403" s="246" t="s">
        <v>2430</v>
      </c>
      <c r="C403" s="246" t="s">
        <v>2650</v>
      </c>
      <c r="D403" s="245"/>
      <c r="E403" s="247" t="s">
        <v>2651</v>
      </c>
      <c r="F403" s="248" t="s">
        <v>452</v>
      </c>
      <c r="G403" s="249" t="n">
        <v>180</v>
      </c>
      <c r="H403" s="250" t="n">
        <v>0</v>
      </c>
      <c r="I403" s="250" t="n">
        <f aca="false">ROUND(ROUND(H403,2)*ROUND(G403,3),2)</f>
        <v>0</v>
      </c>
      <c r="O403" s="0" t="n">
        <f aca="false">(I403*21)/100</f>
        <v>0</v>
      </c>
      <c r="P403" s="0" t="s">
        <v>305</v>
      </c>
    </row>
    <row r="404" customFormat="false" ht="12.75" hidden="false" customHeight="false" outlineLevel="0" collapsed="false">
      <c r="A404" s="251" t="s">
        <v>333</v>
      </c>
      <c r="E404" s="221"/>
    </row>
    <row r="405" customFormat="false" ht="12.75" hidden="false" customHeight="false" outlineLevel="0" collapsed="false">
      <c r="A405" s="252" t="s">
        <v>334</v>
      </c>
      <c r="E405" s="253"/>
    </row>
    <row r="406" customFormat="false" ht="114.75" hidden="false" customHeight="false" outlineLevel="0" collapsed="false">
      <c r="A406" s="0" t="s">
        <v>335</v>
      </c>
      <c r="E406" s="221" t="s">
        <v>2652</v>
      </c>
    </row>
    <row r="407" customFormat="false" ht="12.75" hidden="false" customHeight="false" outlineLevel="0" collapsed="false">
      <c r="A407" s="218" t="s">
        <v>325</v>
      </c>
      <c r="B407" s="218"/>
      <c r="C407" s="254" t="s">
        <v>2656</v>
      </c>
      <c r="D407" s="218"/>
      <c r="E407" s="243" t="s">
        <v>2657</v>
      </c>
      <c r="F407" s="218"/>
      <c r="G407" s="218"/>
      <c r="H407" s="218"/>
      <c r="I407" s="255" t="n">
        <f aca="false">0+I408+I412+I416+I420+I424+I428+I432+I436+I440+I444+I448+I452+I456+I460</f>
        <v>0</v>
      </c>
    </row>
    <row r="408" customFormat="false" ht="12.75" hidden="false" customHeight="false" outlineLevel="0" collapsed="false">
      <c r="A408" s="245" t="s">
        <v>328</v>
      </c>
      <c r="B408" s="246" t="s">
        <v>2434</v>
      </c>
      <c r="C408" s="246" t="s">
        <v>983</v>
      </c>
      <c r="D408" s="245"/>
      <c r="E408" s="247" t="s">
        <v>984</v>
      </c>
      <c r="F408" s="248" t="s">
        <v>2659</v>
      </c>
      <c r="G408" s="249" t="n">
        <v>17.78</v>
      </c>
      <c r="H408" s="250" t="n">
        <v>0</v>
      </c>
      <c r="I408" s="250" t="n">
        <f aca="false">ROUND(ROUND(H408,2)*ROUND(G408,3),2)</f>
        <v>0</v>
      </c>
      <c r="O408" s="0" t="n">
        <f aca="false">(I408*21)/100</f>
        <v>0</v>
      </c>
      <c r="P408" s="0" t="s">
        <v>305</v>
      </c>
    </row>
    <row r="409" customFormat="false" ht="12.75" hidden="false" customHeight="false" outlineLevel="0" collapsed="false">
      <c r="A409" s="251" t="s">
        <v>333</v>
      </c>
      <c r="E409" s="221"/>
    </row>
    <row r="410" customFormat="false" ht="25.5" hidden="false" customHeight="false" outlineLevel="0" collapsed="false">
      <c r="A410" s="252" t="s">
        <v>334</v>
      </c>
      <c r="E410" s="253" t="s">
        <v>3300</v>
      </c>
    </row>
    <row r="411" customFormat="false" ht="76.5" hidden="false" customHeight="false" outlineLevel="0" collapsed="false">
      <c r="A411" s="0" t="s">
        <v>335</v>
      </c>
      <c r="E411" s="221" t="s">
        <v>740</v>
      </c>
    </row>
    <row r="412" customFormat="false" ht="12.75" hidden="false" customHeight="false" outlineLevel="0" collapsed="false">
      <c r="A412" s="245" t="s">
        <v>328</v>
      </c>
      <c r="B412" s="246" t="s">
        <v>2438</v>
      </c>
      <c r="C412" s="246" t="s">
        <v>987</v>
      </c>
      <c r="D412" s="245"/>
      <c r="E412" s="247" t="s">
        <v>988</v>
      </c>
      <c r="F412" s="248" t="s">
        <v>2659</v>
      </c>
      <c r="G412" s="249" t="n">
        <v>84.9</v>
      </c>
      <c r="H412" s="250" t="n">
        <v>0</v>
      </c>
      <c r="I412" s="250" t="n">
        <f aca="false">ROUND(ROUND(H412,2)*ROUND(G412,3),2)</f>
        <v>0</v>
      </c>
      <c r="O412" s="0" t="n">
        <f aca="false">(I412*21)/100</f>
        <v>0</v>
      </c>
      <c r="P412" s="0" t="s">
        <v>305</v>
      </c>
    </row>
    <row r="413" customFormat="false" ht="12.75" hidden="false" customHeight="false" outlineLevel="0" collapsed="false">
      <c r="A413" s="251" t="s">
        <v>333</v>
      </c>
      <c r="E413" s="221"/>
    </row>
    <row r="414" customFormat="false" ht="25.5" hidden="false" customHeight="false" outlineLevel="0" collapsed="false">
      <c r="A414" s="252" t="s">
        <v>334</v>
      </c>
      <c r="E414" s="253" t="s">
        <v>3301</v>
      </c>
    </row>
    <row r="415" customFormat="false" ht="76.5" hidden="false" customHeight="false" outlineLevel="0" collapsed="false">
      <c r="A415" s="0" t="s">
        <v>335</v>
      </c>
      <c r="E415" s="221" t="s">
        <v>740</v>
      </c>
    </row>
    <row r="416" customFormat="false" ht="12.75" hidden="false" customHeight="false" outlineLevel="0" collapsed="false">
      <c r="A416" s="245" t="s">
        <v>328</v>
      </c>
      <c r="B416" s="246" t="s">
        <v>2442</v>
      </c>
      <c r="C416" s="246" t="s">
        <v>991</v>
      </c>
      <c r="D416" s="245"/>
      <c r="E416" s="247" t="s">
        <v>992</v>
      </c>
      <c r="F416" s="248" t="s">
        <v>364</v>
      </c>
      <c r="G416" s="249" t="n">
        <v>10598</v>
      </c>
      <c r="H416" s="250" t="n">
        <v>0</v>
      </c>
      <c r="I416" s="250" t="n">
        <f aca="false">ROUND(ROUND(H416,2)*ROUND(G416,3),2)</f>
        <v>0</v>
      </c>
      <c r="O416" s="0" t="n">
        <f aca="false">(I416*21)/100</f>
        <v>0</v>
      </c>
      <c r="P416" s="0" t="s">
        <v>305</v>
      </c>
    </row>
    <row r="417" customFormat="false" ht="12.75" hidden="false" customHeight="false" outlineLevel="0" collapsed="false">
      <c r="A417" s="251" t="s">
        <v>333</v>
      </c>
      <c r="E417" s="221"/>
    </row>
    <row r="418" customFormat="false" ht="25.5" hidden="false" customHeight="false" outlineLevel="0" collapsed="false">
      <c r="A418" s="252" t="s">
        <v>334</v>
      </c>
      <c r="E418" s="253" t="s">
        <v>3302</v>
      </c>
    </row>
    <row r="419" customFormat="false" ht="76.5" hidden="false" customHeight="false" outlineLevel="0" collapsed="false">
      <c r="A419" s="0" t="s">
        <v>335</v>
      </c>
      <c r="E419" s="221" t="s">
        <v>628</v>
      </c>
    </row>
    <row r="420" customFormat="false" ht="12.75" hidden="false" customHeight="false" outlineLevel="0" collapsed="false">
      <c r="A420" s="245" t="s">
        <v>328</v>
      </c>
      <c r="B420" s="246" t="s">
        <v>2446</v>
      </c>
      <c r="C420" s="246" t="s">
        <v>1006</v>
      </c>
      <c r="D420" s="245"/>
      <c r="E420" s="247" t="s">
        <v>1007</v>
      </c>
      <c r="F420" s="248" t="s">
        <v>364</v>
      </c>
      <c r="G420" s="249" t="n">
        <v>360</v>
      </c>
      <c r="H420" s="250" t="n">
        <v>0</v>
      </c>
      <c r="I420" s="250" t="n">
        <f aca="false">ROUND(ROUND(H420,2)*ROUND(G420,3),2)</f>
        <v>0</v>
      </c>
      <c r="O420" s="0" t="n">
        <f aca="false">(I420*21)/100</f>
        <v>0</v>
      </c>
      <c r="P420" s="0" t="s">
        <v>305</v>
      </c>
    </row>
    <row r="421" customFormat="false" ht="12.75" hidden="false" customHeight="false" outlineLevel="0" collapsed="false">
      <c r="A421" s="251" t="s">
        <v>333</v>
      </c>
      <c r="E421" s="221"/>
    </row>
    <row r="422" customFormat="false" ht="12.75" hidden="false" customHeight="false" outlineLevel="0" collapsed="false">
      <c r="A422" s="252" t="s">
        <v>334</v>
      </c>
      <c r="E422" s="253"/>
    </row>
    <row r="423" customFormat="false" ht="76.5" hidden="false" customHeight="false" outlineLevel="0" collapsed="false">
      <c r="A423" s="0" t="s">
        <v>335</v>
      </c>
      <c r="E423" s="221" t="s">
        <v>2233</v>
      </c>
    </row>
    <row r="424" customFormat="false" ht="12.75" hidden="false" customHeight="false" outlineLevel="0" collapsed="false">
      <c r="A424" s="245" t="s">
        <v>328</v>
      </c>
      <c r="B424" s="246" t="s">
        <v>2450</v>
      </c>
      <c r="C424" s="246" t="s">
        <v>1009</v>
      </c>
      <c r="D424" s="245"/>
      <c r="E424" s="247" t="s">
        <v>1010</v>
      </c>
      <c r="F424" s="248" t="s">
        <v>364</v>
      </c>
      <c r="G424" s="249" t="n">
        <v>360</v>
      </c>
      <c r="H424" s="250" t="n">
        <v>0</v>
      </c>
      <c r="I424" s="250" t="n">
        <f aca="false">ROUND(ROUND(H424,2)*ROUND(G424,3),2)</f>
        <v>0</v>
      </c>
      <c r="O424" s="0" t="n">
        <f aca="false">(I424*21)/100</f>
        <v>0</v>
      </c>
      <c r="P424" s="0" t="s">
        <v>305</v>
      </c>
    </row>
    <row r="425" customFormat="false" ht="12.75" hidden="false" customHeight="false" outlineLevel="0" collapsed="false">
      <c r="A425" s="251" t="s">
        <v>333</v>
      </c>
      <c r="E425" s="221"/>
    </row>
    <row r="426" customFormat="false" ht="12.75" hidden="false" customHeight="false" outlineLevel="0" collapsed="false">
      <c r="A426" s="252" t="s">
        <v>334</v>
      </c>
      <c r="E426" s="253"/>
    </row>
    <row r="427" customFormat="false" ht="76.5" hidden="false" customHeight="false" outlineLevel="0" collapsed="false">
      <c r="A427" s="0" t="s">
        <v>335</v>
      </c>
      <c r="E427" s="221" t="s">
        <v>2233</v>
      </c>
    </row>
    <row r="428" customFormat="false" ht="12.75" hidden="false" customHeight="false" outlineLevel="0" collapsed="false">
      <c r="A428" s="245" t="s">
        <v>328</v>
      </c>
      <c r="B428" s="246" t="s">
        <v>2454</v>
      </c>
      <c r="C428" s="246" t="s">
        <v>1012</v>
      </c>
      <c r="D428" s="245"/>
      <c r="E428" s="247" t="s">
        <v>1013</v>
      </c>
      <c r="F428" s="248" t="s">
        <v>1014</v>
      </c>
      <c r="G428" s="249" t="n">
        <v>1</v>
      </c>
      <c r="H428" s="250" t="n">
        <v>0</v>
      </c>
      <c r="I428" s="250" t="n">
        <f aca="false">ROUND(ROUND(H428,2)*ROUND(G428,3),2)</f>
        <v>0</v>
      </c>
      <c r="O428" s="0" t="n">
        <f aca="false">(I428*21)/100</f>
        <v>0</v>
      </c>
      <c r="P428" s="0" t="s">
        <v>305</v>
      </c>
    </row>
    <row r="429" customFormat="false" ht="12.75" hidden="false" customHeight="false" outlineLevel="0" collapsed="false">
      <c r="A429" s="251" t="s">
        <v>333</v>
      </c>
      <c r="E429" s="221"/>
    </row>
    <row r="430" customFormat="false" ht="12.75" hidden="false" customHeight="false" outlineLevel="0" collapsed="false">
      <c r="A430" s="252" t="s">
        <v>334</v>
      </c>
      <c r="E430" s="253"/>
    </row>
    <row r="431" customFormat="false" ht="76.5" hidden="false" customHeight="false" outlineLevel="0" collapsed="false">
      <c r="A431" s="0" t="s">
        <v>335</v>
      </c>
      <c r="E431" s="221" t="s">
        <v>3303</v>
      </c>
    </row>
    <row r="432" customFormat="false" ht="12.75" hidden="false" customHeight="false" outlineLevel="0" collapsed="false">
      <c r="A432" s="245" t="s">
        <v>328</v>
      </c>
      <c r="B432" s="246" t="s">
        <v>2458</v>
      </c>
      <c r="C432" s="246" t="s">
        <v>1016</v>
      </c>
      <c r="D432" s="245"/>
      <c r="E432" s="247" t="s">
        <v>1017</v>
      </c>
      <c r="F432" s="248" t="s">
        <v>364</v>
      </c>
      <c r="G432" s="249" t="n">
        <v>360</v>
      </c>
      <c r="H432" s="250" t="n">
        <v>0</v>
      </c>
      <c r="I432" s="250" t="n">
        <f aca="false">ROUND(ROUND(H432,2)*ROUND(G432,3),2)</f>
        <v>0</v>
      </c>
      <c r="O432" s="0" t="n">
        <f aca="false">(I432*21)/100</f>
        <v>0</v>
      </c>
      <c r="P432" s="0" t="s">
        <v>305</v>
      </c>
    </row>
    <row r="433" customFormat="false" ht="12.75" hidden="false" customHeight="false" outlineLevel="0" collapsed="false">
      <c r="A433" s="251" t="s">
        <v>333</v>
      </c>
      <c r="E433" s="221"/>
    </row>
    <row r="434" customFormat="false" ht="12.75" hidden="false" customHeight="false" outlineLevel="0" collapsed="false">
      <c r="A434" s="252" t="s">
        <v>334</v>
      </c>
      <c r="E434" s="253"/>
    </row>
    <row r="435" customFormat="false" ht="76.5" hidden="false" customHeight="false" outlineLevel="0" collapsed="false">
      <c r="A435" s="0" t="s">
        <v>335</v>
      </c>
      <c r="E435" s="221" t="s">
        <v>2233</v>
      </c>
    </row>
    <row r="436" customFormat="false" ht="12.75" hidden="false" customHeight="false" outlineLevel="0" collapsed="false">
      <c r="A436" s="245" t="s">
        <v>328</v>
      </c>
      <c r="B436" s="246" t="s">
        <v>2462</v>
      </c>
      <c r="C436" s="246" t="s">
        <v>1084</v>
      </c>
      <c r="D436" s="245"/>
      <c r="E436" s="247" t="s">
        <v>1085</v>
      </c>
      <c r="F436" s="248" t="s">
        <v>263</v>
      </c>
      <c r="G436" s="249" t="n">
        <v>3</v>
      </c>
      <c r="H436" s="250" t="n">
        <v>0</v>
      </c>
      <c r="I436" s="250" t="n">
        <f aca="false">ROUND(ROUND(H436,2)*ROUND(G436,3),2)</f>
        <v>0</v>
      </c>
      <c r="O436" s="0" t="n">
        <f aca="false">(I436*21)/100</f>
        <v>0</v>
      </c>
      <c r="P436" s="0" t="s">
        <v>305</v>
      </c>
    </row>
    <row r="437" customFormat="false" ht="12.75" hidden="false" customHeight="false" outlineLevel="0" collapsed="false">
      <c r="A437" s="251" t="s">
        <v>333</v>
      </c>
      <c r="E437" s="221"/>
    </row>
    <row r="438" customFormat="false" ht="12.75" hidden="false" customHeight="false" outlineLevel="0" collapsed="false">
      <c r="A438" s="252" t="s">
        <v>334</v>
      </c>
      <c r="E438" s="253"/>
    </row>
    <row r="439" customFormat="false" ht="76.5" hidden="false" customHeight="false" outlineLevel="0" collapsed="false">
      <c r="A439" s="0" t="s">
        <v>335</v>
      </c>
      <c r="E439" s="221" t="s">
        <v>361</v>
      </c>
    </row>
    <row r="440" customFormat="false" ht="12.75" hidden="false" customHeight="false" outlineLevel="0" collapsed="false">
      <c r="A440" s="245" t="s">
        <v>328</v>
      </c>
      <c r="B440" s="246" t="s">
        <v>2466</v>
      </c>
      <c r="C440" s="246" t="s">
        <v>1086</v>
      </c>
      <c r="D440" s="245"/>
      <c r="E440" s="247" t="s">
        <v>1087</v>
      </c>
      <c r="F440" s="248" t="s">
        <v>263</v>
      </c>
      <c r="G440" s="249" t="n">
        <v>3</v>
      </c>
      <c r="H440" s="250" t="n">
        <v>0</v>
      </c>
      <c r="I440" s="250" t="n">
        <f aca="false">ROUND(ROUND(H440,2)*ROUND(G440,3),2)</f>
        <v>0</v>
      </c>
      <c r="O440" s="0" t="n">
        <f aca="false">(I440*21)/100</f>
        <v>0</v>
      </c>
      <c r="P440" s="0" t="s">
        <v>305</v>
      </c>
    </row>
    <row r="441" customFormat="false" ht="12.75" hidden="false" customHeight="false" outlineLevel="0" collapsed="false">
      <c r="A441" s="251" t="s">
        <v>333</v>
      </c>
      <c r="E441" s="221"/>
    </row>
    <row r="442" customFormat="false" ht="12.75" hidden="false" customHeight="false" outlineLevel="0" collapsed="false">
      <c r="A442" s="252" t="s">
        <v>334</v>
      </c>
      <c r="E442" s="253"/>
    </row>
    <row r="443" customFormat="false" ht="76.5" hidden="false" customHeight="false" outlineLevel="0" collapsed="false">
      <c r="A443" s="0" t="s">
        <v>335</v>
      </c>
      <c r="E443" s="221" t="s">
        <v>361</v>
      </c>
    </row>
    <row r="444" customFormat="false" ht="12.75" hidden="false" customHeight="false" outlineLevel="0" collapsed="false">
      <c r="A444" s="245" t="s">
        <v>328</v>
      </c>
      <c r="B444" s="246" t="s">
        <v>2470</v>
      </c>
      <c r="C444" s="246" t="s">
        <v>3304</v>
      </c>
      <c r="D444" s="245"/>
      <c r="E444" s="247" t="s">
        <v>3305</v>
      </c>
      <c r="F444" s="248" t="s">
        <v>263</v>
      </c>
      <c r="G444" s="249" t="n">
        <v>14</v>
      </c>
      <c r="H444" s="250" t="n">
        <v>0</v>
      </c>
      <c r="I444" s="250" t="n">
        <f aca="false">ROUND(ROUND(H444,2)*ROUND(G444,3),2)</f>
        <v>0</v>
      </c>
      <c r="O444" s="0" t="n">
        <f aca="false">(I444*21)/100</f>
        <v>0</v>
      </c>
      <c r="P444" s="0" t="s">
        <v>305</v>
      </c>
    </row>
    <row r="445" customFormat="false" ht="12.75" hidden="false" customHeight="false" outlineLevel="0" collapsed="false">
      <c r="A445" s="251" t="s">
        <v>333</v>
      </c>
      <c r="E445" s="221"/>
    </row>
    <row r="446" customFormat="false" ht="12.75" hidden="false" customHeight="false" outlineLevel="0" collapsed="false">
      <c r="A446" s="252" t="s">
        <v>334</v>
      </c>
      <c r="E446" s="253"/>
    </row>
    <row r="447" customFormat="false" ht="76.5" hidden="false" customHeight="false" outlineLevel="0" collapsed="false">
      <c r="A447" s="0" t="s">
        <v>335</v>
      </c>
      <c r="E447" s="221" t="s">
        <v>361</v>
      </c>
    </row>
    <row r="448" customFormat="false" ht="12.75" hidden="false" customHeight="false" outlineLevel="0" collapsed="false">
      <c r="A448" s="245" t="s">
        <v>328</v>
      </c>
      <c r="B448" s="246" t="s">
        <v>2474</v>
      </c>
      <c r="C448" s="246" t="s">
        <v>2669</v>
      </c>
      <c r="D448" s="245"/>
      <c r="E448" s="247" t="s">
        <v>2670</v>
      </c>
      <c r="F448" s="248" t="s">
        <v>263</v>
      </c>
      <c r="G448" s="249" t="n">
        <v>8</v>
      </c>
      <c r="H448" s="250" t="n">
        <v>0</v>
      </c>
      <c r="I448" s="250" t="n">
        <f aca="false">ROUND(ROUND(H448,2)*ROUND(G448,3),2)</f>
        <v>0</v>
      </c>
      <c r="O448" s="0" t="n">
        <f aca="false">(I448*21)/100</f>
        <v>0</v>
      </c>
      <c r="P448" s="0" t="s">
        <v>305</v>
      </c>
    </row>
    <row r="449" customFormat="false" ht="12.75" hidden="false" customHeight="false" outlineLevel="0" collapsed="false">
      <c r="A449" s="251" t="s">
        <v>333</v>
      </c>
      <c r="E449" s="221"/>
    </row>
    <row r="450" customFormat="false" ht="12.75" hidden="false" customHeight="false" outlineLevel="0" collapsed="false">
      <c r="A450" s="252" t="s">
        <v>334</v>
      </c>
      <c r="E450" s="253"/>
    </row>
    <row r="451" customFormat="false" ht="76.5" hidden="false" customHeight="false" outlineLevel="0" collapsed="false">
      <c r="A451" s="0" t="s">
        <v>335</v>
      </c>
      <c r="E451" s="221" t="s">
        <v>361</v>
      </c>
    </row>
    <row r="452" customFormat="false" ht="12.75" hidden="false" customHeight="false" outlineLevel="0" collapsed="false">
      <c r="A452" s="245" t="s">
        <v>328</v>
      </c>
      <c r="B452" s="246" t="s">
        <v>2478</v>
      </c>
      <c r="C452" s="246" t="s">
        <v>1102</v>
      </c>
      <c r="D452" s="245"/>
      <c r="E452" s="247" t="s">
        <v>2672</v>
      </c>
      <c r="F452" s="248" t="s">
        <v>263</v>
      </c>
      <c r="G452" s="249" t="n">
        <v>50</v>
      </c>
      <c r="H452" s="250" t="n">
        <v>0</v>
      </c>
      <c r="I452" s="250" t="n">
        <f aca="false">ROUND(ROUND(H452,2)*ROUND(G452,3),2)</f>
        <v>0</v>
      </c>
      <c r="O452" s="0" t="n">
        <f aca="false">(I452*21)/100</f>
        <v>0</v>
      </c>
      <c r="P452" s="0" t="s">
        <v>305</v>
      </c>
    </row>
    <row r="453" customFormat="false" ht="12.75" hidden="false" customHeight="false" outlineLevel="0" collapsed="false">
      <c r="A453" s="251" t="s">
        <v>333</v>
      </c>
      <c r="E453" s="221"/>
    </row>
    <row r="454" customFormat="false" ht="12.75" hidden="false" customHeight="false" outlineLevel="0" collapsed="false">
      <c r="A454" s="252" t="s">
        <v>334</v>
      </c>
      <c r="E454" s="253"/>
    </row>
    <row r="455" customFormat="false" ht="76.5" hidden="false" customHeight="false" outlineLevel="0" collapsed="false">
      <c r="A455" s="0" t="s">
        <v>335</v>
      </c>
      <c r="E455" s="221" t="s">
        <v>361</v>
      </c>
    </row>
    <row r="456" customFormat="false" ht="12.75" hidden="false" customHeight="false" outlineLevel="0" collapsed="false">
      <c r="A456" s="245" t="s">
        <v>328</v>
      </c>
      <c r="B456" s="246" t="s">
        <v>2482</v>
      </c>
      <c r="C456" s="246" t="s">
        <v>3227</v>
      </c>
      <c r="D456" s="245"/>
      <c r="E456" s="247" t="s">
        <v>3228</v>
      </c>
      <c r="F456" s="248" t="s">
        <v>263</v>
      </c>
      <c r="G456" s="249" t="n">
        <v>1</v>
      </c>
      <c r="H456" s="250" t="n">
        <v>0</v>
      </c>
      <c r="I456" s="250" t="n">
        <f aca="false">ROUND(ROUND(H456,2)*ROUND(G456,3),2)</f>
        <v>0</v>
      </c>
      <c r="O456" s="0" t="n">
        <f aca="false">(I456*21)/100</f>
        <v>0</v>
      </c>
      <c r="P456" s="0" t="s">
        <v>305</v>
      </c>
    </row>
    <row r="457" customFormat="false" ht="12.75" hidden="false" customHeight="false" outlineLevel="0" collapsed="false">
      <c r="A457" s="251" t="s">
        <v>333</v>
      </c>
      <c r="E457" s="221"/>
    </row>
    <row r="458" customFormat="false" ht="12.75" hidden="false" customHeight="false" outlineLevel="0" collapsed="false">
      <c r="A458" s="252" t="s">
        <v>334</v>
      </c>
      <c r="E458" s="253"/>
    </row>
    <row r="459" customFormat="false" ht="76.5" hidden="false" customHeight="false" outlineLevel="0" collapsed="false">
      <c r="A459" s="0" t="s">
        <v>335</v>
      </c>
      <c r="E459" s="221" t="s">
        <v>361</v>
      </c>
    </row>
    <row r="460" customFormat="false" ht="12.75" hidden="false" customHeight="false" outlineLevel="0" collapsed="false">
      <c r="A460" s="245" t="s">
        <v>328</v>
      </c>
      <c r="B460" s="246" t="s">
        <v>2486</v>
      </c>
      <c r="C460" s="246" t="s">
        <v>3229</v>
      </c>
      <c r="D460" s="245"/>
      <c r="E460" s="247" t="s">
        <v>3230</v>
      </c>
      <c r="F460" s="248" t="s">
        <v>263</v>
      </c>
      <c r="G460" s="249" t="n">
        <v>1</v>
      </c>
      <c r="H460" s="250" t="n">
        <v>0</v>
      </c>
      <c r="I460" s="250" t="n">
        <f aca="false">ROUND(ROUND(H460,2)*ROUND(G460,3),2)</f>
        <v>0</v>
      </c>
      <c r="O460" s="0" t="n">
        <f aca="false">(I460*21)/100</f>
        <v>0</v>
      </c>
      <c r="P460" s="0" t="s">
        <v>305</v>
      </c>
    </row>
    <row r="461" customFormat="false" ht="12.75" hidden="false" customHeight="false" outlineLevel="0" collapsed="false">
      <c r="A461" s="251" t="s">
        <v>333</v>
      </c>
      <c r="E461" s="221"/>
    </row>
    <row r="462" customFormat="false" ht="12.75" hidden="false" customHeight="false" outlineLevel="0" collapsed="false">
      <c r="A462" s="252" t="s">
        <v>334</v>
      </c>
      <c r="E462" s="253"/>
    </row>
    <row r="463" customFormat="false" ht="76.5" hidden="false" customHeight="false" outlineLevel="0" collapsed="false">
      <c r="A463" s="0" t="s">
        <v>335</v>
      </c>
      <c r="E463" s="221" t="s">
        <v>361</v>
      </c>
    </row>
    <row r="464" customFormat="false" ht="12.75" hidden="false" customHeight="false" outlineLevel="0" collapsed="false">
      <c r="A464" s="218" t="s">
        <v>325</v>
      </c>
      <c r="B464" s="218"/>
      <c r="C464" s="254" t="s">
        <v>323</v>
      </c>
      <c r="D464" s="218"/>
      <c r="E464" s="243" t="s">
        <v>3231</v>
      </c>
      <c r="F464" s="218"/>
      <c r="G464" s="218"/>
      <c r="H464" s="218"/>
      <c r="I464" s="255" t="n">
        <f aca="false">0+I465+I469</f>
        <v>0</v>
      </c>
    </row>
    <row r="465" customFormat="false" ht="12.75" hidden="false" customHeight="false" outlineLevel="0" collapsed="false">
      <c r="A465" s="245" t="s">
        <v>328</v>
      </c>
      <c r="B465" s="246" t="s">
        <v>2490</v>
      </c>
      <c r="C465" s="246" t="s">
        <v>3235</v>
      </c>
      <c r="D465" s="245"/>
      <c r="E465" s="247" t="s">
        <v>3236</v>
      </c>
      <c r="F465" s="248" t="s">
        <v>263</v>
      </c>
      <c r="G465" s="249" t="n">
        <v>4</v>
      </c>
      <c r="H465" s="250" t="n">
        <v>0</v>
      </c>
      <c r="I465" s="250" t="n">
        <f aca="false">ROUND(ROUND(H465,2)*ROUND(G465,3),2)</f>
        <v>0</v>
      </c>
      <c r="O465" s="0" t="n">
        <f aca="false">(I465*21)/100</f>
        <v>0</v>
      </c>
      <c r="P465" s="0" t="s">
        <v>305</v>
      </c>
    </row>
    <row r="466" customFormat="false" ht="12.75" hidden="false" customHeight="false" outlineLevel="0" collapsed="false">
      <c r="A466" s="251" t="s">
        <v>333</v>
      </c>
      <c r="E466" s="221"/>
    </row>
    <row r="467" customFormat="false" ht="12.75" hidden="false" customHeight="false" outlineLevel="0" collapsed="false">
      <c r="A467" s="252" t="s">
        <v>334</v>
      </c>
      <c r="E467" s="253"/>
    </row>
    <row r="468" customFormat="false" ht="102" hidden="false" customHeight="false" outlineLevel="0" collapsed="false">
      <c r="A468" s="0" t="s">
        <v>335</v>
      </c>
      <c r="E468" s="221" t="s">
        <v>3234</v>
      </c>
    </row>
    <row r="469" customFormat="false" ht="12.75" hidden="false" customHeight="false" outlineLevel="0" collapsed="false">
      <c r="A469" s="245" t="s">
        <v>328</v>
      </c>
      <c r="B469" s="246" t="s">
        <v>2494</v>
      </c>
      <c r="C469" s="246" t="s">
        <v>3243</v>
      </c>
      <c r="D469" s="245"/>
      <c r="E469" s="247" t="s">
        <v>3244</v>
      </c>
      <c r="F469" s="248" t="s">
        <v>263</v>
      </c>
      <c r="G469" s="249" t="n">
        <v>4</v>
      </c>
      <c r="H469" s="250" t="n">
        <v>0</v>
      </c>
      <c r="I469" s="250" t="n">
        <f aca="false">ROUND(ROUND(H469,2)*ROUND(G469,3),2)</f>
        <v>0</v>
      </c>
      <c r="O469" s="0" t="n">
        <f aca="false">(I469*21)/100</f>
        <v>0</v>
      </c>
      <c r="P469" s="0" t="s">
        <v>305</v>
      </c>
    </row>
    <row r="470" customFormat="false" ht="12.75" hidden="false" customHeight="false" outlineLevel="0" collapsed="false">
      <c r="A470" s="251" t="s">
        <v>333</v>
      </c>
      <c r="E470" s="221"/>
    </row>
    <row r="471" customFormat="false" ht="12.75" hidden="false" customHeight="false" outlineLevel="0" collapsed="false">
      <c r="A471" s="252" t="s">
        <v>334</v>
      </c>
      <c r="E471" s="253"/>
    </row>
    <row r="472" customFormat="false" ht="76.5" hidden="false" customHeight="false" outlineLevel="0" collapsed="false">
      <c r="A472" s="0" t="s">
        <v>335</v>
      </c>
      <c r="E472" s="221" t="s">
        <v>3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7</v>
      </c>
      <c r="I3" s="236" t="n">
        <f aca="false">0+I8+I17+I42+I67+I84+I113+I138+I151+I184+I209</f>
        <v>0</v>
      </c>
      <c r="O3" s="0" t="s">
        <v>304</v>
      </c>
      <c r="P3" s="0" t="s">
        <v>305</v>
      </c>
    </row>
    <row r="4" customFormat="false" ht="15" hidden="false" customHeight="true" outlineLevel="0" collapsed="false">
      <c r="A4" s="0" t="s">
        <v>306</v>
      </c>
      <c r="B4" s="237" t="s">
        <v>307</v>
      </c>
      <c r="C4" s="238" t="s">
        <v>27</v>
      </c>
      <c r="D4" s="238"/>
      <c r="E4" s="239" t="s">
        <v>2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f>
        <v>0</v>
      </c>
    </row>
    <row r="9" customFormat="false" ht="12.75" hidden="false" customHeight="false" outlineLevel="0" collapsed="false">
      <c r="A9" s="245" t="s">
        <v>328</v>
      </c>
      <c r="B9" s="246" t="s">
        <v>319</v>
      </c>
      <c r="C9" s="246" t="s">
        <v>2189</v>
      </c>
      <c r="D9" s="245"/>
      <c r="E9" s="247" t="s">
        <v>2190</v>
      </c>
      <c r="F9" s="248" t="s">
        <v>864</v>
      </c>
      <c r="G9" s="249" t="n">
        <v>1</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102" hidden="false" customHeight="false" outlineLevel="0" collapsed="false">
      <c r="A12" s="0" t="s">
        <v>335</v>
      </c>
      <c r="E12" s="221" t="s">
        <v>2191</v>
      </c>
    </row>
    <row r="13" customFormat="false" ht="12.75" hidden="false" customHeight="false" outlineLevel="0" collapsed="false">
      <c r="A13" s="245" t="s">
        <v>328</v>
      </c>
      <c r="B13" s="246" t="s">
        <v>305</v>
      </c>
      <c r="C13" s="246" t="s">
        <v>2192</v>
      </c>
      <c r="D13" s="245"/>
      <c r="E13" s="247" t="s">
        <v>2193</v>
      </c>
      <c r="F13" s="248" t="s">
        <v>2194</v>
      </c>
      <c r="G13" s="249" t="n">
        <v>0.2</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89.25" hidden="false" customHeight="false" outlineLevel="0" collapsed="false">
      <c r="A16" s="0" t="s">
        <v>335</v>
      </c>
      <c r="E16" s="221" t="s">
        <v>2195</v>
      </c>
    </row>
    <row r="17" customFormat="false" ht="12.75" hidden="false" customHeight="false" outlineLevel="0" collapsed="false">
      <c r="A17" s="218" t="s">
        <v>325</v>
      </c>
      <c r="B17" s="218"/>
      <c r="C17" s="254" t="s">
        <v>319</v>
      </c>
      <c r="D17" s="218"/>
      <c r="E17" s="243" t="s">
        <v>358</v>
      </c>
      <c r="F17" s="218"/>
      <c r="G17" s="218"/>
      <c r="H17" s="218"/>
      <c r="I17" s="255" t="n">
        <f aca="false">0+I18+I22+I26+I30+I34+I38</f>
        <v>0</v>
      </c>
    </row>
    <row r="18" customFormat="false" ht="12.75" hidden="false" customHeight="false" outlineLevel="0" collapsed="false">
      <c r="A18" s="245" t="s">
        <v>328</v>
      </c>
      <c r="B18" s="246" t="s">
        <v>298</v>
      </c>
      <c r="C18" s="246" t="s">
        <v>2203</v>
      </c>
      <c r="D18" s="245"/>
      <c r="E18" s="247" t="s">
        <v>2204</v>
      </c>
      <c r="F18" s="248" t="s">
        <v>930</v>
      </c>
      <c r="G18" s="249" t="n">
        <v>30.1</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3306</v>
      </c>
    </row>
    <row r="21" customFormat="false" ht="409.5" hidden="false" customHeight="false" outlineLevel="0" collapsed="false">
      <c r="A21" s="0" t="s">
        <v>335</v>
      </c>
      <c r="E21" s="221" t="s">
        <v>2206</v>
      </c>
    </row>
    <row r="22" customFormat="false" ht="25.5" hidden="false" customHeight="false" outlineLevel="0" collapsed="false">
      <c r="A22" s="245" t="s">
        <v>328</v>
      </c>
      <c r="B22" s="246" t="s">
        <v>320</v>
      </c>
      <c r="C22" s="246" t="s">
        <v>3107</v>
      </c>
      <c r="D22" s="245"/>
      <c r="E22" s="247" t="s">
        <v>2214</v>
      </c>
      <c r="F22" s="248" t="s">
        <v>364</v>
      </c>
      <c r="G22" s="249" t="n">
        <v>136</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3307</v>
      </c>
    </row>
    <row r="25" customFormat="false" ht="89.25" hidden="false" customHeight="false" outlineLevel="0" collapsed="false">
      <c r="A25" s="0" t="s">
        <v>335</v>
      </c>
      <c r="E25" s="221" t="s">
        <v>2215</v>
      </c>
    </row>
    <row r="26" customFormat="false" ht="12.75" hidden="false" customHeight="false" outlineLevel="0" collapsed="false">
      <c r="A26" s="245" t="s">
        <v>328</v>
      </c>
      <c r="B26" s="246" t="s">
        <v>321</v>
      </c>
      <c r="C26" s="246" t="s">
        <v>2216</v>
      </c>
      <c r="D26" s="245"/>
      <c r="E26" s="247" t="s">
        <v>2217</v>
      </c>
      <c r="F26" s="248" t="s">
        <v>930</v>
      </c>
      <c r="G26" s="249" t="n">
        <v>6</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row>
    <row r="29" customFormat="false" ht="76.5" hidden="false" customHeight="false" outlineLevel="0" collapsed="false">
      <c r="A29" s="0" t="s">
        <v>335</v>
      </c>
      <c r="E29" s="221" t="s">
        <v>2219</v>
      </c>
    </row>
    <row r="30" customFormat="false" ht="12.75" hidden="false" customHeight="false" outlineLevel="0" collapsed="false">
      <c r="A30" s="245" t="s">
        <v>328</v>
      </c>
      <c r="B30" s="246" t="s">
        <v>322</v>
      </c>
      <c r="C30" s="246" t="s">
        <v>2220</v>
      </c>
      <c r="D30" s="245"/>
      <c r="E30" s="247" t="s">
        <v>2221</v>
      </c>
      <c r="F30" s="248" t="s">
        <v>930</v>
      </c>
      <c r="G30" s="249" t="n">
        <v>6</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row>
    <row r="33" customFormat="false" ht="76.5" hidden="false" customHeight="false" outlineLevel="0" collapsed="false">
      <c r="A33" s="0" t="s">
        <v>335</v>
      </c>
      <c r="E33" s="221" t="s">
        <v>2219</v>
      </c>
    </row>
    <row r="34" customFormat="false" ht="12.75" hidden="false" customHeight="false" outlineLevel="0" collapsed="false">
      <c r="A34" s="245" t="s">
        <v>328</v>
      </c>
      <c r="B34" s="246" t="s">
        <v>382</v>
      </c>
      <c r="C34" s="246" t="s">
        <v>2222</v>
      </c>
      <c r="D34" s="245"/>
      <c r="E34" s="247" t="s">
        <v>2223</v>
      </c>
      <c r="F34" s="248" t="s">
        <v>930</v>
      </c>
      <c r="G34" s="249" t="n">
        <v>75.7</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25.5" hidden="false" customHeight="false" outlineLevel="0" collapsed="false">
      <c r="A36" s="252" t="s">
        <v>334</v>
      </c>
      <c r="E36" s="253" t="s">
        <v>3308</v>
      </c>
    </row>
    <row r="37" customFormat="false" ht="331.5" hidden="false" customHeight="false" outlineLevel="0" collapsed="false">
      <c r="A37" s="0" t="s">
        <v>335</v>
      </c>
      <c r="E37" s="221" t="s">
        <v>2225</v>
      </c>
    </row>
    <row r="38" customFormat="false" ht="12.75" hidden="false" customHeight="false" outlineLevel="0" collapsed="false">
      <c r="A38" s="245" t="s">
        <v>328</v>
      </c>
      <c r="B38" s="246" t="s">
        <v>386</v>
      </c>
      <c r="C38" s="246" t="s">
        <v>2226</v>
      </c>
      <c r="D38" s="245"/>
      <c r="E38" s="247" t="s">
        <v>2227</v>
      </c>
      <c r="F38" s="248" t="s">
        <v>374</v>
      </c>
      <c r="G38" s="249" t="n">
        <v>10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row>
    <row r="41" customFormat="false" ht="331.5" hidden="false" customHeight="false" outlineLevel="0" collapsed="false">
      <c r="A41" s="0" t="s">
        <v>335</v>
      </c>
      <c r="E41" s="221" t="s">
        <v>2229</v>
      </c>
    </row>
    <row r="42" customFormat="false" ht="12.75" hidden="false" customHeight="false" outlineLevel="0" collapsed="false">
      <c r="A42" s="218" t="s">
        <v>325</v>
      </c>
      <c r="B42" s="218"/>
      <c r="C42" s="254" t="s">
        <v>610</v>
      </c>
      <c r="D42" s="218"/>
      <c r="E42" s="243" t="s">
        <v>611</v>
      </c>
      <c r="F42" s="218"/>
      <c r="G42" s="218"/>
      <c r="H42" s="218"/>
      <c r="I42" s="255" t="n">
        <f aca="false">0+I43+I47+I51+I55+I59+I63</f>
        <v>0</v>
      </c>
    </row>
    <row r="43" customFormat="false" ht="12.75" hidden="false" customHeight="false" outlineLevel="0" collapsed="false">
      <c r="A43" s="245" t="s">
        <v>328</v>
      </c>
      <c r="B43" s="246" t="s">
        <v>323</v>
      </c>
      <c r="C43" s="246" t="s">
        <v>949</v>
      </c>
      <c r="D43" s="245"/>
      <c r="E43" s="247" t="s">
        <v>950</v>
      </c>
      <c r="F43" s="248" t="s">
        <v>263</v>
      </c>
      <c r="G43" s="249" t="n">
        <v>10</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12.75" hidden="false" customHeight="false" outlineLevel="0" collapsed="false">
      <c r="A45" s="252" t="s">
        <v>334</v>
      </c>
      <c r="E45" s="253"/>
    </row>
    <row r="46" customFormat="false" ht="76.5" hidden="false" customHeight="false" outlineLevel="0" collapsed="false">
      <c r="A46" s="0" t="s">
        <v>335</v>
      </c>
      <c r="E46" s="221" t="s">
        <v>361</v>
      </c>
    </row>
    <row r="47" customFormat="false" ht="12.75" hidden="false" customHeight="false" outlineLevel="0" collapsed="false">
      <c r="A47" s="245" t="s">
        <v>328</v>
      </c>
      <c r="B47" s="246" t="s">
        <v>324</v>
      </c>
      <c r="C47" s="246" t="s">
        <v>1679</v>
      </c>
      <c r="D47" s="245"/>
      <c r="E47" s="247" t="s">
        <v>1680</v>
      </c>
      <c r="F47" s="248" t="s">
        <v>364</v>
      </c>
      <c r="G47" s="249" t="n">
        <v>30</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12.75" hidden="false" customHeight="false" outlineLevel="0" collapsed="false">
      <c r="A49" s="252" t="s">
        <v>334</v>
      </c>
      <c r="E49" s="253"/>
    </row>
    <row r="50" customFormat="false" ht="76.5" hidden="false" customHeight="false" outlineLevel="0" collapsed="false">
      <c r="A50" s="0" t="s">
        <v>335</v>
      </c>
      <c r="E50" s="221" t="s">
        <v>614</v>
      </c>
    </row>
    <row r="51" customFormat="false" ht="12.75" hidden="false" customHeight="false" outlineLevel="0" collapsed="false">
      <c r="A51" s="245" t="s">
        <v>328</v>
      </c>
      <c r="B51" s="246" t="s">
        <v>396</v>
      </c>
      <c r="C51" s="246" t="s">
        <v>957</v>
      </c>
      <c r="D51" s="245"/>
      <c r="E51" s="247" t="s">
        <v>2676</v>
      </c>
      <c r="F51" s="248" t="s">
        <v>364</v>
      </c>
      <c r="G51" s="249" t="n">
        <v>30</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12.75" hidden="false" customHeight="false" outlineLevel="0" collapsed="false">
      <c r="A53" s="252" t="s">
        <v>334</v>
      </c>
      <c r="E53" s="253"/>
    </row>
    <row r="54" customFormat="false" ht="76.5" hidden="false" customHeight="false" outlineLevel="0" collapsed="false">
      <c r="A54" s="0" t="s">
        <v>335</v>
      </c>
      <c r="E54" s="221" t="s">
        <v>614</v>
      </c>
    </row>
    <row r="55" customFormat="false" ht="12.75" hidden="false" customHeight="false" outlineLevel="0" collapsed="false">
      <c r="A55" s="245" t="s">
        <v>328</v>
      </c>
      <c r="B55" s="246" t="s">
        <v>393</v>
      </c>
      <c r="C55" s="246" t="s">
        <v>959</v>
      </c>
      <c r="D55" s="245"/>
      <c r="E55" s="247" t="s">
        <v>960</v>
      </c>
      <c r="F55" s="248" t="s">
        <v>364</v>
      </c>
      <c r="G55" s="249" t="n">
        <v>50</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12.75" hidden="false" customHeight="false" outlineLevel="0" collapsed="false">
      <c r="A57" s="252" t="s">
        <v>334</v>
      </c>
      <c r="E57" s="253"/>
    </row>
    <row r="58" customFormat="false" ht="76.5" hidden="false" customHeight="false" outlineLevel="0" collapsed="false">
      <c r="A58" s="0" t="s">
        <v>335</v>
      </c>
      <c r="E58" s="221" t="s">
        <v>614</v>
      </c>
    </row>
    <row r="59" customFormat="false" ht="12.75" hidden="false" customHeight="false" outlineLevel="0" collapsed="false">
      <c r="A59" s="245" t="s">
        <v>328</v>
      </c>
      <c r="B59" s="246" t="s">
        <v>399</v>
      </c>
      <c r="C59" s="246" t="s">
        <v>2234</v>
      </c>
      <c r="D59" s="245"/>
      <c r="E59" s="247" t="s">
        <v>2235</v>
      </c>
      <c r="F59" s="248" t="s">
        <v>364</v>
      </c>
      <c r="G59" s="249" t="n">
        <v>100</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row>
    <row r="62" customFormat="false" ht="76.5" hidden="false" customHeight="false" outlineLevel="0" collapsed="false">
      <c r="A62" s="0" t="s">
        <v>335</v>
      </c>
      <c r="E62" s="221" t="s">
        <v>2233</v>
      </c>
    </row>
    <row r="63" customFormat="false" ht="25.5" hidden="false" customHeight="false" outlineLevel="0" collapsed="false">
      <c r="A63" s="245" t="s">
        <v>328</v>
      </c>
      <c r="B63" s="246" t="s">
        <v>403</v>
      </c>
      <c r="C63" s="246" t="s">
        <v>2240</v>
      </c>
      <c r="D63" s="245"/>
      <c r="E63" s="247" t="s">
        <v>2241</v>
      </c>
      <c r="F63" s="248" t="s">
        <v>263</v>
      </c>
      <c r="G63" s="249" t="n">
        <v>5</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row>
    <row r="66" customFormat="false" ht="102" hidden="false" customHeight="false" outlineLevel="0" collapsed="false">
      <c r="A66" s="0" t="s">
        <v>335</v>
      </c>
      <c r="E66" s="221" t="s">
        <v>2242</v>
      </c>
    </row>
    <row r="67" customFormat="false" ht="12.75" hidden="false" customHeight="false" outlineLevel="0" collapsed="false">
      <c r="A67" s="218" t="s">
        <v>325</v>
      </c>
      <c r="B67" s="218"/>
      <c r="C67" s="254" t="s">
        <v>748</v>
      </c>
      <c r="D67" s="218"/>
      <c r="E67" s="243" t="s">
        <v>749</v>
      </c>
      <c r="F67" s="218"/>
      <c r="G67" s="218"/>
      <c r="H67" s="218"/>
      <c r="I67" s="255" t="n">
        <f aca="false">0+I68+I72+I76+I80</f>
        <v>0</v>
      </c>
    </row>
    <row r="68" customFormat="false" ht="12.75" hidden="false" customHeight="false" outlineLevel="0" collapsed="false">
      <c r="A68" s="245" t="s">
        <v>328</v>
      </c>
      <c r="B68" s="246" t="s">
        <v>326</v>
      </c>
      <c r="C68" s="246" t="s">
        <v>3120</v>
      </c>
      <c r="D68" s="245"/>
      <c r="E68" s="247" t="s">
        <v>2249</v>
      </c>
      <c r="F68" s="248" t="s">
        <v>364</v>
      </c>
      <c r="G68" s="249" t="n">
        <v>73</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12.75" hidden="false" customHeight="false" outlineLevel="0" collapsed="false">
      <c r="A70" s="252" t="s">
        <v>334</v>
      </c>
      <c r="E70" s="253" t="s">
        <v>3309</v>
      </c>
    </row>
    <row r="71" customFormat="false" ht="76.5" hidden="false" customHeight="false" outlineLevel="0" collapsed="false">
      <c r="A71" s="0" t="s">
        <v>335</v>
      </c>
      <c r="E71" s="221" t="s">
        <v>628</v>
      </c>
    </row>
    <row r="72" customFormat="false" ht="12.75" hidden="false" customHeight="false" outlineLevel="0" collapsed="false">
      <c r="A72" s="245" t="s">
        <v>328</v>
      </c>
      <c r="B72" s="246" t="s">
        <v>408</v>
      </c>
      <c r="C72" s="246" t="s">
        <v>3124</v>
      </c>
      <c r="D72" s="245"/>
      <c r="E72" s="247" t="s">
        <v>775</v>
      </c>
      <c r="F72" s="248" t="s">
        <v>263</v>
      </c>
      <c r="G72" s="249" t="n">
        <v>4</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row>
    <row r="75" customFormat="false" ht="76.5" hidden="false" customHeight="false" outlineLevel="0" collapsed="false">
      <c r="A75" s="0" t="s">
        <v>335</v>
      </c>
      <c r="E75" s="221" t="s">
        <v>361</v>
      </c>
    </row>
    <row r="76" customFormat="false" ht="12.75" hidden="false" customHeight="false" outlineLevel="0" collapsed="false">
      <c r="A76" s="245" t="s">
        <v>328</v>
      </c>
      <c r="B76" s="246" t="s">
        <v>411</v>
      </c>
      <c r="C76" s="246" t="s">
        <v>3128</v>
      </c>
      <c r="D76" s="245"/>
      <c r="E76" s="247" t="s">
        <v>653</v>
      </c>
      <c r="F76" s="248" t="s">
        <v>364</v>
      </c>
      <c r="G76" s="249" t="n">
        <v>73</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3310</v>
      </c>
    </row>
    <row r="79" customFormat="false" ht="76.5" hidden="false" customHeight="false" outlineLevel="0" collapsed="false">
      <c r="A79" s="0" t="s">
        <v>335</v>
      </c>
      <c r="E79" s="221" t="s">
        <v>628</v>
      </c>
    </row>
    <row r="80" customFormat="false" ht="12.75" hidden="false" customHeight="false" outlineLevel="0" collapsed="false">
      <c r="A80" s="245" t="s">
        <v>328</v>
      </c>
      <c r="B80" s="246" t="s">
        <v>414</v>
      </c>
      <c r="C80" s="246" t="s">
        <v>3130</v>
      </c>
      <c r="D80" s="245"/>
      <c r="E80" s="247" t="s">
        <v>655</v>
      </c>
      <c r="F80" s="248" t="s">
        <v>263</v>
      </c>
      <c r="G80" s="249" t="n">
        <v>2</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row>
    <row r="83" customFormat="false" ht="76.5" hidden="false" customHeight="false" outlineLevel="0" collapsed="false">
      <c r="A83" s="0" t="s">
        <v>335</v>
      </c>
      <c r="E83" s="221" t="s">
        <v>361</v>
      </c>
    </row>
    <row r="84" customFormat="false" ht="12.75" hidden="false" customHeight="false" outlineLevel="0" collapsed="false">
      <c r="A84" s="218" t="s">
        <v>325</v>
      </c>
      <c r="B84" s="218"/>
      <c r="C84" s="254" t="s">
        <v>2254</v>
      </c>
      <c r="D84" s="218"/>
      <c r="E84" s="243" t="s">
        <v>2255</v>
      </c>
      <c r="F84" s="218"/>
      <c r="G84" s="218"/>
      <c r="H84" s="218"/>
      <c r="I84" s="255" t="n">
        <f aca="false">0+I85+I89+I93+I97+I101+I105+I109</f>
        <v>0</v>
      </c>
    </row>
    <row r="85" customFormat="false" ht="12.75" hidden="false" customHeight="false" outlineLevel="0" collapsed="false">
      <c r="A85" s="245" t="s">
        <v>328</v>
      </c>
      <c r="B85" s="246" t="s">
        <v>469</v>
      </c>
      <c r="C85" s="246" t="s">
        <v>2256</v>
      </c>
      <c r="D85" s="245"/>
      <c r="E85" s="247" t="s">
        <v>2257</v>
      </c>
      <c r="F85" s="248" t="s">
        <v>739</v>
      </c>
      <c r="G85" s="249" t="n">
        <v>3.06</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row>
    <row r="88" customFormat="false" ht="89.25" hidden="false" customHeight="false" outlineLevel="0" collapsed="false">
      <c r="A88" s="0" t="s">
        <v>335</v>
      </c>
      <c r="E88" s="221" t="s">
        <v>2258</v>
      </c>
    </row>
    <row r="89" customFormat="false" ht="12.75" hidden="false" customHeight="false" outlineLevel="0" collapsed="false">
      <c r="A89" s="245" t="s">
        <v>328</v>
      </c>
      <c r="B89" s="246" t="s">
        <v>466</v>
      </c>
      <c r="C89" s="246" t="s">
        <v>2259</v>
      </c>
      <c r="D89" s="245"/>
      <c r="E89" s="247" t="s">
        <v>2260</v>
      </c>
      <c r="F89" s="248" t="s">
        <v>739</v>
      </c>
      <c r="G89" s="249" t="n">
        <v>1.472</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row>
    <row r="92" customFormat="false" ht="89.25" hidden="false" customHeight="false" outlineLevel="0" collapsed="false">
      <c r="A92" s="0" t="s">
        <v>335</v>
      </c>
      <c r="E92" s="221" t="s">
        <v>2258</v>
      </c>
    </row>
    <row r="93" customFormat="false" ht="12.75" hidden="false" customHeight="false" outlineLevel="0" collapsed="false">
      <c r="A93" s="245" t="s">
        <v>328</v>
      </c>
      <c r="B93" s="246" t="s">
        <v>420</v>
      </c>
      <c r="C93" s="246" t="s">
        <v>2265</v>
      </c>
      <c r="D93" s="245"/>
      <c r="E93" s="247" t="s">
        <v>2266</v>
      </c>
      <c r="F93" s="248" t="s">
        <v>739</v>
      </c>
      <c r="G93" s="249" t="n">
        <v>3.06</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3311</v>
      </c>
    </row>
    <row r="96" customFormat="false" ht="178.5" hidden="false" customHeight="false" outlineLevel="0" collapsed="false">
      <c r="A96" s="0" t="s">
        <v>335</v>
      </c>
      <c r="E96" s="221" t="s">
        <v>2268</v>
      </c>
    </row>
    <row r="97" customFormat="false" ht="12.75" hidden="false" customHeight="false" outlineLevel="0" collapsed="false">
      <c r="A97" s="245" t="s">
        <v>328</v>
      </c>
      <c r="B97" s="246" t="s">
        <v>462</v>
      </c>
      <c r="C97" s="246" t="s">
        <v>2269</v>
      </c>
      <c r="D97" s="245"/>
      <c r="E97" s="247" t="s">
        <v>2270</v>
      </c>
      <c r="F97" s="248" t="s">
        <v>739</v>
      </c>
      <c r="G97" s="249" t="n">
        <v>1.472</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3312</v>
      </c>
    </row>
    <row r="100" customFormat="false" ht="178.5" hidden="false" customHeight="false" outlineLevel="0" collapsed="false">
      <c r="A100" s="0" t="s">
        <v>335</v>
      </c>
      <c r="E100" s="221" t="s">
        <v>2268</v>
      </c>
    </row>
    <row r="101" customFormat="false" ht="12.75" hidden="false" customHeight="false" outlineLevel="0" collapsed="false">
      <c r="A101" s="245" t="s">
        <v>328</v>
      </c>
      <c r="B101" s="246" t="s">
        <v>427</v>
      </c>
      <c r="C101" s="246" t="s">
        <v>2278</v>
      </c>
      <c r="D101" s="245"/>
      <c r="E101" s="247" t="s">
        <v>2279</v>
      </c>
      <c r="F101" s="248" t="s">
        <v>263</v>
      </c>
      <c r="G101" s="249" t="n">
        <v>10</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row>
    <row r="104" customFormat="false" ht="102" hidden="false" customHeight="false" outlineLevel="0" collapsed="false">
      <c r="A104" s="0" t="s">
        <v>335</v>
      </c>
      <c r="E104" s="221" t="s">
        <v>2280</v>
      </c>
    </row>
    <row r="105" customFormat="false" ht="12.75" hidden="false" customHeight="false" outlineLevel="0" collapsed="false">
      <c r="A105" s="245" t="s">
        <v>328</v>
      </c>
      <c r="B105" s="246" t="s">
        <v>431</v>
      </c>
      <c r="C105" s="246" t="s">
        <v>2281</v>
      </c>
      <c r="D105" s="245"/>
      <c r="E105" s="247" t="s">
        <v>2282</v>
      </c>
      <c r="F105" s="248" t="s">
        <v>263</v>
      </c>
      <c r="G105" s="249" t="n">
        <v>4</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row>
    <row r="108" customFormat="false" ht="102" hidden="false" customHeight="false" outlineLevel="0" collapsed="false">
      <c r="A108" s="0" t="s">
        <v>335</v>
      </c>
      <c r="E108" s="221" t="s">
        <v>2283</v>
      </c>
    </row>
    <row r="109" customFormat="false" ht="12.75" hidden="false" customHeight="false" outlineLevel="0" collapsed="false">
      <c r="A109" s="245" t="s">
        <v>328</v>
      </c>
      <c r="B109" s="246" t="s">
        <v>435</v>
      </c>
      <c r="C109" s="246" t="s">
        <v>2284</v>
      </c>
      <c r="D109" s="245"/>
      <c r="E109" s="247" t="s">
        <v>2285</v>
      </c>
      <c r="F109" s="248" t="s">
        <v>263</v>
      </c>
      <c r="G109" s="249" t="n">
        <v>5</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row>
    <row r="112" customFormat="false" ht="102" hidden="false" customHeight="false" outlineLevel="0" collapsed="false">
      <c r="A112" s="0" t="s">
        <v>335</v>
      </c>
      <c r="E112" s="221" t="s">
        <v>2286</v>
      </c>
    </row>
    <row r="113" customFormat="false" ht="12.75" hidden="false" customHeight="false" outlineLevel="0" collapsed="false">
      <c r="A113" s="218" t="s">
        <v>325</v>
      </c>
      <c r="B113" s="218"/>
      <c r="C113" s="254" t="s">
        <v>2287</v>
      </c>
      <c r="D113" s="218"/>
      <c r="E113" s="243" t="s">
        <v>2288</v>
      </c>
      <c r="F113" s="218"/>
      <c r="G113" s="218"/>
      <c r="H113" s="218"/>
      <c r="I113" s="255" t="n">
        <f aca="false">0+I114+I118+I122+I126+I130+I134</f>
        <v>0</v>
      </c>
    </row>
    <row r="114" customFormat="false" ht="12.75" hidden="false" customHeight="false" outlineLevel="0" collapsed="false">
      <c r="A114" s="245" t="s">
        <v>328</v>
      </c>
      <c r="B114" s="246" t="s">
        <v>442</v>
      </c>
      <c r="C114" s="246" t="s">
        <v>3313</v>
      </c>
      <c r="D114" s="245"/>
      <c r="E114" s="247" t="s">
        <v>3314</v>
      </c>
      <c r="F114" s="248" t="s">
        <v>263</v>
      </c>
      <c r="G114" s="249" t="n">
        <v>1</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12.75" hidden="false" customHeight="false" outlineLevel="0" collapsed="false">
      <c r="A116" s="252" t="s">
        <v>334</v>
      </c>
      <c r="E116" s="253"/>
    </row>
    <row r="117" customFormat="false" ht="76.5" hidden="false" customHeight="false" outlineLevel="0" collapsed="false">
      <c r="A117" s="0" t="s">
        <v>335</v>
      </c>
      <c r="E117" s="221" t="s">
        <v>3315</v>
      </c>
    </row>
    <row r="118" customFormat="false" ht="12.75" hidden="false" customHeight="false" outlineLevel="0" collapsed="false">
      <c r="A118" s="245" t="s">
        <v>328</v>
      </c>
      <c r="B118" s="246" t="s">
        <v>439</v>
      </c>
      <c r="C118" s="246" t="s">
        <v>3316</v>
      </c>
      <c r="D118" s="245"/>
      <c r="E118" s="247" t="s">
        <v>3317</v>
      </c>
      <c r="F118" s="248" t="s">
        <v>263</v>
      </c>
      <c r="G118" s="249" t="n">
        <v>1</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12.75" hidden="false" customHeight="false" outlineLevel="0" collapsed="false">
      <c r="A120" s="252" t="s">
        <v>334</v>
      </c>
      <c r="E120" s="253"/>
    </row>
    <row r="121" customFormat="false" ht="63.75" hidden="false" customHeight="false" outlineLevel="0" collapsed="false">
      <c r="A121" s="0" t="s">
        <v>335</v>
      </c>
      <c r="E121" s="221" t="s">
        <v>3318</v>
      </c>
    </row>
    <row r="122" customFormat="false" ht="12.75" hidden="false" customHeight="false" outlineLevel="0" collapsed="false">
      <c r="A122" s="245" t="s">
        <v>328</v>
      </c>
      <c r="B122" s="246" t="s">
        <v>449</v>
      </c>
      <c r="C122" s="246" t="s">
        <v>2727</v>
      </c>
      <c r="D122" s="245"/>
      <c r="E122" s="247" t="s">
        <v>2728</v>
      </c>
      <c r="F122" s="248" t="s">
        <v>263</v>
      </c>
      <c r="G122" s="249" t="n">
        <v>1</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12.75" hidden="false" customHeight="false" outlineLevel="0" collapsed="false">
      <c r="A124" s="252" t="s">
        <v>334</v>
      </c>
      <c r="E124" s="253"/>
    </row>
    <row r="125" customFormat="false" ht="127.5" hidden="false" customHeight="false" outlineLevel="0" collapsed="false">
      <c r="A125" s="0" t="s">
        <v>335</v>
      </c>
      <c r="E125" s="221" t="s">
        <v>2729</v>
      </c>
    </row>
    <row r="126" customFormat="false" ht="12.75" hidden="false" customHeight="false" outlineLevel="0" collapsed="false">
      <c r="A126" s="245" t="s">
        <v>328</v>
      </c>
      <c r="B126" s="246" t="s">
        <v>445</v>
      </c>
      <c r="C126" s="246" t="s">
        <v>2730</v>
      </c>
      <c r="D126" s="245"/>
      <c r="E126" s="247" t="s">
        <v>2731</v>
      </c>
      <c r="F126" s="248" t="s">
        <v>263</v>
      </c>
      <c r="G126" s="249" t="n">
        <v>1</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12.75" hidden="false" customHeight="false" outlineLevel="0" collapsed="false">
      <c r="A128" s="252" t="s">
        <v>334</v>
      </c>
      <c r="E128" s="253"/>
    </row>
    <row r="129" customFormat="false" ht="114.75" hidden="false" customHeight="false" outlineLevel="0" collapsed="false">
      <c r="A129" s="0" t="s">
        <v>335</v>
      </c>
      <c r="E129" s="221" t="s">
        <v>2732</v>
      </c>
    </row>
    <row r="130" customFormat="false" ht="25.5" hidden="false" customHeight="false" outlineLevel="0" collapsed="false">
      <c r="A130" s="245" t="s">
        <v>328</v>
      </c>
      <c r="B130" s="246" t="s">
        <v>458</v>
      </c>
      <c r="C130" s="246" t="s">
        <v>3319</v>
      </c>
      <c r="D130" s="245"/>
      <c r="E130" s="247" t="s">
        <v>3320</v>
      </c>
      <c r="F130" s="248" t="s">
        <v>263</v>
      </c>
      <c r="G130" s="249" t="n">
        <v>2</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12.75" hidden="false" customHeight="false" outlineLevel="0" collapsed="false">
      <c r="A132" s="252" t="s">
        <v>334</v>
      </c>
      <c r="E132" s="253"/>
    </row>
    <row r="133" customFormat="false" ht="102" hidden="false" customHeight="false" outlineLevel="0" collapsed="false">
      <c r="A133" s="0" t="s">
        <v>335</v>
      </c>
      <c r="E133" s="221" t="s">
        <v>3321</v>
      </c>
    </row>
    <row r="134" customFormat="false" ht="25.5" hidden="false" customHeight="false" outlineLevel="0" collapsed="false">
      <c r="A134" s="245" t="s">
        <v>328</v>
      </c>
      <c r="B134" s="246" t="s">
        <v>454</v>
      </c>
      <c r="C134" s="246" t="s">
        <v>3322</v>
      </c>
      <c r="D134" s="245"/>
      <c r="E134" s="247" t="s">
        <v>3323</v>
      </c>
      <c r="F134" s="248" t="s">
        <v>263</v>
      </c>
      <c r="G134" s="249" t="n">
        <v>2</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12.75" hidden="false" customHeight="false" outlineLevel="0" collapsed="false">
      <c r="A136" s="252" t="s">
        <v>334</v>
      </c>
      <c r="E136" s="253"/>
    </row>
    <row r="137" customFormat="false" ht="102" hidden="false" customHeight="false" outlineLevel="0" collapsed="false">
      <c r="A137" s="0" t="s">
        <v>335</v>
      </c>
      <c r="E137" s="221" t="s">
        <v>3324</v>
      </c>
    </row>
    <row r="138" customFormat="false" ht="12.75" hidden="false" customHeight="false" outlineLevel="0" collapsed="false">
      <c r="A138" s="218" t="s">
        <v>325</v>
      </c>
      <c r="B138" s="218"/>
      <c r="C138" s="254" t="s">
        <v>2417</v>
      </c>
      <c r="D138" s="218"/>
      <c r="E138" s="243" t="s">
        <v>2747</v>
      </c>
      <c r="F138" s="218"/>
      <c r="G138" s="218"/>
      <c r="H138" s="218"/>
      <c r="I138" s="255" t="n">
        <f aca="false">0+I139+I143+I147</f>
        <v>0</v>
      </c>
    </row>
    <row r="139" customFormat="false" ht="12.75" hidden="false" customHeight="false" outlineLevel="0" collapsed="false">
      <c r="A139" s="245" t="s">
        <v>328</v>
      </c>
      <c r="B139" s="246" t="s">
        <v>475</v>
      </c>
      <c r="C139" s="246" t="s">
        <v>2577</v>
      </c>
      <c r="D139" s="245"/>
      <c r="E139" s="247" t="s">
        <v>2578</v>
      </c>
      <c r="F139" s="248" t="s">
        <v>263</v>
      </c>
      <c r="G139" s="249" t="n">
        <v>2</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12.75" hidden="false" customHeight="false" outlineLevel="0" collapsed="false">
      <c r="A141" s="252" t="s">
        <v>334</v>
      </c>
      <c r="E141" s="253"/>
    </row>
    <row r="142" customFormat="false" ht="127.5" hidden="false" customHeight="false" outlineLevel="0" collapsed="false">
      <c r="A142" s="0" t="s">
        <v>335</v>
      </c>
      <c r="E142" s="221" t="s">
        <v>2579</v>
      </c>
    </row>
    <row r="143" customFormat="false" ht="12.75" hidden="false" customHeight="false" outlineLevel="0" collapsed="false">
      <c r="A143" s="245" t="s">
        <v>328</v>
      </c>
      <c r="B143" s="246" t="s">
        <v>479</v>
      </c>
      <c r="C143" s="246" t="s">
        <v>2581</v>
      </c>
      <c r="D143" s="245"/>
      <c r="E143" s="247" t="s">
        <v>2582</v>
      </c>
      <c r="F143" s="248" t="s">
        <v>263</v>
      </c>
      <c r="G143" s="249" t="n">
        <v>6</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row>
    <row r="146" customFormat="false" ht="114.75" hidden="false" customHeight="false" outlineLevel="0" collapsed="false">
      <c r="A146" s="0" t="s">
        <v>335</v>
      </c>
      <c r="E146" s="221" t="s">
        <v>2583</v>
      </c>
    </row>
    <row r="147" customFormat="false" ht="12.75" hidden="false" customHeight="false" outlineLevel="0" collapsed="false">
      <c r="A147" s="245" t="s">
        <v>328</v>
      </c>
      <c r="B147" s="246" t="s">
        <v>482</v>
      </c>
      <c r="C147" s="246" t="s">
        <v>2602</v>
      </c>
      <c r="D147" s="245"/>
      <c r="E147" s="247" t="s">
        <v>2603</v>
      </c>
      <c r="F147" s="248" t="s">
        <v>263</v>
      </c>
      <c r="G147" s="249" t="n">
        <v>1</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12.75" hidden="false" customHeight="false" outlineLevel="0" collapsed="false">
      <c r="A149" s="252" t="s">
        <v>334</v>
      </c>
      <c r="E149" s="253"/>
    </row>
    <row r="150" customFormat="false" ht="114.75" hidden="false" customHeight="false" outlineLevel="0" collapsed="false">
      <c r="A150" s="0" t="s">
        <v>335</v>
      </c>
      <c r="E150" s="221" t="s">
        <v>2604</v>
      </c>
    </row>
    <row r="151" customFormat="false" ht="12.75" hidden="false" customHeight="false" outlineLevel="0" collapsed="false">
      <c r="A151" s="218" t="s">
        <v>325</v>
      </c>
      <c r="B151" s="218"/>
      <c r="C151" s="254" t="s">
        <v>2605</v>
      </c>
      <c r="D151" s="218"/>
      <c r="E151" s="243" t="s">
        <v>3216</v>
      </c>
      <c r="F151" s="218"/>
      <c r="G151" s="218"/>
      <c r="H151" s="218"/>
      <c r="I151" s="255" t="n">
        <f aca="false">0+I152+I156+I160+I164+I168+I172+I176+I180</f>
        <v>0</v>
      </c>
    </row>
    <row r="152" customFormat="false" ht="12.75" hidden="false" customHeight="false" outlineLevel="0" collapsed="false">
      <c r="A152" s="245" t="s">
        <v>328</v>
      </c>
      <c r="B152" s="246" t="s">
        <v>485</v>
      </c>
      <c r="C152" s="246" t="s">
        <v>3325</v>
      </c>
      <c r="D152" s="245"/>
      <c r="E152" s="247" t="s">
        <v>3326</v>
      </c>
      <c r="F152" s="248" t="s">
        <v>263</v>
      </c>
      <c r="G152" s="249" t="n">
        <v>1</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row>
    <row r="155" customFormat="false" ht="114.75" hidden="false" customHeight="false" outlineLevel="0" collapsed="false">
      <c r="A155" s="0" t="s">
        <v>335</v>
      </c>
      <c r="E155" s="221" t="s">
        <v>3147</v>
      </c>
    </row>
    <row r="156" customFormat="false" ht="12.75" hidden="false" customHeight="false" outlineLevel="0" collapsed="false">
      <c r="A156" s="245" t="s">
        <v>328</v>
      </c>
      <c r="B156" s="246" t="s">
        <v>488</v>
      </c>
      <c r="C156" s="246" t="s">
        <v>3327</v>
      </c>
      <c r="D156" s="245"/>
      <c r="E156" s="247" t="s">
        <v>3328</v>
      </c>
      <c r="F156" s="248" t="s">
        <v>263</v>
      </c>
      <c r="G156" s="249" t="n">
        <v>1</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row>
    <row r="159" customFormat="false" ht="102" hidden="false" customHeight="false" outlineLevel="0" collapsed="false">
      <c r="A159" s="0" t="s">
        <v>335</v>
      </c>
      <c r="E159" s="221" t="s">
        <v>846</v>
      </c>
    </row>
    <row r="160" customFormat="false" ht="12.75" hidden="false" customHeight="false" outlineLevel="0" collapsed="false">
      <c r="A160" s="245" t="s">
        <v>328</v>
      </c>
      <c r="B160" s="246" t="s">
        <v>491</v>
      </c>
      <c r="C160" s="246" t="s">
        <v>3329</v>
      </c>
      <c r="D160" s="245"/>
      <c r="E160" s="247" t="s">
        <v>3330</v>
      </c>
      <c r="F160" s="248" t="s">
        <v>263</v>
      </c>
      <c r="G160" s="249" t="n">
        <v>3</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row>
    <row r="163" customFormat="false" ht="127.5" hidden="false" customHeight="false" outlineLevel="0" collapsed="false">
      <c r="A163" s="0" t="s">
        <v>335</v>
      </c>
      <c r="E163" s="221" t="s">
        <v>2317</v>
      </c>
    </row>
    <row r="164" customFormat="false" ht="12.75" hidden="false" customHeight="false" outlineLevel="0" collapsed="false">
      <c r="A164" s="245" t="s">
        <v>328</v>
      </c>
      <c r="B164" s="246" t="s">
        <v>494</v>
      </c>
      <c r="C164" s="246" t="s">
        <v>3331</v>
      </c>
      <c r="D164" s="245"/>
      <c r="E164" s="247" t="s">
        <v>3332</v>
      </c>
      <c r="F164" s="248" t="s">
        <v>263</v>
      </c>
      <c r="G164" s="249" t="n">
        <v>3</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12.75" hidden="false" customHeight="false" outlineLevel="0" collapsed="false">
      <c r="A166" s="252" t="s">
        <v>334</v>
      </c>
      <c r="E166" s="253"/>
    </row>
    <row r="167" customFormat="false" ht="102" hidden="false" customHeight="false" outlineLevel="0" collapsed="false">
      <c r="A167" s="0" t="s">
        <v>335</v>
      </c>
      <c r="E167" s="221" t="s">
        <v>2314</v>
      </c>
    </row>
    <row r="168" customFormat="false" ht="12.75" hidden="false" customHeight="false" outlineLevel="0" collapsed="false">
      <c r="A168" s="245" t="s">
        <v>328</v>
      </c>
      <c r="B168" s="246" t="s">
        <v>497</v>
      </c>
      <c r="C168" s="246" t="s">
        <v>3333</v>
      </c>
      <c r="D168" s="245"/>
      <c r="E168" s="247" t="s">
        <v>3334</v>
      </c>
      <c r="F168" s="248" t="s">
        <v>263</v>
      </c>
      <c r="G168" s="249" t="n">
        <v>1</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row>
    <row r="171" customFormat="false" ht="114.75" hidden="false" customHeight="false" outlineLevel="0" collapsed="false">
      <c r="A171" s="0" t="s">
        <v>335</v>
      </c>
      <c r="E171" s="221" t="s">
        <v>3149</v>
      </c>
    </row>
    <row r="172" customFormat="false" ht="12.75" hidden="false" customHeight="false" outlineLevel="0" collapsed="false">
      <c r="A172" s="245" t="s">
        <v>328</v>
      </c>
      <c r="B172" s="246" t="s">
        <v>500</v>
      </c>
      <c r="C172" s="246" t="s">
        <v>3335</v>
      </c>
      <c r="D172" s="245"/>
      <c r="E172" s="247" t="s">
        <v>3336</v>
      </c>
      <c r="F172" s="248" t="s">
        <v>263</v>
      </c>
      <c r="G172" s="249" t="n">
        <v>1</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2.75" hidden="false" customHeight="false" outlineLevel="0" collapsed="false">
      <c r="A174" s="252" t="s">
        <v>334</v>
      </c>
      <c r="E174" s="253"/>
    </row>
    <row r="175" customFormat="false" ht="114.75" hidden="false" customHeight="false" outlineLevel="0" collapsed="false">
      <c r="A175" s="0" t="s">
        <v>335</v>
      </c>
      <c r="E175" s="221" t="s">
        <v>3149</v>
      </c>
    </row>
    <row r="176" customFormat="false" ht="12.75" hidden="false" customHeight="false" outlineLevel="0" collapsed="false">
      <c r="A176" s="245" t="s">
        <v>328</v>
      </c>
      <c r="B176" s="246" t="s">
        <v>507</v>
      </c>
      <c r="C176" s="246" t="s">
        <v>3337</v>
      </c>
      <c r="D176" s="245"/>
      <c r="E176" s="247" t="s">
        <v>3338</v>
      </c>
      <c r="F176" s="248" t="s">
        <v>263</v>
      </c>
      <c r="G176" s="249" t="n">
        <v>1</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12.75" hidden="false" customHeight="false" outlineLevel="0" collapsed="false">
      <c r="A178" s="252" t="s">
        <v>334</v>
      </c>
      <c r="E178" s="253"/>
    </row>
    <row r="179" customFormat="false" ht="114.75" hidden="false" customHeight="false" outlineLevel="0" collapsed="false">
      <c r="A179" s="0" t="s">
        <v>335</v>
      </c>
      <c r="E179" s="221" t="s">
        <v>2717</v>
      </c>
    </row>
    <row r="180" customFormat="false" ht="12.75" hidden="false" customHeight="false" outlineLevel="0" collapsed="false">
      <c r="A180" s="245" t="s">
        <v>328</v>
      </c>
      <c r="B180" s="246" t="s">
        <v>503</v>
      </c>
      <c r="C180" s="246" t="s">
        <v>3339</v>
      </c>
      <c r="D180" s="245"/>
      <c r="E180" s="247" t="s">
        <v>3340</v>
      </c>
      <c r="F180" s="248" t="s">
        <v>263</v>
      </c>
      <c r="G180" s="249" t="n">
        <v>1</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12.75" hidden="false" customHeight="false" outlineLevel="0" collapsed="false">
      <c r="A182" s="252" t="s">
        <v>334</v>
      </c>
      <c r="E182" s="253"/>
    </row>
    <row r="183" customFormat="false" ht="102" hidden="false" customHeight="false" outlineLevel="0" collapsed="false">
      <c r="A183" s="0" t="s">
        <v>335</v>
      </c>
      <c r="E183" s="221" t="s">
        <v>2720</v>
      </c>
    </row>
    <row r="184" customFormat="false" ht="12.75" hidden="false" customHeight="false" outlineLevel="0" collapsed="false">
      <c r="A184" s="218" t="s">
        <v>325</v>
      </c>
      <c r="B184" s="218"/>
      <c r="C184" s="254" t="s">
        <v>2623</v>
      </c>
      <c r="D184" s="218"/>
      <c r="E184" s="243" t="s">
        <v>2624</v>
      </c>
      <c r="F184" s="218"/>
      <c r="G184" s="218"/>
      <c r="H184" s="218"/>
      <c r="I184" s="255" t="n">
        <f aca="false">0+I185+I189+I193+I197+I201+I205</f>
        <v>0</v>
      </c>
    </row>
    <row r="185" customFormat="false" ht="12.75" hidden="false" customHeight="false" outlineLevel="0" collapsed="false">
      <c r="A185" s="245" t="s">
        <v>328</v>
      </c>
      <c r="B185" s="246" t="s">
        <v>345</v>
      </c>
      <c r="C185" s="246" t="s">
        <v>2626</v>
      </c>
      <c r="D185" s="245"/>
      <c r="E185" s="247" t="s">
        <v>2627</v>
      </c>
      <c r="F185" s="248" t="s">
        <v>452</v>
      </c>
      <c r="G185" s="249" t="n">
        <v>32</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row>
    <row r="188" customFormat="false" ht="127.5" hidden="false" customHeight="false" outlineLevel="0" collapsed="false">
      <c r="A188" s="0" t="s">
        <v>335</v>
      </c>
      <c r="E188" s="221" t="s">
        <v>2628</v>
      </c>
    </row>
    <row r="189" customFormat="false" ht="12.75" hidden="false" customHeight="false" outlineLevel="0" collapsed="false">
      <c r="A189" s="245" t="s">
        <v>328</v>
      </c>
      <c r="B189" s="246" t="s">
        <v>349</v>
      </c>
      <c r="C189" s="246" t="s">
        <v>2630</v>
      </c>
      <c r="D189" s="245"/>
      <c r="E189" s="247" t="s">
        <v>2631</v>
      </c>
      <c r="F189" s="248" t="s">
        <v>452</v>
      </c>
      <c r="G189" s="249" t="n">
        <v>16</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row>
    <row r="192" customFormat="false" ht="114.75" hidden="false" customHeight="false" outlineLevel="0" collapsed="false">
      <c r="A192" s="0" t="s">
        <v>335</v>
      </c>
      <c r="E192" s="221" t="s">
        <v>2632</v>
      </c>
    </row>
    <row r="193" customFormat="false" ht="25.5" hidden="false" customHeight="false" outlineLevel="0" collapsed="false">
      <c r="A193" s="245" t="s">
        <v>328</v>
      </c>
      <c r="B193" s="246" t="s">
        <v>329</v>
      </c>
      <c r="C193" s="246" t="s">
        <v>3341</v>
      </c>
      <c r="D193" s="245"/>
      <c r="E193" s="247" t="s">
        <v>3342</v>
      </c>
      <c r="F193" s="248" t="s">
        <v>263</v>
      </c>
      <c r="G193" s="249" t="n">
        <v>2</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row>
    <row r="196" customFormat="false" ht="102" hidden="false" customHeight="false" outlineLevel="0" collapsed="false">
      <c r="A196" s="0" t="s">
        <v>335</v>
      </c>
      <c r="E196" s="221" t="s">
        <v>3343</v>
      </c>
    </row>
    <row r="197" customFormat="false" ht="12.75" hidden="false" customHeight="false" outlineLevel="0" collapsed="false">
      <c r="A197" s="245" t="s">
        <v>328</v>
      </c>
      <c r="B197" s="246" t="s">
        <v>353</v>
      </c>
      <c r="C197" s="246" t="s">
        <v>2650</v>
      </c>
      <c r="D197" s="245"/>
      <c r="E197" s="247" t="s">
        <v>2651</v>
      </c>
      <c r="F197" s="248" t="s">
        <v>452</v>
      </c>
      <c r="G197" s="249" t="n">
        <v>8</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row>
    <row r="200" customFormat="false" ht="114.75" hidden="false" customHeight="false" outlineLevel="0" collapsed="false">
      <c r="A200" s="0" t="s">
        <v>335</v>
      </c>
      <c r="E200" s="221" t="s">
        <v>2652</v>
      </c>
    </row>
    <row r="201" customFormat="false" ht="12.75" hidden="false" customHeight="false" outlineLevel="0" collapsed="false">
      <c r="A201" s="245" t="s">
        <v>328</v>
      </c>
      <c r="B201" s="246" t="s">
        <v>341</v>
      </c>
      <c r="C201" s="246" t="s">
        <v>3344</v>
      </c>
      <c r="D201" s="245"/>
      <c r="E201" s="247" t="s">
        <v>3345</v>
      </c>
      <c r="F201" s="248" t="s">
        <v>452</v>
      </c>
      <c r="G201" s="249" t="n">
        <v>8</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12.75" hidden="false" customHeight="false" outlineLevel="0" collapsed="false">
      <c r="A203" s="252" t="s">
        <v>334</v>
      </c>
      <c r="E203" s="253"/>
    </row>
    <row r="204" customFormat="false" ht="63.75" hidden="false" customHeight="false" outlineLevel="0" collapsed="false">
      <c r="A204" s="0" t="s">
        <v>335</v>
      </c>
      <c r="E204" s="221" t="s">
        <v>3346</v>
      </c>
    </row>
    <row r="205" customFormat="false" ht="12.75" hidden="false" customHeight="false" outlineLevel="0" collapsed="false">
      <c r="A205" s="245" t="s">
        <v>328</v>
      </c>
      <c r="B205" s="246" t="s">
        <v>337</v>
      </c>
      <c r="C205" s="246" t="s">
        <v>3347</v>
      </c>
      <c r="D205" s="245"/>
      <c r="E205" s="247" t="s">
        <v>3348</v>
      </c>
      <c r="F205" s="248" t="s">
        <v>263</v>
      </c>
      <c r="G205" s="249" t="n">
        <v>1</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12.75" hidden="false" customHeight="false" outlineLevel="0" collapsed="false">
      <c r="A207" s="252" t="s">
        <v>334</v>
      </c>
      <c r="E207" s="253"/>
    </row>
    <row r="208" customFormat="false" ht="89.25" hidden="false" customHeight="false" outlineLevel="0" collapsed="false">
      <c r="A208" s="0" t="s">
        <v>335</v>
      </c>
      <c r="E208" s="221" t="s">
        <v>3349</v>
      </c>
    </row>
    <row r="209" customFormat="false" ht="12.75" hidden="false" customHeight="false" outlineLevel="0" collapsed="false">
      <c r="A209" s="218" t="s">
        <v>325</v>
      </c>
      <c r="B209" s="218"/>
      <c r="C209" s="254" t="s">
        <v>323</v>
      </c>
      <c r="D209" s="218"/>
      <c r="E209" s="243" t="s">
        <v>3231</v>
      </c>
      <c r="F209" s="218"/>
      <c r="G209" s="218"/>
      <c r="H209" s="218"/>
      <c r="I209" s="255" t="n">
        <f aca="false">0+I210+I214+I218</f>
        <v>0</v>
      </c>
    </row>
    <row r="210" customFormat="false" ht="12.75" hidden="false" customHeight="false" outlineLevel="0" collapsed="false">
      <c r="A210" s="245" t="s">
        <v>328</v>
      </c>
      <c r="B210" s="246" t="s">
        <v>586</v>
      </c>
      <c r="C210" s="246" t="s">
        <v>3350</v>
      </c>
      <c r="D210" s="245"/>
      <c r="E210" s="247" t="s">
        <v>3351</v>
      </c>
      <c r="F210" s="248" t="s">
        <v>263</v>
      </c>
      <c r="G210" s="249" t="n">
        <v>5</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row>
    <row r="213" customFormat="false" ht="102" hidden="false" customHeight="false" outlineLevel="0" collapsed="false">
      <c r="A213" s="0" t="s">
        <v>335</v>
      </c>
      <c r="E213" s="221" t="s">
        <v>3352</v>
      </c>
    </row>
    <row r="214" customFormat="false" ht="12.75" hidden="false" customHeight="false" outlineLevel="0" collapsed="false">
      <c r="A214" s="245" t="s">
        <v>328</v>
      </c>
      <c r="B214" s="246" t="s">
        <v>589</v>
      </c>
      <c r="C214" s="246" t="s">
        <v>3353</v>
      </c>
      <c r="D214" s="245"/>
      <c r="E214" s="247" t="s">
        <v>3354</v>
      </c>
      <c r="F214" s="248" t="s">
        <v>3355</v>
      </c>
      <c r="G214" s="249" t="n">
        <v>20</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row>
    <row r="217" customFormat="false" ht="102" hidden="false" customHeight="false" outlineLevel="0" collapsed="false">
      <c r="A217" s="0" t="s">
        <v>335</v>
      </c>
      <c r="E217" s="221" t="s">
        <v>3356</v>
      </c>
    </row>
    <row r="218" customFormat="false" ht="12.75" hidden="false" customHeight="false" outlineLevel="0" collapsed="false">
      <c r="A218" s="245" t="s">
        <v>328</v>
      </c>
      <c r="B218" s="246" t="s">
        <v>602</v>
      </c>
      <c r="C218" s="246" t="s">
        <v>3357</v>
      </c>
      <c r="D218" s="245"/>
      <c r="E218" s="247" t="s">
        <v>3358</v>
      </c>
      <c r="F218" s="248" t="s">
        <v>263</v>
      </c>
      <c r="G218" s="249" t="n">
        <v>5</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12.75" hidden="false" customHeight="false" outlineLevel="0" collapsed="false">
      <c r="A220" s="252" t="s">
        <v>334</v>
      </c>
      <c r="E220" s="253"/>
    </row>
    <row r="221" customFormat="false" ht="102" hidden="false" customHeight="false" outlineLevel="0" collapsed="false">
      <c r="A221" s="0" t="s">
        <v>335</v>
      </c>
      <c r="E221" s="221" t="s">
        <v>335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89</v>
      </c>
      <c r="I3" s="236" t="n">
        <f aca="false">0+I8+I29+I78+I99+I196+I225</f>
        <v>0</v>
      </c>
      <c r="O3" s="0" t="s">
        <v>304</v>
      </c>
      <c r="P3" s="0" t="s">
        <v>305</v>
      </c>
    </row>
    <row r="4" customFormat="false" ht="15" hidden="false" customHeight="true" outlineLevel="0" collapsed="false">
      <c r="A4" s="0" t="s">
        <v>306</v>
      </c>
      <c r="B4" s="237" t="s">
        <v>307</v>
      </c>
      <c r="C4" s="238" t="s">
        <v>89</v>
      </c>
      <c r="D4" s="238"/>
      <c r="E4" s="239" t="s">
        <v>90</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520</v>
      </c>
      <c r="D8" s="240"/>
      <c r="E8" s="243" t="s">
        <v>521</v>
      </c>
      <c r="F8" s="240"/>
      <c r="G8" s="240"/>
      <c r="H8" s="240"/>
      <c r="I8" s="244" t="n">
        <f aca="false">0+I9+I13+I17+I21+I25</f>
        <v>0</v>
      </c>
    </row>
    <row r="9" customFormat="false" ht="12.75" hidden="false" customHeight="false" outlineLevel="0" collapsed="false">
      <c r="A9" s="245" t="s">
        <v>328</v>
      </c>
      <c r="B9" s="246" t="s">
        <v>298</v>
      </c>
      <c r="C9" s="246" t="s">
        <v>3359</v>
      </c>
      <c r="D9" s="245"/>
      <c r="E9" s="247" t="s">
        <v>3360</v>
      </c>
      <c r="F9" s="248" t="s">
        <v>364</v>
      </c>
      <c r="G9" s="249" t="n">
        <v>3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25.5" hidden="false" customHeight="false" outlineLevel="0" collapsed="false">
      <c r="A11" s="252" t="s">
        <v>334</v>
      </c>
      <c r="E11" s="253" t="s">
        <v>3361</v>
      </c>
    </row>
    <row r="12" customFormat="false" ht="114.75" hidden="false" customHeight="false" outlineLevel="0" collapsed="false">
      <c r="A12" s="0" t="s">
        <v>335</v>
      </c>
      <c r="E12" s="221" t="s">
        <v>371</v>
      </c>
    </row>
    <row r="13" customFormat="false" ht="12.75" hidden="false" customHeight="false" outlineLevel="0" collapsed="false">
      <c r="A13" s="245" t="s">
        <v>328</v>
      </c>
      <c r="B13" s="246" t="s">
        <v>320</v>
      </c>
      <c r="C13" s="246" t="s">
        <v>3362</v>
      </c>
      <c r="D13" s="245"/>
      <c r="E13" s="247" t="s">
        <v>3363</v>
      </c>
      <c r="F13" s="248" t="s">
        <v>364</v>
      </c>
      <c r="G13" s="249" t="n">
        <v>4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25.5" hidden="false" customHeight="false" outlineLevel="0" collapsed="false">
      <c r="A15" s="252" t="s">
        <v>334</v>
      </c>
      <c r="E15" s="253" t="s">
        <v>3361</v>
      </c>
    </row>
    <row r="16" customFormat="false" ht="114.75" hidden="false" customHeight="false" outlineLevel="0" collapsed="false">
      <c r="A16" s="0" t="s">
        <v>335</v>
      </c>
      <c r="E16" s="221" t="s">
        <v>371</v>
      </c>
    </row>
    <row r="17" customFormat="false" ht="12.75" hidden="false" customHeight="false" outlineLevel="0" collapsed="false">
      <c r="A17" s="245" t="s">
        <v>328</v>
      </c>
      <c r="B17" s="246" t="s">
        <v>321</v>
      </c>
      <c r="C17" s="246" t="s">
        <v>1564</v>
      </c>
      <c r="D17" s="245"/>
      <c r="E17" s="247" t="s">
        <v>1565</v>
      </c>
      <c r="F17" s="248" t="s">
        <v>374</v>
      </c>
      <c r="G17" s="249" t="n">
        <v>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25.5" hidden="false" customHeight="false" outlineLevel="0" collapsed="false">
      <c r="A19" s="252" t="s">
        <v>334</v>
      </c>
      <c r="E19" s="253" t="s">
        <v>3361</v>
      </c>
    </row>
    <row r="20" customFormat="false" ht="102" hidden="false" customHeight="false" outlineLevel="0" collapsed="false">
      <c r="A20" s="0" t="s">
        <v>335</v>
      </c>
      <c r="E20" s="221" t="s">
        <v>375</v>
      </c>
    </row>
    <row r="21" customFormat="false" ht="12.75" hidden="false" customHeight="false" outlineLevel="0" collapsed="false">
      <c r="A21" s="245" t="s">
        <v>328</v>
      </c>
      <c r="B21" s="246" t="s">
        <v>319</v>
      </c>
      <c r="C21" s="246" t="s">
        <v>3364</v>
      </c>
      <c r="D21" s="245"/>
      <c r="E21" s="247" t="s">
        <v>3365</v>
      </c>
      <c r="F21" s="248" t="s">
        <v>263</v>
      </c>
      <c r="G21" s="249" t="n">
        <v>6</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25.5" hidden="false" customHeight="false" outlineLevel="0" collapsed="false">
      <c r="A23" s="252" t="s">
        <v>334</v>
      </c>
      <c r="E23" s="253" t="s">
        <v>3361</v>
      </c>
    </row>
    <row r="24" customFormat="false" ht="89.25" hidden="false" customHeight="false" outlineLevel="0" collapsed="false">
      <c r="A24" s="0" t="s">
        <v>335</v>
      </c>
      <c r="E24" s="221" t="s">
        <v>3366</v>
      </c>
    </row>
    <row r="25" customFormat="false" ht="12.75" hidden="false" customHeight="false" outlineLevel="0" collapsed="false">
      <c r="A25" s="245" t="s">
        <v>328</v>
      </c>
      <c r="B25" s="246" t="s">
        <v>305</v>
      </c>
      <c r="C25" s="246" t="s">
        <v>3367</v>
      </c>
      <c r="D25" s="245"/>
      <c r="E25" s="247" t="s">
        <v>3368</v>
      </c>
      <c r="F25" s="248" t="s">
        <v>263</v>
      </c>
      <c r="G25" s="249" t="n">
        <v>6</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25.5" hidden="false" customHeight="false" outlineLevel="0" collapsed="false">
      <c r="A27" s="252" t="s">
        <v>334</v>
      </c>
      <c r="E27" s="253" t="s">
        <v>3361</v>
      </c>
    </row>
    <row r="28" customFormat="false" ht="102" hidden="false" customHeight="false" outlineLevel="0" collapsed="false">
      <c r="A28" s="0" t="s">
        <v>335</v>
      </c>
      <c r="E28" s="221" t="s">
        <v>3369</v>
      </c>
    </row>
    <row r="29" customFormat="false" ht="12.75" hidden="false" customHeight="false" outlineLevel="0" collapsed="false">
      <c r="A29" s="218" t="s">
        <v>325</v>
      </c>
      <c r="B29" s="218"/>
      <c r="C29" s="254" t="s">
        <v>380</v>
      </c>
      <c r="D29" s="218"/>
      <c r="E29" s="243" t="s">
        <v>381</v>
      </c>
      <c r="F29" s="218"/>
      <c r="G29" s="218"/>
      <c r="H29" s="218"/>
      <c r="I29" s="255" t="n">
        <f aca="false">0+I30+I34+I38+I42+I46+I50+I54+I58+I62+I66+I70+I74</f>
        <v>0</v>
      </c>
    </row>
    <row r="30" customFormat="false" ht="12.75" hidden="false" customHeight="false" outlineLevel="0" collapsed="false">
      <c r="A30" s="245" t="s">
        <v>328</v>
      </c>
      <c r="B30" s="246" t="s">
        <v>322</v>
      </c>
      <c r="C30" s="246" t="s">
        <v>3370</v>
      </c>
      <c r="D30" s="245"/>
      <c r="E30" s="247" t="s">
        <v>3371</v>
      </c>
      <c r="F30" s="248" t="s">
        <v>364</v>
      </c>
      <c r="G30" s="249" t="n">
        <v>85</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25.5" hidden="false" customHeight="false" outlineLevel="0" collapsed="false">
      <c r="A32" s="252" t="s">
        <v>334</v>
      </c>
      <c r="E32" s="253" t="s">
        <v>3361</v>
      </c>
    </row>
    <row r="33" customFormat="false" ht="89.25" hidden="false" customHeight="false" outlineLevel="0" collapsed="false">
      <c r="A33" s="0" t="s">
        <v>335</v>
      </c>
      <c r="E33" s="221" t="s">
        <v>385</v>
      </c>
    </row>
    <row r="34" customFormat="false" ht="25.5" hidden="false" customHeight="false" outlineLevel="0" collapsed="false">
      <c r="A34" s="245" t="s">
        <v>328</v>
      </c>
      <c r="B34" s="246" t="s">
        <v>393</v>
      </c>
      <c r="C34" s="246" t="s">
        <v>3372</v>
      </c>
      <c r="D34" s="245"/>
      <c r="E34" s="247" t="s">
        <v>3373</v>
      </c>
      <c r="F34" s="248" t="s">
        <v>263</v>
      </c>
      <c r="G34" s="249" t="n">
        <v>12</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row>
    <row r="37" customFormat="false" ht="12.75" hidden="false" customHeight="false" outlineLevel="0" collapsed="false">
      <c r="A37" s="0" t="s">
        <v>335</v>
      </c>
      <c r="E37" s="221"/>
    </row>
    <row r="38" customFormat="false" ht="25.5" hidden="false" customHeight="false" outlineLevel="0" collapsed="false">
      <c r="A38" s="245" t="s">
        <v>328</v>
      </c>
      <c r="B38" s="246" t="s">
        <v>399</v>
      </c>
      <c r="C38" s="246" t="s">
        <v>3374</v>
      </c>
      <c r="D38" s="245"/>
      <c r="E38" s="247" t="s">
        <v>3375</v>
      </c>
      <c r="F38" s="248" t="s">
        <v>263</v>
      </c>
      <c r="G38" s="249" t="n">
        <v>2</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row>
    <row r="41" customFormat="false" ht="12.75" hidden="false" customHeight="false" outlineLevel="0" collapsed="false">
      <c r="A41" s="0" t="s">
        <v>335</v>
      </c>
      <c r="E41" s="221"/>
    </row>
    <row r="42" customFormat="false" ht="25.5" hidden="false" customHeight="false" outlineLevel="0" collapsed="false">
      <c r="A42" s="245" t="s">
        <v>328</v>
      </c>
      <c r="B42" s="246" t="s">
        <v>403</v>
      </c>
      <c r="C42" s="246" t="s">
        <v>3376</v>
      </c>
      <c r="D42" s="245"/>
      <c r="E42" s="247" t="s">
        <v>3377</v>
      </c>
      <c r="F42" s="248" t="s">
        <v>263</v>
      </c>
      <c r="G42" s="249" t="n">
        <v>4</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row>
    <row r="45" customFormat="false" ht="12.75" hidden="false" customHeight="false" outlineLevel="0" collapsed="false">
      <c r="A45" s="0" t="s">
        <v>335</v>
      </c>
      <c r="E45" s="221"/>
    </row>
    <row r="46" customFormat="false" ht="12.75" hidden="false" customHeight="false" outlineLevel="0" collapsed="false">
      <c r="A46" s="245" t="s">
        <v>328</v>
      </c>
      <c r="B46" s="246" t="s">
        <v>411</v>
      </c>
      <c r="C46" s="246" t="s">
        <v>3378</v>
      </c>
      <c r="D46" s="245"/>
      <c r="E46" s="247" t="s">
        <v>655</v>
      </c>
      <c r="F46" s="248" t="s">
        <v>263</v>
      </c>
      <c r="G46" s="249" t="n">
        <v>36</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25.5" hidden="false" customHeight="false" outlineLevel="0" collapsed="false">
      <c r="A48" s="252" t="s">
        <v>334</v>
      </c>
      <c r="E48" s="253" t="s">
        <v>3361</v>
      </c>
    </row>
    <row r="49" customFormat="false" ht="89.25" hidden="false" customHeight="false" outlineLevel="0" collapsed="false">
      <c r="A49" s="0" t="s">
        <v>335</v>
      </c>
      <c r="E49" s="221" t="s">
        <v>417</v>
      </c>
    </row>
    <row r="50" customFormat="false" ht="12.75" hidden="false" customHeight="false" outlineLevel="0" collapsed="false">
      <c r="A50" s="245" t="s">
        <v>328</v>
      </c>
      <c r="B50" s="246" t="s">
        <v>324</v>
      </c>
      <c r="C50" s="246" t="s">
        <v>1895</v>
      </c>
      <c r="D50" s="245"/>
      <c r="E50" s="247" t="s">
        <v>3379</v>
      </c>
      <c r="F50" s="248" t="s">
        <v>364</v>
      </c>
      <c r="G50" s="249" t="n">
        <v>80</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25.5" hidden="false" customHeight="false" outlineLevel="0" collapsed="false">
      <c r="A52" s="252" t="s">
        <v>334</v>
      </c>
      <c r="E52" s="253" t="s">
        <v>3361</v>
      </c>
    </row>
    <row r="53" customFormat="false" ht="89.25" hidden="false" customHeight="false" outlineLevel="0" collapsed="false">
      <c r="A53" s="0" t="s">
        <v>335</v>
      </c>
      <c r="E53" s="221" t="s">
        <v>385</v>
      </c>
    </row>
    <row r="54" customFormat="false" ht="12.75" hidden="false" customHeight="false" outlineLevel="0" collapsed="false">
      <c r="A54" s="245" t="s">
        <v>328</v>
      </c>
      <c r="B54" s="246" t="s">
        <v>396</v>
      </c>
      <c r="C54" s="246" t="s">
        <v>3380</v>
      </c>
      <c r="D54" s="245"/>
      <c r="E54" s="247" t="s">
        <v>3381</v>
      </c>
      <c r="F54" s="248" t="s">
        <v>263</v>
      </c>
      <c r="G54" s="249" t="n">
        <v>12</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25.5" hidden="false" customHeight="false" outlineLevel="0" collapsed="false">
      <c r="A56" s="252" t="s">
        <v>334</v>
      </c>
      <c r="E56" s="253" t="s">
        <v>3361</v>
      </c>
    </row>
    <row r="57" customFormat="false" ht="89.25" hidden="false" customHeight="false" outlineLevel="0" collapsed="false">
      <c r="A57" s="0" t="s">
        <v>335</v>
      </c>
      <c r="E57" s="221" t="s">
        <v>385</v>
      </c>
    </row>
    <row r="58" customFormat="false" ht="12.75" hidden="false" customHeight="false" outlineLevel="0" collapsed="false">
      <c r="A58" s="245" t="s">
        <v>328</v>
      </c>
      <c r="B58" s="246" t="s">
        <v>408</v>
      </c>
      <c r="C58" s="246" t="s">
        <v>1898</v>
      </c>
      <c r="D58" s="245"/>
      <c r="E58" s="247" t="s">
        <v>3382</v>
      </c>
      <c r="F58" s="248" t="s">
        <v>364</v>
      </c>
      <c r="G58" s="249" t="n">
        <v>40</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25.5" hidden="false" customHeight="false" outlineLevel="0" collapsed="false">
      <c r="A60" s="252" t="s">
        <v>334</v>
      </c>
      <c r="E60" s="253" t="s">
        <v>3361</v>
      </c>
    </row>
    <row r="61" customFormat="false" ht="114.75" hidden="false" customHeight="false" outlineLevel="0" collapsed="false">
      <c r="A61" s="0" t="s">
        <v>335</v>
      </c>
      <c r="E61" s="221" t="s">
        <v>371</v>
      </c>
    </row>
    <row r="62" customFormat="false" ht="12.75" hidden="false" customHeight="false" outlineLevel="0" collapsed="false">
      <c r="A62" s="245" t="s">
        <v>328</v>
      </c>
      <c r="B62" s="246" t="s">
        <v>382</v>
      </c>
      <c r="C62" s="246" t="s">
        <v>3383</v>
      </c>
      <c r="D62" s="245"/>
      <c r="E62" s="247" t="s">
        <v>3384</v>
      </c>
      <c r="F62" s="248" t="s">
        <v>364</v>
      </c>
      <c r="G62" s="249" t="n">
        <v>5</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25.5" hidden="false" customHeight="false" outlineLevel="0" collapsed="false">
      <c r="A64" s="252" t="s">
        <v>334</v>
      </c>
      <c r="E64" s="253" t="s">
        <v>3361</v>
      </c>
    </row>
    <row r="65" customFormat="false" ht="89.25" hidden="false" customHeight="false" outlineLevel="0" collapsed="false">
      <c r="A65" s="0" t="s">
        <v>335</v>
      </c>
      <c r="E65" s="221" t="s">
        <v>385</v>
      </c>
    </row>
    <row r="66" customFormat="false" ht="12.75" hidden="false" customHeight="false" outlineLevel="0" collapsed="false">
      <c r="A66" s="245" t="s">
        <v>328</v>
      </c>
      <c r="B66" s="246" t="s">
        <v>386</v>
      </c>
      <c r="C66" s="246" t="s">
        <v>3385</v>
      </c>
      <c r="D66" s="245"/>
      <c r="E66" s="247" t="s">
        <v>3386</v>
      </c>
      <c r="F66" s="248" t="s">
        <v>364</v>
      </c>
      <c r="G66" s="249" t="n">
        <v>10</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25.5" hidden="false" customHeight="false" outlineLevel="0" collapsed="false">
      <c r="A68" s="252" t="s">
        <v>334</v>
      </c>
      <c r="E68" s="253" t="s">
        <v>3361</v>
      </c>
    </row>
    <row r="69" customFormat="false" ht="89.25" hidden="false" customHeight="false" outlineLevel="0" collapsed="false">
      <c r="A69" s="0" t="s">
        <v>335</v>
      </c>
      <c r="E69" s="221" t="s">
        <v>385</v>
      </c>
    </row>
    <row r="70" customFormat="false" ht="12.75" hidden="false" customHeight="false" outlineLevel="0" collapsed="false">
      <c r="A70" s="245" t="s">
        <v>328</v>
      </c>
      <c r="B70" s="246" t="s">
        <v>323</v>
      </c>
      <c r="C70" s="246" t="s">
        <v>3387</v>
      </c>
      <c r="D70" s="245"/>
      <c r="E70" s="247" t="s">
        <v>3388</v>
      </c>
      <c r="F70" s="248" t="s">
        <v>364</v>
      </c>
      <c r="G70" s="249" t="n">
        <v>70</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25.5" hidden="false" customHeight="false" outlineLevel="0" collapsed="false">
      <c r="A72" s="252" t="s">
        <v>334</v>
      </c>
      <c r="E72" s="253" t="s">
        <v>3361</v>
      </c>
    </row>
    <row r="73" customFormat="false" ht="89.25" hidden="false" customHeight="false" outlineLevel="0" collapsed="false">
      <c r="A73" s="0" t="s">
        <v>335</v>
      </c>
      <c r="E73" s="221" t="s">
        <v>385</v>
      </c>
    </row>
    <row r="74" customFormat="false" ht="25.5" hidden="false" customHeight="false" outlineLevel="0" collapsed="false">
      <c r="A74" s="245" t="s">
        <v>328</v>
      </c>
      <c r="B74" s="246" t="s">
        <v>326</v>
      </c>
      <c r="C74" s="246" t="s">
        <v>3389</v>
      </c>
      <c r="D74" s="245"/>
      <c r="E74" s="247" t="s">
        <v>3390</v>
      </c>
      <c r="F74" s="248" t="s">
        <v>263</v>
      </c>
      <c r="G74" s="249" t="n">
        <v>6</v>
      </c>
      <c r="H74" s="250" t="n">
        <v>0</v>
      </c>
      <c r="I74" s="250" t="n">
        <f aca="false">ROUND(ROUND(H74,2)*ROUND(G74,3),2)</f>
        <v>0</v>
      </c>
      <c r="O74" s="0" t="n">
        <f aca="false">(I74*21)/100</f>
        <v>0</v>
      </c>
      <c r="P74" s="0" t="s">
        <v>305</v>
      </c>
    </row>
    <row r="75" customFormat="false" ht="12.75" hidden="false" customHeight="false" outlineLevel="0" collapsed="false">
      <c r="A75" s="251" t="s">
        <v>333</v>
      </c>
      <c r="E75" s="221"/>
    </row>
    <row r="76" customFormat="false" ht="12.75" hidden="false" customHeight="false" outlineLevel="0" collapsed="false">
      <c r="A76" s="252" t="s">
        <v>334</v>
      </c>
      <c r="E76" s="253"/>
    </row>
    <row r="77" customFormat="false" ht="12.75" hidden="false" customHeight="false" outlineLevel="0" collapsed="false">
      <c r="A77" s="0" t="s">
        <v>335</v>
      </c>
      <c r="E77" s="221"/>
    </row>
    <row r="78" customFormat="false" ht="12.75" hidden="false" customHeight="false" outlineLevel="0" collapsed="false">
      <c r="A78" s="218" t="s">
        <v>325</v>
      </c>
      <c r="B78" s="218"/>
      <c r="C78" s="254" t="s">
        <v>550</v>
      </c>
      <c r="D78" s="218"/>
      <c r="E78" s="243" t="s">
        <v>551</v>
      </c>
      <c r="F78" s="218"/>
      <c r="G78" s="218"/>
      <c r="H78" s="218"/>
      <c r="I78" s="255" t="n">
        <f aca="false">0+I79+I83+I87+I91+I95</f>
        <v>0</v>
      </c>
    </row>
    <row r="79" customFormat="false" ht="12.75" hidden="false" customHeight="false" outlineLevel="0" collapsed="false">
      <c r="A79" s="245" t="s">
        <v>328</v>
      </c>
      <c r="B79" s="246" t="s">
        <v>414</v>
      </c>
      <c r="C79" s="246" t="s">
        <v>3391</v>
      </c>
      <c r="D79" s="245"/>
      <c r="E79" s="247" t="s">
        <v>3392</v>
      </c>
      <c r="F79" s="248" t="s">
        <v>263</v>
      </c>
      <c r="G79" s="249" t="n">
        <v>3</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25.5" hidden="false" customHeight="false" outlineLevel="0" collapsed="false">
      <c r="A81" s="252" t="s">
        <v>334</v>
      </c>
      <c r="E81" s="253" t="s">
        <v>3361</v>
      </c>
    </row>
    <row r="82" customFormat="false" ht="102" hidden="false" customHeight="false" outlineLevel="0" collapsed="false">
      <c r="A82" s="0" t="s">
        <v>335</v>
      </c>
      <c r="E82" s="221" t="s">
        <v>3393</v>
      </c>
    </row>
    <row r="83" customFormat="false" ht="12.75" hidden="false" customHeight="false" outlineLevel="0" collapsed="false">
      <c r="A83" s="245" t="s">
        <v>328</v>
      </c>
      <c r="B83" s="246" t="s">
        <v>420</v>
      </c>
      <c r="C83" s="246" t="s">
        <v>1933</v>
      </c>
      <c r="D83" s="245"/>
      <c r="E83" s="247" t="s">
        <v>3394</v>
      </c>
      <c r="F83" s="248" t="s">
        <v>263</v>
      </c>
      <c r="G83" s="249" t="n">
        <v>6</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25.5" hidden="false" customHeight="false" outlineLevel="0" collapsed="false">
      <c r="A85" s="252" t="s">
        <v>334</v>
      </c>
      <c r="E85" s="253" t="s">
        <v>3361</v>
      </c>
    </row>
    <row r="86" customFormat="false" ht="102" hidden="false" customHeight="false" outlineLevel="0" collapsed="false">
      <c r="A86" s="0" t="s">
        <v>335</v>
      </c>
      <c r="E86" s="221" t="s">
        <v>3393</v>
      </c>
    </row>
    <row r="87" customFormat="false" ht="12.75" hidden="false" customHeight="false" outlineLevel="0" collapsed="false">
      <c r="A87" s="245" t="s">
        <v>328</v>
      </c>
      <c r="B87" s="246" t="s">
        <v>469</v>
      </c>
      <c r="C87" s="246" t="s">
        <v>3395</v>
      </c>
      <c r="D87" s="245"/>
      <c r="E87" s="247" t="s">
        <v>3396</v>
      </c>
      <c r="F87" s="248" t="s">
        <v>263</v>
      </c>
      <c r="G87" s="249" t="n">
        <v>35</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25.5" hidden="false" customHeight="false" outlineLevel="0" collapsed="false">
      <c r="A89" s="252" t="s">
        <v>334</v>
      </c>
      <c r="E89" s="253" t="s">
        <v>3361</v>
      </c>
    </row>
    <row r="90" customFormat="false" ht="102" hidden="false" customHeight="false" outlineLevel="0" collapsed="false">
      <c r="A90" s="0" t="s">
        <v>335</v>
      </c>
      <c r="E90" s="221" t="s">
        <v>800</v>
      </c>
    </row>
    <row r="91" customFormat="false" ht="12.75" hidden="false" customHeight="false" outlineLevel="0" collapsed="false">
      <c r="A91" s="245" t="s">
        <v>328</v>
      </c>
      <c r="B91" s="246" t="s">
        <v>462</v>
      </c>
      <c r="C91" s="246" t="s">
        <v>3397</v>
      </c>
      <c r="D91" s="245"/>
      <c r="E91" s="247" t="s">
        <v>810</v>
      </c>
      <c r="F91" s="248" t="s">
        <v>263</v>
      </c>
      <c r="G91" s="249" t="n">
        <v>3</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25.5" hidden="false" customHeight="false" outlineLevel="0" collapsed="false">
      <c r="A93" s="252" t="s">
        <v>334</v>
      </c>
      <c r="E93" s="253" t="s">
        <v>3361</v>
      </c>
    </row>
    <row r="94" customFormat="false" ht="102" hidden="false" customHeight="false" outlineLevel="0" collapsed="false">
      <c r="A94" s="0" t="s">
        <v>335</v>
      </c>
      <c r="E94" s="221" t="s">
        <v>800</v>
      </c>
    </row>
    <row r="95" customFormat="false" ht="12.75" hidden="false" customHeight="false" outlineLevel="0" collapsed="false">
      <c r="A95" s="245" t="s">
        <v>328</v>
      </c>
      <c r="B95" s="246" t="s">
        <v>466</v>
      </c>
      <c r="C95" s="246" t="s">
        <v>3398</v>
      </c>
      <c r="D95" s="245"/>
      <c r="E95" s="247" t="s">
        <v>812</v>
      </c>
      <c r="F95" s="248" t="s">
        <v>263</v>
      </c>
      <c r="G95" s="249" t="n">
        <v>3</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25.5" hidden="false" customHeight="false" outlineLevel="0" collapsed="false">
      <c r="A97" s="252" t="s">
        <v>334</v>
      </c>
      <c r="E97" s="253" t="s">
        <v>3361</v>
      </c>
    </row>
    <row r="98" customFormat="false" ht="102" hidden="false" customHeight="false" outlineLevel="0" collapsed="false">
      <c r="A98" s="0" t="s">
        <v>335</v>
      </c>
      <c r="E98" s="221" t="s">
        <v>800</v>
      </c>
    </row>
    <row r="99" customFormat="false" ht="25.5" hidden="false" customHeight="false" outlineLevel="0" collapsed="false">
      <c r="A99" s="218" t="s">
        <v>325</v>
      </c>
      <c r="B99" s="218"/>
      <c r="C99" s="254" t="s">
        <v>3399</v>
      </c>
      <c r="D99" s="218"/>
      <c r="E99" s="243" t="s">
        <v>3400</v>
      </c>
      <c r="F99" s="218"/>
      <c r="G99" s="218"/>
      <c r="H99" s="218"/>
      <c r="I99" s="255" t="n">
        <f aca="false">0+I100+I104+I108+I112+I116+I120+I124+I128+I132+I136+I140+I144+I148+I152+I156+I160+I164+I168+I172+I176+I180+I184+I188+I192</f>
        <v>0</v>
      </c>
    </row>
    <row r="100" customFormat="false" ht="12.75" hidden="false" customHeight="false" outlineLevel="0" collapsed="false">
      <c r="A100" s="245" t="s">
        <v>328</v>
      </c>
      <c r="B100" s="246" t="s">
        <v>442</v>
      </c>
      <c r="C100" s="246" t="s">
        <v>3401</v>
      </c>
      <c r="D100" s="245"/>
      <c r="E100" s="247" t="s">
        <v>3402</v>
      </c>
      <c r="F100" s="248" t="s">
        <v>263</v>
      </c>
      <c r="G100" s="249" t="n">
        <v>6</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25.5" hidden="false" customHeight="false" outlineLevel="0" collapsed="false">
      <c r="A102" s="252" t="s">
        <v>334</v>
      </c>
      <c r="E102" s="253" t="s">
        <v>3361</v>
      </c>
    </row>
    <row r="103" customFormat="false" ht="76.5" hidden="false" customHeight="false" outlineLevel="0" collapsed="false">
      <c r="A103" s="0" t="s">
        <v>335</v>
      </c>
      <c r="E103" s="221" t="s">
        <v>3403</v>
      </c>
    </row>
    <row r="104" customFormat="false" ht="25.5" hidden="false" customHeight="false" outlineLevel="0" collapsed="false">
      <c r="A104" s="245" t="s">
        <v>328</v>
      </c>
      <c r="B104" s="246" t="s">
        <v>445</v>
      </c>
      <c r="C104" s="246" t="s">
        <v>3404</v>
      </c>
      <c r="D104" s="245"/>
      <c r="E104" s="247" t="s">
        <v>3405</v>
      </c>
      <c r="F104" s="248" t="s">
        <v>263</v>
      </c>
      <c r="G104" s="249" t="n">
        <v>2</v>
      </c>
      <c r="H104" s="250" t="n">
        <v>0</v>
      </c>
      <c r="I104" s="250" t="n">
        <f aca="false">ROUND(ROUND(H104,2)*ROUND(G104,3),2)</f>
        <v>0</v>
      </c>
      <c r="O104" s="0" t="n">
        <f aca="false">(I104*21)/100</f>
        <v>0</v>
      </c>
      <c r="P104" s="0" t="s">
        <v>305</v>
      </c>
    </row>
    <row r="105" customFormat="false" ht="25.5" hidden="false" customHeight="false" outlineLevel="0" collapsed="false">
      <c r="A105" s="251" t="s">
        <v>333</v>
      </c>
      <c r="E105" s="221" t="s">
        <v>3406</v>
      </c>
    </row>
    <row r="106" customFormat="false" ht="25.5" hidden="false" customHeight="false" outlineLevel="0" collapsed="false">
      <c r="A106" s="252" t="s">
        <v>334</v>
      </c>
      <c r="E106" s="253" t="s">
        <v>3361</v>
      </c>
    </row>
    <row r="107" customFormat="false" ht="153" hidden="false" customHeight="false" outlineLevel="0" collapsed="false">
      <c r="A107" s="0" t="s">
        <v>335</v>
      </c>
      <c r="E107" s="221" t="s">
        <v>3407</v>
      </c>
    </row>
    <row r="108" customFormat="false" ht="12.75" hidden="false" customHeight="false" outlineLevel="0" collapsed="false">
      <c r="A108" s="245" t="s">
        <v>328</v>
      </c>
      <c r="B108" s="246" t="s">
        <v>439</v>
      </c>
      <c r="C108" s="246" t="s">
        <v>3408</v>
      </c>
      <c r="D108" s="245"/>
      <c r="E108" s="247" t="s">
        <v>3409</v>
      </c>
      <c r="F108" s="248" t="s">
        <v>263</v>
      </c>
      <c r="G108" s="249" t="n">
        <v>6</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38.25" hidden="false" customHeight="false" outlineLevel="0" collapsed="false">
      <c r="A110" s="252" t="s">
        <v>334</v>
      </c>
      <c r="E110" s="253" t="s">
        <v>3410</v>
      </c>
    </row>
    <row r="111" customFormat="false" ht="114.75" hidden="false" customHeight="false" outlineLevel="0" collapsed="false">
      <c r="A111" s="0" t="s">
        <v>335</v>
      </c>
      <c r="E111" s="221" t="s">
        <v>3411</v>
      </c>
    </row>
    <row r="112" customFormat="false" ht="12.75" hidden="false" customHeight="false" outlineLevel="0" collapsed="false">
      <c r="A112" s="245" t="s">
        <v>328</v>
      </c>
      <c r="B112" s="246" t="s">
        <v>494</v>
      </c>
      <c r="C112" s="246" t="s">
        <v>3412</v>
      </c>
      <c r="D112" s="245"/>
      <c r="E112" s="247" t="s">
        <v>3413</v>
      </c>
      <c r="F112" s="248" t="s">
        <v>263</v>
      </c>
      <c r="G112" s="249" t="n">
        <v>1</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25.5" hidden="false" customHeight="false" outlineLevel="0" collapsed="false">
      <c r="A114" s="252" t="s">
        <v>334</v>
      </c>
      <c r="E114" s="253" t="s">
        <v>3414</v>
      </c>
    </row>
    <row r="115" customFormat="false" ht="38.25" hidden="false" customHeight="false" outlineLevel="0" collapsed="false">
      <c r="A115" s="0" t="s">
        <v>335</v>
      </c>
      <c r="E115" s="221" t="s">
        <v>3415</v>
      </c>
    </row>
    <row r="116" customFormat="false" ht="12.75" hidden="false" customHeight="false" outlineLevel="0" collapsed="false">
      <c r="A116" s="245" t="s">
        <v>328</v>
      </c>
      <c r="B116" s="246" t="s">
        <v>497</v>
      </c>
      <c r="C116" s="246" t="s">
        <v>3416</v>
      </c>
      <c r="D116" s="245"/>
      <c r="E116" s="247" t="s">
        <v>3417</v>
      </c>
      <c r="F116" s="248" t="s">
        <v>263</v>
      </c>
      <c r="G116" s="249" t="n">
        <v>1</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25.5" hidden="false" customHeight="false" outlineLevel="0" collapsed="false">
      <c r="A118" s="252" t="s">
        <v>334</v>
      </c>
      <c r="E118" s="253" t="s">
        <v>3414</v>
      </c>
    </row>
    <row r="119" customFormat="false" ht="38.25" hidden="false" customHeight="false" outlineLevel="0" collapsed="false">
      <c r="A119" s="0" t="s">
        <v>335</v>
      </c>
      <c r="E119" s="221" t="s">
        <v>3415</v>
      </c>
    </row>
    <row r="120" customFormat="false" ht="12.75" hidden="false" customHeight="false" outlineLevel="0" collapsed="false">
      <c r="A120" s="245" t="s">
        <v>328</v>
      </c>
      <c r="B120" s="246" t="s">
        <v>500</v>
      </c>
      <c r="C120" s="246" t="s">
        <v>3418</v>
      </c>
      <c r="D120" s="245"/>
      <c r="E120" s="247" t="s">
        <v>3419</v>
      </c>
      <c r="F120" s="248" t="s">
        <v>263</v>
      </c>
      <c r="G120" s="249" t="n">
        <v>1</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25.5" hidden="false" customHeight="false" outlineLevel="0" collapsed="false">
      <c r="A122" s="252" t="s">
        <v>334</v>
      </c>
      <c r="E122" s="253" t="s">
        <v>3414</v>
      </c>
    </row>
    <row r="123" customFormat="false" ht="38.25" hidden="false" customHeight="false" outlineLevel="0" collapsed="false">
      <c r="A123" s="0" t="s">
        <v>335</v>
      </c>
      <c r="E123" s="221" t="s">
        <v>3415</v>
      </c>
    </row>
    <row r="124" customFormat="false" ht="12.75" hidden="false" customHeight="false" outlineLevel="0" collapsed="false">
      <c r="A124" s="245" t="s">
        <v>328</v>
      </c>
      <c r="B124" s="246" t="s">
        <v>503</v>
      </c>
      <c r="C124" s="246" t="s">
        <v>3420</v>
      </c>
      <c r="D124" s="245"/>
      <c r="E124" s="247" t="s">
        <v>3421</v>
      </c>
      <c r="F124" s="248" t="s">
        <v>263</v>
      </c>
      <c r="G124" s="249" t="n">
        <v>1</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25.5" hidden="false" customHeight="false" outlineLevel="0" collapsed="false">
      <c r="A126" s="252" t="s">
        <v>334</v>
      </c>
      <c r="E126" s="253" t="s">
        <v>3414</v>
      </c>
    </row>
    <row r="127" customFormat="false" ht="38.25" hidden="false" customHeight="false" outlineLevel="0" collapsed="false">
      <c r="A127" s="0" t="s">
        <v>335</v>
      </c>
      <c r="E127" s="221" t="s">
        <v>3422</v>
      </c>
    </row>
    <row r="128" customFormat="false" ht="12.75" hidden="false" customHeight="false" outlineLevel="0" collapsed="false">
      <c r="A128" s="245" t="s">
        <v>328</v>
      </c>
      <c r="B128" s="246" t="s">
        <v>507</v>
      </c>
      <c r="C128" s="246" t="s">
        <v>3423</v>
      </c>
      <c r="D128" s="245"/>
      <c r="E128" s="247" t="s">
        <v>3424</v>
      </c>
      <c r="F128" s="248" t="s">
        <v>263</v>
      </c>
      <c r="G128" s="249" t="n">
        <v>1</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25.5" hidden="false" customHeight="false" outlineLevel="0" collapsed="false">
      <c r="A130" s="252" t="s">
        <v>334</v>
      </c>
      <c r="E130" s="253" t="s">
        <v>3414</v>
      </c>
    </row>
    <row r="131" customFormat="false" ht="38.25" hidden="false" customHeight="false" outlineLevel="0" collapsed="false">
      <c r="A131" s="0" t="s">
        <v>335</v>
      </c>
      <c r="E131" s="221" t="s">
        <v>3422</v>
      </c>
    </row>
    <row r="132" customFormat="false" ht="12.75" hidden="false" customHeight="false" outlineLevel="0" collapsed="false">
      <c r="A132" s="245" t="s">
        <v>328</v>
      </c>
      <c r="B132" s="246" t="s">
        <v>345</v>
      </c>
      <c r="C132" s="246" t="s">
        <v>3425</v>
      </c>
      <c r="D132" s="245"/>
      <c r="E132" s="247" t="s">
        <v>3426</v>
      </c>
      <c r="F132" s="248" t="s">
        <v>263</v>
      </c>
      <c r="G132" s="249" t="n">
        <v>1</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25.5" hidden="false" customHeight="false" outlineLevel="0" collapsed="false">
      <c r="A134" s="252" t="s">
        <v>334</v>
      </c>
      <c r="E134" s="253" t="s">
        <v>3414</v>
      </c>
    </row>
    <row r="135" customFormat="false" ht="38.25" hidden="false" customHeight="false" outlineLevel="0" collapsed="false">
      <c r="A135" s="0" t="s">
        <v>335</v>
      </c>
      <c r="E135" s="221" t="s">
        <v>3415</v>
      </c>
    </row>
    <row r="136" customFormat="false" ht="12.75" hidden="false" customHeight="false" outlineLevel="0" collapsed="false">
      <c r="A136" s="245" t="s">
        <v>328</v>
      </c>
      <c r="B136" s="246" t="s">
        <v>349</v>
      </c>
      <c r="C136" s="246" t="s">
        <v>3427</v>
      </c>
      <c r="D136" s="245"/>
      <c r="E136" s="247" t="s">
        <v>3428</v>
      </c>
      <c r="F136" s="248" t="s">
        <v>263</v>
      </c>
      <c r="G136" s="249" t="n">
        <v>1</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25.5" hidden="false" customHeight="false" outlineLevel="0" collapsed="false">
      <c r="A138" s="252" t="s">
        <v>334</v>
      </c>
      <c r="E138" s="253" t="s">
        <v>3414</v>
      </c>
    </row>
    <row r="139" customFormat="false" ht="38.25" hidden="false" customHeight="false" outlineLevel="0" collapsed="false">
      <c r="A139" s="0" t="s">
        <v>335</v>
      </c>
      <c r="E139" s="221" t="s">
        <v>3415</v>
      </c>
    </row>
    <row r="140" customFormat="false" ht="12.75" hidden="false" customHeight="false" outlineLevel="0" collapsed="false">
      <c r="A140" s="245" t="s">
        <v>328</v>
      </c>
      <c r="B140" s="246" t="s">
        <v>329</v>
      </c>
      <c r="C140" s="246" t="s">
        <v>3429</v>
      </c>
      <c r="D140" s="245"/>
      <c r="E140" s="247" t="s">
        <v>3430</v>
      </c>
      <c r="F140" s="248" t="s">
        <v>263</v>
      </c>
      <c r="G140" s="249" t="n">
        <v>1</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25.5" hidden="false" customHeight="false" outlineLevel="0" collapsed="false">
      <c r="A142" s="252" t="s">
        <v>334</v>
      </c>
      <c r="E142" s="253" t="s">
        <v>3414</v>
      </c>
    </row>
    <row r="143" customFormat="false" ht="38.25" hidden="false" customHeight="false" outlineLevel="0" collapsed="false">
      <c r="A143" s="0" t="s">
        <v>335</v>
      </c>
      <c r="E143" s="221" t="s">
        <v>3415</v>
      </c>
    </row>
    <row r="144" customFormat="false" ht="12.75" hidden="false" customHeight="false" outlineLevel="0" collapsed="false">
      <c r="A144" s="245" t="s">
        <v>328</v>
      </c>
      <c r="B144" s="246" t="s">
        <v>353</v>
      </c>
      <c r="C144" s="246" t="s">
        <v>3431</v>
      </c>
      <c r="D144" s="245"/>
      <c r="E144" s="247" t="s">
        <v>3432</v>
      </c>
      <c r="F144" s="248" t="s">
        <v>263</v>
      </c>
      <c r="G144" s="249" t="n">
        <v>1</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25.5" hidden="false" customHeight="false" outlineLevel="0" collapsed="false">
      <c r="A146" s="252" t="s">
        <v>334</v>
      </c>
      <c r="E146" s="253" t="s">
        <v>3414</v>
      </c>
    </row>
    <row r="147" customFormat="false" ht="38.25" hidden="false" customHeight="false" outlineLevel="0" collapsed="false">
      <c r="A147" s="0" t="s">
        <v>335</v>
      </c>
      <c r="E147" s="221" t="s">
        <v>3415</v>
      </c>
    </row>
    <row r="148" customFormat="false" ht="12.75" hidden="false" customHeight="false" outlineLevel="0" collapsed="false">
      <c r="A148" s="245" t="s">
        <v>328</v>
      </c>
      <c r="B148" s="246" t="s">
        <v>449</v>
      </c>
      <c r="C148" s="246" t="s">
        <v>3433</v>
      </c>
      <c r="D148" s="245"/>
      <c r="E148" s="247" t="s">
        <v>3434</v>
      </c>
      <c r="F148" s="248" t="s">
        <v>263</v>
      </c>
      <c r="G148" s="249" t="n">
        <v>1</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25.5" hidden="false" customHeight="false" outlineLevel="0" collapsed="false">
      <c r="A150" s="252" t="s">
        <v>334</v>
      </c>
      <c r="E150" s="253" t="s">
        <v>3414</v>
      </c>
    </row>
    <row r="151" customFormat="false" ht="38.25" hidden="false" customHeight="false" outlineLevel="0" collapsed="false">
      <c r="A151" s="0" t="s">
        <v>335</v>
      </c>
      <c r="E151" s="221" t="s">
        <v>3415</v>
      </c>
    </row>
    <row r="152" customFormat="false" ht="12.75" hidden="false" customHeight="false" outlineLevel="0" collapsed="false">
      <c r="A152" s="245" t="s">
        <v>328</v>
      </c>
      <c r="B152" s="246" t="s">
        <v>454</v>
      </c>
      <c r="C152" s="246" t="s">
        <v>3435</v>
      </c>
      <c r="D152" s="245"/>
      <c r="E152" s="247" t="s">
        <v>3436</v>
      </c>
      <c r="F152" s="248" t="s">
        <v>263</v>
      </c>
      <c r="G152" s="249" t="n">
        <v>1</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25.5" hidden="false" customHeight="false" outlineLevel="0" collapsed="false">
      <c r="A154" s="252" t="s">
        <v>334</v>
      </c>
      <c r="E154" s="253" t="s">
        <v>3414</v>
      </c>
    </row>
    <row r="155" customFormat="false" ht="38.25" hidden="false" customHeight="false" outlineLevel="0" collapsed="false">
      <c r="A155" s="0" t="s">
        <v>335</v>
      </c>
      <c r="E155" s="221" t="s">
        <v>3415</v>
      </c>
    </row>
    <row r="156" customFormat="false" ht="12.75" hidden="false" customHeight="false" outlineLevel="0" collapsed="false">
      <c r="A156" s="245" t="s">
        <v>328</v>
      </c>
      <c r="B156" s="246" t="s">
        <v>458</v>
      </c>
      <c r="C156" s="246" t="s">
        <v>3437</v>
      </c>
      <c r="D156" s="245"/>
      <c r="E156" s="247" t="s">
        <v>3438</v>
      </c>
      <c r="F156" s="248" t="s">
        <v>263</v>
      </c>
      <c r="G156" s="249" t="n">
        <v>1</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25.5" hidden="false" customHeight="false" outlineLevel="0" collapsed="false">
      <c r="A158" s="252" t="s">
        <v>334</v>
      </c>
      <c r="E158" s="253" t="s">
        <v>3414</v>
      </c>
    </row>
    <row r="159" customFormat="false" ht="38.25" hidden="false" customHeight="false" outlineLevel="0" collapsed="false">
      <c r="A159" s="0" t="s">
        <v>335</v>
      </c>
      <c r="E159" s="221" t="s">
        <v>3415</v>
      </c>
    </row>
    <row r="160" customFormat="false" ht="12.75" hidden="false" customHeight="false" outlineLevel="0" collapsed="false">
      <c r="A160" s="245" t="s">
        <v>328</v>
      </c>
      <c r="B160" s="246" t="s">
        <v>475</v>
      </c>
      <c r="C160" s="246" t="s">
        <v>3439</v>
      </c>
      <c r="D160" s="245"/>
      <c r="E160" s="247" t="s">
        <v>3440</v>
      </c>
      <c r="F160" s="248" t="s">
        <v>263</v>
      </c>
      <c r="G160" s="249" t="n">
        <v>1</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25.5" hidden="false" customHeight="false" outlineLevel="0" collapsed="false">
      <c r="A162" s="252" t="s">
        <v>334</v>
      </c>
      <c r="E162" s="253" t="s">
        <v>3414</v>
      </c>
    </row>
    <row r="163" customFormat="false" ht="38.25" hidden="false" customHeight="false" outlineLevel="0" collapsed="false">
      <c r="A163" s="0" t="s">
        <v>335</v>
      </c>
      <c r="E163" s="221" t="s">
        <v>3415</v>
      </c>
    </row>
    <row r="164" customFormat="false" ht="12.75" hidden="false" customHeight="false" outlineLevel="0" collapsed="false">
      <c r="A164" s="245" t="s">
        <v>328</v>
      </c>
      <c r="B164" s="246" t="s">
        <v>479</v>
      </c>
      <c r="C164" s="246" t="s">
        <v>3441</v>
      </c>
      <c r="D164" s="245"/>
      <c r="E164" s="247" t="s">
        <v>3442</v>
      </c>
      <c r="F164" s="248" t="s">
        <v>263</v>
      </c>
      <c r="G164" s="249" t="n">
        <v>1</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25.5" hidden="false" customHeight="false" outlineLevel="0" collapsed="false">
      <c r="A166" s="252" t="s">
        <v>334</v>
      </c>
      <c r="E166" s="253" t="s">
        <v>3414</v>
      </c>
    </row>
    <row r="167" customFormat="false" ht="38.25" hidden="false" customHeight="false" outlineLevel="0" collapsed="false">
      <c r="A167" s="0" t="s">
        <v>335</v>
      </c>
      <c r="E167" s="221" t="s">
        <v>3415</v>
      </c>
    </row>
    <row r="168" customFormat="false" ht="12.75" hidden="false" customHeight="false" outlineLevel="0" collapsed="false">
      <c r="A168" s="245" t="s">
        <v>328</v>
      </c>
      <c r="B168" s="246" t="s">
        <v>482</v>
      </c>
      <c r="C168" s="246" t="s">
        <v>3443</v>
      </c>
      <c r="D168" s="245"/>
      <c r="E168" s="247" t="s">
        <v>3444</v>
      </c>
      <c r="F168" s="248" t="s">
        <v>263</v>
      </c>
      <c r="G168" s="249" t="n">
        <v>1</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25.5" hidden="false" customHeight="false" outlineLevel="0" collapsed="false">
      <c r="A170" s="252" t="s">
        <v>334</v>
      </c>
      <c r="E170" s="253" t="s">
        <v>3414</v>
      </c>
    </row>
    <row r="171" customFormat="false" ht="38.25" hidden="false" customHeight="false" outlineLevel="0" collapsed="false">
      <c r="A171" s="0" t="s">
        <v>335</v>
      </c>
      <c r="E171" s="221" t="s">
        <v>3415</v>
      </c>
    </row>
    <row r="172" customFormat="false" ht="12.75" hidden="false" customHeight="false" outlineLevel="0" collapsed="false">
      <c r="A172" s="245" t="s">
        <v>328</v>
      </c>
      <c r="B172" s="246" t="s">
        <v>485</v>
      </c>
      <c r="C172" s="246" t="s">
        <v>3445</v>
      </c>
      <c r="D172" s="245"/>
      <c r="E172" s="247" t="s">
        <v>3446</v>
      </c>
      <c r="F172" s="248" t="s">
        <v>263</v>
      </c>
      <c r="G172" s="249" t="n">
        <v>1</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25.5" hidden="false" customHeight="false" outlineLevel="0" collapsed="false">
      <c r="A174" s="252" t="s">
        <v>334</v>
      </c>
      <c r="E174" s="253" t="s">
        <v>3414</v>
      </c>
    </row>
    <row r="175" customFormat="false" ht="38.25" hidden="false" customHeight="false" outlineLevel="0" collapsed="false">
      <c r="A175" s="0" t="s">
        <v>335</v>
      </c>
      <c r="E175" s="221" t="s">
        <v>3415</v>
      </c>
    </row>
    <row r="176" customFormat="false" ht="12.75" hidden="false" customHeight="false" outlineLevel="0" collapsed="false">
      <c r="A176" s="245" t="s">
        <v>328</v>
      </c>
      <c r="B176" s="246" t="s">
        <v>488</v>
      </c>
      <c r="C176" s="246" t="s">
        <v>3447</v>
      </c>
      <c r="D176" s="245"/>
      <c r="E176" s="247" t="s">
        <v>3448</v>
      </c>
      <c r="F176" s="248" t="s">
        <v>263</v>
      </c>
      <c r="G176" s="249" t="n">
        <v>1</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25.5" hidden="false" customHeight="false" outlineLevel="0" collapsed="false">
      <c r="A178" s="252" t="s">
        <v>334</v>
      </c>
      <c r="E178" s="253" t="s">
        <v>3414</v>
      </c>
    </row>
    <row r="179" customFormat="false" ht="38.25" hidden="false" customHeight="false" outlineLevel="0" collapsed="false">
      <c r="A179" s="0" t="s">
        <v>335</v>
      </c>
      <c r="E179" s="221" t="s">
        <v>3415</v>
      </c>
    </row>
    <row r="180" customFormat="false" ht="12.75" hidden="false" customHeight="false" outlineLevel="0" collapsed="false">
      <c r="A180" s="245" t="s">
        <v>328</v>
      </c>
      <c r="B180" s="246" t="s">
        <v>491</v>
      </c>
      <c r="C180" s="246" t="s">
        <v>3449</v>
      </c>
      <c r="D180" s="245"/>
      <c r="E180" s="247" t="s">
        <v>3450</v>
      </c>
      <c r="F180" s="248" t="s">
        <v>263</v>
      </c>
      <c r="G180" s="249" t="n">
        <v>1</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25.5" hidden="false" customHeight="false" outlineLevel="0" collapsed="false">
      <c r="A182" s="252" t="s">
        <v>334</v>
      </c>
      <c r="E182" s="253" t="s">
        <v>3414</v>
      </c>
    </row>
    <row r="183" customFormat="false" ht="38.25" hidden="false" customHeight="false" outlineLevel="0" collapsed="false">
      <c r="A183" s="0" t="s">
        <v>335</v>
      </c>
      <c r="E183" s="221" t="s">
        <v>3415</v>
      </c>
    </row>
    <row r="184" customFormat="false" ht="25.5" hidden="false" customHeight="false" outlineLevel="0" collapsed="false">
      <c r="A184" s="245" t="s">
        <v>328</v>
      </c>
      <c r="B184" s="246" t="s">
        <v>427</v>
      </c>
      <c r="C184" s="246" t="s">
        <v>3451</v>
      </c>
      <c r="D184" s="245"/>
      <c r="E184" s="247" t="s">
        <v>3452</v>
      </c>
      <c r="F184" s="248" t="s">
        <v>263</v>
      </c>
      <c r="G184" s="249" t="n">
        <v>3</v>
      </c>
      <c r="H184" s="250" t="n">
        <v>0</v>
      </c>
      <c r="I184" s="250" t="n">
        <f aca="false">ROUND(ROUND(H184,2)*ROUND(G184,3),2)</f>
        <v>0</v>
      </c>
      <c r="O184" s="0" t="n">
        <f aca="false">(I184*21)/100</f>
        <v>0</v>
      </c>
      <c r="P184" s="0" t="s">
        <v>305</v>
      </c>
    </row>
    <row r="185" customFormat="false" ht="38.25" hidden="false" customHeight="false" outlineLevel="0" collapsed="false">
      <c r="A185" s="251" t="s">
        <v>333</v>
      </c>
      <c r="E185" s="221" t="s">
        <v>3453</v>
      </c>
    </row>
    <row r="186" customFormat="false" ht="25.5" hidden="false" customHeight="false" outlineLevel="0" collapsed="false">
      <c r="A186" s="252" t="s">
        <v>334</v>
      </c>
      <c r="E186" s="253" t="s">
        <v>3361</v>
      </c>
    </row>
    <row r="187" customFormat="false" ht="127.5" hidden="false" customHeight="false" outlineLevel="0" collapsed="false">
      <c r="A187" s="0" t="s">
        <v>335</v>
      </c>
      <c r="E187" s="221" t="s">
        <v>3454</v>
      </c>
    </row>
    <row r="188" customFormat="false" ht="25.5" hidden="false" customHeight="false" outlineLevel="0" collapsed="false">
      <c r="A188" s="245" t="s">
        <v>328</v>
      </c>
      <c r="B188" s="246" t="s">
        <v>435</v>
      </c>
      <c r="C188" s="246" t="s">
        <v>3455</v>
      </c>
      <c r="D188" s="245"/>
      <c r="E188" s="247" t="s">
        <v>3456</v>
      </c>
      <c r="F188" s="248" t="s">
        <v>263</v>
      </c>
      <c r="G188" s="249" t="n">
        <v>2</v>
      </c>
      <c r="H188" s="250" t="n">
        <v>0</v>
      </c>
      <c r="I188" s="250" t="n">
        <f aca="false">ROUND(ROUND(H188,2)*ROUND(G188,3),2)</f>
        <v>0</v>
      </c>
      <c r="O188" s="0" t="n">
        <f aca="false">(I188*21)/100</f>
        <v>0</v>
      </c>
      <c r="P188" s="0" t="s">
        <v>305</v>
      </c>
    </row>
    <row r="189" customFormat="false" ht="12.75" hidden="false" customHeight="false" outlineLevel="0" collapsed="false">
      <c r="A189" s="251" t="s">
        <v>333</v>
      </c>
      <c r="E189" s="221"/>
    </row>
    <row r="190" customFormat="false" ht="25.5" hidden="false" customHeight="false" outlineLevel="0" collapsed="false">
      <c r="A190" s="252" t="s">
        <v>334</v>
      </c>
      <c r="E190" s="253" t="s">
        <v>3361</v>
      </c>
    </row>
    <row r="191" customFormat="false" ht="165.75" hidden="false" customHeight="false" outlineLevel="0" collapsed="false">
      <c r="A191" s="0" t="s">
        <v>335</v>
      </c>
      <c r="E191" s="221" t="s">
        <v>3457</v>
      </c>
    </row>
    <row r="192" customFormat="false" ht="25.5" hidden="false" customHeight="false" outlineLevel="0" collapsed="false">
      <c r="A192" s="245" t="s">
        <v>328</v>
      </c>
      <c r="B192" s="246" t="s">
        <v>431</v>
      </c>
      <c r="C192" s="246" t="s">
        <v>3458</v>
      </c>
      <c r="D192" s="245"/>
      <c r="E192" s="247" t="s">
        <v>3459</v>
      </c>
      <c r="F192" s="248" t="s">
        <v>263</v>
      </c>
      <c r="G192" s="249" t="n">
        <v>1</v>
      </c>
      <c r="H192" s="250" t="n">
        <v>0</v>
      </c>
      <c r="I192" s="250" t="n">
        <f aca="false">ROUND(ROUND(H192,2)*ROUND(G192,3),2)</f>
        <v>0</v>
      </c>
      <c r="O192" s="0" t="n">
        <f aca="false">(I192*21)/100</f>
        <v>0</v>
      </c>
      <c r="P192" s="0" t="s">
        <v>305</v>
      </c>
    </row>
    <row r="193" customFormat="false" ht="25.5" hidden="false" customHeight="false" outlineLevel="0" collapsed="false">
      <c r="A193" s="251" t="s">
        <v>333</v>
      </c>
      <c r="E193" s="221" t="s">
        <v>3460</v>
      </c>
    </row>
    <row r="194" customFormat="false" ht="25.5" hidden="false" customHeight="false" outlineLevel="0" collapsed="false">
      <c r="A194" s="252" t="s">
        <v>334</v>
      </c>
      <c r="E194" s="253" t="s">
        <v>3361</v>
      </c>
    </row>
    <row r="195" customFormat="false" ht="165.75" hidden="false" customHeight="false" outlineLevel="0" collapsed="false">
      <c r="A195" s="0" t="s">
        <v>335</v>
      </c>
      <c r="E195" s="221" t="s">
        <v>3457</v>
      </c>
    </row>
    <row r="196" customFormat="false" ht="12.75" hidden="false" customHeight="false" outlineLevel="0" collapsed="false">
      <c r="A196" s="218" t="s">
        <v>325</v>
      </c>
      <c r="B196" s="218"/>
      <c r="C196" s="254" t="s">
        <v>425</v>
      </c>
      <c r="D196" s="218"/>
      <c r="E196" s="243" t="s">
        <v>426</v>
      </c>
      <c r="F196" s="218"/>
      <c r="G196" s="218"/>
      <c r="H196" s="218"/>
      <c r="I196" s="255" t="n">
        <f aca="false">0+I197+I201+I205+I209+I213+I217+I221</f>
        <v>0</v>
      </c>
    </row>
    <row r="197" customFormat="false" ht="25.5" hidden="false" customHeight="false" outlineLevel="0" collapsed="false">
      <c r="A197" s="245" t="s">
        <v>328</v>
      </c>
      <c r="B197" s="246" t="s">
        <v>341</v>
      </c>
      <c r="C197" s="246" t="s">
        <v>3461</v>
      </c>
      <c r="D197" s="245"/>
      <c r="E197" s="247" t="s">
        <v>705</v>
      </c>
      <c r="F197" s="248" t="s">
        <v>263</v>
      </c>
      <c r="G197" s="249" t="n">
        <v>1</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25.5" hidden="false" customHeight="false" outlineLevel="0" collapsed="false">
      <c r="A199" s="252" t="s">
        <v>334</v>
      </c>
      <c r="E199" s="253" t="s">
        <v>3361</v>
      </c>
    </row>
    <row r="200" customFormat="false" ht="114.75" hidden="false" customHeight="false" outlineLevel="0" collapsed="false">
      <c r="A200" s="0" t="s">
        <v>335</v>
      </c>
      <c r="E200" s="221" t="s">
        <v>430</v>
      </c>
    </row>
    <row r="201" customFormat="false" ht="25.5" hidden="false" customHeight="false" outlineLevel="0" collapsed="false">
      <c r="A201" s="245" t="s">
        <v>328</v>
      </c>
      <c r="B201" s="246" t="s">
        <v>337</v>
      </c>
      <c r="C201" s="246" t="s">
        <v>3462</v>
      </c>
      <c r="D201" s="245"/>
      <c r="E201" s="247" t="s">
        <v>3463</v>
      </c>
      <c r="F201" s="248" t="s">
        <v>263</v>
      </c>
      <c r="G201" s="249" t="n">
        <v>5</v>
      </c>
      <c r="H201" s="250" t="n">
        <v>0</v>
      </c>
      <c r="I201" s="250" t="n">
        <f aca="false">ROUND(ROUND(H201,2)*ROUND(G201,3),2)</f>
        <v>0</v>
      </c>
      <c r="O201" s="0" t="n">
        <f aca="false">(I201*21)/100</f>
        <v>0</v>
      </c>
      <c r="P201" s="0" t="s">
        <v>305</v>
      </c>
    </row>
    <row r="202" customFormat="false" ht="25.5" hidden="false" customHeight="false" outlineLevel="0" collapsed="false">
      <c r="A202" s="251" t="s">
        <v>333</v>
      </c>
      <c r="E202" s="221" t="s">
        <v>3464</v>
      </c>
    </row>
    <row r="203" customFormat="false" ht="25.5" hidden="false" customHeight="false" outlineLevel="0" collapsed="false">
      <c r="A203" s="252" t="s">
        <v>334</v>
      </c>
      <c r="E203" s="253" t="s">
        <v>3361</v>
      </c>
    </row>
    <row r="204" customFormat="false" ht="114.75" hidden="false" customHeight="false" outlineLevel="0" collapsed="false">
      <c r="A204" s="0" t="s">
        <v>335</v>
      </c>
      <c r="E204" s="221" t="s">
        <v>430</v>
      </c>
    </row>
    <row r="205" customFormat="false" ht="25.5" hidden="false" customHeight="false" outlineLevel="0" collapsed="false">
      <c r="A205" s="245" t="s">
        <v>328</v>
      </c>
      <c r="B205" s="246" t="s">
        <v>586</v>
      </c>
      <c r="C205" s="246" t="s">
        <v>3465</v>
      </c>
      <c r="D205" s="245"/>
      <c r="E205" s="247" t="s">
        <v>3466</v>
      </c>
      <c r="F205" s="248" t="s">
        <v>263</v>
      </c>
      <c r="G205" s="249" t="n">
        <v>1</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25.5" hidden="false" customHeight="false" outlineLevel="0" collapsed="false">
      <c r="A207" s="252" t="s">
        <v>334</v>
      </c>
      <c r="E207" s="253" t="s">
        <v>3361</v>
      </c>
    </row>
    <row r="208" customFormat="false" ht="89.25" hidden="false" customHeight="false" outlineLevel="0" collapsed="false">
      <c r="A208" s="0" t="s">
        <v>335</v>
      </c>
      <c r="E208" s="221" t="s">
        <v>434</v>
      </c>
    </row>
    <row r="209" customFormat="false" ht="12.75" hidden="false" customHeight="false" outlineLevel="0" collapsed="false">
      <c r="A209" s="245" t="s">
        <v>328</v>
      </c>
      <c r="B209" s="246" t="s">
        <v>589</v>
      </c>
      <c r="C209" s="246" t="s">
        <v>3467</v>
      </c>
      <c r="D209" s="245"/>
      <c r="E209" s="247" t="s">
        <v>3468</v>
      </c>
      <c r="F209" s="248" t="s">
        <v>452</v>
      </c>
      <c r="G209" s="249" t="n">
        <v>40</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25.5" hidden="false" customHeight="false" outlineLevel="0" collapsed="false">
      <c r="A211" s="252" t="s">
        <v>334</v>
      </c>
      <c r="E211" s="253" t="s">
        <v>3361</v>
      </c>
    </row>
    <row r="212" customFormat="false" ht="89.25" hidden="false" customHeight="false" outlineLevel="0" collapsed="false">
      <c r="A212" s="0" t="s">
        <v>335</v>
      </c>
      <c r="E212" s="221" t="s">
        <v>453</v>
      </c>
    </row>
    <row r="213" customFormat="false" ht="12.75" hidden="false" customHeight="false" outlineLevel="0" collapsed="false">
      <c r="A213" s="245" t="s">
        <v>328</v>
      </c>
      <c r="B213" s="246" t="s">
        <v>602</v>
      </c>
      <c r="C213" s="246" t="s">
        <v>3469</v>
      </c>
      <c r="D213" s="245"/>
      <c r="E213" s="247" t="s">
        <v>3470</v>
      </c>
      <c r="F213" s="248" t="s">
        <v>452</v>
      </c>
      <c r="G213" s="249" t="n">
        <v>10</v>
      </c>
      <c r="H213" s="250" t="n">
        <v>0</v>
      </c>
      <c r="I213" s="250" t="n">
        <f aca="false">ROUND(ROUND(H213,2)*ROUND(G213,3),2)</f>
        <v>0</v>
      </c>
      <c r="O213" s="0" t="n">
        <f aca="false">(I213*21)/100</f>
        <v>0</v>
      </c>
      <c r="P213" s="0" t="s">
        <v>305</v>
      </c>
    </row>
    <row r="214" customFormat="false" ht="12.75" hidden="false" customHeight="false" outlineLevel="0" collapsed="false">
      <c r="A214" s="251" t="s">
        <v>333</v>
      </c>
      <c r="E214" s="221"/>
    </row>
    <row r="215" customFormat="false" ht="25.5" hidden="false" customHeight="false" outlineLevel="0" collapsed="false">
      <c r="A215" s="252" t="s">
        <v>334</v>
      </c>
      <c r="E215" s="253" t="s">
        <v>3361</v>
      </c>
    </row>
    <row r="216" customFormat="false" ht="89.25" hidden="false" customHeight="false" outlineLevel="0" collapsed="false">
      <c r="A216" s="0" t="s">
        <v>335</v>
      </c>
      <c r="E216" s="221" t="s">
        <v>457</v>
      </c>
    </row>
    <row r="217" customFormat="false" ht="12.75" hidden="false" customHeight="false" outlineLevel="0" collapsed="false">
      <c r="A217" s="245" t="s">
        <v>328</v>
      </c>
      <c r="B217" s="246" t="s">
        <v>603</v>
      </c>
      <c r="C217" s="246" t="s">
        <v>1828</v>
      </c>
      <c r="D217" s="245"/>
      <c r="E217" s="247" t="s">
        <v>3471</v>
      </c>
      <c r="F217" s="248" t="s">
        <v>452</v>
      </c>
      <c r="G217" s="249" t="n">
        <v>10</v>
      </c>
      <c r="H217" s="250" t="n">
        <v>0</v>
      </c>
      <c r="I217" s="250" t="n">
        <f aca="false">ROUND(ROUND(H217,2)*ROUND(G217,3),2)</f>
        <v>0</v>
      </c>
      <c r="O217" s="0" t="n">
        <f aca="false">(I217*21)/100</f>
        <v>0</v>
      </c>
      <c r="P217" s="0" t="s">
        <v>305</v>
      </c>
    </row>
    <row r="218" customFormat="false" ht="12.75" hidden="false" customHeight="false" outlineLevel="0" collapsed="false">
      <c r="A218" s="251" t="s">
        <v>333</v>
      </c>
      <c r="E218" s="221"/>
    </row>
    <row r="219" customFormat="false" ht="25.5" hidden="false" customHeight="false" outlineLevel="0" collapsed="false">
      <c r="A219" s="252" t="s">
        <v>334</v>
      </c>
      <c r="E219" s="253" t="s">
        <v>3361</v>
      </c>
    </row>
    <row r="220" customFormat="false" ht="89.25" hidden="false" customHeight="false" outlineLevel="0" collapsed="false">
      <c r="A220" s="0" t="s">
        <v>335</v>
      </c>
      <c r="E220" s="221" t="s">
        <v>461</v>
      </c>
    </row>
    <row r="221" customFormat="false" ht="12.75" hidden="false" customHeight="false" outlineLevel="0" collapsed="false">
      <c r="A221" s="245" t="s">
        <v>328</v>
      </c>
      <c r="B221" s="246" t="s">
        <v>592</v>
      </c>
      <c r="C221" s="246" t="s">
        <v>3472</v>
      </c>
      <c r="D221" s="245"/>
      <c r="E221" s="247" t="s">
        <v>3473</v>
      </c>
      <c r="F221" s="248" t="s">
        <v>452</v>
      </c>
      <c r="G221" s="249" t="n">
        <v>30</v>
      </c>
      <c r="H221" s="250" t="n">
        <v>0</v>
      </c>
      <c r="I221" s="250" t="n">
        <f aca="false">ROUND(ROUND(H221,2)*ROUND(G221,3),2)</f>
        <v>0</v>
      </c>
      <c r="O221" s="0" t="n">
        <f aca="false">(I221*21)/100</f>
        <v>0</v>
      </c>
      <c r="P221" s="0" t="s">
        <v>305</v>
      </c>
    </row>
    <row r="222" customFormat="false" ht="12.75" hidden="false" customHeight="false" outlineLevel="0" collapsed="false">
      <c r="A222" s="251" t="s">
        <v>333</v>
      </c>
      <c r="E222" s="221"/>
    </row>
    <row r="223" customFormat="false" ht="25.5" hidden="false" customHeight="false" outlineLevel="0" collapsed="false">
      <c r="A223" s="252" t="s">
        <v>334</v>
      </c>
      <c r="E223" s="253" t="s">
        <v>3361</v>
      </c>
    </row>
    <row r="224" customFormat="false" ht="89.25" hidden="false" customHeight="false" outlineLevel="0" collapsed="false">
      <c r="A224" s="0" t="s">
        <v>335</v>
      </c>
      <c r="E224" s="221" t="s">
        <v>714</v>
      </c>
    </row>
    <row r="225" customFormat="false" ht="12.75" hidden="false" customHeight="false" outlineLevel="0" collapsed="false">
      <c r="A225" s="218" t="s">
        <v>325</v>
      </c>
      <c r="B225" s="218"/>
      <c r="C225" s="254" t="s">
        <v>473</v>
      </c>
      <c r="D225" s="218"/>
      <c r="E225" s="243" t="s">
        <v>474</v>
      </c>
      <c r="F225" s="218"/>
      <c r="G225" s="218"/>
      <c r="H225" s="218"/>
      <c r="I225" s="255" t="n">
        <f aca="false">0+I226</f>
        <v>0</v>
      </c>
    </row>
    <row r="226" customFormat="false" ht="12.75" hidden="false" customHeight="false" outlineLevel="0" collapsed="false">
      <c r="A226" s="245" t="s">
        <v>328</v>
      </c>
      <c r="B226" s="246" t="s">
        <v>595</v>
      </c>
      <c r="C226" s="246" t="s">
        <v>3474</v>
      </c>
      <c r="D226" s="245"/>
      <c r="E226" s="247" t="s">
        <v>3475</v>
      </c>
      <c r="F226" s="248" t="s">
        <v>263</v>
      </c>
      <c r="G226" s="249" t="n">
        <v>150</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25.5" hidden="false" customHeight="false" outlineLevel="0" collapsed="false">
      <c r="A228" s="252" t="s">
        <v>334</v>
      </c>
      <c r="E228" s="253" t="s">
        <v>3361</v>
      </c>
    </row>
    <row r="229" customFormat="false" ht="102" hidden="false" customHeight="false" outlineLevel="0" collapsed="false">
      <c r="A229" s="0" t="s">
        <v>335</v>
      </c>
      <c r="E229" s="221" t="s">
        <v>5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81</v>
      </c>
      <c r="I3" s="236" t="n">
        <f aca="false">0+I8+I17+I22+I83+I164</f>
        <v>0</v>
      </c>
      <c r="O3" s="0" t="s">
        <v>304</v>
      </c>
      <c r="P3" s="0" t="s">
        <v>305</v>
      </c>
    </row>
    <row r="4" customFormat="false" ht="15" hidden="false" customHeight="true" outlineLevel="0" collapsed="false">
      <c r="A4" s="0" t="s">
        <v>306</v>
      </c>
      <c r="B4" s="237" t="s">
        <v>307</v>
      </c>
      <c r="C4" s="238" t="s">
        <v>81</v>
      </c>
      <c r="D4" s="238"/>
      <c r="E4" s="239" t="s">
        <v>8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817</v>
      </c>
      <c r="D8" s="240"/>
      <c r="E8" s="243" t="s">
        <v>1891</v>
      </c>
      <c r="F8" s="240"/>
      <c r="G8" s="240"/>
      <c r="H8" s="240"/>
      <c r="I8" s="244" t="n">
        <f aca="false">0+I9+I13</f>
        <v>0</v>
      </c>
    </row>
    <row r="9" customFormat="false" ht="12.75" hidden="false" customHeight="false" outlineLevel="0" collapsed="false">
      <c r="A9" s="245" t="s">
        <v>328</v>
      </c>
      <c r="B9" s="246" t="s">
        <v>488</v>
      </c>
      <c r="C9" s="246" t="s">
        <v>1819</v>
      </c>
      <c r="D9" s="245"/>
      <c r="E9" s="247" t="s">
        <v>1820</v>
      </c>
      <c r="F9" s="248" t="s">
        <v>905</v>
      </c>
      <c r="G9" s="249" t="n">
        <v>4</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25.5" hidden="false" customHeight="false" outlineLevel="0" collapsed="false">
      <c r="A11" s="252" t="s">
        <v>334</v>
      </c>
      <c r="E11" s="253" t="s">
        <v>3476</v>
      </c>
    </row>
    <row r="12" customFormat="false" ht="38.25" hidden="false" customHeight="false" outlineLevel="0" collapsed="false">
      <c r="A12" s="0" t="s">
        <v>335</v>
      </c>
      <c r="E12" s="221" t="s">
        <v>1566</v>
      </c>
    </row>
    <row r="13" customFormat="false" ht="12.75" hidden="false" customHeight="false" outlineLevel="0" collapsed="false">
      <c r="A13" s="245" t="s">
        <v>328</v>
      </c>
      <c r="B13" s="246" t="s">
        <v>491</v>
      </c>
      <c r="C13" s="246" t="s">
        <v>1822</v>
      </c>
      <c r="D13" s="245"/>
      <c r="E13" s="247" t="s">
        <v>1823</v>
      </c>
      <c r="F13" s="248" t="s">
        <v>905</v>
      </c>
      <c r="G13" s="249" t="n">
        <v>8</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25.5" hidden="false" customHeight="false" outlineLevel="0" collapsed="false">
      <c r="A15" s="252" t="s">
        <v>334</v>
      </c>
      <c r="E15" s="253" t="s">
        <v>3477</v>
      </c>
    </row>
    <row r="16" customFormat="false" ht="38.25" hidden="false" customHeight="false" outlineLevel="0" collapsed="false">
      <c r="A16" s="0" t="s">
        <v>335</v>
      </c>
      <c r="E16" s="221" t="s">
        <v>1566</v>
      </c>
    </row>
    <row r="17" customFormat="false" ht="12.75" hidden="false" customHeight="false" outlineLevel="0" collapsed="false">
      <c r="A17" s="218" t="s">
        <v>325</v>
      </c>
      <c r="B17" s="218"/>
      <c r="C17" s="254" t="s">
        <v>2426</v>
      </c>
      <c r="D17" s="218"/>
      <c r="E17" s="243" t="s">
        <v>3478</v>
      </c>
      <c r="F17" s="218"/>
      <c r="G17" s="218"/>
      <c r="H17" s="218"/>
      <c r="I17" s="255" t="n">
        <f aca="false">0+I18</f>
        <v>0</v>
      </c>
    </row>
    <row r="18" customFormat="false" ht="12.75" hidden="false" customHeight="false" outlineLevel="0" collapsed="false">
      <c r="A18" s="245" t="s">
        <v>328</v>
      </c>
      <c r="B18" s="246" t="s">
        <v>494</v>
      </c>
      <c r="C18" s="246" t="s">
        <v>3479</v>
      </c>
      <c r="D18" s="245"/>
      <c r="E18" s="247" t="s">
        <v>3480</v>
      </c>
      <c r="F18" s="248" t="s">
        <v>930</v>
      </c>
      <c r="G18" s="249" t="n">
        <v>0.002</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38.25" hidden="false" customHeight="false" outlineLevel="0" collapsed="false">
      <c r="A20" s="252" t="s">
        <v>334</v>
      </c>
      <c r="E20" s="253" t="s">
        <v>3481</v>
      </c>
    </row>
    <row r="21" customFormat="false" ht="51" hidden="false" customHeight="false" outlineLevel="0" collapsed="false">
      <c r="A21" s="0" t="s">
        <v>335</v>
      </c>
      <c r="E21" s="221" t="s">
        <v>3482</v>
      </c>
    </row>
    <row r="22" customFormat="false" ht="12.75" hidden="false" customHeight="false" outlineLevel="0" collapsed="false">
      <c r="A22" s="218" t="s">
        <v>325</v>
      </c>
      <c r="B22" s="218"/>
      <c r="C22" s="254" t="s">
        <v>1151</v>
      </c>
      <c r="D22" s="218"/>
      <c r="E22" s="243" t="s">
        <v>1204</v>
      </c>
      <c r="F22" s="218"/>
      <c r="G22" s="218"/>
      <c r="H22" s="218"/>
      <c r="I22" s="255" t="n">
        <f aca="false">0+I23+I27+I31+I35+I39+I43+I47+I51+I55+I59+I63+I67+I71+I75+I79</f>
        <v>0</v>
      </c>
    </row>
    <row r="23" customFormat="false" ht="12.75" hidden="false" customHeight="false" outlineLevel="0" collapsed="false">
      <c r="A23" s="245" t="s">
        <v>328</v>
      </c>
      <c r="B23" s="246" t="s">
        <v>382</v>
      </c>
      <c r="C23" s="246" t="s">
        <v>1913</v>
      </c>
      <c r="D23" s="245"/>
      <c r="E23" s="247" t="s">
        <v>3483</v>
      </c>
      <c r="F23" s="248" t="s">
        <v>905</v>
      </c>
      <c r="G23" s="249" t="n">
        <v>2</v>
      </c>
      <c r="H23" s="250" t="n">
        <v>0</v>
      </c>
      <c r="I23" s="250" t="n">
        <f aca="false">ROUND(ROUND(H23,2)*ROUND(G23,3),2)</f>
        <v>0</v>
      </c>
      <c r="O23" s="0" t="n">
        <f aca="false">(I23*21)/100</f>
        <v>0</v>
      </c>
      <c r="P23" s="0" t="s">
        <v>305</v>
      </c>
    </row>
    <row r="24" customFormat="false" ht="12.75" hidden="false" customHeight="false" outlineLevel="0" collapsed="false">
      <c r="A24" s="251" t="s">
        <v>333</v>
      </c>
      <c r="E24" s="221"/>
    </row>
    <row r="25" customFormat="false" ht="25.5" hidden="false" customHeight="false" outlineLevel="0" collapsed="false">
      <c r="A25" s="252" t="s">
        <v>334</v>
      </c>
      <c r="E25" s="253" t="s">
        <v>1207</v>
      </c>
    </row>
    <row r="26" customFormat="false" ht="25.5" hidden="false" customHeight="false" outlineLevel="0" collapsed="false">
      <c r="A26" s="0" t="s">
        <v>335</v>
      </c>
      <c r="E26" s="221" t="s">
        <v>1214</v>
      </c>
    </row>
    <row r="27" customFormat="false" ht="12.75" hidden="false" customHeight="false" outlineLevel="0" collapsed="false">
      <c r="A27" s="245" t="s">
        <v>328</v>
      </c>
      <c r="B27" s="246" t="s">
        <v>323</v>
      </c>
      <c r="C27" s="246" t="s">
        <v>1835</v>
      </c>
      <c r="D27" s="245"/>
      <c r="E27" s="247" t="s">
        <v>1836</v>
      </c>
      <c r="F27" s="248" t="s">
        <v>905</v>
      </c>
      <c r="G27" s="249" t="n">
        <v>1</v>
      </c>
      <c r="H27" s="250" t="n">
        <v>0</v>
      </c>
      <c r="I27" s="250" t="n">
        <f aca="false">ROUND(ROUND(H27,2)*ROUND(G27,3),2)</f>
        <v>0</v>
      </c>
      <c r="O27" s="0" t="n">
        <f aca="false">(I27*21)/100</f>
        <v>0</v>
      </c>
      <c r="P27" s="0" t="s">
        <v>305</v>
      </c>
    </row>
    <row r="28" customFormat="false" ht="12.75" hidden="false" customHeight="false" outlineLevel="0" collapsed="false">
      <c r="A28" s="251" t="s">
        <v>333</v>
      </c>
      <c r="E28" s="221"/>
    </row>
    <row r="29" customFormat="false" ht="25.5" hidden="false" customHeight="false" outlineLevel="0" collapsed="false">
      <c r="A29" s="252" t="s">
        <v>334</v>
      </c>
      <c r="E29" s="253" t="s">
        <v>1207</v>
      </c>
    </row>
    <row r="30" customFormat="false" ht="38.25" hidden="false" customHeight="false" outlineLevel="0" collapsed="false">
      <c r="A30" s="0" t="s">
        <v>335</v>
      </c>
      <c r="E30" s="221" t="s">
        <v>1231</v>
      </c>
    </row>
    <row r="31" customFormat="false" ht="25.5" hidden="false" customHeight="false" outlineLevel="0" collapsed="false">
      <c r="A31" s="245" t="s">
        <v>328</v>
      </c>
      <c r="B31" s="246" t="s">
        <v>386</v>
      </c>
      <c r="C31" s="246" t="s">
        <v>1837</v>
      </c>
      <c r="D31" s="245"/>
      <c r="E31" s="247" t="s">
        <v>1838</v>
      </c>
      <c r="F31" s="248" t="s">
        <v>905</v>
      </c>
      <c r="G31" s="249" t="n">
        <v>4</v>
      </c>
      <c r="H31" s="250" t="n">
        <v>0</v>
      </c>
      <c r="I31" s="250" t="n">
        <f aca="false">ROUND(ROUND(H31,2)*ROUND(G31,3),2)</f>
        <v>0</v>
      </c>
      <c r="O31" s="0" t="n">
        <f aca="false">(I31*21)/100</f>
        <v>0</v>
      </c>
      <c r="P31" s="0" t="s">
        <v>305</v>
      </c>
    </row>
    <row r="32" customFormat="false" ht="25.5" hidden="false" customHeight="false" outlineLevel="0" collapsed="false">
      <c r="A32" s="251" t="s">
        <v>333</v>
      </c>
      <c r="E32" s="221" t="s">
        <v>1839</v>
      </c>
    </row>
    <row r="33" customFormat="false" ht="25.5" hidden="false" customHeight="false" outlineLevel="0" collapsed="false">
      <c r="A33" s="252" t="s">
        <v>334</v>
      </c>
      <c r="E33" s="253" t="s">
        <v>1207</v>
      </c>
    </row>
    <row r="34" customFormat="false" ht="38.25" hidden="false" customHeight="false" outlineLevel="0" collapsed="false">
      <c r="A34" s="0" t="s">
        <v>335</v>
      </c>
      <c r="E34" s="221" t="s">
        <v>1231</v>
      </c>
    </row>
    <row r="35" customFormat="false" ht="12.75" hidden="false" customHeight="false" outlineLevel="0" collapsed="false">
      <c r="A35" s="245" t="s">
        <v>328</v>
      </c>
      <c r="B35" s="246" t="s">
        <v>321</v>
      </c>
      <c r="C35" s="246" t="s">
        <v>1840</v>
      </c>
      <c r="D35" s="245"/>
      <c r="E35" s="247" t="s">
        <v>3484</v>
      </c>
      <c r="F35" s="248" t="s">
        <v>905</v>
      </c>
      <c r="G35" s="249" t="n">
        <v>52</v>
      </c>
      <c r="H35" s="250" t="n">
        <v>0</v>
      </c>
      <c r="I35" s="250" t="n">
        <f aca="false">ROUND(ROUND(H35,2)*ROUND(G35,3),2)</f>
        <v>0</v>
      </c>
      <c r="O35" s="0" t="n">
        <f aca="false">(I35*21)/100</f>
        <v>0</v>
      </c>
      <c r="P35" s="0" t="s">
        <v>305</v>
      </c>
    </row>
    <row r="36" customFormat="false" ht="12.75" hidden="false" customHeight="false" outlineLevel="0" collapsed="false">
      <c r="A36" s="251" t="s">
        <v>333</v>
      </c>
      <c r="E36" s="221"/>
    </row>
    <row r="37" customFormat="false" ht="25.5" hidden="false" customHeight="false" outlineLevel="0" collapsed="false">
      <c r="A37" s="252" t="s">
        <v>334</v>
      </c>
      <c r="E37" s="253" t="s">
        <v>1207</v>
      </c>
    </row>
    <row r="38" customFormat="false" ht="25.5" hidden="false" customHeight="false" outlineLevel="0" collapsed="false">
      <c r="A38" s="0" t="s">
        <v>335</v>
      </c>
      <c r="E38" s="221" t="s">
        <v>1214</v>
      </c>
    </row>
    <row r="39" customFormat="false" ht="12.75" hidden="false" customHeight="false" outlineLevel="0" collapsed="false">
      <c r="A39" s="245" t="s">
        <v>328</v>
      </c>
      <c r="B39" s="246" t="s">
        <v>322</v>
      </c>
      <c r="C39" s="246" t="s">
        <v>3485</v>
      </c>
      <c r="D39" s="245"/>
      <c r="E39" s="247" t="s">
        <v>3486</v>
      </c>
      <c r="F39" s="248" t="s">
        <v>905</v>
      </c>
      <c r="G39" s="249" t="n">
        <v>4</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25.5" hidden="false" customHeight="false" outlineLevel="0" collapsed="false">
      <c r="A41" s="252" t="s">
        <v>334</v>
      </c>
      <c r="E41" s="253" t="s">
        <v>1207</v>
      </c>
    </row>
    <row r="42" customFormat="false" ht="25.5" hidden="false" customHeight="false" outlineLevel="0" collapsed="false">
      <c r="A42" s="0" t="s">
        <v>335</v>
      </c>
      <c r="E42" s="221" t="s">
        <v>1214</v>
      </c>
    </row>
    <row r="43" customFormat="false" ht="12.75" hidden="false" customHeight="false" outlineLevel="0" collapsed="false">
      <c r="A43" s="245" t="s">
        <v>328</v>
      </c>
      <c r="B43" s="246" t="s">
        <v>298</v>
      </c>
      <c r="C43" s="246" t="s">
        <v>1212</v>
      </c>
      <c r="D43" s="245"/>
      <c r="E43" s="247" t="s">
        <v>3487</v>
      </c>
      <c r="F43" s="248" t="s">
        <v>905</v>
      </c>
      <c r="G43" s="249" t="n">
        <v>29</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25.5" hidden="false" customHeight="false" outlineLevel="0" collapsed="false">
      <c r="A45" s="252" t="s">
        <v>334</v>
      </c>
      <c r="E45" s="253" t="s">
        <v>1207</v>
      </c>
    </row>
    <row r="46" customFormat="false" ht="25.5" hidden="false" customHeight="false" outlineLevel="0" collapsed="false">
      <c r="A46" s="0" t="s">
        <v>335</v>
      </c>
      <c r="E46" s="221" t="s">
        <v>1214</v>
      </c>
    </row>
    <row r="47" customFormat="false" ht="12.75" hidden="false" customHeight="false" outlineLevel="0" collapsed="false">
      <c r="A47" s="245" t="s">
        <v>328</v>
      </c>
      <c r="B47" s="246" t="s">
        <v>320</v>
      </c>
      <c r="C47" s="246" t="s">
        <v>1212</v>
      </c>
      <c r="D47" s="245" t="s">
        <v>319</v>
      </c>
      <c r="E47" s="247" t="s">
        <v>3488</v>
      </c>
      <c r="F47" s="248" t="s">
        <v>905</v>
      </c>
      <c r="G47" s="249" t="n">
        <v>8</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25.5" hidden="false" customHeight="false" outlineLevel="0" collapsed="false">
      <c r="A49" s="252" t="s">
        <v>334</v>
      </c>
      <c r="E49" s="253" t="s">
        <v>1207</v>
      </c>
    </row>
    <row r="50" customFormat="false" ht="25.5" hidden="false" customHeight="false" outlineLevel="0" collapsed="false">
      <c r="A50" s="0" t="s">
        <v>335</v>
      </c>
      <c r="E50" s="221" t="s">
        <v>1214</v>
      </c>
    </row>
    <row r="51" customFormat="false" ht="25.5" hidden="false" customHeight="false" outlineLevel="0" collapsed="false">
      <c r="A51" s="245" t="s">
        <v>328</v>
      </c>
      <c r="B51" s="246" t="s">
        <v>324</v>
      </c>
      <c r="C51" s="246" t="s">
        <v>3489</v>
      </c>
      <c r="D51" s="245"/>
      <c r="E51" s="247" t="s">
        <v>3490</v>
      </c>
      <c r="F51" s="248" t="s">
        <v>263</v>
      </c>
      <c r="G51" s="249" t="n">
        <v>1</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12.75" hidden="false" customHeight="false" outlineLevel="0" collapsed="false">
      <c r="A53" s="252" t="s">
        <v>334</v>
      </c>
      <c r="E53" s="253" t="s">
        <v>3491</v>
      </c>
    </row>
    <row r="54" customFormat="false" ht="12.75" hidden="false" customHeight="false" outlineLevel="0" collapsed="false">
      <c r="A54" s="0" t="s">
        <v>335</v>
      </c>
      <c r="E54" s="221" t="s">
        <v>3492</v>
      </c>
    </row>
    <row r="55" customFormat="false" ht="25.5" hidden="false" customHeight="false" outlineLevel="0" collapsed="false">
      <c r="A55" s="245" t="s">
        <v>328</v>
      </c>
      <c r="B55" s="246" t="s">
        <v>396</v>
      </c>
      <c r="C55" s="246" t="s">
        <v>3493</v>
      </c>
      <c r="D55" s="245"/>
      <c r="E55" s="247" t="s">
        <v>3494</v>
      </c>
      <c r="F55" s="248" t="s">
        <v>263</v>
      </c>
      <c r="G55" s="249" t="n">
        <v>1</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12.75" hidden="false" customHeight="false" outlineLevel="0" collapsed="false">
      <c r="A57" s="252" t="s">
        <v>334</v>
      </c>
      <c r="E57" s="253" t="s">
        <v>3491</v>
      </c>
    </row>
    <row r="58" customFormat="false" ht="12.75" hidden="false" customHeight="false" outlineLevel="0" collapsed="false">
      <c r="A58" s="0" t="s">
        <v>335</v>
      </c>
      <c r="E58" s="221" t="s">
        <v>3492</v>
      </c>
    </row>
    <row r="59" customFormat="false" ht="12.75" hidden="false" customHeight="false" outlineLevel="0" collapsed="false">
      <c r="A59" s="245" t="s">
        <v>328</v>
      </c>
      <c r="B59" s="246" t="s">
        <v>403</v>
      </c>
      <c r="C59" s="246" t="s">
        <v>3495</v>
      </c>
      <c r="D59" s="245"/>
      <c r="E59" s="247" t="s">
        <v>3496</v>
      </c>
      <c r="F59" s="248" t="s">
        <v>263</v>
      </c>
      <c r="G59" s="249" t="n">
        <v>1</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t="s">
        <v>3491</v>
      </c>
    </row>
    <row r="62" customFormat="false" ht="12.75" hidden="false" customHeight="false" outlineLevel="0" collapsed="false">
      <c r="A62" s="0" t="s">
        <v>335</v>
      </c>
      <c r="E62" s="221" t="s">
        <v>3492</v>
      </c>
    </row>
    <row r="63" customFormat="false" ht="12.75" hidden="false" customHeight="false" outlineLevel="0" collapsed="false">
      <c r="A63" s="245" t="s">
        <v>328</v>
      </c>
      <c r="B63" s="246" t="s">
        <v>326</v>
      </c>
      <c r="C63" s="246" t="s">
        <v>3497</v>
      </c>
      <c r="D63" s="245"/>
      <c r="E63" s="247" t="s">
        <v>3498</v>
      </c>
      <c r="F63" s="248" t="s">
        <v>263</v>
      </c>
      <c r="G63" s="249" t="n">
        <v>1</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3491</v>
      </c>
    </row>
    <row r="66" customFormat="false" ht="12.75" hidden="false" customHeight="false" outlineLevel="0" collapsed="false">
      <c r="A66" s="0" t="s">
        <v>335</v>
      </c>
      <c r="E66" s="221" t="s">
        <v>3492</v>
      </c>
    </row>
    <row r="67" customFormat="false" ht="25.5" hidden="false" customHeight="false" outlineLevel="0" collapsed="false">
      <c r="A67" s="245" t="s">
        <v>328</v>
      </c>
      <c r="B67" s="246" t="s">
        <v>393</v>
      </c>
      <c r="C67" s="246" t="s">
        <v>3499</v>
      </c>
      <c r="D67" s="245"/>
      <c r="E67" s="247" t="s">
        <v>3500</v>
      </c>
      <c r="F67" s="248" t="s">
        <v>263</v>
      </c>
      <c r="G67" s="249" t="n">
        <v>1</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25.5" hidden="false" customHeight="false" outlineLevel="0" collapsed="false">
      <c r="A69" s="252" t="s">
        <v>334</v>
      </c>
      <c r="E69" s="253" t="s">
        <v>1207</v>
      </c>
    </row>
    <row r="70" customFormat="false" ht="38.25" hidden="false" customHeight="false" outlineLevel="0" collapsed="false">
      <c r="A70" s="0" t="s">
        <v>335</v>
      </c>
      <c r="E70" s="221" t="s">
        <v>1231</v>
      </c>
    </row>
    <row r="71" customFormat="false" ht="25.5" hidden="false" customHeight="false" outlineLevel="0" collapsed="false">
      <c r="A71" s="245" t="s">
        <v>328</v>
      </c>
      <c r="B71" s="246" t="s">
        <v>399</v>
      </c>
      <c r="C71" s="246" t="s">
        <v>3501</v>
      </c>
      <c r="D71" s="245"/>
      <c r="E71" s="247" t="s">
        <v>3502</v>
      </c>
      <c r="F71" s="248" t="s">
        <v>263</v>
      </c>
      <c r="G71" s="249" t="n">
        <v>1</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25.5" hidden="false" customHeight="false" outlineLevel="0" collapsed="false">
      <c r="A73" s="252" t="s">
        <v>334</v>
      </c>
      <c r="E73" s="253" t="s">
        <v>1207</v>
      </c>
    </row>
    <row r="74" customFormat="false" ht="38.25" hidden="false" customHeight="false" outlineLevel="0" collapsed="false">
      <c r="A74" s="0" t="s">
        <v>335</v>
      </c>
      <c r="E74" s="221" t="s">
        <v>1231</v>
      </c>
    </row>
    <row r="75" customFormat="false" ht="12.75" hidden="false" customHeight="false" outlineLevel="0" collapsed="false">
      <c r="A75" s="245" t="s">
        <v>328</v>
      </c>
      <c r="B75" s="246" t="s">
        <v>319</v>
      </c>
      <c r="C75" s="246" t="s">
        <v>3503</v>
      </c>
      <c r="D75" s="245"/>
      <c r="E75" s="247" t="s">
        <v>3504</v>
      </c>
      <c r="F75" s="248" t="s">
        <v>263</v>
      </c>
      <c r="G75" s="249" t="n">
        <v>4</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25.5" hidden="false" customHeight="false" outlineLevel="0" collapsed="false">
      <c r="A77" s="252" t="s">
        <v>334</v>
      </c>
      <c r="E77" s="253" t="s">
        <v>1207</v>
      </c>
    </row>
    <row r="78" customFormat="false" ht="63.75" hidden="false" customHeight="false" outlineLevel="0" collapsed="false">
      <c r="A78" s="0" t="s">
        <v>335</v>
      </c>
      <c r="E78" s="221" t="s">
        <v>3505</v>
      </c>
    </row>
    <row r="79" customFormat="false" ht="12.75" hidden="false" customHeight="false" outlineLevel="0" collapsed="false">
      <c r="A79" s="245" t="s">
        <v>328</v>
      </c>
      <c r="B79" s="246" t="s">
        <v>305</v>
      </c>
      <c r="C79" s="246" t="s">
        <v>3506</v>
      </c>
      <c r="D79" s="245"/>
      <c r="E79" s="247" t="s">
        <v>3507</v>
      </c>
      <c r="F79" s="248" t="s">
        <v>263</v>
      </c>
      <c r="G79" s="249" t="n">
        <v>26</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3508</v>
      </c>
    </row>
    <row r="82" customFormat="false" ht="63.75" hidden="false" customHeight="false" outlineLevel="0" collapsed="false">
      <c r="A82" s="0" t="s">
        <v>335</v>
      </c>
      <c r="E82" s="221" t="s">
        <v>3509</v>
      </c>
    </row>
    <row r="83" customFormat="false" ht="12.75" hidden="false" customHeight="false" outlineLevel="0" collapsed="false">
      <c r="A83" s="218" t="s">
        <v>325</v>
      </c>
      <c r="B83" s="218"/>
      <c r="C83" s="254" t="s">
        <v>1261</v>
      </c>
      <c r="D83" s="218"/>
      <c r="E83" s="243" t="s">
        <v>1262</v>
      </c>
      <c r="F83" s="218"/>
      <c r="G83" s="218"/>
      <c r="H83" s="218"/>
      <c r="I83" s="255" t="n">
        <f aca="false">0+I84+I88+I92+I96+I100+I104+I108+I112+I116+I120+I124+I128+I132+I136+I140+I144+I148+I152+I156+I160</f>
        <v>0</v>
      </c>
    </row>
    <row r="84" customFormat="false" ht="12.75" hidden="false" customHeight="false" outlineLevel="0" collapsed="false">
      <c r="A84" s="245" t="s">
        <v>328</v>
      </c>
      <c r="B84" s="246" t="s">
        <v>462</v>
      </c>
      <c r="C84" s="246" t="s">
        <v>1344</v>
      </c>
      <c r="D84" s="245"/>
      <c r="E84" s="247" t="s">
        <v>3510</v>
      </c>
      <c r="F84" s="248" t="s">
        <v>263</v>
      </c>
      <c r="G84" s="249" t="n">
        <v>2</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25.5" hidden="false" customHeight="false" outlineLevel="0" collapsed="false">
      <c r="A86" s="252" t="s">
        <v>334</v>
      </c>
      <c r="E86" s="253" t="s">
        <v>1207</v>
      </c>
    </row>
    <row r="87" customFormat="false" ht="114.75" hidden="false" customHeight="false" outlineLevel="0" collapsed="false">
      <c r="A87" s="0" t="s">
        <v>335</v>
      </c>
      <c r="E87" s="221" t="s">
        <v>3511</v>
      </c>
    </row>
    <row r="88" customFormat="false" ht="12.75" hidden="false" customHeight="false" outlineLevel="0" collapsed="false">
      <c r="A88" s="245" t="s">
        <v>328</v>
      </c>
      <c r="B88" s="246" t="s">
        <v>466</v>
      </c>
      <c r="C88" s="246" t="s">
        <v>1837</v>
      </c>
      <c r="D88" s="245"/>
      <c r="E88" s="247" t="s">
        <v>3512</v>
      </c>
      <c r="F88" s="248" t="s">
        <v>263</v>
      </c>
      <c r="G88" s="249" t="n">
        <v>4</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25.5" hidden="false" customHeight="false" outlineLevel="0" collapsed="false">
      <c r="A90" s="252" t="s">
        <v>334</v>
      </c>
      <c r="E90" s="253" t="s">
        <v>1207</v>
      </c>
    </row>
    <row r="91" customFormat="false" ht="114.75" hidden="false" customHeight="false" outlineLevel="0" collapsed="false">
      <c r="A91" s="0" t="s">
        <v>335</v>
      </c>
      <c r="E91" s="221" t="s">
        <v>3511</v>
      </c>
    </row>
    <row r="92" customFormat="false" ht="12.75" hidden="false" customHeight="false" outlineLevel="0" collapsed="false">
      <c r="A92" s="245" t="s">
        <v>328</v>
      </c>
      <c r="B92" s="246" t="s">
        <v>469</v>
      </c>
      <c r="C92" s="246" t="s">
        <v>1270</v>
      </c>
      <c r="D92" s="245"/>
      <c r="E92" s="247" t="s">
        <v>3513</v>
      </c>
      <c r="F92" s="248" t="s">
        <v>364</v>
      </c>
      <c r="G92" s="249" t="n">
        <v>218</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25.5" hidden="false" customHeight="false" outlineLevel="0" collapsed="false">
      <c r="A94" s="252" t="s">
        <v>334</v>
      </c>
      <c r="E94" s="253" t="s">
        <v>1207</v>
      </c>
    </row>
    <row r="95" customFormat="false" ht="114.75" hidden="false" customHeight="false" outlineLevel="0" collapsed="false">
      <c r="A95" s="0" t="s">
        <v>335</v>
      </c>
      <c r="E95" s="221" t="s">
        <v>3511</v>
      </c>
    </row>
    <row r="96" customFormat="false" ht="12.75" hidden="false" customHeight="false" outlineLevel="0" collapsed="false">
      <c r="A96" s="245" t="s">
        <v>328</v>
      </c>
      <c r="B96" s="246" t="s">
        <v>408</v>
      </c>
      <c r="C96" s="246" t="s">
        <v>1273</v>
      </c>
      <c r="D96" s="245"/>
      <c r="E96" s="247" t="s">
        <v>1274</v>
      </c>
      <c r="F96" s="248" t="s">
        <v>263</v>
      </c>
      <c r="G96" s="249" t="n">
        <v>56</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25.5" hidden="false" customHeight="false" outlineLevel="0" collapsed="false">
      <c r="A98" s="252" t="s">
        <v>334</v>
      </c>
      <c r="E98" s="253" t="s">
        <v>1207</v>
      </c>
    </row>
    <row r="99" customFormat="false" ht="38.25" hidden="false" customHeight="false" outlineLevel="0" collapsed="false">
      <c r="A99" s="0" t="s">
        <v>335</v>
      </c>
      <c r="E99" s="221" t="s">
        <v>1272</v>
      </c>
    </row>
    <row r="100" customFormat="false" ht="12.75" hidden="false" customHeight="false" outlineLevel="0" collapsed="false">
      <c r="A100" s="245" t="s">
        <v>328</v>
      </c>
      <c r="B100" s="246" t="s">
        <v>454</v>
      </c>
      <c r="C100" s="246" t="s">
        <v>3514</v>
      </c>
      <c r="D100" s="245"/>
      <c r="E100" s="247" t="s">
        <v>3515</v>
      </c>
      <c r="F100" s="248" t="s">
        <v>263</v>
      </c>
      <c r="G100" s="249" t="n">
        <v>1</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25.5" hidden="false" customHeight="false" outlineLevel="0" collapsed="false">
      <c r="A102" s="252" t="s">
        <v>334</v>
      </c>
      <c r="E102" s="253" t="s">
        <v>1207</v>
      </c>
    </row>
    <row r="103" customFormat="false" ht="114.75" hidden="false" customHeight="false" outlineLevel="0" collapsed="false">
      <c r="A103" s="0" t="s">
        <v>335</v>
      </c>
      <c r="E103" s="221" t="s">
        <v>3516</v>
      </c>
    </row>
    <row r="104" customFormat="false" ht="12.75" hidden="false" customHeight="false" outlineLevel="0" collapsed="false">
      <c r="A104" s="245" t="s">
        <v>328</v>
      </c>
      <c r="B104" s="246" t="s">
        <v>458</v>
      </c>
      <c r="C104" s="246" t="s">
        <v>3517</v>
      </c>
      <c r="D104" s="245"/>
      <c r="E104" s="247" t="s">
        <v>3518</v>
      </c>
      <c r="F104" s="248" t="s">
        <v>263</v>
      </c>
      <c r="G104" s="249" t="n">
        <v>1</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25.5" hidden="false" customHeight="false" outlineLevel="0" collapsed="false">
      <c r="A106" s="252" t="s">
        <v>334</v>
      </c>
      <c r="E106" s="253" t="s">
        <v>1207</v>
      </c>
    </row>
    <row r="107" customFormat="false" ht="114.75" hidden="false" customHeight="false" outlineLevel="0" collapsed="false">
      <c r="A107" s="0" t="s">
        <v>335</v>
      </c>
      <c r="E107" s="221" t="s">
        <v>3516</v>
      </c>
    </row>
    <row r="108" customFormat="false" ht="12.75" hidden="false" customHeight="false" outlineLevel="0" collapsed="false">
      <c r="A108" s="245" t="s">
        <v>328</v>
      </c>
      <c r="B108" s="246" t="s">
        <v>475</v>
      </c>
      <c r="C108" s="246" t="s">
        <v>3519</v>
      </c>
      <c r="D108" s="245"/>
      <c r="E108" s="247" t="s">
        <v>3520</v>
      </c>
      <c r="F108" s="248" t="s">
        <v>263</v>
      </c>
      <c r="G108" s="249" t="n">
        <v>1</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25.5" hidden="false" customHeight="false" outlineLevel="0" collapsed="false">
      <c r="A110" s="252" t="s">
        <v>334</v>
      </c>
      <c r="E110" s="253" t="s">
        <v>1207</v>
      </c>
    </row>
    <row r="111" customFormat="false" ht="114.75" hidden="false" customHeight="false" outlineLevel="0" collapsed="false">
      <c r="A111" s="0" t="s">
        <v>335</v>
      </c>
      <c r="E111" s="221" t="s">
        <v>3516</v>
      </c>
    </row>
    <row r="112" customFormat="false" ht="12.75" hidden="false" customHeight="false" outlineLevel="0" collapsed="false">
      <c r="A112" s="245" t="s">
        <v>328</v>
      </c>
      <c r="B112" s="246" t="s">
        <v>427</v>
      </c>
      <c r="C112" s="246" t="s">
        <v>3521</v>
      </c>
      <c r="D112" s="245"/>
      <c r="E112" s="247" t="s">
        <v>3522</v>
      </c>
      <c r="F112" s="248" t="s">
        <v>263</v>
      </c>
      <c r="G112" s="249" t="n">
        <v>1</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25.5" hidden="false" customHeight="false" outlineLevel="0" collapsed="false">
      <c r="A114" s="252" t="s">
        <v>334</v>
      </c>
      <c r="E114" s="253" t="s">
        <v>1207</v>
      </c>
    </row>
    <row r="115" customFormat="false" ht="114.75" hidden="false" customHeight="false" outlineLevel="0" collapsed="false">
      <c r="A115" s="0" t="s">
        <v>335</v>
      </c>
      <c r="E115" s="221" t="s">
        <v>3516</v>
      </c>
    </row>
    <row r="116" customFormat="false" ht="25.5" hidden="false" customHeight="false" outlineLevel="0" collapsed="false">
      <c r="A116" s="245" t="s">
        <v>328</v>
      </c>
      <c r="B116" s="246" t="s">
        <v>431</v>
      </c>
      <c r="C116" s="246" t="s">
        <v>3523</v>
      </c>
      <c r="D116" s="245"/>
      <c r="E116" s="247" t="s">
        <v>3524</v>
      </c>
      <c r="F116" s="248" t="s">
        <v>263</v>
      </c>
      <c r="G116" s="249" t="n">
        <v>1</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25.5" hidden="false" customHeight="false" outlineLevel="0" collapsed="false">
      <c r="A118" s="252" t="s">
        <v>334</v>
      </c>
      <c r="E118" s="253" t="s">
        <v>1207</v>
      </c>
    </row>
    <row r="119" customFormat="false" ht="114.75" hidden="false" customHeight="false" outlineLevel="0" collapsed="false">
      <c r="A119" s="0" t="s">
        <v>335</v>
      </c>
      <c r="E119" s="221" t="s">
        <v>3516</v>
      </c>
    </row>
    <row r="120" customFormat="false" ht="12.75" hidden="false" customHeight="false" outlineLevel="0" collapsed="false">
      <c r="A120" s="245" t="s">
        <v>328</v>
      </c>
      <c r="B120" s="246" t="s">
        <v>435</v>
      </c>
      <c r="C120" s="246" t="s">
        <v>3499</v>
      </c>
      <c r="D120" s="245"/>
      <c r="E120" s="247" t="s">
        <v>3525</v>
      </c>
      <c r="F120" s="248" t="s">
        <v>263</v>
      </c>
      <c r="G120" s="249" t="n">
        <v>1</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25.5" hidden="false" customHeight="false" outlineLevel="0" collapsed="false">
      <c r="A122" s="252" t="s">
        <v>334</v>
      </c>
      <c r="E122" s="253" t="s">
        <v>1207</v>
      </c>
    </row>
    <row r="123" customFormat="false" ht="114.75" hidden="false" customHeight="false" outlineLevel="0" collapsed="false">
      <c r="A123" s="0" t="s">
        <v>335</v>
      </c>
      <c r="E123" s="221" t="s">
        <v>3516</v>
      </c>
    </row>
    <row r="124" customFormat="false" ht="12.75" hidden="false" customHeight="false" outlineLevel="0" collapsed="false">
      <c r="A124" s="245" t="s">
        <v>328</v>
      </c>
      <c r="B124" s="246" t="s">
        <v>439</v>
      </c>
      <c r="C124" s="246" t="s">
        <v>3526</v>
      </c>
      <c r="D124" s="245"/>
      <c r="E124" s="247" t="s">
        <v>3527</v>
      </c>
      <c r="F124" s="248" t="s">
        <v>263</v>
      </c>
      <c r="G124" s="249" t="n">
        <v>1</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25.5" hidden="false" customHeight="false" outlineLevel="0" collapsed="false">
      <c r="A126" s="252" t="s">
        <v>334</v>
      </c>
      <c r="E126" s="253" t="s">
        <v>1207</v>
      </c>
    </row>
    <row r="127" customFormat="false" ht="114.75" hidden="false" customHeight="false" outlineLevel="0" collapsed="false">
      <c r="A127" s="0" t="s">
        <v>335</v>
      </c>
      <c r="E127" s="221" t="s">
        <v>3516</v>
      </c>
    </row>
    <row r="128" customFormat="false" ht="12.75" hidden="false" customHeight="false" outlineLevel="0" collapsed="false">
      <c r="A128" s="245" t="s">
        <v>328</v>
      </c>
      <c r="B128" s="246" t="s">
        <v>442</v>
      </c>
      <c r="C128" s="246" t="s">
        <v>3528</v>
      </c>
      <c r="D128" s="245"/>
      <c r="E128" s="247" t="s">
        <v>3529</v>
      </c>
      <c r="F128" s="248" t="s">
        <v>263</v>
      </c>
      <c r="G128" s="249" t="n">
        <v>1</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25.5" hidden="false" customHeight="false" outlineLevel="0" collapsed="false">
      <c r="A130" s="252" t="s">
        <v>334</v>
      </c>
      <c r="E130" s="253" t="s">
        <v>1207</v>
      </c>
    </row>
    <row r="131" customFormat="false" ht="114.75" hidden="false" customHeight="false" outlineLevel="0" collapsed="false">
      <c r="A131" s="0" t="s">
        <v>335</v>
      </c>
      <c r="E131" s="221" t="s">
        <v>3516</v>
      </c>
    </row>
    <row r="132" customFormat="false" ht="12.75" hidden="false" customHeight="false" outlineLevel="0" collapsed="false">
      <c r="A132" s="245" t="s">
        <v>328</v>
      </c>
      <c r="B132" s="246" t="s">
        <v>445</v>
      </c>
      <c r="C132" s="246" t="s">
        <v>3530</v>
      </c>
      <c r="D132" s="245"/>
      <c r="E132" s="247" t="s">
        <v>3531</v>
      </c>
      <c r="F132" s="248" t="s">
        <v>263</v>
      </c>
      <c r="G132" s="249" t="n">
        <v>1</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25.5" hidden="false" customHeight="false" outlineLevel="0" collapsed="false">
      <c r="A134" s="252" t="s">
        <v>334</v>
      </c>
      <c r="E134" s="253" t="s">
        <v>1207</v>
      </c>
    </row>
    <row r="135" customFormat="false" ht="114.75" hidden="false" customHeight="false" outlineLevel="0" collapsed="false">
      <c r="A135" s="0" t="s">
        <v>335</v>
      </c>
      <c r="E135" s="221" t="s">
        <v>3516</v>
      </c>
    </row>
    <row r="136" customFormat="false" ht="12.75" hidden="false" customHeight="false" outlineLevel="0" collapsed="false">
      <c r="A136" s="245" t="s">
        <v>328</v>
      </c>
      <c r="B136" s="246" t="s">
        <v>449</v>
      </c>
      <c r="C136" s="246" t="s">
        <v>3532</v>
      </c>
      <c r="D136" s="245"/>
      <c r="E136" s="247" t="s">
        <v>3533</v>
      </c>
      <c r="F136" s="248" t="s">
        <v>263</v>
      </c>
      <c r="G136" s="249" t="n">
        <v>1</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25.5" hidden="false" customHeight="false" outlineLevel="0" collapsed="false">
      <c r="A138" s="252" t="s">
        <v>334</v>
      </c>
      <c r="E138" s="253" t="s">
        <v>1207</v>
      </c>
    </row>
    <row r="139" customFormat="false" ht="114.75" hidden="false" customHeight="false" outlineLevel="0" collapsed="false">
      <c r="A139" s="0" t="s">
        <v>335</v>
      </c>
      <c r="E139" s="221" t="s">
        <v>3516</v>
      </c>
    </row>
    <row r="140" customFormat="false" ht="12.75" hidden="false" customHeight="false" outlineLevel="0" collapsed="false">
      <c r="A140" s="245" t="s">
        <v>328</v>
      </c>
      <c r="B140" s="246" t="s">
        <v>479</v>
      </c>
      <c r="C140" s="246" t="s">
        <v>3534</v>
      </c>
      <c r="D140" s="245"/>
      <c r="E140" s="247" t="s">
        <v>3535</v>
      </c>
      <c r="F140" s="248" t="s">
        <v>263</v>
      </c>
      <c r="G140" s="249" t="n">
        <v>1</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25.5" hidden="false" customHeight="false" outlineLevel="0" collapsed="false">
      <c r="A142" s="252" t="s">
        <v>334</v>
      </c>
      <c r="E142" s="253" t="s">
        <v>1207</v>
      </c>
    </row>
    <row r="143" customFormat="false" ht="114.75" hidden="false" customHeight="false" outlineLevel="0" collapsed="false">
      <c r="A143" s="0" t="s">
        <v>335</v>
      </c>
      <c r="E143" s="221" t="s">
        <v>3516</v>
      </c>
    </row>
    <row r="144" customFormat="false" ht="12.75" hidden="false" customHeight="false" outlineLevel="0" collapsed="false">
      <c r="A144" s="245" t="s">
        <v>328</v>
      </c>
      <c r="B144" s="246" t="s">
        <v>482</v>
      </c>
      <c r="C144" s="246" t="s">
        <v>3536</v>
      </c>
      <c r="D144" s="245"/>
      <c r="E144" s="247" t="s">
        <v>3537</v>
      </c>
      <c r="F144" s="248" t="s">
        <v>263</v>
      </c>
      <c r="G144" s="249" t="n">
        <v>1</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25.5" hidden="false" customHeight="false" outlineLevel="0" collapsed="false">
      <c r="A146" s="252" t="s">
        <v>334</v>
      </c>
      <c r="E146" s="253" t="s">
        <v>1207</v>
      </c>
    </row>
    <row r="147" customFormat="false" ht="114.75" hidden="false" customHeight="false" outlineLevel="0" collapsed="false">
      <c r="A147" s="0" t="s">
        <v>335</v>
      </c>
      <c r="E147" s="221" t="s">
        <v>3516</v>
      </c>
    </row>
    <row r="148" customFormat="false" ht="12.75" hidden="false" customHeight="false" outlineLevel="0" collapsed="false">
      <c r="A148" s="245" t="s">
        <v>328</v>
      </c>
      <c r="B148" s="246" t="s">
        <v>485</v>
      </c>
      <c r="C148" s="246" t="s">
        <v>3501</v>
      </c>
      <c r="D148" s="245"/>
      <c r="E148" s="247" t="s">
        <v>3538</v>
      </c>
      <c r="F148" s="248" t="s">
        <v>263</v>
      </c>
      <c r="G148" s="249" t="n">
        <v>1</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25.5" hidden="false" customHeight="false" outlineLevel="0" collapsed="false">
      <c r="A150" s="252" t="s">
        <v>334</v>
      </c>
      <c r="E150" s="253" t="s">
        <v>1207</v>
      </c>
    </row>
    <row r="151" customFormat="false" ht="114.75" hidden="false" customHeight="false" outlineLevel="0" collapsed="false">
      <c r="A151" s="0" t="s">
        <v>335</v>
      </c>
      <c r="E151" s="221" t="s">
        <v>3516</v>
      </c>
    </row>
    <row r="152" customFormat="false" ht="12.75" hidden="false" customHeight="false" outlineLevel="0" collapsed="false">
      <c r="A152" s="245" t="s">
        <v>328</v>
      </c>
      <c r="B152" s="246" t="s">
        <v>411</v>
      </c>
      <c r="C152" s="246" t="s">
        <v>1302</v>
      </c>
      <c r="D152" s="245"/>
      <c r="E152" s="247" t="s">
        <v>1303</v>
      </c>
      <c r="F152" s="248" t="s">
        <v>263</v>
      </c>
      <c r="G152" s="249" t="n">
        <v>4</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25.5" hidden="false" customHeight="false" outlineLevel="0" collapsed="false">
      <c r="A154" s="252" t="s">
        <v>334</v>
      </c>
      <c r="E154" s="253" t="s">
        <v>1207</v>
      </c>
    </row>
    <row r="155" customFormat="false" ht="63.75" hidden="false" customHeight="false" outlineLevel="0" collapsed="false">
      <c r="A155" s="0" t="s">
        <v>335</v>
      </c>
      <c r="E155" s="221" t="s">
        <v>1284</v>
      </c>
    </row>
    <row r="156" customFormat="false" ht="12.75" hidden="false" customHeight="false" outlineLevel="0" collapsed="false">
      <c r="A156" s="245" t="s">
        <v>328</v>
      </c>
      <c r="B156" s="246" t="s">
        <v>414</v>
      </c>
      <c r="C156" s="246" t="s">
        <v>1304</v>
      </c>
      <c r="D156" s="245"/>
      <c r="E156" s="247" t="s">
        <v>3539</v>
      </c>
      <c r="F156" s="248" t="s">
        <v>263</v>
      </c>
      <c r="G156" s="249" t="n">
        <v>26</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25.5" hidden="false" customHeight="false" outlineLevel="0" collapsed="false">
      <c r="A158" s="252" t="s">
        <v>334</v>
      </c>
      <c r="E158" s="253" t="s">
        <v>1207</v>
      </c>
    </row>
    <row r="159" customFormat="false" ht="63.75" hidden="false" customHeight="false" outlineLevel="0" collapsed="false">
      <c r="A159" s="0" t="s">
        <v>335</v>
      </c>
      <c r="E159" s="221" t="s">
        <v>1284</v>
      </c>
    </row>
    <row r="160" customFormat="false" ht="12.75" hidden="false" customHeight="false" outlineLevel="0" collapsed="false">
      <c r="A160" s="245" t="s">
        <v>328</v>
      </c>
      <c r="B160" s="246" t="s">
        <v>420</v>
      </c>
      <c r="C160" s="246" t="s">
        <v>1575</v>
      </c>
      <c r="D160" s="245"/>
      <c r="E160" s="247" t="s">
        <v>3540</v>
      </c>
      <c r="F160" s="248" t="s">
        <v>263</v>
      </c>
      <c r="G160" s="249" t="n">
        <v>52</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25.5" hidden="false" customHeight="false" outlineLevel="0" collapsed="false">
      <c r="A162" s="252" t="s">
        <v>334</v>
      </c>
      <c r="E162" s="253" t="s">
        <v>1207</v>
      </c>
    </row>
    <row r="163" customFormat="false" ht="114.75" hidden="false" customHeight="false" outlineLevel="0" collapsed="false">
      <c r="A163" s="0" t="s">
        <v>335</v>
      </c>
      <c r="E163" s="221" t="s">
        <v>3511</v>
      </c>
    </row>
    <row r="164" customFormat="false" ht="12.75" hidden="false" customHeight="false" outlineLevel="0" collapsed="false">
      <c r="A164" s="218" t="s">
        <v>325</v>
      </c>
      <c r="B164" s="218"/>
      <c r="C164" s="254" t="s">
        <v>1311</v>
      </c>
      <c r="D164" s="218"/>
      <c r="E164" s="243" t="s">
        <v>1312</v>
      </c>
      <c r="F164" s="218"/>
      <c r="G164" s="218"/>
      <c r="H164" s="218"/>
      <c r="I164" s="255" t="n">
        <f aca="false">0+I165+I169+I173+I177+I181+I185</f>
        <v>0</v>
      </c>
    </row>
    <row r="165" customFormat="false" ht="12.75" hidden="false" customHeight="false" outlineLevel="0" collapsed="false">
      <c r="A165" s="245" t="s">
        <v>328</v>
      </c>
      <c r="B165" s="246" t="s">
        <v>497</v>
      </c>
      <c r="C165" s="246" t="s">
        <v>3541</v>
      </c>
      <c r="D165" s="245"/>
      <c r="E165" s="247" t="s">
        <v>347</v>
      </c>
      <c r="F165" s="248" t="s">
        <v>332</v>
      </c>
      <c r="G165" s="249" t="n">
        <v>0.001</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25.5" hidden="false" customHeight="false" outlineLevel="0" collapsed="false">
      <c r="A167" s="252" t="s">
        <v>334</v>
      </c>
      <c r="E167" s="253" t="s">
        <v>3542</v>
      </c>
    </row>
    <row r="168" customFormat="false" ht="114.75" hidden="false" customHeight="false" outlineLevel="0" collapsed="false">
      <c r="A168" s="0" t="s">
        <v>335</v>
      </c>
      <c r="E168" s="221" t="s">
        <v>1966</v>
      </c>
    </row>
    <row r="169" customFormat="false" ht="12.75" hidden="false" customHeight="false" outlineLevel="0" collapsed="false">
      <c r="A169" s="245" t="s">
        <v>328</v>
      </c>
      <c r="B169" s="246" t="s">
        <v>503</v>
      </c>
      <c r="C169" s="246" t="s">
        <v>1315</v>
      </c>
      <c r="D169" s="245"/>
      <c r="E169" s="247" t="s">
        <v>1316</v>
      </c>
      <c r="F169" s="248" t="s">
        <v>332</v>
      </c>
      <c r="G169" s="249" t="n">
        <v>0.001</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25.5" hidden="false" customHeight="false" outlineLevel="0" collapsed="false">
      <c r="A171" s="252" t="s">
        <v>334</v>
      </c>
      <c r="E171" s="253" t="s">
        <v>3543</v>
      </c>
    </row>
    <row r="172" customFormat="false" ht="114.75" hidden="false" customHeight="false" outlineLevel="0" collapsed="false">
      <c r="A172" s="0" t="s">
        <v>335</v>
      </c>
      <c r="E172" s="221" t="s">
        <v>1966</v>
      </c>
    </row>
    <row r="173" customFormat="false" ht="12.75" hidden="false" customHeight="false" outlineLevel="0" collapsed="false">
      <c r="A173" s="245" t="s">
        <v>328</v>
      </c>
      <c r="B173" s="246" t="s">
        <v>500</v>
      </c>
      <c r="C173" s="246" t="s">
        <v>1317</v>
      </c>
      <c r="D173" s="245"/>
      <c r="E173" s="247" t="s">
        <v>1318</v>
      </c>
      <c r="F173" s="248" t="s">
        <v>332</v>
      </c>
      <c r="G173" s="249" t="n">
        <v>0.002</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25.5" hidden="false" customHeight="false" outlineLevel="0" collapsed="false">
      <c r="A175" s="252" t="s">
        <v>334</v>
      </c>
      <c r="E175" s="253" t="s">
        <v>3544</v>
      </c>
    </row>
    <row r="176" customFormat="false" ht="114.75" hidden="false" customHeight="false" outlineLevel="0" collapsed="false">
      <c r="A176" s="0" t="s">
        <v>335</v>
      </c>
      <c r="E176" s="221" t="s">
        <v>1966</v>
      </c>
    </row>
    <row r="177" customFormat="false" ht="12.75" hidden="false" customHeight="false" outlineLevel="0" collapsed="false">
      <c r="A177" s="245" t="s">
        <v>328</v>
      </c>
      <c r="B177" s="246" t="s">
        <v>507</v>
      </c>
      <c r="C177" s="246" t="s">
        <v>3545</v>
      </c>
      <c r="D177" s="245"/>
      <c r="E177" s="247" t="s">
        <v>3546</v>
      </c>
      <c r="F177" s="248" t="s">
        <v>332</v>
      </c>
      <c r="G177" s="249" t="n">
        <v>0.004</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38.25" hidden="false" customHeight="false" outlineLevel="0" collapsed="false">
      <c r="A179" s="252" t="s">
        <v>334</v>
      </c>
      <c r="E179" s="253" t="s">
        <v>3547</v>
      </c>
    </row>
    <row r="180" customFormat="false" ht="76.5" hidden="false" customHeight="false" outlineLevel="0" collapsed="false">
      <c r="A180" s="0" t="s">
        <v>335</v>
      </c>
      <c r="E180" s="221" t="s">
        <v>3548</v>
      </c>
    </row>
    <row r="181" customFormat="false" ht="12.75" hidden="false" customHeight="false" outlineLevel="0" collapsed="false">
      <c r="A181" s="245" t="s">
        <v>328</v>
      </c>
      <c r="B181" s="246" t="s">
        <v>345</v>
      </c>
      <c r="C181" s="246" t="s">
        <v>3549</v>
      </c>
      <c r="D181" s="245"/>
      <c r="E181" s="247" t="s">
        <v>3550</v>
      </c>
      <c r="F181" s="248" t="s">
        <v>332</v>
      </c>
      <c r="G181" s="249" t="n">
        <v>0.004</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25.5" hidden="false" customHeight="false" outlineLevel="0" collapsed="false">
      <c r="A183" s="252" t="s">
        <v>334</v>
      </c>
      <c r="E183" s="253" t="s">
        <v>3551</v>
      </c>
    </row>
    <row r="184" customFormat="false" ht="25.5" hidden="false" customHeight="false" outlineLevel="0" collapsed="false">
      <c r="A184" s="0" t="s">
        <v>335</v>
      </c>
      <c r="E184" s="221" t="s">
        <v>3552</v>
      </c>
    </row>
    <row r="185" customFormat="false" ht="12.75" hidden="false" customHeight="false" outlineLevel="0" collapsed="false">
      <c r="A185" s="245" t="s">
        <v>328</v>
      </c>
      <c r="B185" s="246" t="s">
        <v>349</v>
      </c>
      <c r="C185" s="246" t="s">
        <v>3553</v>
      </c>
      <c r="D185" s="245"/>
      <c r="E185" s="247" t="s">
        <v>3554</v>
      </c>
      <c r="F185" s="248" t="s">
        <v>332</v>
      </c>
      <c r="G185" s="249" t="n">
        <v>0.1</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38.25" hidden="false" customHeight="false" outlineLevel="0" collapsed="false">
      <c r="A187" s="252" t="s">
        <v>334</v>
      </c>
      <c r="E187" s="253" t="s">
        <v>3555</v>
      </c>
    </row>
    <row r="188" customFormat="false" ht="25.5" hidden="false" customHeight="false" outlineLevel="0" collapsed="false">
      <c r="A188" s="0" t="s">
        <v>335</v>
      </c>
      <c r="E188" s="221" t="s">
        <v>355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83</v>
      </c>
      <c r="I3" s="236" t="n">
        <f aca="false">0+I8+I101</f>
        <v>0</v>
      </c>
      <c r="O3" s="0" t="s">
        <v>304</v>
      </c>
      <c r="P3" s="0" t="s">
        <v>305</v>
      </c>
    </row>
    <row r="4" customFormat="false" ht="15" hidden="false" customHeight="true" outlineLevel="0" collapsed="false">
      <c r="A4" s="0" t="s">
        <v>306</v>
      </c>
      <c r="B4" s="237" t="s">
        <v>307</v>
      </c>
      <c r="C4" s="238" t="s">
        <v>83</v>
      </c>
      <c r="D4" s="238"/>
      <c r="E4" s="239" t="s">
        <v>84</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399</v>
      </c>
      <c r="D8" s="240"/>
      <c r="E8" s="243" t="s">
        <v>3556</v>
      </c>
      <c r="F8" s="240"/>
      <c r="G8" s="240"/>
      <c r="H8" s="240"/>
      <c r="I8" s="244" t="n">
        <f aca="false">0+I9+I13+I17+I21+I25+I29+I33+I37+I41+I45+I49+I53+I57+I61+I65+I69+I73+I77+I81+I85+I89+I93+I97</f>
        <v>0</v>
      </c>
    </row>
    <row r="9" customFormat="false" ht="25.5" hidden="false" customHeight="false" outlineLevel="0" collapsed="false">
      <c r="A9" s="245" t="s">
        <v>328</v>
      </c>
      <c r="B9" s="246" t="s">
        <v>319</v>
      </c>
      <c r="C9" s="246" t="s">
        <v>3557</v>
      </c>
      <c r="D9" s="245"/>
      <c r="E9" s="247" t="s">
        <v>3558</v>
      </c>
      <c r="F9" s="248" t="s">
        <v>905</v>
      </c>
      <c r="G9" s="249" t="n">
        <v>47</v>
      </c>
      <c r="H9" s="250" t="n">
        <v>0</v>
      </c>
      <c r="I9" s="250" t="n">
        <f aca="false">ROUND(ROUND(H9,2)*ROUND(G9,3),2)</f>
        <v>0</v>
      </c>
      <c r="O9" s="0" t="n">
        <f aca="false">(I9*21)/100</f>
        <v>0</v>
      </c>
      <c r="P9" s="0" t="s">
        <v>305</v>
      </c>
    </row>
    <row r="10" customFormat="false" ht="25.5" hidden="false" customHeight="false" outlineLevel="0" collapsed="false">
      <c r="A10" s="251" t="s">
        <v>333</v>
      </c>
      <c r="E10" s="221" t="s">
        <v>3559</v>
      </c>
    </row>
    <row r="11" customFormat="false" ht="25.5" hidden="false" customHeight="false" outlineLevel="0" collapsed="false">
      <c r="A11" s="252" t="s">
        <v>334</v>
      </c>
      <c r="E11" s="253" t="s">
        <v>3560</v>
      </c>
    </row>
    <row r="12" customFormat="false" ht="38.25" hidden="false" customHeight="false" outlineLevel="0" collapsed="false">
      <c r="A12" s="0" t="s">
        <v>335</v>
      </c>
      <c r="E12" s="221" t="s">
        <v>3561</v>
      </c>
    </row>
    <row r="13" customFormat="false" ht="25.5" hidden="false" customHeight="false" outlineLevel="0" collapsed="false">
      <c r="A13" s="245" t="s">
        <v>328</v>
      </c>
      <c r="B13" s="246" t="s">
        <v>305</v>
      </c>
      <c r="C13" s="246" t="s">
        <v>3562</v>
      </c>
      <c r="D13" s="245"/>
      <c r="E13" s="247" t="s">
        <v>3563</v>
      </c>
      <c r="F13" s="248" t="s">
        <v>905</v>
      </c>
      <c r="G13" s="249" t="n">
        <v>1</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25.5" hidden="false" customHeight="false" outlineLevel="0" collapsed="false">
      <c r="A15" s="252" t="s">
        <v>334</v>
      </c>
      <c r="E15" s="253" t="s">
        <v>3564</v>
      </c>
    </row>
    <row r="16" customFormat="false" ht="51" hidden="false" customHeight="false" outlineLevel="0" collapsed="false">
      <c r="A16" s="0" t="s">
        <v>335</v>
      </c>
      <c r="E16" s="221" t="s">
        <v>3565</v>
      </c>
    </row>
    <row r="17" customFormat="false" ht="12.75" hidden="false" customHeight="false" outlineLevel="0" collapsed="false">
      <c r="A17" s="245" t="s">
        <v>328</v>
      </c>
      <c r="B17" s="246" t="s">
        <v>298</v>
      </c>
      <c r="C17" s="246" t="s">
        <v>3566</v>
      </c>
      <c r="D17" s="245"/>
      <c r="E17" s="247" t="s">
        <v>3567</v>
      </c>
      <c r="F17" s="248" t="s">
        <v>905</v>
      </c>
      <c r="G17" s="249" t="n">
        <v>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25.5" hidden="false" customHeight="false" outlineLevel="0" collapsed="false">
      <c r="A19" s="252" t="s">
        <v>334</v>
      </c>
      <c r="E19" s="253" t="s">
        <v>3568</v>
      </c>
    </row>
    <row r="20" customFormat="false" ht="12.75" hidden="false" customHeight="false" outlineLevel="0" collapsed="false">
      <c r="A20" s="0" t="s">
        <v>335</v>
      </c>
      <c r="E20" s="221" t="s">
        <v>3569</v>
      </c>
    </row>
    <row r="21" customFormat="false" ht="12.75" hidden="false" customHeight="false" outlineLevel="0" collapsed="false">
      <c r="A21" s="245" t="s">
        <v>328</v>
      </c>
      <c r="B21" s="246" t="s">
        <v>320</v>
      </c>
      <c r="C21" s="246" t="s">
        <v>3570</v>
      </c>
      <c r="D21" s="245"/>
      <c r="E21" s="247" t="s">
        <v>3571</v>
      </c>
      <c r="F21" s="248" t="s">
        <v>905</v>
      </c>
      <c r="G21" s="249" t="n">
        <v>1</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25.5" hidden="false" customHeight="false" outlineLevel="0" collapsed="false">
      <c r="A23" s="252" t="s">
        <v>334</v>
      </c>
      <c r="E23" s="253" t="s">
        <v>3572</v>
      </c>
    </row>
    <row r="24" customFormat="false" ht="25.5" hidden="false" customHeight="false" outlineLevel="0" collapsed="false">
      <c r="A24" s="0" t="s">
        <v>335</v>
      </c>
      <c r="E24" s="221" t="s">
        <v>3573</v>
      </c>
    </row>
    <row r="25" customFormat="false" ht="25.5" hidden="false" customHeight="false" outlineLevel="0" collapsed="false">
      <c r="A25" s="245" t="s">
        <v>328</v>
      </c>
      <c r="B25" s="246" t="s">
        <v>321</v>
      </c>
      <c r="C25" s="246" t="s">
        <v>3574</v>
      </c>
      <c r="D25" s="245"/>
      <c r="E25" s="247" t="s">
        <v>3575</v>
      </c>
      <c r="F25" s="248" t="s">
        <v>905</v>
      </c>
      <c r="G25" s="249" t="n">
        <v>1</v>
      </c>
      <c r="H25" s="250" t="n">
        <v>0</v>
      </c>
      <c r="I25" s="250" t="n">
        <f aca="false">ROUND(ROUND(H25,2)*ROUND(G25,3),2)</f>
        <v>0</v>
      </c>
      <c r="O25" s="0" t="n">
        <f aca="false">(I25*21)/100</f>
        <v>0</v>
      </c>
      <c r="P25" s="0" t="s">
        <v>305</v>
      </c>
    </row>
    <row r="26" customFormat="false" ht="25.5" hidden="false" customHeight="false" outlineLevel="0" collapsed="false">
      <c r="A26" s="251" t="s">
        <v>333</v>
      </c>
      <c r="E26" s="221" t="s">
        <v>3576</v>
      </c>
    </row>
    <row r="27" customFormat="false" ht="25.5" hidden="false" customHeight="false" outlineLevel="0" collapsed="false">
      <c r="A27" s="252" t="s">
        <v>334</v>
      </c>
      <c r="E27" s="253" t="s">
        <v>3577</v>
      </c>
    </row>
    <row r="28" customFormat="false" ht="38.25" hidden="false" customHeight="false" outlineLevel="0" collapsed="false">
      <c r="A28" s="0" t="s">
        <v>335</v>
      </c>
      <c r="E28" s="221" t="s">
        <v>3578</v>
      </c>
    </row>
    <row r="29" customFormat="false" ht="25.5" hidden="false" customHeight="false" outlineLevel="0" collapsed="false">
      <c r="A29" s="245" t="s">
        <v>328</v>
      </c>
      <c r="B29" s="246" t="s">
        <v>322</v>
      </c>
      <c r="C29" s="246" t="s">
        <v>3579</v>
      </c>
      <c r="D29" s="245"/>
      <c r="E29" s="247" t="s">
        <v>3580</v>
      </c>
      <c r="F29" s="248" t="s">
        <v>905</v>
      </c>
      <c r="G29" s="249" t="n">
        <v>2</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25.5" hidden="false" customHeight="false" outlineLevel="0" collapsed="false">
      <c r="A31" s="252" t="s">
        <v>334</v>
      </c>
      <c r="E31" s="253" t="s">
        <v>3581</v>
      </c>
    </row>
    <row r="32" customFormat="false" ht="38.25" hidden="false" customHeight="false" outlineLevel="0" collapsed="false">
      <c r="A32" s="0" t="s">
        <v>335</v>
      </c>
      <c r="E32" s="221" t="s">
        <v>3578</v>
      </c>
    </row>
    <row r="33" customFormat="false" ht="12.75" hidden="false" customHeight="false" outlineLevel="0" collapsed="false">
      <c r="A33" s="245" t="s">
        <v>328</v>
      </c>
      <c r="B33" s="246" t="s">
        <v>382</v>
      </c>
      <c r="C33" s="246" t="s">
        <v>3582</v>
      </c>
      <c r="D33" s="245"/>
      <c r="E33" s="247" t="s">
        <v>3583</v>
      </c>
      <c r="F33" s="248" t="s">
        <v>905</v>
      </c>
      <c r="G33" s="249" t="n">
        <v>3</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25.5" hidden="false" customHeight="false" outlineLevel="0" collapsed="false">
      <c r="A35" s="252" t="s">
        <v>334</v>
      </c>
      <c r="E35" s="253" t="s">
        <v>3584</v>
      </c>
    </row>
    <row r="36" customFormat="false" ht="12.75" hidden="false" customHeight="false" outlineLevel="0" collapsed="false">
      <c r="A36" s="0" t="s">
        <v>335</v>
      </c>
      <c r="E36" s="221" t="s">
        <v>3585</v>
      </c>
    </row>
    <row r="37" customFormat="false" ht="12.75" hidden="false" customHeight="false" outlineLevel="0" collapsed="false">
      <c r="A37" s="245" t="s">
        <v>328</v>
      </c>
      <c r="B37" s="246" t="s">
        <v>386</v>
      </c>
      <c r="C37" s="246" t="s">
        <v>3586</v>
      </c>
      <c r="D37" s="245"/>
      <c r="E37" s="247" t="s">
        <v>3587</v>
      </c>
      <c r="F37" s="248" t="s">
        <v>905</v>
      </c>
      <c r="G37" s="249" t="n">
        <v>3</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25.5" hidden="false" customHeight="false" outlineLevel="0" collapsed="false">
      <c r="A39" s="252" t="s">
        <v>334</v>
      </c>
      <c r="E39" s="253" t="s">
        <v>3588</v>
      </c>
    </row>
    <row r="40" customFormat="false" ht="25.5" hidden="false" customHeight="false" outlineLevel="0" collapsed="false">
      <c r="A40" s="0" t="s">
        <v>335</v>
      </c>
      <c r="E40" s="221" t="s">
        <v>3589</v>
      </c>
    </row>
    <row r="41" customFormat="false" ht="25.5" hidden="false" customHeight="false" outlineLevel="0" collapsed="false">
      <c r="A41" s="245" t="s">
        <v>328</v>
      </c>
      <c r="B41" s="246" t="s">
        <v>323</v>
      </c>
      <c r="C41" s="246" t="s">
        <v>3590</v>
      </c>
      <c r="D41" s="245"/>
      <c r="E41" s="247" t="s">
        <v>3591</v>
      </c>
      <c r="F41" s="248" t="s">
        <v>905</v>
      </c>
      <c r="G41" s="249" t="n">
        <v>1</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25.5" hidden="false" customHeight="false" outlineLevel="0" collapsed="false">
      <c r="A43" s="252" t="s">
        <v>334</v>
      </c>
      <c r="E43" s="253" t="s">
        <v>3592</v>
      </c>
    </row>
    <row r="44" customFormat="false" ht="25.5" hidden="false" customHeight="false" outlineLevel="0" collapsed="false">
      <c r="A44" s="0" t="s">
        <v>335</v>
      </c>
      <c r="E44" s="221" t="s">
        <v>3593</v>
      </c>
    </row>
    <row r="45" customFormat="false" ht="25.5" hidden="false" customHeight="false" outlineLevel="0" collapsed="false">
      <c r="A45" s="245" t="s">
        <v>328</v>
      </c>
      <c r="B45" s="246" t="s">
        <v>324</v>
      </c>
      <c r="C45" s="246" t="s">
        <v>3594</v>
      </c>
      <c r="D45" s="245"/>
      <c r="E45" s="247" t="s">
        <v>3595</v>
      </c>
      <c r="F45" s="248" t="s">
        <v>905</v>
      </c>
      <c r="G45" s="249" t="n">
        <v>1</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25.5" hidden="false" customHeight="false" outlineLevel="0" collapsed="false">
      <c r="A47" s="252" t="s">
        <v>334</v>
      </c>
      <c r="E47" s="253" t="s">
        <v>3596</v>
      </c>
    </row>
    <row r="48" customFormat="false" ht="25.5" hidden="false" customHeight="false" outlineLevel="0" collapsed="false">
      <c r="A48" s="0" t="s">
        <v>335</v>
      </c>
      <c r="E48" s="221" t="s">
        <v>3597</v>
      </c>
    </row>
    <row r="49" customFormat="false" ht="12.75" hidden="false" customHeight="false" outlineLevel="0" collapsed="false">
      <c r="A49" s="245" t="s">
        <v>328</v>
      </c>
      <c r="B49" s="246" t="s">
        <v>396</v>
      </c>
      <c r="C49" s="246" t="s">
        <v>3598</v>
      </c>
      <c r="D49" s="245"/>
      <c r="E49" s="247" t="s">
        <v>3599</v>
      </c>
      <c r="F49" s="248" t="s">
        <v>905</v>
      </c>
      <c r="G49" s="249" t="n">
        <v>1</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25.5" hidden="false" customHeight="false" outlineLevel="0" collapsed="false">
      <c r="A51" s="252" t="s">
        <v>334</v>
      </c>
      <c r="E51" s="253" t="s">
        <v>3600</v>
      </c>
    </row>
    <row r="52" customFormat="false" ht="25.5" hidden="false" customHeight="false" outlineLevel="0" collapsed="false">
      <c r="A52" s="0" t="s">
        <v>335</v>
      </c>
      <c r="E52" s="221" t="s">
        <v>3601</v>
      </c>
    </row>
    <row r="53" customFormat="false" ht="25.5" hidden="false" customHeight="false" outlineLevel="0" collapsed="false">
      <c r="A53" s="245" t="s">
        <v>328</v>
      </c>
      <c r="B53" s="246" t="s">
        <v>393</v>
      </c>
      <c r="C53" s="246" t="s">
        <v>3602</v>
      </c>
      <c r="D53" s="245"/>
      <c r="E53" s="247" t="s">
        <v>3603</v>
      </c>
      <c r="F53" s="248" t="s">
        <v>905</v>
      </c>
      <c r="G53" s="249" t="n">
        <v>47</v>
      </c>
      <c r="H53" s="250" t="n">
        <v>0</v>
      </c>
      <c r="I53" s="250" t="n">
        <f aca="false">ROUND(ROUND(H53,2)*ROUND(G53,3),2)</f>
        <v>0</v>
      </c>
      <c r="O53" s="0" t="n">
        <f aca="false">(I53*21)/100</f>
        <v>0</v>
      </c>
      <c r="P53" s="0" t="s">
        <v>305</v>
      </c>
    </row>
    <row r="54" customFormat="false" ht="25.5" hidden="false" customHeight="false" outlineLevel="0" collapsed="false">
      <c r="A54" s="251" t="s">
        <v>333</v>
      </c>
      <c r="E54" s="221" t="s">
        <v>3604</v>
      </c>
    </row>
    <row r="55" customFormat="false" ht="25.5" hidden="false" customHeight="false" outlineLevel="0" collapsed="false">
      <c r="A55" s="252" t="s">
        <v>334</v>
      </c>
      <c r="E55" s="253" t="s">
        <v>3605</v>
      </c>
    </row>
    <row r="56" customFormat="false" ht="25.5" hidden="false" customHeight="false" outlineLevel="0" collapsed="false">
      <c r="A56" s="0" t="s">
        <v>335</v>
      </c>
      <c r="E56" s="221" t="s">
        <v>3606</v>
      </c>
    </row>
    <row r="57" customFormat="false" ht="38.25" hidden="false" customHeight="false" outlineLevel="0" collapsed="false">
      <c r="A57" s="245" t="s">
        <v>328</v>
      </c>
      <c r="B57" s="246" t="s">
        <v>399</v>
      </c>
      <c r="C57" s="246" t="s">
        <v>3607</v>
      </c>
      <c r="D57" s="245"/>
      <c r="E57" s="247" t="s">
        <v>3608</v>
      </c>
      <c r="F57" s="248" t="s">
        <v>905</v>
      </c>
      <c r="G57" s="249" t="n">
        <v>1</v>
      </c>
      <c r="H57" s="250" t="n">
        <v>0</v>
      </c>
      <c r="I57" s="250" t="n">
        <f aca="false">ROUND(ROUND(H57,2)*ROUND(G57,3),2)</f>
        <v>0</v>
      </c>
      <c r="O57" s="0" t="n">
        <f aca="false">(I57*21)/100</f>
        <v>0</v>
      </c>
      <c r="P57" s="0" t="s">
        <v>305</v>
      </c>
    </row>
    <row r="58" customFormat="false" ht="25.5" hidden="false" customHeight="false" outlineLevel="0" collapsed="false">
      <c r="A58" s="251" t="s">
        <v>333</v>
      </c>
      <c r="E58" s="221" t="s">
        <v>3609</v>
      </c>
    </row>
    <row r="59" customFormat="false" ht="25.5" hidden="false" customHeight="false" outlineLevel="0" collapsed="false">
      <c r="A59" s="252" t="s">
        <v>334</v>
      </c>
      <c r="E59" s="253" t="s">
        <v>3610</v>
      </c>
    </row>
    <row r="60" customFormat="false" ht="63.75" hidden="false" customHeight="false" outlineLevel="0" collapsed="false">
      <c r="A60" s="0" t="s">
        <v>335</v>
      </c>
      <c r="E60" s="221" t="s">
        <v>3611</v>
      </c>
    </row>
    <row r="61" customFormat="false" ht="12.75" hidden="false" customHeight="false" outlineLevel="0" collapsed="false">
      <c r="A61" s="245" t="s">
        <v>328</v>
      </c>
      <c r="B61" s="246" t="s">
        <v>403</v>
      </c>
      <c r="C61" s="246" t="s">
        <v>3612</v>
      </c>
      <c r="D61" s="245"/>
      <c r="E61" s="247" t="s">
        <v>3613</v>
      </c>
      <c r="F61" s="248" t="s">
        <v>905</v>
      </c>
      <c r="G61" s="249" t="n">
        <v>1</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25.5" hidden="false" customHeight="false" outlineLevel="0" collapsed="false">
      <c r="A63" s="252" t="s">
        <v>334</v>
      </c>
      <c r="E63" s="253" t="s">
        <v>3614</v>
      </c>
    </row>
    <row r="64" customFormat="false" ht="12.75" hidden="false" customHeight="false" outlineLevel="0" collapsed="false">
      <c r="A64" s="0" t="s">
        <v>335</v>
      </c>
      <c r="E64" s="221" t="s">
        <v>3585</v>
      </c>
    </row>
    <row r="65" customFormat="false" ht="12.75" hidden="false" customHeight="false" outlineLevel="0" collapsed="false">
      <c r="A65" s="245" t="s">
        <v>328</v>
      </c>
      <c r="B65" s="246" t="s">
        <v>326</v>
      </c>
      <c r="C65" s="246" t="s">
        <v>3615</v>
      </c>
      <c r="D65" s="245"/>
      <c r="E65" s="247" t="s">
        <v>3616</v>
      </c>
      <c r="F65" s="248" t="s">
        <v>905</v>
      </c>
      <c r="G65" s="249" t="n">
        <v>1</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25.5" hidden="false" customHeight="false" outlineLevel="0" collapsed="false">
      <c r="A67" s="252" t="s">
        <v>334</v>
      </c>
      <c r="E67" s="253" t="s">
        <v>3617</v>
      </c>
    </row>
    <row r="68" customFormat="false" ht="25.5" hidden="false" customHeight="false" outlineLevel="0" collapsed="false">
      <c r="A68" s="0" t="s">
        <v>335</v>
      </c>
      <c r="E68" s="221" t="s">
        <v>3589</v>
      </c>
    </row>
    <row r="69" customFormat="false" ht="12.75" hidden="false" customHeight="false" outlineLevel="0" collapsed="false">
      <c r="A69" s="245" t="s">
        <v>328</v>
      </c>
      <c r="B69" s="246" t="s">
        <v>408</v>
      </c>
      <c r="C69" s="246" t="s">
        <v>3618</v>
      </c>
      <c r="D69" s="245"/>
      <c r="E69" s="247" t="s">
        <v>3619</v>
      </c>
      <c r="F69" s="248" t="s">
        <v>905</v>
      </c>
      <c r="G69" s="249" t="n">
        <v>1</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25.5" hidden="false" customHeight="false" outlineLevel="0" collapsed="false">
      <c r="A71" s="252" t="s">
        <v>334</v>
      </c>
      <c r="E71" s="253" t="s">
        <v>3620</v>
      </c>
    </row>
    <row r="72" customFormat="false" ht="25.5" hidden="false" customHeight="false" outlineLevel="0" collapsed="false">
      <c r="A72" s="0" t="s">
        <v>335</v>
      </c>
      <c r="E72" s="221" t="s">
        <v>3621</v>
      </c>
    </row>
    <row r="73" customFormat="false" ht="12.75" hidden="false" customHeight="false" outlineLevel="0" collapsed="false">
      <c r="A73" s="245" t="s">
        <v>328</v>
      </c>
      <c r="B73" s="246" t="s">
        <v>411</v>
      </c>
      <c r="C73" s="246" t="s">
        <v>3622</v>
      </c>
      <c r="D73" s="245"/>
      <c r="E73" s="247" t="s">
        <v>3623</v>
      </c>
      <c r="F73" s="248" t="s">
        <v>905</v>
      </c>
      <c r="G73" s="249" t="n">
        <v>1</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25.5" hidden="false" customHeight="false" outlineLevel="0" collapsed="false">
      <c r="A75" s="252" t="s">
        <v>334</v>
      </c>
      <c r="E75" s="253" t="s">
        <v>3624</v>
      </c>
    </row>
    <row r="76" customFormat="false" ht="38.25" hidden="false" customHeight="false" outlineLevel="0" collapsed="false">
      <c r="A76" s="0" t="s">
        <v>335</v>
      </c>
      <c r="E76" s="221" t="s">
        <v>3578</v>
      </c>
    </row>
    <row r="77" customFormat="false" ht="25.5" hidden="false" customHeight="false" outlineLevel="0" collapsed="false">
      <c r="A77" s="245" t="s">
        <v>328</v>
      </c>
      <c r="B77" s="246" t="s">
        <v>414</v>
      </c>
      <c r="C77" s="246" t="s">
        <v>3625</v>
      </c>
      <c r="D77" s="245"/>
      <c r="E77" s="247" t="s">
        <v>3626</v>
      </c>
      <c r="F77" s="248" t="s">
        <v>905</v>
      </c>
      <c r="G77" s="249" t="n">
        <v>47</v>
      </c>
      <c r="H77" s="250" t="n">
        <v>0</v>
      </c>
      <c r="I77" s="250" t="n">
        <f aca="false">ROUND(ROUND(H77,2)*ROUND(G77,3),2)</f>
        <v>0</v>
      </c>
      <c r="O77" s="0" t="n">
        <f aca="false">(I77*21)/100</f>
        <v>0</v>
      </c>
      <c r="P77" s="0" t="s">
        <v>305</v>
      </c>
    </row>
    <row r="78" customFormat="false" ht="25.5" hidden="false" customHeight="false" outlineLevel="0" collapsed="false">
      <c r="A78" s="251" t="s">
        <v>333</v>
      </c>
      <c r="E78" s="221" t="s">
        <v>3627</v>
      </c>
    </row>
    <row r="79" customFormat="false" ht="25.5" hidden="false" customHeight="false" outlineLevel="0" collapsed="false">
      <c r="A79" s="252" t="s">
        <v>334</v>
      </c>
      <c r="E79" s="253" t="s">
        <v>3628</v>
      </c>
    </row>
    <row r="80" customFormat="false" ht="25.5" hidden="false" customHeight="false" outlineLevel="0" collapsed="false">
      <c r="A80" s="0" t="s">
        <v>335</v>
      </c>
      <c r="E80" s="221" t="s">
        <v>3629</v>
      </c>
    </row>
    <row r="81" customFormat="false" ht="25.5" hidden="false" customHeight="false" outlineLevel="0" collapsed="false">
      <c r="A81" s="245" t="s">
        <v>328</v>
      </c>
      <c r="B81" s="246" t="s">
        <v>420</v>
      </c>
      <c r="C81" s="246" t="s">
        <v>3630</v>
      </c>
      <c r="D81" s="245"/>
      <c r="E81" s="247" t="s">
        <v>3631</v>
      </c>
      <c r="F81" s="248" t="s">
        <v>905</v>
      </c>
      <c r="G81" s="249" t="n">
        <v>2</v>
      </c>
      <c r="H81" s="250" t="n">
        <v>0</v>
      </c>
      <c r="I81" s="250" t="n">
        <f aca="false">ROUND(ROUND(H81,2)*ROUND(G81,3),2)</f>
        <v>0</v>
      </c>
      <c r="O81" s="0" t="n">
        <f aca="false">(I81*21)/100</f>
        <v>0</v>
      </c>
      <c r="P81" s="0" t="s">
        <v>305</v>
      </c>
    </row>
    <row r="82" customFormat="false" ht="25.5" hidden="false" customHeight="false" outlineLevel="0" collapsed="false">
      <c r="A82" s="251" t="s">
        <v>333</v>
      </c>
      <c r="E82" s="221" t="s">
        <v>3632</v>
      </c>
    </row>
    <row r="83" customFormat="false" ht="25.5" hidden="false" customHeight="false" outlineLevel="0" collapsed="false">
      <c r="A83" s="252" t="s">
        <v>334</v>
      </c>
      <c r="E83" s="253" t="s">
        <v>3633</v>
      </c>
    </row>
    <row r="84" customFormat="false" ht="51" hidden="false" customHeight="false" outlineLevel="0" collapsed="false">
      <c r="A84" s="0" t="s">
        <v>335</v>
      </c>
      <c r="E84" s="221" t="s">
        <v>3634</v>
      </c>
    </row>
    <row r="85" customFormat="false" ht="12.75" hidden="false" customHeight="false" outlineLevel="0" collapsed="false">
      <c r="A85" s="245" t="s">
        <v>328</v>
      </c>
      <c r="B85" s="246" t="s">
        <v>469</v>
      </c>
      <c r="C85" s="246" t="s">
        <v>3635</v>
      </c>
      <c r="D85" s="245"/>
      <c r="E85" s="247" t="s">
        <v>3636</v>
      </c>
      <c r="F85" s="248" t="s">
        <v>905</v>
      </c>
      <c r="G85" s="249" t="n">
        <v>2</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25.5" hidden="false" customHeight="false" outlineLevel="0" collapsed="false">
      <c r="A87" s="252" t="s">
        <v>334</v>
      </c>
      <c r="E87" s="253" t="s">
        <v>3637</v>
      </c>
    </row>
    <row r="88" customFormat="false" ht="38.25" hidden="false" customHeight="false" outlineLevel="0" collapsed="false">
      <c r="A88" s="0" t="s">
        <v>335</v>
      </c>
      <c r="E88" s="221" t="s">
        <v>3578</v>
      </c>
    </row>
    <row r="89" customFormat="false" ht="25.5" hidden="false" customHeight="false" outlineLevel="0" collapsed="false">
      <c r="A89" s="245" t="s">
        <v>328</v>
      </c>
      <c r="B89" s="246" t="s">
        <v>462</v>
      </c>
      <c r="C89" s="246" t="s">
        <v>3638</v>
      </c>
      <c r="D89" s="245"/>
      <c r="E89" s="247" t="s">
        <v>3639</v>
      </c>
      <c r="F89" s="248" t="s">
        <v>905</v>
      </c>
      <c r="G89" s="249" t="n">
        <v>2</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25.5" hidden="false" customHeight="false" outlineLevel="0" collapsed="false">
      <c r="A91" s="252" t="s">
        <v>334</v>
      </c>
      <c r="E91" s="253" t="s">
        <v>3640</v>
      </c>
    </row>
    <row r="92" customFormat="false" ht="38.25" hidden="false" customHeight="false" outlineLevel="0" collapsed="false">
      <c r="A92" s="0" t="s">
        <v>335</v>
      </c>
      <c r="E92" s="221" t="s">
        <v>3641</v>
      </c>
    </row>
    <row r="93" customFormat="false" ht="12.75" hidden="false" customHeight="false" outlineLevel="0" collapsed="false">
      <c r="A93" s="245" t="s">
        <v>328</v>
      </c>
      <c r="B93" s="246" t="s">
        <v>466</v>
      </c>
      <c r="C93" s="246" t="s">
        <v>3642</v>
      </c>
      <c r="D93" s="245"/>
      <c r="E93" s="247" t="s">
        <v>3643</v>
      </c>
      <c r="F93" s="248" t="s">
        <v>905</v>
      </c>
      <c r="G93" s="249" t="n">
        <v>2</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25.5" hidden="false" customHeight="false" outlineLevel="0" collapsed="false">
      <c r="A95" s="252" t="s">
        <v>334</v>
      </c>
      <c r="E95" s="253" t="s">
        <v>3644</v>
      </c>
    </row>
    <row r="96" customFormat="false" ht="38.25" hidden="false" customHeight="false" outlineLevel="0" collapsed="false">
      <c r="A96" s="0" t="s">
        <v>335</v>
      </c>
      <c r="E96" s="221" t="s">
        <v>3578</v>
      </c>
    </row>
    <row r="97" customFormat="false" ht="25.5" hidden="false" customHeight="false" outlineLevel="0" collapsed="false">
      <c r="A97" s="245" t="s">
        <v>328</v>
      </c>
      <c r="B97" s="246" t="s">
        <v>427</v>
      </c>
      <c r="C97" s="246" t="s">
        <v>3645</v>
      </c>
      <c r="D97" s="245"/>
      <c r="E97" s="247" t="s">
        <v>3646</v>
      </c>
      <c r="F97" s="248" t="s">
        <v>905</v>
      </c>
      <c r="G97" s="249" t="n">
        <v>17</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25.5" hidden="false" customHeight="false" outlineLevel="0" collapsed="false">
      <c r="A99" s="252" t="s">
        <v>334</v>
      </c>
      <c r="E99" s="253" t="s">
        <v>3647</v>
      </c>
    </row>
    <row r="100" customFormat="false" ht="38.25" hidden="false" customHeight="false" outlineLevel="0" collapsed="false">
      <c r="A100" s="0" t="s">
        <v>335</v>
      </c>
      <c r="E100" s="221" t="s">
        <v>3641</v>
      </c>
    </row>
    <row r="101" customFormat="false" ht="12.75" hidden="false" customHeight="false" outlineLevel="0" collapsed="false">
      <c r="A101" s="218" t="s">
        <v>325</v>
      </c>
      <c r="B101" s="218"/>
      <c r="C101" s="254" t="s">
        <v>425</v>
      </c>
      <c r="D101" s="218"/>
      <c r="E101" s="243" t="s">
        <v>3648</v>
      </c>
      <c r="F101" s="218"/>
      <c r="G101" s="218"/>
      <c r="H101" s="218"/>
      <c r="I101" s="255" t="n">
        <f aca="false">0+I102+I106+I110+I114+I118+I122+I126</f>
        <v>0</v>
      </c>
    </row>
    <row r="102" customFormat="false" ht="25.5" hidden="false" customHeight="false" outlineLevel="0" collapsed="false">
      <c r="A102" s="245" t="s">
        <v>328</v>
      </c>
      <c r="B102" s="246" t="s">
        <v>431</v>
      </c>
      <c r="C102" s="246" t="s">
        <v>3461</v>
      </c>
      <c r="D102" s="245"/>
      <c r="E102" s="247" t="s">
        <v>705</v>
      </c>
      <c r="F102" s="248" t="s">
        <v>905</v>
      </c>
      <c r="G102" s="249" t="n">
        <v>1</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25.5" hidden="false" customHeight="false" outlineLevel="0" collapsed="false">
      <c r="A104" s="252" t="s">
        <v>334</v>
      </c>
      <c r="E104" s="253" t="s">
        <v>3649</v>
      </c>
    </row>
    <row r="105" customFormat="false" ht="63.75" hidden="false" customHeight="false" outlineLevel="0" collapsed="false">
      <c r="A105" s="0" t="s">
        <v>335</v>
      </c>
      <c r="E105" s="221" t="s">
        <v>3650</v>
      </c>
    </row>
    <row r="106" customFormat="false" ht="25.5" hidden="false" customHeight="false" outlineLevel="0" collapsed="false">
      <c r="A106" s="245" t="s">
        <v>328</v>
      </c>
      <c r="B106" s="246" t="s">
        <v>435</v>
      </c>
      <c r="C106" s="246" t="s">
        <v>3462</v>
      </c>
      <c r="D106" s="245"/>
      <c r="E106" s="247" t="s">
        <v>3463</v>
      </c>
      <c r="F106" s="248" t="s">
        <v>905</v>
      </c>
      <c r="G106" s="249" t="n">
        <v>7</v>
      </c>
      <c r="H106" s="250" t="n">
        <v>0</v>
      </c>
      <c r="I106" s="250" t="n">
        <f aca="false">ROUND(ROUND(H106,2)*ROUND(G106,3),2)</f>
        <v>0</v>
      </c>
      <c r="O106" s="0" t="n">
        <f aca="false">(I106*21)/100</f>
        <v>0</v>
      </c>
      <c r="P106" s="0" t="s">
        <v>305</v>
      </c>
    </row>
    <row r="107" customFormat="false" ht="25.5" hidden="false" customHeight="false" outlineLevel="0" collapsed="false">
      <c r="A107" s="251" t="s">
        <v>333</v>
      </c>
      <c r="E107" s="221" t="s">
        <v>3464</v>
      </c>
    </row>
    <row r="108" customFormat="false" ht="25.5" hidden="false" customHeight="false" outlineLevel="0" collapsed="false">
      <c r="A108" s="252" t="s">
        <v>334</v>
      </c>
      <c r="E108" s="253" t="s">
        <v>3651</v>
      </c>
    </row>
    <row r="109" customFormat="false" ht="63.75" hidden="false" customHeight="false" outlineLevel="0" collapsed="false">
      <c r="A109" s="0" t="s">
        <v>335</v>
      </c>
      <c r="E109" s="221" t="s">
        <v>3650</v>
      </c>
    </row>
    <row r="110" customFormat="false" ht="25.5" hidden="false" customHeight="false" outlineLevel="0" collapsed="false">
      <c r="A110" s="245" t="s">
        <v>328</v>
      </c>
      <c r="B110" s="246" t="s">
        <v>439</v>
      </c>
      <c r="C110" s="246" t="s">
        <v>3465</v>
      </c>
      <c r="D110" s="245"/>
      <c r="E110" s="247" t="s">
        <v>3466</v>
      </c>
      <c r="F110" s="248" t="s">
        <v>905</v>
      </c>
      <c r="G110" s="249" t="n">
        <v>1</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25.5" hidden="false" customHeight="false" outlineLevel="0" collapsed="false">
      <c r="A112" s="252" t="s">
        <v>334</v>
      </c>
      <c r="E112" s="253" t="s">
        <v>3652</v>
      </c>
    </row>
    <row r="113" customFormat="false" ht="38.25" hidden="false" customHeight="false" outlineLevel="0" collapsed="false">
      <c r="A113" s="0" t="s">
        <v>335</v>
      </c>
      <c r="E113" s="221" t="s">
        <v>3653</v>
      </c>
    </row>
    <row r="114" customFormat="false" ht="12.75" hidden="false" customHeight="false" outlineLevel="0" collapsed="false">
      <c r="A114" s="245" t="s">
        <v>328</v>
      </c>
      <c r="B114" s="246" t="s">
        <v>442</v>
      </c>
      <c r="C114" s="246" t="s">
        <v>3467</v>
      </c>
      <c r="D114" s="245"/>
      <c r="E114" s="247" t="s">
        <v>3468</v>
      </c>
      <c r="F114" s="248" t="s">
        <v>452</v>
      </c>
      <c r="G114" s="249" t="n">
        <v>24</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25.5" hidden="false" customHeight="false" outlineLevel="0" collapsed="false">
      <c r="A116" s="252" t="s">
        <v>334</v>
      </c>
      <c r="E116" s="253" t="s">
        <v>3654</v>
      </c>
    </row>
    <row r="117" customFormat="false" ht="51" hidden="false" customHeight="false" outlineLevel="0" collapsed="false">
      <c r="A117" s="0" t="s">
        <v>335</v>
      </c>
      <c r="E117" s="221" t="s">
        <v>3655</v>
      </c>
    </row>
    <row r="118" customFormat="false" ht="12.75" hidden="false" customHeight="false" outlineLevel="0" collapsed="false">
      <c r="A118" s="245" t="s">
        <v>328</v>
      </c>
      <c r="B118" s="246" t="s">
        <v>449</v>
      </c>
      <c r="C118" s="246" t="s">
        <v>3469</v>
      </c>
      <c r="D118" s="245"/>
      <c r="E118" s="247" t="s">
        <v>3470</v>
      </c>
      <c r="F118" s="248" t="s">
        <v>452</v>
      </c>
      <c r="G118" s="249" t="n">
        <v>24</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25.5" hidden="false" customHeight="false" outlineLevel="0" collapsed="false">
      <c r="A120" s="252" t="s">
        <v>334</v>
      </c>
      <c r="E120" s="253" t="s">
        <v>3656</v>
      </c>
    </row>
    <row r="121" customFormat="false" ht="38.25" hidden="false" customHeight="false" outlineLevel="0" collapsed="false">
      <c r="A121" s="0" t="s">
        <v>335</v>
      </c>
      <c r="E121" s="221" t="s">
        <v>3657</v>
      </c>
    </row>
    <row r="122" customFormat="false" ht="12.75" hidden="false" customHeight="false" outlineLevel="0" collapsed="false">
      <c r="A122" s="245" t="s">
        <v>328</v>
      </c>
      <c r="B122" s="246" t="s">
        <v>454</v>
      </c>
      <c r="C122" s="246" t="s">
        <v>1828</v>
      </c>
      <c r="D122" s="245"/>
      <c r="E122" s="247" t="s">
        <v>3471</v>
      </c>
      <c r="F122" s="248" t="s">
        <v>452</v>
      </c>
      <c r="G122" s="249" t="n">
        <v>8</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25.5" hidden="false" customHeight="false" outlineLevel="0" collapsed="false">
      <c r="A124" s="252" t="s">
        <v>334</v>
      </c>
      <c r="E124" s="253" t="s">
        <v>3658</v>
      </c>
    </row>
    <row r="125" customFormat="false" ht="38.25" hidden="false" customHeight="false" outlineLevel="0" collapsed="false">
      <c r="A125" s="0" t="s">
        <v>335</v>
      </c>
      <c r="E125" s="221" t="s">
        <v>1831</v>
      </c>
    </row>
    <row r="126" customFormat="false" ht="25.5" hidden="false" customHeight="false" outlineLevel="0" collapsed="false">
      <c r="A126" s="245" t="s">
        <v>328</v>
      </c>
      <c r="B126" s="246" t="s">
        <v>445</v>
      </c>
      <c r="C126" s="246" t="s">
        <v>3472</v>
      </c>
      <c r="D126" s="245"/>
      <c r="E126" s="247" t="s">
        <v>3659</v>
      </c>
      <c r="F126" s="248" t="s">
        <v>452</v>
      </c>
      <c r="G126" s="249" t="n">
        <v>24</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25.5" hidden="false" customHeight="false" outlineLevel="0" collapsed="false">
      <c r="A128" s="252" t="s">
        <v>334</v>
      </c>
      <c r="E128" s="253" t="s">
        <v>3660</v>
      </c>
    </row>
    <row r="129" customFormat="false" ht="38.25" hidden="false" customHeight="false" outlineLevel="0" collapsed="false">
      <c r="A129" s="0" t="s">
        <v>335</v>
      </c>
      <c r="E129" s="221" t="s">
        <v>36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31</v>
      </c>
      <c r="I3" s="236" t="n">
        <f aca="false">0+I8+I133</f>
        <v>0</v>
      </c>
      <c r="O3" s="0" t="s">
        <v>304</v>
      </c>
      <c r="P3" s="0" t="s">
        <v>305</v>
      </c>
    </row>
    <row r="4" customFormat="false" ht="15" hidden="false" customHeight="true" outlineLevel="0" collapsed="false">
      <c r="A4" s="0" t="s">
        <v>306</v>
      </c>
      <c r="B4" s="237" t="s">
        <v>307</v>
      </c>
      <c r="C4" s="238" t="s">
        <v>31</v>
      </c>
      <c r="D4" s="238"/>
      <c r="E4" s="239" t="s">
        <v>3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05</v>
      </c>
      <c r="D8" s="240"/>
      <c r="E8" s="243" t="s">
        <v>3662</v>
      </c>
      <c r="F8" s="240"/>
      <c r="G8" s="240"/>
      <c r="H8" s="240"/>
      <c r="I8" s="244" t="n">
        <f aca="false">0+I9+I13+I17+I21+I25+I29+I33+I37+I41+I45+I49+I53+I57+I61+I65+I69+I73+I77+I81+I85+I89+I93+I97+I101+I105+I109+I113+I117+I121+I125+I129</f>
        <v>0</v>
      </c>
    </row>
    <row r="9" customFormat="false" ht="25.5" hidden="false" customHeight="false" outlineLevel="0" collapsed="false">
      <c r="A9" s="245" t="s">
        <v>328</v>
      </c>
      <c r="B9" s="246" t="s">
        <v>427</v>
      </c>
      <c r="C9" s="246" t="s">
        <v>534</v>
      </c>
      <c r="D9" s="245"/>
      <c r="E9" s="247" t="s">
        <v>535</v>
      </c>
      <c r="F9" s="248" t="s">
        <v>364</v>
      </c>
      <c r="G9" s="249" t="n">
        <v>5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3663</v>
      </c>
    </row>
    <row r="12" customFormat="false" ht="89.25" hidden="false" customHeight="false" outlineLevel="0" collapsed="false">
      <c r="A12" s="0" t="s">
        <v>335</v>
      </c>
      <c r="E12" s="221" t="s">
        <v>385</v>
      </c>
    </row>
    <row r="13" customFormat="false" ht="25.5" hidden="false" customHeight="false" outlineLevel="0" collapsed="false">
      <c r="A13" s="245" t="s">
        <v>328</v>
      </c>
      <c r="B13" s="246" t="s">
        <v>431</v>
      </c>
      <c r="C13" s="246" t="s">
        <v>536</v>
      </c>
      <c r="D13" s="245"/>
      <c r="E13" s="247" t="s">
        <v>537</v>
      </c>
      <c r="F13" s="248" t="s">
        <v>364</v>
      </c>
      <c r="G13" s="249" t="n">
        <v>4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3663</v>
      </c>
    </row>
    <row r="16" customFormat="false" ht="89.25" hidden="false" customHeight="false" outlineLevel="0" collapsed="false">
      <c r="A16" s="0" t="s">
        <v>335</v>
      </c>
      <c r="E16" s="221" t="s">
        <v>385</v>
      </c>
    </row>
    <row r="17" customFormat="false" ht="25.5" hidden="false" customHeight="false" outlineLevel="0" collapsed="false">
      <c r="A17" s="245" t="s">
        <v>328</v>
      </c>
      <c r="B17" s="246" t="s">
        <v>435</v>
      </c>
      <c r="C17" s="246" t="s">
        <v>3664</v>
      </c>
      <c r="D17" s="245"/>
      <c r="E17" s="247" t="s">
        <v>3665</v>
      </c>
      <c r="F17" s="248" t="s">
        <v>364</v>
      </c>
      <c r="G17" s="249" t="n">
        <v>3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3663</v>
      </c>
    </row>
    <row r="20" customFormat="false" ht="89.25" hidden="false" customHeight="false" outlineLevel="0" collapsed="false">
      <c r="A20" s="0" t="s">
        <v>335</v>
      </c>
      <c r="E20" s="221" t="s">
        <v>385</v>
      </c>
    </row>
    <row r="21" customFormat="false" ht="25.5" hidden="false" customHeight="false" outlineLevel="0" collapsed="false">
      <c r="A21" s="245" t="s">
        <v>328</v>
      </c>
      <c r="B21" s="246" t="s">
        <v>439</v>
      </c>
      <c r="C21" s="246" t="s">
        <v>546</v>
      </c>
      <c r="D21" s="245"/>
      <c r="E21" s="247" t="s">
        <v>547</v>
      </c>
      <c r="F21" s="248" t="s">
        <v>263</v>
      </c>
      <c r="G21" s="249" t="n">
        <v>4</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3666</v>
      </c>
    </row>
    <row r="24" customFormat="false" ht="102" hidden="false" customHeight="false" outlineLevel="0" collapsed="false">
      <c r="A24" s="0" t="s">
        <v>335</v>
      </c>
      <c r="E24" s="221" t="s">
        <v>402</v>
      </c>
    </row>
    <row r="25" customFormat="false" ht="25.5" hidden="false" customHeight="false" outlineLevel="0" collapsed="false">
      <c r="A25" s="245" t="s">
        <v>328</v>
      </c>
      <c r="B25" s="246" t="s">
        <v>442</v>
      </c>
      <c r="C25" s="246" t="s">
        <v>409</v>
      </c>
      <c r="D25" s="245"/>
      <c r="E25" s="247" t="s">
        <v>410</v>
      </c>
      <c r="F25" s="248" t="s">
        <v>263</v>
      </c>
      <c r="G25" s="249" t="n">
        <v>4</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3666</v>
      </c>
    </row>
    <row r="28" customFormat="false" ht="102" hidden="false" customHeight="false" outlineLevel="0" collapsed="false">
      <c r="A28" s="0" t="s">
        <v>335</v>
      </c>
      <c r="E28" s="221" t="s">
        <v>402</v>
      </c>
    </row>
    <row r="29" customFormat="false" ht="25.5" hidden="false" customHeight="false" outlineLevel="0" collapsed="false">
      <c r="A29" s="245" t="s">
        <v>328</v>
      </c>
      <c r="B29" s="246" t="s">
        <v>445</v>
      </c>
      <c r="C29" s="246" t="s">
        <v>3667</v>
      </c>
      <c r="D29" s="245"/>
      <c r="E29" s="247" t="s">
        <v>3668</v>
      </c>
      <c r="F29" s="248" t="s">
        <v>263</v>
      </c>
      <c r="G29" s="249" t="n">
        <v>4</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3666</v>
      </c>
    </row>
    <row r="32" customFormat="false" ht="102" hidden="false" customHeight="false" outlineLevel="0" collapsed="false">
      <c r="A32" s="0" t="s">
        <v>335</v>
      </c>
      <c r="E32" s="221" t="s">
        <v>402</v>
      </c>
    </row>
    <row r="33" customFormat="false" ht="12.75" hidden="false" customHeight="false" outlineLevel="0" collapsed="false">
      <c r="A33" s="245" t="s">
        <v>328</v>
      </c>
      <c r="B33" s="246" t="s">
        <v>449</v>
      </c>
      <c r="C33" s="246" t="s">
        <v>3669</v>
      </c>
      <c r="D33" s="245"/>
      <c r="E33" s="247" t="s">
        <v>3670</v>
      </c>
      <c r="F33" s="248" t="s">
        <v>364</v>
      </c>
      <c r="G33" s="249" t="n">
        <v>20</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3671</v>
      </c>
    </row>
    <row r="36" customFormat="false" ht="114.75" hidden="false" customHeight="false" outlineLevel="0" collapsed="false">
      <c r="A36" s="0" t="s">
        <v>335</v>
      </c>
      <c r="E36" s="221" t="s">
        <v>3672</v>
      </c>
    </row>
    <row r="37" customFormat="false" ht="25.5" hidden="false" customHeight="false" outlineLevel="0" collapsed="false">
      <c r="A37" s="245" t="s">
        <v>328</v>
      </c>
      <c r="B37" s="246" t="s">
        <v>454</v>
      </c>
      <c r="C37" s="246" t="s">
        <v>873</v>
      </c>
      <c r="D37" s="245"/>
      <c r="E37" s="247" t="s">
        <v>3673</v>
      </c>
      <c r="F37" s="248" t="s">
        <v>263</v>
      </c>
      <c r="G37" s="249" t="n">
        <v>2</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3666</v>
      </c>
    </row>
    <row r="40" customFormat="false" ht="114.75" hidden="false" customHeight="false" outlineLevel="0" collapsed="false">
      <c r="A40" s="0" t="s">
        <v>335</v>
      </c>
      <c r="E40" s="221" t="s">
        <v>3674</v>
      </c>
    </row>
    <row r="41" customFormat="false" ht="12.75" hidden="false" customHeight="false" outlineLevel="0" collapsed="false">
      <c r="A41" s="245" t="s">
        <v>328</v>
      </c>
      <c r="B41" s="246" t="s">
        <v>458</v>
      </c>
      <c r="C41" s="246" t="s">
        <v>3675</v>
      </c>
      <c r="D41" s="245"/>
      <c r="E41" s="247" t="s">
        <v>3676</v>
      </c>
      <c r="F41" s="248" t="s">
        <v>364</v>
      </c>
      <c r="G41" s="249" t="n">
        <v>2</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3666</v>
      </c>
    </row>
    <row r="44" customFormat="false" ht="102" hidden="false" customHeight="false" outlineLevel="0" collapsed="false">
      <c r="A44" s="0" t="s">
        <v>335</v>
      </c>
      <c r="E44" s="221" t="s">
        <v>3677</v>
      </c>
    </row>
    <row r="45" customFormat="false" ht="25.5" hidden="false" customHeight="false" outlineLevel="0" collapsed="false">
      <c r="A45" s="245" t="s">
        <v>328</v>
      </c>
      <c r="B45" s="246" t="s">
        <v>475</v>
      </c>
      <c r="C45" s="246" t="s">
        <v>3678</v>
      </c>
      <c r="D45" s="245"/>
      <c r="E45" s="247" t="s">
        <v>3679</v>
      </c>
      <c r="F45" s="248" t="s">
        <v>263</v>
      </c>
      <c r="G45" s="249" t="n">
        <v>2</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3666</v>
      </c>
    </row>
    <row r="48" customFormat="false" ht="102" hidden="false" customHeight="false" outlineLevel="0" collapsed="false">
      <c r="A48" s="0" t="s">
        <v>335</v>
      </c>
      <c r="E48" s="221" t="s">
        <v>3393</v>
      </c>
    </row>
    <row r="49" customFormat="false" ht="12.75" hidden="false" customHeight="false" outlineLevel="0" collapsed="false">
      <c r="A49" s="245" t="s">
        <v>328</v>
      </c>
      <c r="B49" s="246" t="s">
        <v>479</v>
      </c>
      <c r="C49" s="246" t="s">
        <v>3680</v>
      </c>
      <c r="D49" s="245"/>
      <c r="E49" s="247" t="s">
        <v>3681</v>
      </c>
      <c r="F49" s="248" t="s">
        <v>263</v>
      </c>
      <c r="G49" s="249" t="n">
        <v>2</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3666</v>
      </c>
    </row>
    <row r="52" customFormat="false" ht="102" hidden="false" customHeight="false" outlineLevel="0" collapsed="false">
      <c r="A52" s="0" t="s">
        <v>335</v>
      </c>
      <c r="E52" s="221" t="s">
        <v>3393</v>
      </c>
    </row>
    <row r="53" customFormat="false" ht="12.75" hidden="false" customHeight="false" outlineLevel="0" collapsed="false">
      <c r="A53" s="245" t="s">
        <v>328</v>
      </c>
      <c r="B53" s="246" t="s">
        <v>482</v>
      </c>
      <c r="C53" s="246" t="s">
        <v>3682</v>
      </c>
      <c r="D53" s="245"/>
      <c r="E53" s="247" t="s">
        <v>3683</v>
      </c>
      <c r="F53" s="248" t="s">
        <v>263</v>
      </c>
      <c r="G53" s="249" t="n">
        <v>2</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3666</v>
      </c>
    </row>
    <row r="56" customFormat="false" ht="102" hidden="false" customHeight="false" outlineLevel="0" collapsed="false">
      <c r="A56" s="0" t="s">
        <v>335</v>
      </c>
      <c r="E56" s="221" t="s">
        <v>3393</v>
      </c>
    </row>
    <row r="57" customFormat="false" ht="12.75" hidden="false" customHeight="false" outlineLevel="0" collapsed="false">
      <c r="A57" s="245" t="s">
        <v>328</v>
      </c>
      <c r="B57" s="246" t="s">
        <v>485</v>
      </c>
      <c r="C57" s="246" t="s">
        <v>3684</v>
      </c>
      <c r="D57" s="245"/>
      <c r="E57" s="247" t="s">
        <v>3685</v>
      </c>
      <c r="F57" s="248" t="s">
        <v>263</v>
      </c>
      <c r="G57" s="249" t="n">
        <v>2</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3666</v>
      </c>
    </row>
    <row r="60" customFormat="false" ht="102" hidden="false" customHeight="false" outlineLevel="0" collapsed="false">
      <c r="A60" s="0" t="s">
        <v>335</v>
      </c>
      <c r="E60" s="221" t="s">
        <v>3393</v>
      </c>
    </row>
    <row r="61" customFormat="false" ht="25.5" hidden="false" customHeight="false" outlineLevel="0" collapsed="false">
      <c r="A61" s="245" t="s">
        <v>328</v>
      </c>
      <c r="B61" s="246" t="s">
        <v>488</v>
      </c>
      <c r="C61" s="246" t="s">
        <v>3686</v>
      </c>
      <c r="D61" s="245"/>
      <c r="E61" s="247" t="s">
        <v>3687</v>
      </c>
      <c r="F61" s="248" t="s">
        <v>263</v>
      </c>
      <c r="G61" s="249" t="n">
        <v>6</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3666</v>
      </c>
    </row>
    <row r="64" customFormat="false" ht="102" hidden="false" customHeight="false" outlineLevel="0" collapsed="false">
      <c r="A64" s="0" t="s">
        <v>335</v>
      </c>
      <c r="E64" s="221" t="s">
        <v>3393</v>
      </c>
    </row>
    <row r="65" customFormat="false" ht="12.75" hidden="false" customHeight="false" outlineLevel="0" collapsed="false">
      <c r="A65" s="245" t="s">
        <v>328</v>
      </c>
      <c r="B65" s="246" t="s">
        <v>491</v>
      </c>
      <c r="C65" s="246" t="s">
        <v>3688</v>
      </c>
      <c r="D65" s="245"/>
      <c r="E65" s="247" t="s">
        <v>3689</v>
      </c>
      <c r="F65" s="248" t="s">
        <v>263</v>
      </c>
      <c r="G65" s="249" t="n">
        <v>4</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3666</v>
      </c>
    </row>
    <row r="68" customFormat="false" ht="102" hidden="false" customHeight="false" outlineLevel="0" collapsed="false">
      <c r="A68" s="0" t="s">
        <v>335</v>
      </c>
      <c r="E68" s="221" t="s">
        <v>3393</v>
      </c>
    </row>
    <row r="69" customFormat="false" ht="12.75" hidden="false" customHeight="false" outlineLevel="0" collapsed="false">
      <c r="A69" s="245" t="s">
        <v>328</v>
      </c>
      <c r="B69" s="246" t="s">
        <v>494</v>
      </c>
      <c r="C69" s="246" t="s">
        <v>3690</v>
      </c>
      <c r="D69" s="245"/>
      <c r="E69" s="247" t="s">
        <v>3691</v>
      </c>
      <c r="F69" s="248" t="s">
        <v>263</v>
      </c>
      <c r="G69" s="249" t="n">
        <v>2</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3666</v>
      </c>
    </row>
    <row r="72" customFormat="false" ht="102" hidden="false" customHeight="false" outlineLevel="0" collapsed="false">
      <c r="A72" s="0" t="s">
        <v>335</v>
      </c>
      <c r="E72" s="221" t="s">
        <v>3393</v>
      </c>
    </row>
    <row r="73" customFormat="false" ht="12.75" hidden="false" customHeight="false" outlineLevel="0" collapsed="false">
      <c r="A73" s="245" t="s">
        <v>328</v>
      </c>
      <c r="B73" s="246" t="s">
        <v>497</v>
      </c>
      <c r="C73" s="246" t="s">
        <v>3692</v>
      </c>
      <c r="D73" s="245"/>
      <c r="E73" s="247" t="s">
        <v>3693</v>
      </c>
      <c r="F73" s="248" t="s">
        <v>263</v>
      </c>
      <c r="G73" s="249" t="n">
        <v>2</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t="s">
        <v>3666</v>
      </c>
    </row>
    <row r="76" customFormat="false" ht="102" hidden="false" customHeight="false" outlineLevel="0" collapsed="false">
      <c r="A76" s="0" t="s">
        <v>335</v>
      </c>
      <c r="E76" s="221" t="s">
        <v>3393</v>
      </c>
    </row>
    <row r="77" customFormat="false" ht="12.75" hidden="false" customHeight="false" outlineLevel="0" collapsed="false">
      <c r="A77" s="245" t="s">
        <v>328</v>
      </c>
      <c r="B77" s="246" t="s">
        <v>500</v>
      </c>
      <c r="C77" s="246" t="s">
        <v>3694</v>
      </c>
      <c r="D77" s="245"/>
      <c r="E77" s="247" t="s">
        <v>3695</v>
      </c>
      <c r="F77" s="248" t="s">
        <v>263</v>
      </c>
      <c r="G77" s="249" t="n">
        <v>4</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3666</v>
      </c>
    </row>
    <row r="80" customFormat="false" ht="102" hidden="false" customHeight="false" outlineLevel="0" collapsed="false">
      <c r="A80" s="0" t="s">
        <v>335</v>
      </c>
      <c r="E80" s="221" t="s">
        <v>3393</v>
      </c>
    </row>
    <row r="81" customFormat="false" ht="12.75" hidden="false" customHeight="false" outlineLevel="0" collapsed="false">
      <c r="A81" s="245" t="s">
        <v>328</v>
      </c>
      <c r="B81" s="246" t="s">
        <v>503</v>
      </c>
      <c r="C81" s="246" t="s">
        <v>3696</v>
      </c>
      <c r="D81" s="245"/>
      <c r="E81" s="247" t="s">
        <v>3697</v>
      </c>
      <c r="F81" s="248" t="s">
        <v>263</v>
      </c>
      <c r="G81" s="249" t="n">
        <v>12</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3666</v>
      </c>
    </row>
    <row r="84" customFormat="false" ht="89.25" hidden="false" customHeight="false" outlineLevel="0" collapsed="false">
      <c r="A84" s="0" t="s">
        <v>335</v>
      </c>
      <c r="E84" s="221" t="s">
        <v>3698</v>
      </c>
    </row>
    <row r="85" customFormat="false" ht="12.75" hidden="false" customHeight="false" outlineLevel="0" collapsed="false">
      <c r="A85" s="245" t="s">
        <v>328</v>
      </c>
      <c r="B85" s="246" t="s">
        <v>507</v>
      </c>
      <c r="C85" s="246" t="s">
        <v>3699</v>
      </c>
      <c r="D85" s="245"/>
      <c r="E85" s="247" t="s">
        <v>3700</v>
      </c>
      <c r="F85" s="248" t="s">
        <v>263</v>
      </c>
      <c r="G85" s="249" t="n">
        <v>4</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3666</v>
      </c>
    </row>
    <row r="88" customFormat="false" ht="102" hidden="false" customHeight="false" outlineLevel="0" collapsed="false">
      <c r="A88" s="0" t="s">
        <v>335</v>
      </c>
      <c r="E88" s="221" t="s">
        <v>3393</v>
      </c>
    </row>
    <row r="89" customFormat="false" ht="12.75" hidden="false" customHeight="false" outlineLevel="0" collapsed="false">
      <c r="A89" s="245" t="s">
        <v>328</v>
      </c>
      <c r="B89" s="246" t="s">
        <v>345</v>
      </c>
      <c r="C89" s="246" t="s">
        <v>3701</v>
      </c>
      <c r="D89" s="245"/>
      <c r="E89" s="247" t="s">
        <v>3702</v>
      </c>
      <c r="F89" s="248" t="s">
        <v>263</v>
      </c>
      <c r="G89" s="249" t="n">
        <v>12</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t="s">
        <v>3666</v>
      </c>
    </row>
    <row r="92" customFormat="false" ht="102" hidden="false" customHeight="false" outlineLevel="0" collapsed="false">
      <c r="A92" s="0" t="s">
        <v>335</v>
      </c>
      <c r="E92" s="221" t="s">
        <v>3393</v>
      </c>
    </row>
    <row r="93" customFormat="false" ht="12.75" hidden="false" customHeight="false" outlineLevel="0" collapsed="false">
      <c r="A93" s="245" t="s">
        <v>328</v>
      </c>
      <c r="B93" s="246" t="s">
        <v>349</v>
      </c>
      <c r="C93" s="246" t="s">
        <v>794</v>
      </c>
      <c r="D93" s="245"/>
      <c r="E93" s="247" t="s">
        <v>3703</v>
      </c>
      <c r="F93" s="248" t="s">
        <v>263</v>
      </c>
      <c r="G93" s="249" t="n">
        <v>4</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3666</v>
      </c>
    </row>
    <row r="96" customFormat="false" ht="102" hidden="false" customHeight="false" outlineLevel="0" collapsed="false">
      <c r="A96" s="0" t="s">
        <v>335</v>
      </c>
      <c r="E96" s="221" t="s">
        <v>3393</v>
      </c>
    </row>
    <row r="97" customFormat="false" ht="12.75" hidden="false" customHeight="false" outlineLevel="0" collapsed="false">
      <c r="A97" s="245" t="s">
        <v>328</v>
      </c>
      <c r="B97" s="246" t="s">
        <v>329</v>
      </c>
      <c r="C97" s="246" t="s">
        <v>3704</v>
      </c>
      <c r="D97" s="245"/>
      <c r="E97" s="247" t="s">
        <v>3705</v>
      </c>
      <c r="F97" s="248" t="s">
        <v>263</v>
      </c>
      <c r="G97" s="249" t="n">
        <v>6</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3666</v>
      </c>
    </row>
    <row r="100" customFormat="false" ht="102" hidden="false" customHeight="false" outlineLevel="0" collapsed="false">
      <c r="A100" s="0" t="s">
        <v>335</v>
      </c>
      <c r="E100" s="221" t="s">
        <v>800</v>
      </c>
    </row>
    <row r="101" customFormat="false" ht="12.75" hidden="false" customHeight="false" outlineLevel="0" collapsed="false">
      <c r="A101" s="245" t="s">
        <v>328</v>
      </c>
      <c r="B101" s="246" t="s">
        <v>353</v>
      </c>
      <c r="C101" s="246" t="s">
        <v>3706</v>
      </c>
      <c r="D101" s="245"/>
      <c r="E101" s="247" t="s">
        <v>3707</v>
      </c>
      <c r="F101" s="248" t="s">
        <v>263</v>
      </c>
      <c r="G101" s="249" t="n">
        <v>6</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3666</v>
      </c>
    </row>
    <row r="104" customFormat="false" ht="102" hidden="false" customHeight="false" outlineLevel="0" collapsed="false">
      <c r="A104" s="0" t="s">
        <v>335</v>
      </c>
      <c r="E104" s="221" t="s">
        <v>800</v>
      </c>
    </row>
    <row r="105" customFormat="false" ht="12.75" hidden="false" customHeight="false" outlineLevel="0" collapsed="false">
      <c r="A105" s="245" t="s">
        <v>328</v>
      </c>
      <c r="B105" s="246" t="s">
        <v>341</v>
      </c>
      <c r="C105" s="246" t="s">
        <v>3708</v>
      </c>
      <c r="D105" s="245"/>
      <c r="E105" s="247" t="s">
        <v>3709</v>
      </c>
      <c r="F105" s="248" t="s">
        <v>263</v>
      </c>
      <c r="G105" s="249" t="n">
        <v>6</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3666</v>
      </c>
    </row>
    <row r="108" customFormat="false" ht="102" hidden="false" customHeight="false" outlineLevel="0" collapsed="false">
      <c r="A108" s="0" t="s">
        <v>335</v>
      </c>
      <c r="E108" s="221" t="s">
        <v>800</v>
      </c>
    </row>
    <row r="109" customFormat="false" ht="12.75" hidden="false" customHeight="false" outlineLevel="0" collapsed="false">
      <c r="A109" s="245" t="s">
        <v>328</v>
      </c>
      <c r="B109" s="246" t="s">
        <v>337</v>
      </c>
      <c r="C109" s="246" t="s">
        <v>809</v>
      </c>
      <c r="D109" s="245"/>
      <c r="E109" s="247" t="s">
        <v>3710</v>
      </c>
      <c r="F109" s="248" t="s">
        <v>263</v>
      </c>
      <c r="G109" s="249" t="n">
        <v>6</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3666</v>
      </c>
    </row>
    <row r="112" customFormat="false" ht="102" hidden="false" customHeight="false" outlineLevel="0" collapsed="false">
      <c r="A112" s="0" t="s">
        <v>335</v>
      </c>
      <c r="E112" s="221" t="s">
        <v>800</v>
      </c>
    </row>
    <row r="113" customFormat="false" ht="12.75" hidden="false" customHeight="false" outlineLevel="0" collapsed="false">
      <c r="A113" s="245" t="s">
        <v>328</v>
      </c>
      <c r="B113" s="246" t="s">
        <v>586</v>
      </c>
      <c r="C113" s="246" t="s">
        <v>811</v>
      </c>
      <c r="D113" s="245"/>
      <c r="E113" s="247" t="s">
        <v>3711</v>
      </c>
      <c r="F113" s="248" t="s">
        <v>263</v>
      </c>
      <c r="G113" s="249" t="n">
        <v>2</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3666</v>
      </c>
    </row>
    <row r="116" customFormat="false" ht="102" hidden="false" customHeight="false" outlineLevel="0" collapsed="false">
      <c r="A116" s="0" t="s">
        <v>335</v>
      </c>
      <c r="E116" s="221" t="s">
        <v>800</v>
      </c>
    </row>
    <row r="117" customFormat="false" ht="12.75" hidden="false" customHeight="false" outlineLevel="0" collapsed="false">
      <c r="A117" s="245" t="s">
        <v>328</v>
      </c>
      <c r="B117" s="246" t="s">
        <v>589</v>
      </c>
      <c r="C117" s="246" t="s">
        <v>3712</v>
      </c>
      <c r="D117" s="245"/>
      <c r="E117" s="247" t="s">
        <v>3713</v>
      </c>
      <c r="F117" s="248" t="s">
        <v>263</v>
      </c>
      <c r="G117" s="249" t="n">
        <v>2</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3714</v>
      </c>
    </row>
    <row r="120" customFormat="false" ht="114.75" hidden="false" customHeight="false" outlineLevel="0" collapsed="false">
      <c r="A120" s="0" t="s">
        <v>335</v>
      </c>
      <c r="E120" s="221" t="s">
        <v>3715</v>
      </c>
    </row>
    <row r="121" customFormat="false" ht="12.75" hidden="false" customHeight="false" outlineLevel="0" collapsed="false">
      <c r="A121" s="245" t="s">
        <v>328</v>
      </c>
      <c r="B121" s="246" t="s">
        <v>602</v>
      </c>
      <c r="C121" s="246" t="s">
        <v>3716</v>
      </c>
      <c r="D121" s="245"/>
      <c r="E121" s="247" t="s">
        <v>3717</v>
      </c>
      <c r="F121" s="248" t="s">
        <v>263</v>
      </c>
      <c r="G121" s="249" t="n">
        <v>2</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3718</v>
      </c>
    </row>
    <row r="124" customFormat="false" ht="114.75" hidden="false" customHeight="false" outlineLevel="0" collapsed="false">
      <c r="A124" s="0" t="s">
        <v>335</v>
      </c>
      <c r="E124" s="221" t="s">
        <v>3715</v>
      </c>
    </row>
    <row r="125" customFormat="false" ht="25.5" hidden="false" customHeight="false" outlineLevel="0" collapsed="false">
      <c r="A125" s="245" t="s">
        <v>328</v>
      </c>
      <c r="B125" s="246" t="s">
        <v>603</v>
      </c>
      <c r="C125" s="246" t="s">
        <v>428</v>
      </c>
      <c r="D125" s="245"/>
      <c r="E125" s="247" t="s">
        <v>429</v>
      </c>
      <c r="F125" s="248" t="s">
        <v>263</v>
      </c>
      <c r="G125" s="249" t="n">
        <v>1</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3719</v>
      </c>
    </row>
    <row r="128" customFormat="false" ht="114.75" hidden="false" customHeight="false" outlineLevel="0" collapsed="false">
      <c r="A128" s="0" t="s">
        <v>335</v>
      </c>
      <c r="E128" s="221" t="s">
        <v>430</v>
      </c>
    </row>
    <row r="129" customFormat="false" ht="25.5" hidden="false" customHeight="false" outlineLevel="0" collapsed="false">
      <c r="A129" s="245" t="s">
        <v>328</v>
      </c>
      <c r="B129" s="246" t="s">
        <v>592</v>
      </c>
      <c r="C129" s="246" t="s">
        <v>432</v>
      </c>
      <c r="D129" s="245"/>
      <c r="E129" s="247" t="s">
        <v>433</v>
      </c>
      <c r="F129" s="248" t="s">
        <v>263</v>
      </c>
      <c r="G129" s="249" t="n">
        <v>1</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3719</v>
      </c>
    </row>
    <row r="132" customFormat="false" ht="89.25" hidden="false" customHeight="false" outlineLevel="0" collapsed="false">
      <c r="A132" s="0" t="s">
        <v>335</v>
      </c>
      <c r="E132" s="221" t="s">
        <v>434</v>
      </c>
    </row>
    <row r="133" customFormat="false" ht="12.75" hidden="false" customHeight="false" outlineLevel="0" collapsed="false">
      <c r="A133" s="218" t="s">
        <v>325</v>
      </c>
      <c r="B133" s="218"/>
      <c r="C133" s="254" t="s">
        <v>1611</v>
      </c>
      <c r="D133" s="218"/>
      <c r="E133" s="243" t="s">
        <v>32</v>
      </c>
      <c r="F133" s="218"/>
      <c r="G133" s="218"/>
      <c r="H133" s="218"/>
      <c r="I133" s="255" t="n">
        <f aca="false">0+I134+I138+I142+I146+I150+I154+I158+I162+I166+I170+I174+I178+I182+I186+I190+I194+I198+I202+I206+I210+I214+I218</f>
        <v>0</v>
      </c>
    </row>
    <row r="134" customFormat="false" ht="12.75" hidden="false" customHeight="false" outlineLevel="0" collapsed="false">
      <c r="A134" s="245" t="s">
        <v>328</v>
      </c>
      <c r="B134" s="246" t="s">
        <v>319</v>
      </c>
      <c r="C134" s="246" t="s">
        <v>844</v>
      </c>
      <c r="D134" s="245"/>
      <c r="E134" s="247" t="s">
        <v>845</v>
      </c>
      <c r="F134" s="248" t="s">
        <v>364</v>
      </c>
      <c r="G134" s="249" t="n">
        <v>20</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12.75" hidden="false" customHeight="false" outlineLevel="0" collapsed="false">
      <c r="A136" s="252" t="s">
        <v>334</v>
      </c>
      <c r="E136" s="253" t="s">
        <v>3720</v>
      </c>
    </row>
    <row r="137" customFormat="false" ht="114.75" hidden="false" customHeight="false" outlineLevel="0" collapsed="false">
      <c r="A137" s="0" t="s">
        <v>335</v>
      </c>
      <c r="E137" s="221" t="s">
        <v>3721</v>
      </c>
    </row>
    <row r="138" customFormat="false" ht="12.75" hidden="false" customHeight="false" outlineLevel="0" collapsed="false">
      <c r="A138" s="245" t="s">
        <v>328</v>
      </c>
      <c r="B138" s="246" t="s">
        <v>305</v>
      </c>
      <c r="C138" s="246" t="s">
        <v>3145</v>
      </c>
      <c r="D138" s="245"/>
      <c r="E138" s="247" t="s">
        <v>3146</v>
      </c>
      <c r="F138" s="248" t="s">
        <v>364</v>
      </c>
      <c r="G138" s="249" t="n">
        <v>20</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12.75" hidden="false" customHeight="false" outlineLevel="0" collapsed="false">
      <c r="A140" s="252" t="s">
        <v>334</v>
      </c>
      <c r="E140" s="253" t="s">
        <v>3720</v>
      </c>
    </row>
    <row r="141" customFormat="false" ht="114.75" hidden="false" customHeight="false" outlineLevel="0" collapsed="false">
      <c r="A141" s="0" t="s">
        <v>335</v>
      </c>
      <c r="E141" s="221" t="s">
        <v>3722</v>
      </c>
    </row>
    <row r="142" customFormat="false" ht="12.75" hidden="false" customHeight="false" outlineLevel="0" collapsed="false">
      <c r="A142" s="245" t="s">
        <v>328</v>
      </c>
      <c r="B142" s="246" t="s">
        <v>298</v>
      </c>
      <c r="C142" s="246" t="s">
        <v>3723</v>
      </c>
      <c r="D142" s="245"/>
      <c r="E142" s="247" t="s">
        <v>3724</v>
      </c>
      <c r="F142" s="248" t="s">
        <v>364</v>
      </c>
      <c r="G142" s="249" t="n">
        <v>20</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12.75" hidden="false" customHeight="false" outlineLevel="0" collapsed="false">
      <c r="A144" s="252" t="s">
        <v>334</v>
      </c>
      <c r="E144" s="253" t="s">
        <v>3720</v>
      </c>
    </row>
    <row r="145" customFormat="false" ht="140.25" hidden="false" customHeight="false" outlineLevel="0" collapsed="false">
      <c r="A145" s="0" t="s">
        <v>335</v>
      </c>
      <c r="E145" s="221" t="s">
        <v>3725</v>
      </c>
    </row>
    <row r="146" customFormat="false" ht="12.75" hidden="false" customHeight="false" outlineLevel="0" collapsed="false">
      <c r="A146" s="245" t="s">
        <v>328</v>
      </c>
      <c r="B146" s="246" t="s">
        <v>320</v>
      </c>
      <c r="C146" s="246" t="s">
        <v>3726</v>
      </c>
      <c r="D146" s="245"/>
      <c r="E146" s="247" t="s">
        <v>3727</v>
      </c>
      <c r="F146" s="248" t="s">
        <v>263</v>
      </c>
      <c r="G146" s="249" t="n">
        <v>3</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12.75" hidden="false" customHeight="false" outlineLevel="0" collapsed="false">
      <c r="A148" s="252" t="s">
        <v>334</v>
      </c>
      <c r="E148" s="253" t="s">
        <v>3720</v>
      </c>
    </row>
    <row r="149" customFormat="false" ht="114.75" hidden="false" customHeight="false" outlineLevel="0" collapsed="false">
      <c r="A149" s="0" t="s">
        <v>335</v>
      </c>
      <c r="E149" s="221" t="s">
        <v>3728</v>
      </c>
    </row>
    <row r="150" customFormat="false" ht="12.75" hidden="false" customHeight="false" outlineLevel="0" collapsed="false">
      <c r="A150" s="245" t="s">
        <v>328</v>
      </c>
      <c r="B150" s="246" t="s">
        <v>321</v>
      </c>
      <c r="C150" s="246" t="s">
        <v>3729</v>
      </c>
      <c r="D150" s="245"/>
      <c r="E150" s="247" t="s">
        <v>3730</v>
      </c>
      <c r="F150" s="248" t="s">
        <v>263</v>
      </c>
      <c r="G150" s="249" t="n">
        <v>3</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12.75" hidden="false" customHeight="false" outlineLevel="0" collapsed="false">
      <c r="A152" s="252" t="s">
        <v>334</v>
      </c>
      <c r="E152" s="253" t="s">
        <v>3720</v>
      </c>
    </row>
    <row r="153" customFormat="false" ht="114.75" hidden="false" customHeight="false" outlineLevel="0" collapsed="false">
      <c r="A153" s="0" t="s">
        <v>335</v>
      </c>
      <c r="E153" s="221" t="s">
        <v>3731</v>
      </c>
    </row>
    <row r="154" customFormat="false" ht="12.75" hidden="false" customHeight="false" outlineLevel="0" collapsed="false">
      <c r="A154" s="245" t="s">
        <v>328</v>
      </c>
      <c r="B154" s="246" t="s">
        <v>322</v>
      </c>
      <c r="C154" s="246" t="s">
        <v>2727</v>
      </c>
      <c r="D154" s="245"/>
      <c r="E154" s="247" t="s">
        <v>2728</v>
      </c>
      <c r="F154" s="248" t="s">
        <v>263</v>
      </c>
      <c r="G154" s="249" t="n">
        <v>3</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12.75" hidden="false" customHeight="false" outlineLevel="0" collapsed="false">
      <c r="A156" s="252" t="s">
        <v>334</v>
      </c>
      <c r="E156" s="253" t="s">
        <v>3720</v>
      </c>
    </row>
    <row r="157" customFormat="false" ht="114.75" hidden="false" customHeight="false" outlineLevel="0" collapsed="false">
      <c r="A157" s="0" t="s">
        <v>335</v>
      </c>
      <c r="E157" s="221" t="s">
        <v>3732</v>
      </c>
    </row>
    <row r="158" customFormat="false" ht="12.75" hidden="false" customHeight="false" outlineLevel="0" collapsed="false">
      <c r="A158" s="245" t="s">
        <v>328</v>
      </c>
      <c r="B158" s="246" t="s">
        <v>382</v>
      </c>
      <c r="C158" s="246" t="s">
        <v>2730</v>
      </c>
      <c r="D158" s="245"/>
      <c r="E158" s="247" t="s">
        <v>2731</v>
      </c>
      <c r="F158" s="248" t="s">
        <v>263</v>
      </c>
      <c r="G158" s="249" t="n">
        <v>3</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t="s">
        <v>3720</v>
      </c>
    </row>
    <row r="161" customFormat="false" ht="127.5" hidden="false" customHeight="false" outlineLevel="0" collapsed="false">
      <c r="A161" s="0" t="s">
        <v>335</v>
      </c>
      <c r="E161" s="221" t="s">
        <v>3733</v>
      </c>
    </row>
    <row r="162" customFormat="false" ht="12.75" hidden="false" customHeight="false" outlineLevel="0" collapsed="false">
      <c r="A162" s="245" t="s">
        <v>328</v>
      </c>
      <c r="B162" s="246" t="s">
        <v>386</v>
      </c>
      <c r="C162" s="246" t="s">
        <v>3291</v>
      </c>
      <c r="D162" s="245"/>
      <c r="E162" s="247" t="s">
        <v>3292</v>
      </c>
      <c r="F162" s="248" t="s">
        <v>263</v>
      </c>
      <c r="G162" s="249" t="n">
        <v>1</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t="s">
        <v>3720</v>
      </c>
    </row>
    <row r="165" customFormat="false" ht="127.5" hidden="false" customHeight="false" outlineLevel="0" collapsed="false">
      <c r="A165" s="0" t="s">
        <v>335</v>
      </c>
      <c r="E165" s="221" t="s">
        <v>3734</v>
      </c>
    </row>
    <row r="166" customFormat="false" ht="12.75" hidden="false" customHeight="false" outlineLevel="0" collapsed="false">
      <c r="A166" s="245" t="s">
        <v>328</v>
      </c>
      <c r="B166" s="246" t="s">
        <v>323</v>
      </c>
      <c r="C166" s="246" t="s">
        <v>3735</v>
      </c>
      <c r="D166" s="245"/>
      <c r="E166" s="247" t="s">
        <v>3736</v>
      </c>
      <c r="F166" s="248" t="s">
        <v>263</v>
      </c>
      <c r="G166" s="249" t="n">
        <v>1</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t="s">
        <v>3720</v>
      </c>
    </row>
    <row r="169" customFormat="false" ht="114.75" hidden="false" customHeight="false" outlineLevel="0" collapsed="false">
      <c r="A169" s="0" t="s">
        <v>335</v>
      </c>
      <c r="E169" s="221" t="s">
        <v>3737</v>
      </c>
    </row>
    <row r="170" customFormat="false" ht="12.75" hidden="false" customHeight="false" outlineLevel="0" collapsed="false">
      <c r="A170" s="245" t="s">
        <v>328</v>
      </c>
      <c r="B170" s="246" t="s">
        <v>324</v>
      </c>
      <c r="C170" s="246" t="s">
        <v>3738</v>
      </c>
      <c r="D170" s="245"/>
      <c r="E170" s="247" t="s">
        <v>3739</v>
      </c>
      <c r="F170" s="248" t="s">
        <v>263</v>
      </c>
      <c r="G170" s="249" t="n">
        <v>1</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t="s">
        <v>3720</v>
      </c>
    </row>
    <row r="173" customFormat="false" ht="114.75" hidden="false" customHeight="false" outlineLevel="0" collapsed="false">
      <c r="A173" s="0" t="s">
        <v>335</v>
      </c>
      <c r="E173" s="221" t="s">
        <v>3740</v>
      </c>
    </row>
    <row r="174" customFormat="false" ht="12.75" hidden="false" customHeight="false" outlineLevel="0" collapsed="false">
      <c r="A174" s="245" t="s">
        <v>328</v>
      </c>
      <c r="B174" s="246" t="s">
        <v>396</v>
      </c>
      <c r="C174" s="246" t="s">
        <v>3741</v>
      </c>
      <c r="D174" s="245"/>
      <c r="E174" s="247" t="s">
        <v>3742</v>
      </c>
      <c r="F174" s="248" t="s">
        <v>263</v>
      </c>
      <c r="G174" s="249" t="n">
        <v>1</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t="s">
        <v>3720</v>
      </c>
    </row>
    <row r="177" customFormat="false" ht="89.25" hidden="false" customHeight="false" outlineLevel="0" collapsed="false">
      <c r="A177" s="0" t="s">
        <v>335</v>
      </c>
      <c r="E177" s="221" t="s">
        <v>3743</v>
      </c>
    </row>
    <row r="178" customFormat="false" ht="12.75" hidden="false" customHeight="false" outlineLevel="0" collapsed="false">
      <c r="A178" s="245" t="s">
        <v>328</v>
      </c>
      <c r="B178" s="246" t="s">
        <v>393</v>
      </c>
      <c r="C178" s="246" t="s">
        <v>2413</v>
      </c>
      <c r="D178" s="245"/>
      <c r="E178" s="247" t="s">
        <v>3744</v>
      </c>
      <c r="F178" s="248" t="s">
        <v>263</v>
      </c>
      <c r="G178" s="249" t="n">
        <v>1</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t="s">
        <v>3720</v>
      </c>
    </row>
    <row r="181" customFormat="false" ht="102" hidden="false" customHeight="false" outlineLevel="0" collapsed="false">
      <c r="A181" s="0" t="s">
        <v>335</v>
      </c>
      <c r="E181" s="221" t="s">
        <v>3745</v>
      </c>
    </row>
    <row r="182" customFormat="false" ht="12.75" hidden="false" customHeight="false" outlineLevel="0" collapsed="false">
      <c r="A182" s="245" t="s">
        <v>328</v>
      </c>
      <c r="B182" s="246" t="s">
        <v>399</v>
      </c>
      <c r="C182" s="246" t="s">
        <v>3746</v>
      </c>
      <c r="D182" s="245"/>
      <c r="E182" s="247" t="s">
        <v>3747</v>
      </c>
      <c r="F182" s="248" t="s">
        <v>263</v>
      </c>
      <c r="G182" s="249" t="n">
        <v>40</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12.75" hidden="false" customHeight="false" outlineLevel="0" collapsed="false">
      <c r="A184" s="252" t="s">
        <v>334</v>
      </c>
      <c r="E184" s="253" t="s">
        <v>3720</v>
      </c>
    </row>
    <row r="185" customFormat="false" ht="114.75" hidden="false" customHeight="false" outlineLevel="0" collapsed="false">
      <c r="A185" s="0" t="s">
        <v>335</v>
      </c>
      <c r="E185" s="221" t="s">
        <v>3748</v>
      </c>
    </row>
    <row r="186" customFormat="false" ht="12.75" hidden="false" customHeight="false" outlineLevel="0" collapsed="false">
      <c r="A186" s="245" t="s">
        <v>328</v>
      </c>
      <c r="B186" s="246" t="s">
        <v>403</v>
      </c>
      <c r="C186" s="246" t="s">
        <v>3749</v>
      </c>
      <c r="D186" s="245"/>
      <c r="E186" s="247" t="s">
        <v>3750</v>
      </c>
      <c r="F186" s="248" t="s">
        <v>263</v>
      </c>
      <c r="G186" s="249" t="n">
        <v>1</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12.75" hidden="false" customHeight="false" outlineLevel="0" collapsed="false">
      <c r="A188" s="252" t="s">
        <v>334</v>
      </c>
      <c r="E188" s="253" t="s">
        <v>3720</v>
      </c>
    </row>
    <row r="189" customFormat="false" ht="89.25" hidden="false" customHeight="false" outlineLevel="0" collapsed="false">
      <c r="A189" s="0" t="s">
        <v>335</v>
      </c>
      <c r="E189" s="221" t="s">
        <v>3751</v>
      </c>
    </row>
    <row r="190" customFormat="false" ht="12.75" hidden="false" customHeight="false" outlineLevel="0" collapsed="false">
      <c r="A190" s="245" t="s">
        <v>328</v>
      </c>
      <c r="B190" s="246" t="s">
        <v>326</v>
      </c>
      <c r="C190" s="246" t="s">
        <v>3752</v>
      </c>
      <c r="D190" s="245"/>
      <c r="E190" s="247" t="s">
        <v>3753</v>
      </c>
      <c r="F190" s="248" t="s">
        <v>263</v>
      </c>
      <c r="G190" s="249" t="n">
        <v>1</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t="s">
        <v>3720</v>
      </c>
    </row>
    <row r="193" customFormat="false" ht="89.25" hidden="false" customHeight="false" outlineLevel="0" collapsed="false">
      <c r="A193" s="0" t="s">
        <v>335</v>
      </c>
      <c r="E193" s="221" t="s">
        <v>3754</v>
      </c>
    </row>
    <row r="194" customFormat="false" ht="12.75" hidden="false" customHeight="false" outlineLevel="0" collapsed="false">
      <c r="A194" s="245" t="s">
        <v>328</v>
      </c>
      <c r="B194" s="246" t="s">
        <v>408</v>
      </c>
      <c r="C194" s="246" t="s">
        <v>3755</v>
      </c>
      <c r="D194" s="245"/>
      <c r="E194" s="247" t="s">
        <v>3756</v>
      </c>
      <c r="F194" s="248" t="s">
        <v>263</v>
      </c>
      <c r="G194" s="249" t="n">
        <v>40</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t="s">
        <v>3720</v>
      </c>
    </row>
    <row r="197" customFormat="false" ht="102" hidden="false" customHeight="false" outlineLevel="0" collapsed="false">
      <c r="A197" s="0" t="s">
        <v>335</v>
      </c>
      <c r="E197" s="221" t="s">
        <v>3757</v>
      </c>
    </row>
    <row r="198" customFormat="false" ht="12.75" hidden="false" customHeight="false" outlineLevel="0" collapsed="false">
      <c r="A198" s="245" t="s">
        <v>328</v>
      </c>
      <c r="B198" s="246" t="s">
        <v>411</v>
      </c>
      <c r="C198" s="246" t="s">
        <v>2626</v>
      </c>
      <c r="D198" s="245"/>
      <c r="E198" s="247" t="s">
        <v>2627</v>
      </c>
      <c r="F198" s="248" t="s">
        <v>452</v>
      </c>
      <c r="G198" s="249" t="n">
        <v>80</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2.75" hidden="false" customHeight="false" outlineLevel="0" collapsed="false">
      <c r="A200" s="252" t="s">
        <v>334</v>
      </c>
      <c r="E200" s="253" t="s">
        <v>3720</v>
      </c>
    </row>
    <row r="201" customFormat="false" ht="114.75" hidden="false" customHeight="false" outlineLevel="0" collapsed="false">
      <c r="A201" s="0" t="s">
        <v>335</v>
      </c>
      <c r="E201" s="221" t="s">
        <v>3758</v>
      </c>
    </row>
    <row r="202" customFormat="false" ht="12.75" hidden="false" customHeight="false" outlineLevel="0" collapsed="false">
      <c r="A202" s="245" t="s">
        <v>328</v>
      </c>
      <c r="B202" s="246" t="s">
        <v>414</v>
      </c>
      <c r="C202" s="246" t="s">
        <v>2630</v>
      </c>
      <c r="D202" s="245"/>
      <c r="E202" s="247" t="s">
        <v>2631</v>
      </c>
      <c r="F202" s="248" t="s">
        <v>452</v>
      </c>
      <c r="G202" s="249" t="n">
        <v>20</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12.75" hidden="false" customHeight="false" outlineLevel="0" collapsed="false">
      <c r="A204" s="252" t="s">
        <v>334</v>
      </c>
      <c r="E204" s="253" t="s">
        <v>3720</v>
      </c>
    </row>
    <row r="205" customFormat="false" ht="102" hidden="false" customHeight="false" outlineLevel="0" collapsed="false">
      <c r="A205" s="0" t="s">
        <v>335</v>
      </c>
      <c r="E205" s="221" t="s">
        <v>3759</v>
      </c>
    </row>
    <row r="206" customFormat="false" ht="12.75" hidden="false" customHeight="false" outlineLevel="0" collapsed="false">
      <c r="A206" s="245" t="s">
        <v>328</v>
      </c>
      <c r="B206" s="246" t="s">
        <v>420</v>
      </c>
      <c r="C206" s="246" t="s">
        <v>2634</v>
      </c>
      <c r="D206" s="245"/>
      <c r="E206" s="247" t="s">
        <v>2635</v>
      </c>
      <c r="F206" s="248" t="s">
        <v>263</v>
      </c>
      <c r="G206" s="249" t="n">
        <v>150</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t="s">
        <v>3720</v>
      </c>
    </row>
    <row r="209" customFormat="false" ht="140.25" hidden="false" customHeight="false" outlineLevel="0" collapsed="false">
      <c r="A209" s="0" t="s">
        <v>335</v>
      </c>
      <c r="E209" s="221" t="s">
        <v>3760</v>
      </c>
    </row>
    <row r="210" customFormat="false" ht="12.75" hidden="false" customHeight="false" outlineLevel="0" collapsed="false">
      <c r="A210" s="245" t="s">
        <v>328</v>
      </c>
      <c r="B210" s="246" t="s">
        <v>469</v>
      </c>
      <c r="C210" s="246" t="s">
        <v>3761</v>
      </c>
      <c r="D210" s="245"/>
      <c r="E210" s="247" t="s">
        <v>3762</v>
      </c>
      <c r="F210" s="248" t="s">
        <v>263</v>
      </c>
      <c r="G210" s="249" t="n">
        <v>4</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t="s">
        <v>3720</v>
      </c>
    </row>
    <row r="213" customFormat="false" ht="89.25" hidden="false" customHeight="false" outlineLevel="0" collapsed="false">
      <c r="A213" s="0" t="s">
        <v>335</v>
      </c>
      <c r="E213" s="221" t="s">
        <v>3763</v>
      </c>
    </row>
    <row r="214" customFormat="false" ht="12.75" hidden="false" customHeight="false" outlineLevel="0" collapsed="false">
      <c r="A214" s="245" t="s">
        <v>328</v>
      </c>
      <c r="B214" s="246" t="s">
        <v>462</v>
      </c>
      <c r="C214" s="246" t="s">
        <v>2646</v>
      </c>
      <c r="D214" s="245"/>
      <c r="E214" s="247" t="s">
        <v>2647</v>
      </c>
      <c r="F214" s="248" t="s">
        <v>263</v>
      </c>
      <c r="G214" s="249" t="n">
        <v>150</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t="s">
        <v>3720</v>
      </c>
    </row>
    <row r="217" customFormat="false" ht="89.25" hidden="false" customHeight="false" outlineLevel="0" collapsed="false">
      <c r="A217" s="0" t="s">
        <v>335</v>
      </c>
      <c r="E217" s="221" t="s">
        <v>3764</v>
      </c>
    </row>
    <row r="218" customFormat="false" ht="12.75" hidden="false" customHeight="false" outlineLevel="0" collapsed="false">
      <c r="A218" s="245" t="s">
        <v>328</v>
      </c>
      <c r="B218" s="246" t="s">
        <v>466</v>
      </c>
      <c r="C218" s="246" t="s">
        <v>2650</v>
      </c>
      <c r="D218" s="245"/>
      <c r="E218" s="247" t="s">
        <v>2651</v>
      </c>
      <c r="F218" s="248" t="s">
        <v>452</v>
      </c>
      <c r="G218" s="249" t="n">
        <v>80</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12.75" hidden="false" customHeight="false" outlineLevel="0" collapsed="false">
      <c r="A220" s="252" t="s">
        <v>334</v>
      </c>
      <c r="E220" s="253" t="s">
        <v>3720</v>
      </c>
    </row>
    <row r="221" customFormat="false" ht="127.5" hidden="false" customHeight="false" outlineLevel="0" collapsed="false">
      <c r="A221" s="0" t="s">
        <v>335</v>
      </c>
      <c r="E221" s="221" t="s">
        <v>376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07</v>
      </c>
      <c r="I3" s="236" t="n">
        <f aca="false">0+I8+I85+I118+I123+I160+I553+I566</f>
        <v>0</v>
      </c>
      <c r="O3" s="0" t="s">
        <v>304</v>
      </c>
      <c r="P3" s="0" t="s">
        <v>305</v>
      </c>
    </row>
    <row r="4" customFormat="false" ht="15" hidden="false" customHeight="true" outlineLevel="0" collapsed="false">
      <c r="A4" s="0" t="s">
        <v>306</v>
      </c>
      <c r="B4" s="237" t="s">
        <v>307</v>
      </c>
      <c r="C4" s="238" t="s">
        <v>207</v>
      </c>
      <c r="D4" s="238"/>
      <c r="E4" s="239" t="s">
        <v>20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I17+I21+I25+I29+I33+I37+I41+I45+I49+I53+I57+I61+I65+I69+I73+I77+I81</f>
        <v>0</v>
      </c>
    </row>
    <row r="9" customFormat="false" ht="25.5" hidden="false" customHeight="false" outlineLevel="0" collapsed="false">
      <c r="A9" s="245" t="s">
        <v>328</v>
      </c>
      <c r="B9" s="246" t="s">
        <v>319</v>
      </c>
      <c r="C9" s="246" t="s">
        <v>2182</v>
      </c>
      <c r="D9" s="245"/>
      <c r="E9" s="247" t="s">
        <v>2183</v>
      </c>
      <c r="F9" s="248" t="s">
        <v>332</v>
      </c>
      <c r="G9" s="249" t="n">
        <v>8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3766</v>
      </c>
    </row>
    <row r="12" customFormat="false" ht="12.75" hidden="false" customHeight="false" outlineLevel="0" collapsed="false">
      <c r="A12" s="0" t="s">
        <v>335</v>
      </c>
      <c r="E12" s="221"/>
    </row>
    <row r="13" customFormat="false" ht="25.5" hidden="false" customHeight="false" outlineLevel="0" collapsed="false">
      <c r="A13" s="245" t="s">
        <v>328</v>
      </c>
      <c r="B13" s="246" t="s">
        <v>305</v>
      </c>
      <c r="C13" s="246" t="s">
        <v>858</v>
      </c>
      <c r="D13" s="245"/>
      <c r="E13" s="247" t="s">
        <v>859</v>
      </c>
      <c r="F13" s="248" t="s">
        <v>332</v>
      </c>
      <c r="G13" s="249" t="n">
        <v>0.05</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3766</v>
      </c>
    </row>
    <row r="16" customFormat="false" ht="12.75" hidden="false" customHeight="false" outlineLevel="0" collapsed="false">
      <c r="A16" s="0" t="s">
        <v>335</v>
      </c>
      <c r="E16" s="221"/>
    </row>
    <row r="17" customFormat="false" ht="25.5" hidden="false" customHeight="false" outlineLevel="0" collapsed="false">
      <c r="A17" s="245" t="s">
        <v>328</v>
      </c>
      <c r="B17" s="246" t="s">
        <v>298</v>
      </c>
      <c r="C17" s="246" t="s">
        <v>3097</v>
      </c>
      <c r="D17" s="245"/>
      <c r="E17" s="247" t="s">
        <v>3098</v>
      </c>
      <c r="F17" s="248" t="s">
        <v>332</v>
      </c>
      <c r="G17" s="249" t="n">
        <v>0.5</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3766</v>
      </c>
    </row>
    <row r="20" customFormat="false" ht="12.75" hidden="false" customHeight="false" outlineLevel="0" collapsed="false">
      <c r="A20" s="0" t="s">
        <v>335</v>
      </c>
      <c r="E20" s="221"/>
    </row>
    <row r="21" customFormat="false" ht="12.75" hidden="false" customHeight="false" outlineLevel="0" collapsed="false">
      <c r="A21" s="245" t="s">
        <v>328</v>
      </c>
      <c r="B21" s="246" t="s">
        <v>320</v>
      </c>
      <c r="C21" s="246" t="s">
        <v>2192</v>
      </c>
      <c r="D21" s="245"/>
      <c r="E21" s="247" t="s">
        <v>2193</v>
      </c>
      <c r="F21" s="248" t="s">
        <v>2194</v>
      </c>
      <c r="G21" s="249" t="n">
        <v>0.2</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3766</v>
      </c>
    </row>
    <row r="24" customFormat="false" ht="12.75" hidden="false" customHeight="false" outlineLevel="0" collapsed="false">
      <c r="A24" s="0" t="s">
        <v>335</v>
      </c>
      <c r="E24" s="221"/>
    </row>
    <row r="25" customFormat="false" ht="12.75" hidden="false" customHeight="false" outlineLevel="0" collapsed="false">
      <c r="A25" s="245" t="s">
        <v>328</v>
      </c>
      <c r="B25" s="246" t="s">
        <v>2540</v>
      </c>
      <c r="C25" s="246" t="s">
        <v>3557</v>
      </c>
      <c r="D25" s="245"/>
      <c r="E25" s="247" t="s">
        <v>3767</v>
      </c>
      <c r="F25" s="248" t="s">
        <v>364</v>
      </c>
      <c r="G25" s="249" t="n">
        <v>220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3766</v>
      </c>
    </row>
    <row r="28" customFormat="false" ht="12.75" hidden="false" customHeight="false" outlineLevel="0" collapsed="false">
      <c r="A28" s="0" t="s">
        <v>335</v>
      </c>
      <c r="E28" s="221"/>
    </row>
    <row r="29" customFormat="false" ht="25.5" hidden="false" customHeight="false" outlineLevel="0" collapsed="false">
      <c r="A29" s="245" t="s">
        <v>328</v>
      </c>
      <c r="B29" s="246" t="s">
        <v>2544</v>
      </c>
      <c r="C29" s="246" t="s">
        <v>3562</v>
      </c>
      <c r="D29" s="245"/>
      <c r="E29" s="247" t="s">
        <v>3768</v>
      </c>
      <c r="F29" s="248" t="s">
        <v>364</v>
      </c>
      <c r="G29" s="249" t="n">
        <v>2350</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3766</v>
      </c>
    </row>
    <row r="32" customFormat="false" ht="12.75" hidden="false" customHeight="false" outlineLevel="0" collapsed="false">
      <c r="A32" s="0" t="s">
        <v>335</v>
      </c>
      <c r="E32" s="221"/>
    </row>
    <row r="33" customFormat="false" ht="12.75" hidden="false" customHeight="false" outlineLevel="0" collapsed="false">
      <c r="A33" s="245" t="s">
        <v>328</v>
      </c>
      <c r="B33" s="246" t="s">
        <v>2546</v>
      </c>
      <c r="C33" s="246" t="s">
        <v>3579</v>
      </c>
      <c r="D33" s="245"/>
      <c r="E33" s="247" t="s">
        <v>347</v>
      </c>
      <c r="F33" s="248" t="s">
        <v>332</v>
      </c>
      <c r="G33" s="249" t="n">
        <v>0.1</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3766</v>
      </c>
    </row>
    <row r="36" customFormat="false" ht="12.75" hidden="false" customHeight="false" outlineLevel="0" collapsed="false">
      <c r="A36" s="0" t="s">
        <v>335</v>
      </c>
      <c r="E36" s="221"/>
    </row>
    <row r="37" customFormat="false" ht="25.5" hidden="false" customHeight="false" outlineLevel="0" collapsed="false">
      <c r="A37" s="245" t="s">
        <v>328</v>
      </c>
      <c r="B37" s="246" t="s">
        <v>2550</v>
      </c>
      <c r="C37" s="246" t="s">
        <v>3586</v>
      </c>
      <c r="D37" s="245"/>
      <c r="E37" s="247" t="s">
        <v>3769</v>
      </c>
      <c r="F37" s="248" t="s">
        <v>905</v>
      </c>
      <c r="G37" s="249" t="n">
        <v>2</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3766</v>
      </c>
    </row>
    <row r="40" customFormat="false" ht="12.75" hidden="false" customHeight="false" outlineLevel="0" collapsed="false">
      <c r="A40" s="0" t="s">
        <v>335</v>
      </c>
      <c r="E40" s="221"/>
    </row>
    <row r="41" customFormat="false" ht="12.75" hidden="false" customHeight="false" outlineLevel="0" collapsed="false">
      <c r="A41" s="245" t="s">
        <v>328</v>
      </c>
      <c r="B41" s="246" t="s">
        <v>2555</v>
      </c>
      <c r="C41" s="246" t="s">
        <v>3590</v>
      </c>
      <c r="D41" s="245"/>
      <c r="E41" s="247" t="s">
        <v>3770</v>
      </c>
      <c r="F41" s="248" t="s">
        <v>374</v>
      </c>
      <c r="G41" s="249" t="n">
        <v>7</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3766</v>
      </c>
    </row>
    <row r="44" customFormat="false" ht="12.75" hidden="false" customHeight="false" outlineLevel="0" collapsed="false">
      <c r="A44" s="0" t="s">
        <v>335</v>
      </c>
      <c r="E44" s="221"/>
    </row>
    <row r="45" customFormat="false" ht="12.75" hidden="false" customHeight="false" outlineLevel="0" collapsed="false">
      <c r="A45" s="245" t="s">
        <v>328</v>
      </c>
      <c r="B45" s="246" t="s">
        <v>2560</v>
      </c>
      <c r="C45" s="246" t="s">
        <v>3594</v>
      </c>
      <c r="D45" s="245"/>
      <c r="E45" s="247" t="s">
        <v>3771</v>
      </c>
      <c r="F45" s="248" t="s">
        <v>374</v>
      </c>
      <c r="G45" s="249" t="n">
        <v>7</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3766</v>
      </c>
    </row>
    <row r="48" customFormat="false" ht="12.75" hidden="false" customHeight="false" outlineLevel="0" collapsed="false">
      <c r="A48" s="0" t="s">
        <v>335</v>
      </c>
      <c r="E48" s="221"/>
    </row>
    <row r="49" customFormat="false" ht="12.75" hidden="false" customHeight="false" outlineLevel="0" collapsed="false">
      <c r="A49" s="245" t="s">
        <v>328</v>
      </c>
      <c r="B49" s="246" t="s">
        <v>2564</v>
      </c>
      <c r="C49" s="246" t="s">
        <v>3612</v>
      </c>
      <c r="D49" s="245"/>
      <c r="E49" s="247" t="s">
        <v>3772</v>
      </c>
      <c r="F49" s="248" t="s">
        <v>332</v>
      </c>
      <c r="G49" s="249" t="n">
        <v>5</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3766</v>
      </c>
    </row>
    <row r="52" customFormat="false" ht="12.75" hidden="false" customHeight="false" outlineLevel="0" collapsed="false">
      <c r="A52" s="0" t="s">
        <v>335</v>
      </c>
      <c r="E52" s="221"/>
    </row>
    <row r="53" customFormat="false" ht="12.75" hidden="false" customHeight="false" outlineLevel="0" collapsed="false">
      <c r="A53" s="245" t="s">
        <v>328</v>
      </c>
      <c r="B53" s="246" t="s">
        <v>2568</v>
      </c>
      <c r="C53" s="246" t="s">
        <v>3615</v>
      </c>
      <c r="D53" s="245"/>
      <c r="E53" s="247" t="s">
        <v>1321</v>
      </c>
      <c r="F53" s="248" t="s">
        <v>332</v>
      </c>
      <c r="G53" s="249" t="n">
        <v>0.1</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3766</v>
      </c>
    </row>
    <row r="56" customFormat="false" ht="12.75" hidden="false" customHeight="false" outlineLevel="0" collapsed="false">
      <c r="A56" s="0" t="s">
        <v>335</v>
      </c>
      <c r="E56" s="221"/>
    </row>
    <row r="57" customFormat="false" ht="12.75" hidden="false" customHeight="false" outlineLevel="0" collapsed="false">
      <c r="A57" s="245" t="s">
        <v>328</v>
      </c>
      <c r="B57" s="246" t="s">
        <v>2572</v>
      </c>
      <c r="C57" s="246" t="s">
        <v>3618</v>
      </c>
      <c r="D57" s="245"/>
      <c r="E57" s="247" t="s">
        <v>3773</v>
      </c>
      <c r="F57" s="248" t="s">
        <v>364</v>
      </c>
      <c r="G57" s="249" t="n">
        <v>14</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3766</v>
      </c>
    </row>
    <row r="60" customFormat="false" ht="12.75" hidden="false" customHeight="false" outlineLevel="0" collapsed="false">
      <c r="A60" s="0" t="s">
        <v>335</v>
      </c>
      <c r="E60" s="221"/>
    </row>
    <row r="61" customFormat="false" ht="12.75" hidden="false" customHeight="false" outlineLevel="0" collapsed="false">
      <c r="A61" s="245" t="s">
        <v>328</v>
      </c>
      <c r="B61" s="246" t="s">
        <v>2576</v>
      </c>
      <c r="C61" s="246" t="s">
        <v>3622</v>
      </c>
      <c r="D61" s="245"/>
      <c r="E61" s="247" t="s">
        <v>3774</v>
      </c>
      <c r="F61" s="248" t="s">
        <v>930</v>
      </c>
      <c r="G61" s="249" t="n">
        <v>6</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3766</v>
      </c>
    </row>
    <row r="64" customFormat="false" ht="12.75" hidden="false" customHeight="false" outlineLevel="0" collapsed="false">
      <c r="A64" s="0" t="s">
        <v>335</v>
      </c>
      <c r="E64" s="221"/>
    </row>
    <row r="65" customFormat="false" ht="12.75" hidden="false" customHeight="false" outlineLevel="0" collapsed="false">
      <c r="A65" s="245" t="s">
        <v>328</v>
      </c>
      <c r="B65" s="246" t="s">
        <v>2580</v>
      </c>
      <c r="C65" s="246" t="s">
        <v>3625</v>
      </c>
      <c r="D65" s="245"/>
      <c r="E65" s="247" t="s">
        <v>3775</v>
      </c>
      <c r="F65" s="248" t="s">
        <v>374</v>
      </c>
      <c r="G65" s="249" t="n">
        <v>7</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3766</v>
      </c>
    </row>
    <row r="68" customFormat="false" ht="12.75" hidden="false" customHeight="false" outlineLevel="0" collapsed="false">
      <c r="A68" s="0" t="s">
        <v>335</v>
      </c>
      <c r="E68" s="221"/>
    </row>
    <row r="69" customFormat="false" ht="12.75" hidden="false" customHeight="false" outlineLevel="0" collapsed="false">
      <c r="A69" s="245" t="s">
        <v>328</v>
      </c>
      <c r="B69" s="246" t="s">
        <v>2584</v>
      </c>
      <c r="C69" s="246" t="s">
        <v>3630</v>
      </c>
      <c r="D69" s="245"/>
      <c r="E69" s="247" t="s">
        <v>3776</v>
      </c>
      <c r="F69" s="248" t="s">
        <v>905</v>
      </c>
      <c r="G69" s="249" t="n">
        <v>4</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3766</v>
      </c>
    </row>
    <row r="72" customFormat="false" ht="12.75" hidden="false" customHeight="false" outlineLevel="0" collapsed="false">
      <c r="A72" s="0" t="s">
        <v>335</v>
      </c>
      <c r="E72" s="221"/>
    </row>
    <row r="73" customFormat="false" ht="12.75" hidden="false" customHeight="false" outlineLevel="0" collapsed="false">
      <c r="A73" s="245" t="s">
        <v>328</v>
      </c>
      <c r="B73" s="246" t="s">
        <v>2588</v>
      </c>
      <c r="C73" s="246" t="s">
        <v>3635</v>
      </c>
      <c r="D73" s="245"/>
      <c r="E73" s="247" t="s">
        <v>3777</v>
      </c>
      <c r="F73" s="248" t="s">
        <v>905</v>
      </c>
      <c r="G73" s="249" t="n">
        <v>10</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t="s">
        <v>3766</v>
      </c>
    </row>
    <row r="76" customFormat="false" ht="12.75" hidden="false" customHeight="false" outlineLevel="0" collapsed="false">
      <c r="A76" s="0" t="s">
        <v>335</v>
      </c>
      <c r="E76" s="221"/>
    </row>
    <row r="77" customFormat="false" ht="12.75" hidden="false" customHeight="false" outlineLevel="0" collapsed="false">
      <c r="A77" s="245" t="s">
        <v>328</v>
      </c>
      <c r="B77" s="246" t="s">
        <v>2591</v>
      </c>
      <c r="C77" s="246" t="s">
        <v>3638</v>
      </c>
      <c r="D77" s="245"/>
      <c r="E77" s="247" t="s">
        <v>3778</v>
      </c>
      <c r="F77" s="248" t="s">
        <v>374</v>
      </c>
      <c r="G77" s="249" t="n">
        <v>7</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3766</v>
      </c>
    </row>
    <row r="80" customFormat="false" ht="12.75" hidden="false" customHeight="false" outlineLevel="0" collapsed="false">
      <c r="A80" s="0" t="s">
        <v>335</v>
      </c>
      <c r="E80" s="221"/>
    </row>
    <row r="81" customFormat="false" ht="25.5" hidden="false" customHeight="false" outlineLevel="0" collapsed="false">
      <c r="A81" s="245" t="s">
        <v>328</v>
      </c>
      <c r="B81" s="246" t="s">
        <v>2594</v>
      </c>
      <c r="C81" s="246" t="s">
        <v>3779</v>
      </c>
      <c r="D81" s="245"/>
      <c r="E81" s="247" t="s">
        <v>3780</v>
      </c>
      <c r="F81" s="248" t="s">
        <v>364</v>
      </c>
      <c r="G81" s="249" t="n">
        <v>2350</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3766</v>
      </c>
    </row>
    <row r="84" customFormat="false" ht="12.75" hidden="false" customHeight="false" outlineLevel="0" collapsed="false">
      <c r="A84" s="0" t="s">
        <v>335</v>
      </c>
      <c r="E84" s="221"/>
    </row>
    <row r="85" customFormat="false" ht="12.75" hidden="false" customHeight="false" outlineLevel="0" collapsed="false">
      <c r="A85" s="218" t="s">
        <v>325</v>
      </c>
      <c r="B85" s="218"/>
      <c r="C85" s="254" t="s">
        <v>319</v>
      </c>
      <c r="D85" s="218"/>
      <c r="E85" s="243" t="s">
        <v>358</v>
      </c>
      <c r="F85" s="218"/>
      <c r="G85" s="218"/>
      <c r="H85" s="218"/>
      <c r="I85" s="255" t="n">
        <f aca="false">0+I86+I90+I94+I98+I102+I106+I110+I114</f>
        <v>0</v>
      </c>
    </row>
    <row r="86" customFormat="false" ht="12.75" hidden="false" customHeight="false" outlineLevel="0" collapsed="false">
      <c r="A86" s="245" t="s">
        <v>328</v>
      </c>
      <c r="B86" s="246" t="s">
        <v>321</v>
      </c>
      <c r="C86" s="246" t="s">
        <v>3781</v>
      </c>
      <c r="D86" s="245"/>
      <c r="E86" s="247" t="s">
        <v>3782</v>
      </c>
      <c r="F86" s="248" t="s">
        <v>930</v>
      </c>
      <c r="G86" s="249" t="n">
        <v>780</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12.75" hidden="false" customHeight="false" outlineLevel="0" collapsed="false">
      <c r="A88" s="252" t="s">
        <v>334</v>
      </c>
      <c r="E88" s="253" t="s">
        <v>3766</v>
      </c>
    </row>
    <row r="89" customFormat="false" ht="12.75" hidden="false" customHeight="false" outlineLevel="0" collapsed="false">
      <c r="A89" s="0" t="s">
        <v>335</v>
      </c>
      <c r="E89" s="221"/>
    </row>
    <row r="90" customFormat="false" ht="12.75" hidden="false" customHeight="false" outlineLevel="0" collapsed="false">
      <c r="A90" s="245" t="s">
        <v>328</v>
      </c>
      <c r="B90" s="246" t="s">
        <v>322</v>
      </c>
      <c r="C90" s="246" t="s">
        <v>3783</v>
      </c>
      <c r="D90" s="245"/>
      <c r="E90" s="247" t="s">
        <v>3784</v>
      </c>
      <c r="F90" s="248" t="s">
        <v>2808</v>
      </c>
      <c r="G90" s="249" t="n">
        <v>2610</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12.75" hidden="false" customHeight="false" outlineLevel="0" collapsed="false">
      <c r="A92" s="252" t="s">
        <v>334</v>
      </c>
      <c r="E92" s="253" t="s">
        <v>3766</v>
      </c>
    </row>
    <row r="93" customFormat="false" ht="12.75" hidden="false" customHeight="false" outlineLevel="0" collapsed="false">
      <c r="A93" s="0" t="s">
        <v>335</v>
      </c>
      <c r="E93" s="221"/>
    </row>
    <row r="94" customFormat="false" ht="12.75" hidden="false" customHeight="false" outlineLevel="0" collapsed="false">
      <c r="A94" s="245" t="s">
        <v>328</v>
      </c>
      <c r="B94" s="246" t="s">
        <v>382</v>
      </c>
      <c r="C94" s="246" t="s">
        <v>3785</v>
      </c>
      <c r="D94" s="245"/>
      <c r="E94" s="247" t="s">
        <v>3786</v>
      </c>
      <c r="F94" s="248" t="s">
        <v>930</v>
      </c>
      <c r="G94" s="249" t="n">
        <v>6</v>
      </c>
      <c r="H94" s="250" t="n">
        <v>0</v>
      </c>
      <c r="I94" s="250" t="n">
        <f aca="false">ROUND(ROUND(H94,2)*ROUND(G94,3),2)</f>
        <v>0</v>
      </c>
      <c r="O94" s="0" t="n">
        <f aca="false">(I94*21)/100</f>
        <v>0</v>
      </c>
      <c r="P94" s="0" t="s">
        <v>305</v>
      </c>
    </row>
    <row r="95" customFormat="false" ht="12.75" hidden="false" customHeight="false" outlineLevel="0" collapsed="false">
      <c r="A95" s="251" t="s">
        <v>333</v>
      </c>
      <c r="E95" s="221"/>
    </row>
    <row r="96" customFormat="false" ht="12.75" hidden="false" customHeight="false" outlineLevel="0" collapsed="false">
      <c r="A96" s="252" t="s">
        <v>334</v>
      </c>
      <c r="E96" s="253" t="s">
        <v>3766</v>
      </c>
    </row>
    <row r="97" customFormat="false" ht="12.75" hidden="false" customHeight="false" outlineLevel="0" collapsed="false">
      <c r="A97" s="0" t="s">
        <v>335</v>
      </c>
      <c r="E97" s="221"/>
    </row>
    <row r="98" customFormat="false" ht="25.5" hidden="false" customHeight="false" outlineLevel="0" collapsed="false">
      <c r="A98" s="245" t="s">
        <v>328</v>
      </c>
      <c r="B98" s="246" t="s">
        <v>386</v>
      </c>
      <c r="C98" s="246" t="s">
        <v>3787</v>
      </c>
      <c r="D98" s="245"/>
      <c r="E98" s="247" t="s">
        <v>3788</v>
      </c>
      <c r="F98" s="248" t="s">
        <v>2808</v>
      </c>
      <c r="G98" s="249" t="n">
        <v>180</v>
      </c>
      <c r="H98" s="250" t="n">
        <v>0</v>
      </c>
      <c r="I98" s="250" t="n">
        <f aca="false">ROUND(ROUND(H98,2)*ROUND(G98,3),2)</f>
        <v>0</v>
      </c>
      <c r="O98" s="0" t="n">
        <f aca="false">(I98*21)/100</f>
        <v>0</v>
      </c>
      <c r="P98" s="0" t="s">
        <v>305</v>
      </c>
    </row>
    <row r="99" customFormat="false" ht="12.75" hidden="false" customHeight="false" outlineLevel="0" collapsed="false">
      <c r="A99" s="251" t="s">
        <v>333</v>
      </c>
      <c r="E99" s="221"/>
    </row>
    <row r="100" customFormat="false" ht="12.75" hidden="false" customHeight="false" outlineLevel="0" collapsed="false">
      <c r="A100" s="252" t="s">
        <v>334</v>
      </c>
      <c r="E100" s="253" t="s">
        <v>3766</v>
      </c>
    </row>
    <row r="101" customFormat="false" ht="12.75" hidden="false" customHeight="false" outlineLevel="0" collapsed="false">
      <c r="A101" s="0" t="s">
        <v>335</v>
      </c>
      <c r="E101" s="221"/>
    </row>
    <row r="102" customFormat="false" ht="25.5" hidden="false" customHeight="false" outlineLevel="0" collapsed="false">
      <c r="A102" s="245" t="s">
        <v>328</v>
      </c>
      <c r="B102" s="246" t="s">
        <v>323</v>
      </c>
      <c r="C102" s="246" t="s">
        <v>3789</v>
      </c>
      <c r="D102" s="245"/>
      <c r="E102" s="247" t="s">
        <v>3790</v>
      </c>
      <c r="F102" s="248" t="s">
        <v>364</v>
      </c>
      <c r="G102" s="249" t="n">
        <v>138</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12.75" hidden="false" customHeight="false" outlineLevel="0" collapsed="false">
      <c r="A104" s="252" t="s">
        <v>334</v>
      </c>
      <c r="E104" s="253" t="s">
        <v>3766</v>
      </c>
    </row>
    <row r="105" customFormat="false" ht="12.75" hidden="false" customHeight="false" outlineLevel="0" collapsed="false">
      <c r="A105" s="0" t="s">
        <v>335</v>
      </c>
      <c r="E105" s="221"/>
    </row>
    <row r="106" customFormat="false" ht="12.75" hidden="false" customHeight="false" outlineLevel="0" collapsed="false">
      <c r="A106" s="245" t="s">
        <v>328</v>
      </c>
      <c r="B106" s="246" t="s">
        <v>324</v>
      </c>
      <c r="C106" s="246" t="s">
        <v>2216</v>
      </c>
      <c r="D106" s="245"/>
      <c r="E106" s="247" t="s">
        <v>2217</v>
      </c>
      <c r="F106" s="248" t="s">
        <v>930</v>
      </c>
      <c r="G106" s="249" t="n">
        <v>225</v>
      </c>
      <c r="H106" s="250" t="n">
        <v>0</v>
      </c>
      <c r="I106" s="250" t="n">
        <f aca="false">ROUND(ROUND(H106,2)*ROUND(G106,3),2)</f>
        <v>0</v>
      </c>
      <c r="O106" s="0" t="n">
        <f aca="false">(I106*21)/100</f>
        <v>0</v>
      </c>
      <c r="P106" s="0" t="s">
        <v>305</v>
      </c>
    </row>
    <row r="107" customFormat="false" ht="12.75" hidden="false" customHeight="false" outlineLevel="0" collapsed="false">
      <c r="A107" s="251" t="s">
        <v>333</v>
      </c>
      <c r="E107" s="221"/>
    </row>
    <row r="108" customFormat="false" ht="12.75" hidden="false" customHeight="false" outlineLevel="0" collapsed="false">
      <c r="A108" s="252" t="s">
        <v>334</v>
      </c>
      <c r="E108" s="253" t="s">
        <v>3766</v>
      </c>
    </row>
    <row r="109" customFormat="false" ht="12.75" hidden="false" customHeight="false" outlineLevel="0" collapsed="false">
      <c r="A109" s="0" t="s">
        <v>335</v>
      </c>
      <c r="E109" s="221"/>
    </row>
    <row r="110" customFormat="false" ht="12.75" hidden="false" customHeight="false" outlineLevel="0" collapsed="false">
      <c r="A110" s="245" t="s">
        <v>328</v>
      </c>
      <c r="B110" s="246" t="s">
        <v>396</v>
      </c>
      <c r="C110" s="246" t="s">
        <v>2220</v>
      </c>
      <c r="D110" s="245"/>
      <c r="E110" s="247" t="s">
        <v>2221</v>
      </c>
      <c r="F110" s="248" t="s">
        <v>930</v>
      </c>
      <c r="G110" s="249" t="n">
        <v>20</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12.75" hidden="false" customHeight="false" outlineLevel="0" collapsed="false">
      <c r="A112" s="252" t="s">
        <v>334</v>
      </c>
      <c r="E112" s="253" t="s">
        <v>3766</v>
      </c>
    </row>
    <row r="113" customFormat="false" ht="12.75" hidden="false" customHeight="false" outlineLevel="0" collapsed="false">
      <c r="A113" s="0" t="s">
        <v>335</v>
      </c>
      <c r="E113" s="221"/>
    </row>
    <row r="114" customFormat="false" ht="12.75" hidden="false" customHeight="false" outlineLevel="0" collapsed="false">
      <c r="A114" s="245" t="s">
        <v>328</v>
      </c>
      <c r="B114" s="246" t="s">
        <v>393</v>
      </c>
      <c r="C114" s="246" t="s">
        <v>2226</v>
      </c>
      <c r="D114" s="245"/>
      <c r="E114" s="247" t="s">
        <v>2227</v>
      </c>
      <c r="F114" s="248" t="s">
        <v>374</v>
      </c>
      <c r="G114" s="249" t="n">
        <v>300</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12.75" hidden="false" customHeight="false" outlineLevel="0" collapsed="false">
      <c r="A116" s="252" t="s">
        <v>334</v>
      </c>
      <c r="E116" s="253" t="s">
        <v>3766</v>
      </c>
    </row>
    <row r="117" customFormat="false" ht="12.75" hidden="false" customHeight="false" outlineLevel="0" collapsed="false">
      <c r="A117" s="0" t="s">
        <v>335</v>
      </c>
      <c r="E117" s="221"/>
    </row>
    <row r="118" customFormat="false" ht="12.75" hidden="false" customHeight="false" outlineLevel="0" collapsed="false">
      <c r="A118" s="218" t="s">
        <v>325</v>
      </c>
      <c r="B118" s="218"/>
      <c r="C118" s="254" t="s">
        <v>305</v>
      </c>
      <c r="D118" s="218"/>
      <c r="E118" s="243" t="s">
        <v>3115</v>
      </c>
      <c r="F118" s="218"/>
      <c r="G118" s="218"/>
      <c r="H118" s="218"/>
      <c r="I118" s="255" t="n">
        <f aca="false">0+I119</f>
        <v>0</v>
      </c>
    </row>
    <row r="119" customFormat="false" ht="12.75" hidden="false" customHeight="false" outlineLevel="0" collapsed="false">
      <c r="A119" s="245" t="s">
        <v>328</v>
      </c>
      <c r="B119" s="246" t="s">
        <v>399</v>
      </c>
      <c r="C119" s="246" t="s">
        <v>3791</v>
      </c>
      <c r="D119" s="245"/>
      <c r="E119" s="247" t="s">
        <v>3792</v>
      </c>
      <c r="F119" s="248" t="s">
        <v>930</v>
      </c>
      <c r="G119" s="249" t="n">
        <v>6</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3766</v>
      </c>
    </row>
    <row r="122" customFormat="false" ht="12.75" hidden="false" customHeight="false" outlineLevel="0" collapsed="false">
      <c r="A122" s="0" t="s">
        <v>335</v>
      </c>
      <c r="E122" s="221"/>
    </row>
    <row r="123" customFormat="false" ht="12.75" hidden="false" customHeight="false" outlineLevel="0" collapsed="false">
      <c r="A123" s="218" t="s">
        <v>325</v>
      </c>
      <c r="B123" s="218"/>
      <c r="C123" s="254" t="s">
        <v>610</v>
      </c>
      <c r="D123" s="218"/>
      <c r="E123" s="243" t="s">
        <v>611</v>
      </c>
      <c r="F123" s="218"/>
      <c r="G123" s="218"/>
      <c r="H123" s="218"/>
      <c r="I123" s="255" t="n">
        <f aca="false">0+I124+I128+I132+I136+I140+I144+I148+I152+I156</f>
        <v>0</v>
      </c>
    </row>
    <row r="124" customFormat="false" ht="25.5" hidden="false" customHeight="false" outlineLevel="0" collapsed="false">
      <c r="A124" s="245" t="s">
        <v>328</v>
      </c>
      <c r="B124" s="246" t="s">
        <v>403</v>
      </c>
      <c r="C124" s="246" t="s">
        <v>359</v>
      </c>
      <c r="D124" s="245"/>
      <c r="E124" s="247" t="s">
        <v>947</v>
      </c>
      <c r="F124" s="248" t="s">
        <v>263</v>
      </c>
      <c r="G124" s="249" t="n">
        <v>92</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t="s">
        <v>3766</v>
      </c>
    </row>
    <row r="127" customFormat="false" ht="12.75" hidden="false" customHeight="false" outlineLevel="0" collapsed="false">
      <c r="A127" s="0" t="s">
        <v>335</v>
      </c>
      <c r="E127" s="221"/>
    </row>
    <row r="128" customFormat="false" ht="12.75" hidden="false" customHeight="false" outlineLevel="0" collapsed="false">
      <c r="A128" s="245" t="s">
        <v>328</v>
      </c>
      <c r="B128" s="246" t="s">
        <v>326</v>
      </c>
      <c r="C128" s="246" t="s">
        <v>954</v>
      </c>
      <c r="D128" s="245"/>
      <c r="E128" s="247" t="s">
        <v>2675</v>
      </c>
      <c r="F128" s="248" t="s">
        <v>364</v>
      </c>
      <c r="G128" s="249" t="n">
        <v>2200</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12.75" hidden="false" customHeight="false" outlineLevel="0" collapsed="false">
      <c r="A130" s="252" t="s">
        <v>334</v>
      </c>
      <c r="E130" s="253" t="s">
        <v>3766</v>
      </c>
    </row>
    <row r="131" customFormat="false" ht="12.75" hidden="false" customHeight="false" outlineLevel="0" collapsed="false">
      <c r="A131" s="0" t="s">
        <v>335</v>
      </c>
      <c r="E131" s="221"/>
    </row>
    <row r="132" customFormat="false" ht="12.75" hidden="false" customHeight="false" outlineLevel="0" collapsed="false">
      <c r="A132" s="245" t="s">
        <v>328</v>
      </c>
      <c r="B132" s="246" t="s">
        <v>408</v>
      </c>
      <c r="C132" s="246" t="s">
        <v>1679</v>
      </c>
      <c r="D132" s="245"/>
      <c r="E132" s="247" t="s">
        <v>1680</v>
      </c>
      <c r="F132" s="248" t="s">
        <v>364</v>
      </c>
      <c r="G132" s="249" t="n">
        <v>1800</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12.75" hidden="false" customHeight="false" outlineLevel="0" collapsed="false">
      <c r="A134" s="252" t="s">
        <v>334</v>
      </c>
      <c r="E134" s="253" t="s">
        <v>3766</v>
      </c>
    </row>
    <row r="135" customFormat="false" ht="12.75" hidden="false" customHeight="false" outlineLevel="0" collapsed="false">
      <c r="A135" s="0" t="s">
        <v>335</v>
      </c>
      <c r="E135" s="221"/>
    </row>
    <row r="136" customFormat="false" ht="12.75" hidden="false" customHeight="false" outlineLevel="0" collapsed="false">
      <c r="A136" s="245" t="s">
        <v>328</v>
      </c>
      <c r="B136" s="246" t="s">
        <v>411</v>
      </c>
      <c r="C136" s="246" t="s">
        <v>957</v>
      </c>
      <c r="D136" s="245"/>
      <c r="E136" s="247" t="s">
        <v>2676</v>
      </c>
      <c r="F136" s="248" t="s">
        <v>364</v>
      </c>
      <c r="G136" s="249" t="n">
        <v>550</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t="s">
        <v>3766</v>
      </c>
    </row>
    <row r="139" customFormat="false" ht="12.75" hidden="false" customHeight="false" outlineLevel="0" collapsed="false">
      <c r="A139" s="0" t="s">
        <v>335</v>
      </c>
      <c r="E139" s="221"/>
    </row>
    <row r="140" customFormat="false" ht="12.75" hidden="false" customHeight="false" outlineLevel="0" collapsed="false">
      <c r="A140" s="245" t="s">
        <v>328</v>
      </c>
      <c r="B140" s="246" t="s">
        <v>414</v>
      </c>
      <c r="C140" s="246" t="s">
        <v>959</v>
      </c>
      <c r="D140" s="245"/>
      <c r="E140" s="247" t="s">
        <v>960</v>
      </c>
      <c r="F140" s="248" t="s">
        <v>364</v>
      </c>
      <c r="G140" s="249" t="n">
        <v>3800</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t="s">
        <v>3766</v>
      </c>
    </row>
    <row r="143" customFormat="false" ht="12.75" hidden="false" customHeight="false" outlineLevel="0" collapsed="false">
      <c r="A143" s="0" t="s">
        <v>335</v>
      </c>
      <c r="E143" s="221"/>
    </row>
    <row r="144" customFormat="false" ht="12.75" hidden="false" customHeight="false" outlineLevel="0" collapsed="false">
      <c r="A144" s="245" t="s">
        <v>328</v>
      </c>
      <c r="B144" s="246" t="s">
        <v>420</v>
      </c>
      <c r="C144" s="246" t="s">
        <v>2231</v>
      </c>
      <c r="D144" s="245"/>
      <c r="E144" s="247" t="s">
        <v>2232</v>
      </c>
      <c r="F144" s="248" t="s">
        <v>364</v>
      </c>
      <c r="G144" s="249" t="n">
        <v>2200</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12.75" hidden="false" customHeight="false" outlineLevel="0" collapsed="false">
      <c r="A146" s="252" t="s">
        <v>334</v>
      </c>
      <c r="E146" s="253" t="s">
        <v>3766</v>
      </c>
    </row>
    <row r="147" customFormat="false" ht="12.75" hidden="false" customHeight="false" outlineLevel="0" collapsed="false">
      <c r="A147" s="0" t="s">
        <v>335</v>
      </c>
      <c r="E147" s="221"/>
    </row>
    <row r="148" customFormat="false" ht="12.75" hidden="false" customHeight="false" outlineLevel="0" collapsed="false">
      <c r="A148" s="245" t="s">
        <v>328</v>
      </c>
      <c r="B148" s="246" t="s">
        <v>469</v>
      </c>
      <c r="C148" s="246" t="s">
        <v>615</v>
      </c>
      <c r="D148" s="245"/>
      <c r="E148" s="247" t="s">
        <v>616</v>
      </c>
      <c r="F148" s="248" t="s">
        <v>263</v>
      </c>
      <c r="G148" s="249" t="n">
        <v>20</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t="s">
        <v>3766</v>
      </c>
    </row>
    <row r="151" customFormat="false" ht="12.75" hidden="false" customHeight="false" outlineLevel="0" collapsed="false">
      <c r="A151" s="0" t="s">
        <v>335</v>
      </c>
      <c r="E151" s="221"/>
    </row>
    <row r="152" customFormat="false" ht="12.75" hidden="false" customHeight="false" outlineLevel="0" collapsed="false">
      <c r="A152" s="245" t="s">
        <v>328</v>
      </c>
      <c r="B152" s="246" t="s">
        <v>462</v>
      </c>
      <c r="C152" s="246" t="s">
        <v>1158</v>
      </c>
      <c r="D152" s="245"/>
      <c r="E152" s="247" t="s">
        <v>1159</v>
      </c>
      <c r="F152" s="248" t="s">
        <v>263</v>
      </c>
      <c r="G152" s="249" t="n">
        <v>20</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3766</v>
      </c>
    </row>
    <row r="155" customFormat="false" ht="12.75" hidden="false" customHeight="false" outlineLevel="0" collapsed="false">
      <c r="A155" s="0" t="s">
        <v>335</v>
      </c>
      <c r="E155" s="221"/>
    </row>
    <row r="156" customFormat="false" ht="25.5" hidden="false" customHeight="false" outlineLevel="0" collapsed="false">
      <c r="A156" s="245" t="s">
        <v>328</v>
      </c>
      <c r="B156" s="246" t="s">
        <v>466</v>
      </c>
      <c r="C156" s="246" t="s">
        <v>617</v>
      </c>
      <c r="D156" s="245"/>
      <c r="E156" s="247" t="s">
        <v>618</v>
      </c>
      <c r="F156" s="248" t="s">
        <v>332</v>
      </c>
      <c r="G156" s="249" t="n">
        <v>0.25</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t="s">
        <v>3766</v>
      </c>
    </row>
    <row r="159" customFormat="false" ht="12.75" hidden="false" customHeight="false" outlineLevel="0" collapsed="false">
      <c r="A159" s="0" t="s">
        <v>335</v>
      </c>
      <c r="E159" s="221"/>
    </row>
    <row r="160" customFormat="false" ht="12.75" hidden="false" customHeight="false" outlineLevel="0" collapsed="false">
      <c r="A160" s="218" t="s">
        <v>325</v>
      </c>
      <c r="B160" s="218"/>
      <c r="C160" s="254" t="s">
        <v>748</v>
      </c>
      <c r="D160" s="218"/>
      <c r="E160" s="243" t="s">
        <v>749</v>
      </c>
      <c r="F160" s="218"/>
      <c r="G160" s="218"/>
      <c r="H160" s="218"/>
      <c r="I160" s="255" t="n">
        <f aca="false">0+I161+I165+I169+I173+I177+I181+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05+I509+I513+I517+I521+I525+I529+I533+I537+I541+I545+I549</f>
        <v>0</v>
      </c>
    </row>
    <row r="161" customFormat="false" ht="12.75" hidden="false" customHeight="false" outlineLevel="0" collapsed="false">
      <c r="A161" s="245" t="s">
        <v>328</v>
      </c>
      <c r="B161" s="246" t="s">
        <v>427</v>
      </c>
      <c r="C161" s="246" t="s">
        <v>620</v>
      </c>
      <c r="D161" s="245"/>
      <c r="E161" s="247" t="s">
        <v>621</v>
      </c>
      <c r="F161" s="248" t="s">
        <v>364</v>
      </c>
      <c r="G161" s="249" t="n">
        <v>250</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t="s">
        <v>3766</v>
      </c>
    </row>
    <row r="164" customFormat="false" ht="12.75" hidden="false" customHeight="false" outlineLevel="0" collapsed="false">
      <c r="A164" s="0" t="s">
        <v>335</v>
      </c>
      <c r="E164" s="221"/>
    </row>
    <row r="165" customFormat="false" ht="12.75" hidden="false" customHeight="false" outlineLevel="0" collapsed="false">
      <c r="A165" s="245" t="s">
        <v>328</v>
      </c>
      <c r="B165" s="246" t="s">
        <v>431</v>
      </c>
      <c r="C165" s="246" t="s">
        <v>2243</v>
      </c>
      <c r="D165" s="245"/>
      <c r="E165" s="247" t="s">
        <v>2244</v>
      </c>
      <c r="F165" s="248" t="s">
        <v>364</v>
      </c>
      <c r="G165" s="249" t="n">
        <v>1000</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3766</v>
      </c>
    </row>
    <row r="168" customFormat="false" ht="12.75" hidden="false" customHeight="false" outlineLevel="0" collapsed="false">
      <c r="A168" s="0" t="s">
        <v>335</v>
      </c>
      <c r="E168" s="221"/>
    </row>
    <row r="169" customFormat="false" ht="12.75" hidden="false" customHeight="false" outlineLevel="0" collapsed="false">
      <c r="A169" s="245" t="s">
        <v>328</v>
      </c>
      <c r="B169" s="246" t="s">
        <v>435</v>
      </c>
      <c r="C169" s="246" t="s">
        <v>3793</v>
      </c>
      <c r="D169" s="245"/>
      <c r="E169" s="247" t="s">
        <v>3794</v>
      </c>
      <c r="F169" s="248" t="s">
        <v>263</v>
      </c>
      <c r="G169" s="249" t="n">
        <v>10</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3766</v>
      </c>
    </row>
    <row r="172" customFormat="false" ht="12.75" hidden="false" customHeight="false" outlineLevel="0" collapsed="false">
      <c r="A172" s="0" t="s">
        <v>335</v>
      </c>
      <c r="E172" s="221"/>
    </row>
    <row r="173" customFormat="false" ht="12.75" hidden="false" customHeight="false" outlineLevel="0" collapsed="false">
      <c r="A173" s="245" t="s">
        <v>328</v>
      </c>
      <c r="B173" s="246" t="s">
        <v>439</v>
      </c>
      <c r="C173" s="246" t="s">
        <v>752</v>
      </c>
      <c r="D173" s="245"/>
      <c r="E173" s="247" t="s">
        <v>753</v>
      </c>
      <c r="F173" s="248" t="s">
        <v>263</v>
      </c>
      <c r="G173" s="249" t="n">
        <v>6</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3766</v>
      </c>
    </row>
    <row r="176" customFormat="false" ht="12.75" hidden="false" customHeight="false" outlineLevel="0" collapsed="false">
      <c r="A176" s="0" t="s">
        <v>335</v>
      </c>
      <c r="E176" s="221"/>
    </row>
    <row r="177" customFormat="false" ht="12.75" hidden="false" customHeight="false" outlineLevel="0" collapsed="false">
      <c r="A177" s="245" t="s">
        <v>328</v>
      </c>
      <c r="B177" s="246" t="s">
        <v>442</v>
      </c>
      <c r="C177" s="246" t="s">
        <v>623</v>
      </c>
      <c r="D177" s="245"/>
      <c r="E177" s="247" t="s">
        <v>624</v>
      </c>
      <c r="F177" s="248" t="s">
        <v>263</v>
      </c>
      <c r="G177" s="249" t="n">
        <v>10</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t="s">
        <v>3766</v>
      </c>
    </row>
    <row r="180" customFormat="false" ht="12.75" hidden="false" customHeight="false" outlineLevel="0" collapsed="false">
      <c r="A180" s="0" t="s">
        <v>335</v>
      </c>
      <c r="E180" s="221"/>
    </row>
    <row r="181" customFormat="false" ht="12.75" hidden="false" customHeight="false" outlineLevel="0" collapsed="false">
      <c r="A181" s="245" t="s">
        <v>328</v>
      </c>
      <c r="B181" s="246" t="s">
        <v>445</v>
      </c>
      <c r="C181" s="246" t="s">
        <v>3795</v>
      </c>
      <c r="D181" s="245"/>
      <c r="E181" s="247" t="s">
        <v>3796</v>
      </c>
      <c r="F181" s="248" t="s">
        <v>263</v>
      </c>
      <c r="G181" s="249" t="n">
        <v>50</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3766</v>
      </c>
    </row>
    <row r="184" customFormat="false" ht="12.75" hidden="false" customHeight="false" outlineLevel="0" collapsed="false">
      <c r="A184" s="0" t="s">
        <v>335</v>
      </c>
      <c r="E184" s="221"/>
    </row>
    <row r="185" customFormat="false" ht="12.75" hidden="false" customHeight="false" outlineLevel="0" collapsed="false">
      <c r="A185" s="245" t="s">
        <v>328</v>
      </c>
      <c r="B185" s="246" t="s">
        <v>449</v>
      </c>
      <c r="C185" s="246" t="s">
        <v>626</v>
      </c>
      <c r="D185" s="245"/>
      <c r="E185" s="247" t="s">
        <v>627</v>
      </c>
      <c r="F185" s="248" t="s">
        <v>364</v>
      </c>
      <c r="G185" s="249" t="n">
        <v>24</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3766</v>
      </c>
    </row>
    <row r="188" customFormat="false" ht="12.75" hidden="false" customHeight="false" outlineLevel="0" collapsed="false">
      <c r="A188" s="0" t="s">
        <v>335</v>
      </c>
      <c r="E188" s="221"/>
    </row>
    <row r="189" customFormat="false" ht="12.75" hidden="false" customHeight="false" outlineLevel="0" collapsed="false">
      <c r="A189" s="245" t="s">
        <v>328</v>
      </c>
      <c r="B189" s="246" t="s">
        <v>454</v>
      </c>
      <c r="C189" s="246" t="s">
        <v>629</v>
      </c>
      <c r="D189" s="245"/>
      <c r="E189" s="247" t="s">
        <v>630</v>
      </c>
      <c r="F189" s="248" t="s">
        <v>364</v>
      </c>
      <c r="G189" s="249" t="n">
        <v>12</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3766</v>
      </c>
    </row>
    <row r="192" customFormat="false" ht="12.75" hidden="false" customHeight="false" outlineLevel="0" collapsed="false">
      <c r="A192" s="0" t="s">
        <v>335</v>
      </c>
      <c r="E192" s="221"/>
    </row>
    <row r="193" customFormat="false" ht="12.75" hidden="false" customHeight="false" outlineLevel="0" collapsed="false">
      <c r="A193" s="245" t="s">
        <v>328</v>
      </c>
      <c r="B193" s="246" t="s">
        <v>458</v>
      </c>
      <c r="C193" s="246" t="s">
        <v>631</v>
      </c>
      <c r="D193" s="245"/>
      <c r="E193" s="247" t="s">
        <v>632</v>
      </c>
      <c r="F193" s="248" t="s">
        <v>364</v>
      </c>
      <c r="G193" s="249" t="n">
        <v>24</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t="s">
        <v>3766</v>
      </c>
    </row>
    <row r="196" customFormat="false" ht="12.75" hidden="false" customHeight="false" outlineLevel="0" collapsed="false">
      <c r="A196" s="0" t="s">
        <v>335</v>
      </c>
      <c r="E196" s="221"/>
    </row>
    <row r="197" customFormat="false" ht="12.75" hidden="false" customHeight="false" outlineLevel="0" collapsed="false">
      <c r="A197" s="245" t="s">
        <v>328</v>
      </c>
      <c r="B197" s="246" t="s">
        <v>475</v>
      </c>
      <c r="C197" s="246" t="s">
        <v>3797</v>
      </c>
      <c r="D197" s="245"/>
      <c r="E197" s="247" t="s">
        <v>3798</v>
      </c>
      <c r="F197" s="248" t="s">
        <v>263</v>
      </c>
      <c r="G197" s="249" t="n">
        <v>8</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t="s">
        <v>3766</v>
      </c>
    </row>
    <row r="200" customFormat="false" ht="12.75" hidden="false" customHeight="false" outlineLevel="0" collapsed="false">
      <c r="A200" s="0" t="s">
        <v>335</v>
      </c>
      <c r="E200" s="221"/>
    </row>
    <row r="201" customFormat="false" ht="12.75" hidden="false" customHeight="false" outlineLevel="0" collapsed="false">
      <c r="A201" s="245" t="s">
        <v>328</v>
      </c>
      <c r="B201" s="246" t="s">
        <v>479</v>
      </c>
      <c r="C201" s="246" t="s">
        <v>635</v>
      </c>
      <c r="D201" s="245"/>
      <c r="E201" s="247" t="s">
        <v>636</v>
      </c>
      <c r="F201" s="248" t="s">
        <v>263</v>
      </c>
      <c r="G201" s="249" t="n">
        <v>8</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12.75" hidden="false" customHeight="false" outlineLevel="0" collapsed="false">
      <c r="A203" s="252" t="s">
        <v>334</v>
      </c>
      <c r="E203" s="253" t="s">
        <v>3766</v>
      </c>
    </row>
    <row r="204" customFormat="false" ht="12.75" hidden="false" customHeight="false" outlineLevel="0" collapsed="false">
      <c r="A204" s="0" t="s">
        <v>335</v>
      </c>
      <c r="E204" s="221"/>
    </row>
    <row r="205" customFormat="false" ht="12.75" hidden="false" customHeight="false" outlineLevel="0" collapsed="false">
      <c r="A205" s="245" t="s">
        <v>328</v>
      </c>
      <c r="B205" s="246" t="s">
        <v>482</v>
      </c>
      <c r="C205" s="246" t="s">
        <v>3799</v>
      </c>
      <c r="D205" s="245"/>
      <c r="E205" s="247" t="s">
        <v>3800</v>
      </c>
      <c r="F205" s="248" t="s">
        <v>364</v>
      </c>
      <c r="G205" s="249" t="n">
        <v>100</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12.75" hidden="false" customHeight="false" outlineLevel="0" collapsed="false">
      <c r="A207" s="252" t="s">
        <v>334</v>
      </c>
      <c r="E207" s="253" t="s">
        <v>3766</v>
      </c>
    </row>
    <row r="208" customFormat="false" ht="12.75" hidden="false" customHeight="false" outlineLevel="0" collapsed="false">
      <c r="A208" s="0" t="s">
        <v>335</v>
      </c>
      <c r="E208" s="221"/>
    </row>
    <row r="209" customFormat="false" ht="12.75" hidden="false" customHeight="false" outlineLevel="0" collapsed="false">
      <c r="A209" s="245" t="s">
        <v>328</v>
      </c>
      <c r="B209" s="246" t="s">
        <v>485</v>
      </c>
      <c r="C209" s="246" t="s">
        <v>769</v>
      </c>
      <c r="D209" s="245"/>
      <c r="E209" s="247" t="s">
        <v>770</v>
      </c>
      <c r="F209" s="248" t="s">
        <v>364</v>
      </c>
      <c r="G209" s="249" t="n">
        <v>1000</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12.75" hidden="false" customHeight="false" outlineLevel="0" collapsed="false">
      <c r="A211" s="252" t="s">
        <v>334</v>
      </c>
      <c r="E211" s="253" t="s">
        <v>3766</v>
      </c>
    </row>
    <row r="212" customFormat="false" ht="12.75" hidden="false" customHeight="false" outlineLevel="0" collapsed="false">
      <c r="A212" s="0" t="s">
        <v>335</v>
      </c>
      <c r="E212" s="221"/>
    </row>
    <row r="213" customFormat="false" ht="12.75" hidden="false" customHeight="false" outlineLevel="0" collapsed="false">
      <c r="A213" s="245" t="s">
        <v>328</v>
      </c>
      <c r="B213" s="246" t="s">
        <v>488</v>
      </c>
      <c r="C213" s="246" t="s">
        <v>2248</v>
      </c>
      <c r="D213" s="245"/>
      <c r="E213" s="247" t="s">
        <v>2249</v>
      </c>
      <c r="F213" s="248" t="s">
        <v>364</v>
      </c>
      <c r="G213" s="249" t="n">
        <v>8000</v>
      </c>
      <c r="H213" s="250" t="n">
        <v>0</v>
      </c>
      <c r="I213" s="250" t="n">
        <f aca="false">ROUND(ROUND(H213,2)*ROUND(G213,3),2)</f>
        <v>0</v>
      </c>
      <c r="O213" s="0" t="n">
        <f aca="false">(I213*21)/100</f>
        <v>0</v>
      </c>
      <c r="P213" s="0" t="s">
        <v>305</v>
      </c>
    </row>
    <row r="214" customFormat="false" ht="12.75" hidden="false" customHeight="false" outlineLevel="0" collapsed="false">
      <c r="A214" s="251" t="s">
        <v>333</v>
      </c>
      <c r="E214" s="221"/>
    </row>
    <row r="215" customFormat="false" ht="12.75" hidden="false" customHeight="false" outlineLevel="0" collapsed="false">
      <c r="A215" s="252" t="s">
        <v>334</v>
      </c>
      <c r="E215" s="253" t="s">
        <v>3766</v>
      </c>
    </row>
    <row r="216" customFormat="false" ht="12.75" hidden="false" customHeight="false" outlineLevel="0" collapsed="false">
      <c r="A216" s="0" t="s">
        <v>335</v>
      </c>
      <c r="E216" s="221"/>
    </row>
    <row r="217" customFormat="false" ht="12.75" hidden="false" customHeight="false" outlineLevel="0" collapsed="false">
      <c r="A217" s="245" t="s">
        <v>328</v>
      </c>
      <c r="B217" s="246" t="s">
        <v>491</v>
      </c>
      <c r="C217" s="246" t="s">
        <v>3801</v>
      </c>
      <c r="D217" s="245"/>
      <c r="E217" s="247" t="s">
        <v>3802</v>
      </c>
      <c r="F217" s="248" t="s">
        <v>364</v>
      </c>
      <c r="G217" s="249" t="n">
        <v>6520</v>
      </c>
      <c r="H217" s="250" t="n">
        <v>0</v>
      </c>
      <c r="I217" s="250" t="n">
        <f aca="false">ROUND(ROUND(H217,2)*ROUND(G217,3),2)</f>
        <v>0</v>
      </c>
      <c r="O217" s="0" t="n">
        <f aca="false">(I217*21)/100</f>
        <v>0</v>
      </c>
      <c r="P217" s="0" t="s">
        <v>305</v>
      </c>
    </row>
    <row r="218" customFormat="false" ht="12.75" hidden="false" customHeight="false" outlineLevel="0" collapsed="false">
      <c r="A218" s="251" t="s">
        <v>333</v>
      </c>
      <c r="E218" s="221"/>
    </row>
    <row r="219" customFormat="false" ht="12.75" hidden="false" customHeight="false" outlineLevel="0" collapsed="false">
      <c r="A219" s="252" t="s">
        <v>334</v>
      </c>
      <c r="E219" s="253" t="s">
        <v>3766</v>
      </c>
    </row>
    <row r="220" customFormat="false" ht="12.75" hidden="false" customHeight="false" outlineLevel="0" collapsed="false">
      <c r="A220" s="0" t="s">
        <v>335</v>
      </c>
      <c r="E220" s="221"/>
    </row>
    <row r="221" customFormat="false" ht="12.75" hidden="false" customHeight="false" outlineLevel="0" collapsed="false">
      <c r="A221" s="245" t="s">
        <v>328</v>
      </c>
      <c r="B221" s="246" t="s">
        <v>494</v>
      </c>
      <c r="C221" s="246" t="s">
        <v>3280</v>
      </c>
      <c r="D221" s="245"/>
      <c r="E221" s="247" t="s">
        <v>3281</v>
      </c>
      <c r="F221" s="248" t="s">
        <v>364</v>
      </c>
      <c r="G221" s="249" t="n">
        <v>600</v>
      </c>
      <c r="H221" s="250" t="n">
        <v>0</v>
      </c>
      <c r="I221" s="250" t="n">
        <f aca="false">ROUND(ROUND(H221,2)*ROUND(G221,3),2)</f>
        <v>0</v>
      </c>
      <c r="O221" s="0" t="n">
        <f aca="false">(I221*21)/100</f>
        <v>0</v>
      </c>
      <c r="P221" s="0" t="s">
        <v>305</v>
      </c>
    </row>
    <row r="222" customFormat="false" ht="12.75" hidden="false" customHeight="false" outlineLevel="0" collapsed="false">
      <c r="A222" s="251" t="s">
        <v>333</v>
      </c>
      <c r="E222" s="221"/>
    </row>
    <row r="223" customFormat="false" ht="12.75" hidden="false" customHeight="false" outlineLevel="0" collapsed="false">
      <c r="A223" s="252" t="s">
        <v>334</v>
      </c>
      <c r="E223" s="253" t="s">
        <v>3766</v>
      </c>
    </row>
    <row r="224" customFormat="false" ht="12.75" hidden="false" customHeight="false" outlineLevel="0" collapsed="false">
      <c r="A224" s="0" t="s">
        <v>335</v>
      </c>
      <c r="E224" s="221"/>
    </row>
    <row r="225" customFormat="false" ht="12.75" hidden="false" customHeight="false" outlineLevel="0" collapsed="false">
      <c r="A225" s="245" t="s">
        <v>328</v>
      </c>
      <c r="B225" s="246" t="s">
        <v>497</v>
      </c>
      <c r="C225" s="246" t="s">
        <v>532</v>
      </c>
      <c r="D225" s="245"/>
      <c r="E225" s="247" t="s">
        <v>775</v>
      </c>
      <c r="F225" s="248" t="s">
        <v>263</v>
      </c>
      <c r="G225" s="249" t="n">
        <v>144</v>
      </c>
      <c r="H225" s="250" t="n">
        <v>0</v>
      </c>
      <c r="I225" s="250" t="n">
        <f aca="false">ROUND(ROUND(H225,2)*ROUND(G225,3),2)</f>
        <v>0</v>
      </c>
      <c r="O225" s="0" t="n">
        <f aca="false">(I225*21)/100</f>
        <v>0</v>
      </c>
      <c r="P225" s="0" t="s">
        <v>305</v>
      </c>
    </row>
    <row r="226" customFormat="false" ht="12.75" hidden="false" customHeight="false" outlineLevel="0" collapsed="false">
      <c r="A226" s="251" t="s">
        <v>333</v>
      </c>
      <c r="E226" s="221"/>
    </row>
    <row r="227" customFormat="false" ht="12.75" hidden="false" customHeight="false" outlineLevel="0" collapsed="false">
      <c r="A227" s="252" t="s">
        <v>334</v>
      </c>
      <c r="E227" s="253" t="s">
        <v>3766</v>
      </c>
    </row>
    <row r="228" customFormat="false" ht="12.75" hidden="false" customHeight="false" outlineLevel="0" collapsed="false">
      <c r="A228" s="0" t="s">
        <v>335</v>
      </c>
      <c r="E228" s="221"/>
    </row>
    <row r="229" customFormat="false" ht="25.5" hidden="false" customHeight="false" outlineLevel="0" collapsed="false">
      <c r="A229" s="245" t="s">
        <v>328</v>
      </c>
      <c r="B229" s="246" t="s">
        <v>500</v>
      </c>
      <c r="C229" s="246" t="s">
        <v>3664</v>
      </c>
      <c r="D229" s="245"/>
      <c r="E229" s="247" t="s">
        <v>3803</v>
      </c>
      <c r="F229" s="248" t="s">
        <v>263</v>
      </c>
      <c r="G229" s="249" t="n">
        <v>36</v>
      </c>
      <c r="H229" s="250" t="n">
        <v>0</v>
      </c>
      <c r="I229" s="250" t="n">
        <f aca="false">ROUND(ROUND(H229,2)*ROUND(G229,3),2)</f>
        <v>0</v>
      </c>
      <c r="O229" s="0" t="n">
        <f aca="false">(I229*21)/100</f>
        <v>0</v>
      </c>
      <c r="P229" s="0" t="s">
        <v>305</v>
      </c>
    </row>
    <row r="230" customFormat="false" ht="12.75" hidden="false" customHeight="false" outlineLevel="0" collapsed="false">
      <c r="A230" s="251" t="s">
        <v>333</v>
      </c>
      <c r="E230" s="221"/>
    </row>
    <row r="231" customFormat="false" ht="12.75" hidden="false" customHeight="false" outlineLevel="0" collapsed="false">
      <c r="A231" s="252" t="s">
        <v>334</v>
      </c>
      <c r="E231" s="253" t="s">
        <v>3766</v>
      </c>
    </row>
    <row r="232" customFormat="false" ht="12.75" hidden="false" customHeight="false" outlineLevel="0" collapsed="false">
      <c r="A232" s="0" t="s">
        <v>335</v>
      </c>
      <c r="E232" s="221"/>
    </row>
    <row r="233" customFormat="false" ht="12.75" hidden="false" customHeight="false" outlineLevel="0" collapsed="false">
      <c r="A233" s="245" t="s">
        <v>328</v>
      </c>
      <c r="B233" s="246" t="s">
        <v>503</v>
      </c>
      <c r="C233" s="246" t="s">
        <v>538</v>
      </c>
      <c r="D233" s="245"/>
      <c r="E233" s="247" t="s">
        <v>872</v>
      </c>
      <c r="F233" s="248" t="s">
        <v>263</v>
      </c>
      <c r="G233" s="249" t="n">
        <v>24</v>
      </c>
      <c r="H233" s="250" t="n">
        <v>0</v>
      </c>
      <c r="I233" s="250" t="n">
        <f aca="false">ROUND(ROUND(H233,2)*ROUND(G233,3),2)</f>
        <v>0</v>
      </c>
      <c r="O233" s="0" t="n">
        <f aca="false">(I233*21)/100</f>
        <v>0</v>
      </c>
      <c r="P233" s="0" t="s">
        <v>305</v>
      </c>
    </row>
    <row r="234" customFormat="false" ht="12.75" hidden="false" customHeight="false" outlineLevel="0" collapsed="false">
      <c r="A234" s="251" t="s">
        <v>333</v>
      </c>
      <c r="E234" s="221"/>
    </row>
    <row r="235" customFormat="false" ht="12.75" hidden="false" customHeight="false" outlineLevel="0" collapsed="false">
      <c r="A235" s="252" t="s">
        <v>334</v>
      </c>
      <c r="E235" s="253" t="s">
        <v>3766</v>
      </c>
    </row>
    <row r="236" customFormat="false" ht="12.75" hidden="false" customHeight="false" outlineLevel="0" collapsed="false">
      <c r="A236" s="0" t="s">
        <v>335</v>
      </c>
      <c r="E236" s="221"/>
    </row>
    <row r="237" customFormat="false" ht="12.75" hidden="false" customHeight="false" outlineLevel="0" collapsed="false">
      <c r="A237" s="245" t="s">
        <v>328</v>
      </c>
      <c r="B237" s="246" t="s">
        <v>507</v>
      </c>
      <c r="C237" s="246" t="s">
        <v>652</v>
      </c>
      <c r="D237" s="245"/>
      <c r="E237" s="247" t="s">
        <v>653</v>
      </c>
      <c r="F237" s="248" t="s">
        <v>364</v>
      </c>
      <c r="G237" s="249" t="n">
        <v>6000</v>
      </c>
      <c r="H237" s="250" t="n">
        <v>0</v>
      </c>
      <c r="I237" s="250" t="n">
        <f aca="false">ROUND(ROUND(H237,2)*ROUND(G237,3),2)</f>
        <v>0</v>
      </c>
      <c r="O237" s="0" t="n">
        <f aca="false">(I237*21)/100</f>
        <v>0</v>
      </c>
      <c r="P237" s="0" t="s">
        <v>305</v>
      </c>
    </row>
    <row r="238" customFormat="false" ht="12.75" hidden="false" customHeight="false" outlineLevel="0" collapsed="false">
      <c r="A238" s="251" t="s">
        <v>333</v>
      </c>
      <c r="E238" s="221"/>
    </row>
    <row r="239" customFormat="false" ht="12.75" hidden="false" customHeight="false" outlineLevel="0" collapsed="false">
      <c r="A239" s="252" t="s">
        <v>334</v>
      </c>
      <c r="E239" s="253" t="s">
        <v>3766</v>
      </c>
    </row>
    <row r="240" customFormat="false" ht="12.75" hidden="false" customHeight="false" outlineLevel="0" collapsed="false">
      <c r="A240" s="0" t="s">
        <v>335</v>
      </c>
      <c r="E240" s="221"/>
    </row>
    <row r="241" customFormat="false" ht="12.75" hidden="false" customHeight="false" outlineLevel="0" collapsed="false">
      <c r="A241" s="245" t="s">
        <v>328</v>
      </c>
      <c r="B241" s="246" t="s">
        <v>345</v>
      </c>
      <c r="C241" s="246" t="s">
        <v>654</v>
      </c>
      <c r="D241" s="245"/>
      <c r="E241" s="247" t="s">
        <v>655</v>
      </c>
      <c r="F241" s="248" t="s">
        <v>263</v>
      </c>
      <c r="G241" s="249" t="n">
        <v>100</v>
      </c>
      <c r="H241" s="250" t="n">
        <v>0</v>
      </c>
      <c r="I241" s="250" t="n">
        <f aca="false">ROUND(ROUND(H241,2)*ROUND(G241,3),2)</f>
        <v>0</v>
      </c>
      <c r="O241" s="0" t="n">
        <f aca="false">(I241*21)/100</f>
        <v>0</v>
      </c>
      <c r="P241" s="0" t="s">
        <v>305</v>
      </c>
    </row>
    <row r="242" customFormat="false" ht="12.75" hidden="false" customHeight="false" outlineLevel="0" collapsed="false">
      <c r="A242" s="251" t="s">
        <v>333</v>
      </c>
      <c r="E242" s="221"/>
    </row>
    <row r="243" customFormat="false" ht="12.75" hidden="false" customHeight="false" outlineLevel="0" collapsed="false">
      <c r="A243" s="252" t="s">
        <v>334</v>
      </c>
      <c r="E243" s="253" t="s">
        <v>3766</v>
      </c>
    </row>
    <row r="244" customFormat="false" ht="12.75" hidden="false" customHeight="false" outlineLevel="0" collapsed="false">
      <c r="A244" s="0" t="s">
        <v>335</v>
      </c>
      <c r="E244" s="221"/>
    </row>
    <row r="245" customFormat="false" ht="12.75" hidden="false" customHeight="false" outlineLevel="0" collapsed="false">
      <c r="A245" s="245" t="s">
        <v>328</v>
      </c>
      <c r="B245" s="246" t="s">
        <v>349</v>
      </c>
      <c r="C245" s="246" t="s">
        <v>3804</v>
      </c>
      <c r="D245" s="245"/>
      <c r="E245" s="247" t="s">
        <v>3805</v>
      </c>
      <c r="F245" s="248" t="s">
        <v>364</v>
      </c>
      <c r="G245" s="249" t="n">
        <v>500</v>
      </c>
      <c r="H245" s="250" t="n">
        <v>0</v>
      </c>
      <c r="I245" s="250" t="n">
        <f aca="false">ROUND(ROUND(H245,2)*ROUND(G245,3),2)</f>
        <v>0</v>
      </c>
      <c r="O245" s="0" t="n">
        <f aca="false">(I245*21)/100</f>
        <v>0</v>
      </c>
      <c r="P245" s="0" t="s">
        <v>305</v>
      </c>
    </row>
    <row r="246" customFormat="false" ht="12.75" hidden="false" customHeight="false" outlineLevel="0" collapsed="false">
      <c r="A246" s="251" t="s">
        <v>333</v>
      </c>
      <c r="E246" s="221"/>
    </row>
    <row r="247" customFormat="false" ht="12.75" hidden="false" customHeight="false" outlineLevel="0" collapsed="false">
      <c r="A247" s="252" t="s">
        <v>334</v>
      </c>
      <c r="E247" s="253" t="s">
        <v>3766</v>
      </c>
    </row>
    <row r="248" customFormat="false" ht="12.75" hidden="false" customHeight="false" outlineLevel="0" collapsed="false">
      <c r="A248" s="0" t="s">
        <v>335</v>
      </c>
      <c r="E248" s="221"/>
    </row>
    <row r="249" customFormat="false" ht="12.75" hidden="false" customHeight="false" outlineLevel="0" collapsed="false">
      <c r="A249" s="245" t="s">
        <v>328</v>
      </c>
      <c r="B249" s="246" t="s">
        <v>329</v>
      </c>
      <c r="C249" s="246" t="s">
        <v>3806</v>
      </c>
      <c r="D249" s="245"/>
      <c r="E249" s="247" t="s">
        <v>3807</v>
      </c>
      <c r="F249" s="248" t="s">
        <v>263</v>
      </c>
      <c r="G249" s="249" t="n">
        <v>5</v>
      </c>
      <c r="H249" s="250" t="n">
        <v>0</v>
      </c>
      <c r="I249" s="250" t="n">
        <f aca="false">ROUND(ROUND(H249,2)*ROUND(G249,3),2)</f>
        <v>0</v>
      </c>
      <c r="O249" s="0" t="n">
        <f aca="false">(I249*21)/100</f>
        <v>0</v>
      </c>
      <c r="P249" s="0" t="s">
        <v>305</v>
      </c>
    </row>
    <row r="250" customFormat="false" ht="12.75" hidden="false" customHeight="false" outlineLevel="0" collapsed="false">
      <c r="A250" s="251" t="s">
        <v>333</v>
      </c>
      <c r="E250" s="221"/>
    </row>
    <row r="251" customFormat="false" ht="12.75" hidden="false" customHeight="false" outlineLevel="0" collapsed="false">
      <c r="A251" s="252" t="s">
        <v>334</v>
      </c>
      <c r="E251" s="253" t="s">
        <v>3766</v>
      </c>
    </row>
    <row r="252" customFormat="false" ht="12.75" hidden="false" customHeight="false" outlineLevel="0" collapsed="false">
      <c r="A252" s="0" t="s">
        <v>335</v>
      </c>
      <c r="E252" s="221"/>
    </row>
    <row r="253" customFormat="false" ht="12.75" hidden="false" customHeight="false" outlineLevel="0" collapsed="false">
      <c r="A253" s="245" t="s">
        <v>328</v>
      </c>
      <c r="B253" s="246" t="s">
        <v>353</v>
      </c>
      <c r="C253" s="246" t="s">
        <v>3808</v>
      </c>
      <c r="D253" s="245"/>
      <c r="E253" s="247" t="s">
        <v>3809</v>
      </c>
      <c r="F253" s="248" t="s">
        <v>263</v>
      </c>
      <c r="G253" s="249" t="n">
        <v>23</v>
      </c>
      <c r="H253" s="250" t="n">
        <v>0</v>
      </c>
      <c r="I253" s="250" t="n">
        <f aca="false">ROUND(ROUND(H253,2)*ROUND(G253,3),2)</f>
        <v>0</v>
      </c>
      <c r="O253" s="0" t="n">
        <f aca="false">(I253*21)/100</f>
        <v>0</v>
      </c>
      <c r="P253" s="0" t="s">
        <v>305</v>
      </c>
    </row>
    <row r="254" customFormat="false" ht="12.75" hidden="false" customHeight="false" outlineLevel="0" collapsed="false">
      <c r="A254" s="251" t="s">
        <v>333</v>
      </c>
      <c r="E254" s="221"/>
    </row>
    <row r="255" customFormat="false" ht="12.75" hidden="false" customHeight="false" outlineLevel="0" collapsed="false">
      <c r="A255" s="252" t="s">
        <v>334</v>
      </c>
      <c r="E255" s="253" t="s">
        <v>3766</v>
      </c>
    </row>
    <row r="256" customFormat="false" ht="12.75" hidden="false" customHeight="false" outlineLevel="0" collapsed="false">
      <c r="A256" s="0" t="s">
        <v>335</v>
      </c>
      <c r="E256" s="221"/>
    </row>
    <row r="257" customFormat="false" ht="12.75" hidden="false" customHeight="false" outlineLevel="0" collapsed="false">
      <c r="A257" s="245" t="s">
        <v>328</v>
      </c>
      <c r="B257" s="246" t="s">
        <v>341</v>
      </c>
      <c r="C257" s="246" t="s">
        <v>3810</v>
      </c>
      <c r="D257" s="245"/>
      <c r="E257" s="247" t="s">
        <v>3811</v>
      </c>
      <c r="F257" s="248" t="s">
        <v>263</v>
      </c>
      <c r="G257" s="249" t="n">
        <v>1</v>
      </c>
      <c r="H257" s="250" t="n">
        <v>0</v>
      </c>
      <c r="I257" s="250" t="n">
        <f aca="false">ROUND(ROUND(H257,2)*ROUND(G257,3),2)</f>
        <v>0</v>
      </c>
      <c r="O257" s="0" t="n">
        <f aca="false">(I257*21)/100</f>
        <v>0</v>
      </c>
      <c r="P257" s="0" t="s">
        <v>305</v>
      </c>
    </row>
    <row r="258" customFormat="false" ht="12.75" hidden="false" customHeight="false" outlineLevel="0" collapsed="false">
      <c r="A258" s="251" t="s">
        <v>333</v>
      </c>
      <c r="E258" s="221"/>
    </row>
    <row r="259" customFormat="false" ht="12.75" hidden="false" customHeight="false" outlineLevel="0" collapsed="false">
      <c r="A259" s="252" t="s">
        <v>334</v>
      </c>
      <c r="E259" s="253" t="s">
        <v>3766</v>
      </c>
    </row>
    <row r="260" customFormat="false" ht="12.75" hidden="false" customHeight="false" outlineLevel="0" collapsed="false">
      <c r="A260" s="0" t="s">
        <v>335</v>
      </c>
      <c r="E260" s="221"/>
    </row>
    <row r="261" customFormat="false" ht="12.75" hidden="false" customHeight="false" outlineLevel="0" collapsed="false">
      <c r="A261" s="245" t="s">
        <v>328</v>
      </c>
      <c r="B261" s="246" t="s">
        <v>337</v>
      </c>
      <c r="C261" s="246" t="s">
        <v>3812</v>
      </c>
      <c r="D261" s="245"/>
      <c r="E261" s="247" t="s">
        <v>3813</v>
      </c>
      <c r="F261" s="248" t="s">
        <v>263</v>
      </c>
      <c r="G261" s="249" t="n">
        <v>6</v>
      </c>
      <c r="H261" s="250" t="n">
        <v>0</v>
      </c>
      <c r="I261" s="250" t="n">
        <f aca="false">ROUND(ROUND(H261,2)*ROUND(G261,3),2)</f>
        <v>0</v>
      </c>
      <c r="O261" s="0" t="n">
        <f aca="false">(I261*21)/100</f>
        <v>0</v>
      </c>
      <c r="P261" s="0" t="s">
        <v>305</v>
      </c>
    </row>
    <row r="262" customFormat="false" ht="12.75" hidden="false" customHeight="false" outlineLevel="0" collapsed="false">
      <c r="A262" s="251" t="s">
        <v>333</v>
      </c>
      <c r="E262" s="221"/>
    </row>
    <row r="263" customFormat="false" ht="12.75" hidden="false" customHeight="false" outlineLevel="0" collapsed="false">
      <c r="A263" s="252" t="s">
        <v>334</v>
      </c>
      <c r="E263" s="253" t="s">
        <v>3766</v>
      </c>
    </row>
    <row r="264" customFormat="false" ht="12.75" hidden="false" customHeight="false" outlineLevel="0" collapsed="false">
      <c r="A264" s="0" t="s">
        <v>335</v>
      </c>
      <c r="E264" s="221"/>
    </row>
    <row r="265" customFormat="false" ht="12.75" hidden="false" customHeight="false" outlineLevel="0" collapsed="false">
      <c r="A265" s="245" t="s">
        <v>328</v>
      </c>
      <c r="B265" s="246" t="s">
        <v>586</v>
      </c>
      <c r="C265" s="246" t="s">
        <v>3814</v>
      </c>
      <c r="D265" s="245"/>
      <c r="E265" s="247" t="s">
        <v>3815</v>
      </c>
      <c r="F265" s="248" t="s">
        <v>263</v>
      </c>
      <c r="G265" s="249" t="n">
        <v>1</v>
      </c>
      <c r="H265" s="250" t="n">
        <v>0</v>
      </c>
      <c r="I265" s="250" t="n">
        <f aca="false">ROUND(ROUND(H265,2)*ROUND(G265,3),2)</f>
        <v>0</v>
      </c>
      <c r="O265" s="0" t="n">
        <f aca="false">(I265*21)/100</f>
        <v>0</v>
      </c>
      <c r="P265" s="0" t="s">
        <v>305</v>
      </c>
    </row>
    <row r="266" customFormat="false" ht="12.75" hidden="false" customHeight="false" outlineLevel="0" collapsed="false">
      <c r="A266" s="251" t="s">
        <v>333</v>
      </c>
      <c r="E266" s="221"/>
    </row>
    <row r="267" customFormat="false" ht="12.75" hidden="false" customHeight="false" outlineLevel="0" collapsed="false">
      <c r="A267" s="252" t="s">
        <v>334</v>
      </c>
      <c r="E267" s="253" t="s">
        <v>3766</v>
      </c>
    </row>
    <row r="268" customFormat="false" ht="12.75" hidden="false" customHeight="false" outlineLevel="0" collapsed="false">
      <c r="A268" s="0" t="s">
        <v>335</v>
      </c>
      <c r="E268" s="221"/>
    </row>
    <row r="269" customFormat="false" ht="12.75" hidden="false" customHeight="false" outlineLevel="0" collapsed="false">
      <c r="A269" s="245" t="s">
        <v>328</v>
      </c>
      <c r="B269" s="246" t="s">
        <v>589</v>
      </c>
      <c r="C269" s="246" t="s">
        <v>3816</v>
      </c>
      <c r="D269" s="245"/>
      <c r="E269" s="247" t="s">
        <v>3817</v>
      </c>
      <c r="F269" s="248" t="s">
        <v>263</v>
      </c>
      <c r="G269" s="249" t="n">
        <v>5</v>
      </c>
      <c r="H269" s="250" t="n">
        <v>0</v>
      </c>
      <c r="I269" s="250" t="n">
        <f aca="false">ROUND(ROUND(H269,2)*ROUND(G269,3),2)</f>
        <v>0</v>
      </c>
      <c r="O269" s="0" t="n">
        <f aca="false">(I269*21)/100</f>
        <v>0</v>
      </c>
      <c r="P269" s="0" t="s">
        <v>305</v>
      </c>
    </row>
    <row r="270" customFormat="false" ht="12.75" hidden="false" customHeight="false" outlineLevel="0" collapsed="false">
      <c r="A270" s="251" t="s">
        <v>333</v>
      </c>
      <c r="E270" s="221"/>
    </row>
    <row r="271" customFormat="false" ht="12.75" hidden="false" customHeight="false" outlineLevel="0" collapsed="false">
      <c r="A271" s="252" t="s">
        <v>334</v>
      </c>
      <c r="E271" s="253" t="s">
        <v>3766</v>
      </c>
    </row>
    <row r="272" customFormat="false" ht="12.75" hidden="false" customHeight="false" outlineLevel="0" collapsed="false">
      <c r="A272" s="0" t="s">
        <v>335</v>
      </c>
      <c r="E272" s="221"/>
    </row>
    <row r="273" customFormat="false" ht="25.5" hidden="false" customHeight="false" outlineLevel="0" collapsed="false">
      <c r="A273" s="245" t="s">
        <v>328</v>
      </c>
      <c r="B273" s="246" t="s">
        <v>602</v>
      </c>
      <c r="C273" s="246" t="s">
        <v>3818</v>
      </c>
      <c r="D273" s="245"/>
      <c r="E273" s="247" t="s">
        <v>3819</v>
      </c>
      <c r="F273" s="248" t="s">
        <v>263</v>
      </c>
      <c r="G273" s="249" t="n">
        <v>5</v>
      </c>
      <c r="H273" s="250" t="n">
        <v>0</v>
      </c>
      <c r="I273" s="250" t="n">
        <f aca="false">ROUND(ROUND(H273,2)*ROUND(G273,3),2)</f>
        <v>0</v>
      </c>
      <c r="O273" s="0" t="n">
        <f aca="false">(I273*21)/100</f>
        <v>0</v>
      </c>
      <c r="P273" s="0" t="s">
        <v>305</v>
      </c>
    </row>
    <row r="274" customFormat="false" ht="12.75" hidden="false" customHeight="false" outlineLevel="0" collapsed="false">
      <c r="A274" s="251" t="s">
        <v>333</v>
      </c>
      <c r="E274" s="221"/>
    </row>
    <row r="275" customFormat="false" ht="12.75" hidden="false" customHeight="false" outlineLevel="0" collapsed="false">
      <c r="A275" s="252" t="s">
        <v>334</v>
      </c>
      <c r="E275" s="253" t="s">
        <v>3766</v>
      </c>
    </row>
    <row r="276" customFormat="false" ht="12.75" hidden="false" customHeight="false" outlineLevel="0" collapsed="false">
      <c r="A276" s="0" t="s">
        <v>335</v>
      </c>
      <c r="E276" s="221"/>
    </row>
    <row r="277" customFormat="false" ht="25.5" hidden="false" customHeight="false" outlineLevel="0" collapsed="false">
      <c r="A277" s="245" t="s">
        <v>328</v>
      </c>
      <c r="B277" s="246" t="s">
        <v>603</v>
      </c>
      <c r="C277" s="246" t="s">
        <v>3820</v>
      </c>
      <c r="D277" s="245"/>
      <c r="E277" s="247" t="s">
        <v>3821</v>
      </c>
      <c r="F277" s="248" t="s">
        <v>263</v>
      </c>
      <c r="G277" s="249" t="n">
        <v>5</v>
      </c>
      <c r="H277" s="250" t="n">
        <v>0</v>
      </c>
      <c r="I277" s="250" t="n">
        <f aca="false">ROUND(ROUND(H277,2)*ROUND(G277,3),2)</f>
        <v>0</v>
      </c>
      <c r="O277" s="0" t="n">
        <f aca="false">(I277*21)/100</f>
        <v>0</v>
      </c>
      <c r="P277" s="0" t="s">
        <v>305</v>
      </c>
    </row>
    <row r="278" customFormat="false" ht="12.75" hidden="false" customHeight="false" outlineLevel="0" collapsed="false">
      <c r="A278" s="251" t="s">
        <v>333</v>
      </c>
      <c r="E278" s="221"/>
    </row>
    <row r="279" customFormat="false" ht="12.75" hidden="false" customHeight="false" outlineLevel="0" collapsed="false">
      <c r="A279" s="252" t="s">
        <v>334</v>
      </c>
      <c r="E279" s="253" t="s">
        <v>3766</v>
      </c>
    </row>
    <row r="280" customFormat="false" ht="12.75" hidden="false" customHeight="false" outlineLevel="0" collapsed="false">
      <c r="A280" s="0" t="s">
        <v>335</v>
      </c>
      <c r="E280" s="221"/>
    </row>
    <row r="281" customFormat="false" ht="12.75" hidden="false" customHeight="false" outlineLevel="0" collapsed="false">
      <c r="A281" s="245" t="s">
        <v>328</v>
      </c>
      <c r="B281" s="246" t="s">
        <v>592</v>
      </c>
      <c r="C281" s="246" t="s">
        <v>3822</v>
      </c>
      <c r="D281" s="245"/>
      <c r="E281" s="247" t="s">
        <v>3823</v>
      </c>
      <c r="F281" s="248" t="s">
        <v>263</v>
      </c>
      <c r="G281" s="249" t="n">
        <v>5</v>
      </c>
      <c r="H281" s="250" t="n">
        <v>0</v>
      </c>
      <c r="I281" s="250" t="n">
        <f aca="false">ROUND(ROUND(H281,2)*ROUND(G281,3),2)</f>
        <v>0</v>
      </c>
      <c r="O281" s="0" t="n">
        <f aca="false">(I281*21)/100</f>
        <v>0</v>
      </c>
      <c r="P281" s="0" t="s">
        <v>305</v>
      </c>
    </row>
    <row r="282" customFormat="false" ht="12.75" hidden="false" customHeight="false" outlineLevel="0" collapsed="false">
      <c r="A282" s="251" t="s">
        <v>333</v>
      </c>
      <c r="E282" s="221"/>
    </row>
    <row r="283" customFormat="false" ht="12.75" hidden="false" customHeight="false" outlineLevel="0" collapsed="false">
      <c r="A283" s="252" t="s">
        <v>334</v>
      </c>
      <c r="E283" s="253" t="s">
        <v>3766</v>
      </c>
    </row>
    <row r="284" customFormat="false" ht="12.75" hidden="false" customHeight="false" outlineLevel="0" collapsed="false">
      <c r="A284" s="0" t="s">
        <v>335</v>
      </c>
      <c r="E284" s="221"/>
    </row>
    <row r="285" customFormat="false" ht="12.75" hidden="false" customHeight="false" outlineLevel="0" collapsed="false">
      <c r="A285" s="245" t="s">
        <v>328</v>
      </c>
      <c r="B285" s="246" t="s">
        <v>595</v>
      </c>
      <c r="C285" s="246" t="s">
        <v>3824</v>
      </c>
      <c r="D285" s="245"/>
      <c r="E285" s="247" t="s">
        <v>3825</v>
      </c>
      <c r="F285" s="248" t="s">
        <v>263</v>
      </c>
      <c r="G285" s="249" t="n">
        <v>5</v>
      </c>
      <c r="H285" s="250" t="n">
        <v>0</v>
      </c>
      <c r="I285" s="250" t="n">
        <f aca="false">ROUND(ROUND(H285,2)*ROUND(G285,3),2)</f>
        <v>0</v>
      </c>
      <c r="O285" s="0" t="n">
        <f aca="false">(I285*21)/100</f>
        <v>0</v>
      </c>
      <c r="P285" s="0" t="s">
        <v>305</v>
      </c>
    </row>
    <row r="286" customFormat="false" ht="12.75" hidden="false" customHeight="false" outlineLevel="0" collapsed="false">
      <c r="A286" s="251" t="s">
        <v>333</v>
      </c>
      <c r="E286" s="221"/>
    </row>
    <row r="287" customFormat="false" ht="12.75" hidden="false" customHeight="false" outlineLevel="0" collapsed="false">
      <c r="A287" s="252" t="s">
        <v>334</v>
      </c>
      <c r="E287" s="253" t="s">
        <v>3766</v>
      </c>
    </row>
    <row r="288" customFormat="false" ht="12.75" hidden="false" customHeight="false" outlineLevel="0" collapsed="false">
      <c r="A288" s="0" t="s">
        <v>335</v>
      </c>
      <c r="E288" s="221"/>
    </row>
    <row r="289" customFormat="false" ht="25.5" hidden="false" customHeight="false" outlineLevel="0" collapsed="false">
      <c r="A289" s="245" t="s">
        <v>328</v>
      </c>
      <c r="B289" s="246" t="s">
        <v>596</v>
      </c>
      <c r="C289" s="246" t="s">
        <v>3826</v>
      </c>
      <c r="D289" s="245"/>
      <c r="E289" s="247" t="s">
        <v>3827</v>
      </c>
      <c r="F289" s="248" t="s">
        <v>263</v>
      </c>
      <c r="G289" s="249" t="n">
        <v>1</v>
      </c>
      <c r="H289" s="250" t="n">
        <v>0</v>
      </c>
      <c r="I289" s="250" t="n">
        <f aca="false">ROUND(ROUND(H289,2)*ROUND(G289,3),2)</f>
        <v>0</v>
      </c>
      <c r="O289" s="0" t="n">
        <f aca="false">(I289*21)/100</f>
        <v>0</v>
      </c>
      <c r="P289" s="0" t="s">
        <v>305</v>
      </c>
    </row>
    <row r="290" customFormat="false" ht="12.75" hidden="false" customHeight="false" outlineLevel="0" collapsed="false">
      <c r="A290" s="251" t="s">
        <v>333</v>
      </c>
      <c r="E290" s="221"/>
    </row>
    <row r="291" customFormat="false" ht="12.75" hidden="false" customHeight="false" outlineLevel="0" collapsed="false">
      <c r="A291" s="252" t="s">
        <v>334</v>
      </c>
      <c r="E291" s="253" t="s">
        <v>3766</v>
      </c>
    </row>
    <row r="292" customFormat="false" ht="12.75" hidden="false" customHeight="false" outlineLevel="0" collapsed="false">
      <c r="A292" s="0" t="s">
        <v>335</v>
      </c>
      <c r="E292" s="221"/>
    </row>
    <row r="293" customFormat="false" ht="12.75" hidden="false" customHeight="false" outlineLevel="0" collapsed="false">
      <c r="A293" s="245" t="s">
        <v>328</v>
      </c>
      <c r="B293" s="246" t="s">
        <v>600</v>
      </c>
      <c r="C293" s="246" t="s">
        <v>3828</v>
      </c>
      <c r="D293" s="245"/>
      <c r="E293" s="247" t="s">
        <v>3829</v>
      </c>
      <c r="F293" s="248" t="s">
        <v>263</v>
      </c>
      <c r="G293" s="249" t="n">
        <v>1</v>
      </c>
      <c r="H293" s="250" t="n">
        <v>0</v>
      </c>
      <c r="I293" s="250" t="n">
        <f aca="false">ROUND(ROUND(H293,2)*ROUND(G293,3),2)</f>
        <v>0</v>
      </c>
      <c r="O293" s="0" t="n">
        <f aca="false">(I293*21)/100</f>
        <v>0</v>
      </c>
      <c r="P293" s="0" t="s">
        <v>305</v>
      </c>
    </row>
    <row r="294" customFormat="false" ht="12.75" hidden="false" customHeight="false" outlineLevel="0" collapsed="false">
      <c r="A294" s="251" t="s">
        <v>333</v>
      </c>
      <c r="E294" s="221"/>
    </row>
    <row r="295" customFormat="false" ht="12.75" hidden="false" customHeight="false" outlineLevel="0" collapsed="false">
      <c r="A295" s="252" t="s">
        <v>334</v>
      </c>
      <c r="E295" s="253" t="s">
        <v>3766</v>
      </c>
    </row>
    <row r="296" customFormat="false" ht="12.75" hidden="false" customHeight="false" outlineLevel="0" collapsed="false">
      <c r="A296" s="0" t="s">
        <v>335</v>
      </c>
      <c r="E296" s="221"/>
    </row>
    <row r="297" customFormat="false" ht="25.5" hidden="false" customHeight="false" outlineLevel="0" collapsed="false">
      <c r="A297" s="245" t="s">
        <v>328</v>
      </c>
      <c r="B297" s="246" t="s">
        <v>601</v>
      </c>
      <c r="C297" s="246" t="s">
        <v>3830</v>
      </c>
      <c r="D297" s="245"/>
      <c r="E297" s="247" t="s">
        <v>3831</v>
      </c>
      <c r="F297" s="248" t="s">
        <v>263</v>
      </c>
      <c r="G297" s="249" t="n">
        <v>1</v>
      </c>
      <c r="H297" s="250" t="n">
        <v>0</v>
      </c>
      <c r="I297" s="250" t="n">
        <f aca="false">ROUND(ROUND(H297,2)*ROUND(G297,3),2)</f>
        <v>0</v>
      </c>
      <c r="O297" s="0" t="n">
        <f aca="false">(I297*21)/100</f>
        <v>0</v>
      </c>
      <c r="P297" s="0" t="s">
        <v>305</v>
      </c>
    </row>
    <row r="298" customFormat="false" ht="12.75" hidden="false" customHeight="false" outlineLevel="0" collapsed="false">
      <c r="A298" s="251" t="s">
        <v>333</v>
      </c>
      <c r="E298" s="221"/>
    </row>
    <row r="299" customFormat="false" ht="12.75" hidden="false" customHeight="false" outlineLevel="0" collapsed="false">
      <c r="A299" s="252" t="s">
        <v>334</v>
      </c>
      <c r="E299" s="253" t="s">
        <v>3766</v>
      </c>
    </row>
    <row r="300" customFormat="false" ht="12.75" hidden="false" customHeight="false" outlineLevel="0" collapsed="false">
      <c r="A300" s="0" t="s">
        <v>335</v>
      </c>
      <c r="E300" s="221"/>
    </row>
    <row r="301" customFormat="false" ht="12.75" hidden="false" customHeight="false" outlineLevel="0" collapsed="false">
      <c r="A301" s="245" t="s">
        <v>328</v>
      </c>
      <c r="B301" s="246" t="s">
        <v>604</v>
      </c>
      <c r="C301" s="246" t="s">
        <v>3832</v>
      </c>
      <c r="D301" s="245"/>
      <c r="E301" s="247" t="s">
        <v>3833</v>
      </c>
      <c r="F301" s="248" t="s">
        <v>263</v>
      </c>
      <c r="G301" s="249" t="n">
        <v>30</v>
      </c>
      <c r="H301" s="250" t="n">
        <v>0</v>
      </c>
      <c r="I301" s="250" t="n">
        <f aca="false">ROUND(ROUND(H301,2)*ROUND(G301,3),2)</f>
        <v>0</v>
      </c>
      <c r="O301" s="0" t="n">
        <f aca="false">(I301*21)/100</f>
        <v>0</v>
      </c>
      <c r="P301" s="0" t="s">
        <v>305</v>
      </c>
    </row>
    <row r="302" customFormat="false" ht="12.75" hidden="false" customHeight="false" outlineLevel="0" collapsed="false">
      <c r="A302" s="251" t="s">
        <v>333</v>
      </c>
      <c r="E302" s="221"/>
    </row>
    <row r="303" customFormat="false" ht="12.75" hidden="false" customHeight="false" outlineLevel="0" collapsed="false">
      <c r="A303" s="252" t="s">
        <v>334</v>
      </c>
      <c r="E303" s="253" t="s">
        <v>3766</v>
      </c>
    </row>
    <row r="304" customFormat="false" ht="12.75" hidden="false" customHeight="false" outlineLevel="0" collapsed="false">
      <c r="A304" s="0" t="s">
        <v>335</v>
      </c>
      <c r="E304" s="221"/>
    </row>
    <row r="305" customFormat="false" ht="12.75" hidden="false" customHeight="false" outlineLevel="0" collapsed="false">
      <c r="A305" s="245" t="s">
        <v>328</v>
      </c>
      <c r="B305" s="246" t="s">
        <v>608</v>
      </c>
      <c r="C305" s="246" t="s">
        <v>3834</v>
      </c>
      <c r="D305" s="245"/>
      <c r="E305" s="247" t="s">
        <v>3835</v>
      </c>
      <c r="F305" s="248" t="s">
        <v>263</v>
      </c>
      <c r="G305" s="249" t="n">
        <v>4</v>
      </c>
      <c r="H305" s="250" t="n">
        <v>0</v>
      </c>
      <c r="I305" s="250" t="n">
        <f aca="false">ROUND(ROUND(H305,2)*ROUND(G305,3),2)</f>
        <v>0</v>
      </c>
      <c r="O305" s="0" t="n">
        <f aca="false">(I305*21)/100</f>
        <v>0</v>
      </c>
      <c r="P305" s="0" t="s">
        <v>305</v>
      </c>
    </row>
    <row r="306" customFormat="false" ht="12.75" hidden="false" customHeight="false" outlineLevel="0" collapsed="false">
      <c r="A306" s="251" t="s">
        <v>333</v>
      </c>
      <c r="E306" s="221"/>
    </row>
    <row r="307" customFormat="false" ht="12.75" hidden="false" customHeight="false" outlineLevel="0" collapsed="false">
      <c r="A307" s="252" t="s">
        <v>334</v>
      </c>
      <c r="E307" s="253" t="s">
        <v>3766</v>
      </c>
    </row>
    <row r="308" customFormat="false" ht="12.75" hidden="false" customHeight="false" outlineLevel="0" collapsed="false">
      <c r="A308" s="0" t="s">
        <v>335</v>
      </c>
      <c r="E308" s="221"/>
    </row>
    <row r="309" customFormat="false" ht="12.75" hidden="false" customHeight="false" outlineLevel="0" collapsed="false">
      <c r="A309" s="245" t="s">
        <v>328</v>
      </c>
      <c r="B309" s="246" t="s">
        <v>609</v>
      </c>
      <c r="C309" s="246" t="s">
        <v>3836</v>
      </c>
      <c r="D309" s="245"/>
      <c r="E309" s="247" t="s">
        <v>3837</v>
      </c>
      <c r="F309" s="248" t="s">
        <v>263</v>
      </c>
      <c r="G309" s="249" t="n">
        <v>2</v>
      </c>
      <c r="H309" s="250" t="n">
        <v>0</v>
      </c>
      <c r="I309" s="250" t="n">
        <f aca="false">ROUND(ROUND(H309,2)*ROUND(G309,3),2)</f>
        <v>0</v>
      </c>
      <c r="O309" s="0" t="n">
        <f aca="false">(I309*21)/100</f>
        <v>0</v>
      </c>
      <c r="P309" s="0" t="s">
        <v>305</v>
      </c>
    </row>
    <row r="310" customFormat="false" ht="12.75" hidden="false" customHeight="false" outlineLevel="0" collapsed="false">
      <c r="A310" s="251" t="s">
        <v>333</v>
      </c>
      <c r="E310" s="221"/>
    </row>
    <row r="311" customFormat="false" ht="12.75" hidden="false" customHeight="false" outlineLevel="0" collapsed="false">
      <c r="A311" s="252" t="s">
        <v>334</v>
      </c>
      <c r="E311" s="253" t="s">
        <v>3766</v>
      </c>
    </row>
    <row r="312" customFormat="false" ht="12.75" hidden="false" customHeight="false" outlineLevel="0" collapsed="false">
      <c r="A312" s="0" t="s">
        <v>335</v>
      </c>
      <c r="E312" s="221"/>
    </row>
    <row r="313" customFormat="false" ht="12.75" hidden="false" customHeight="false" outlineLevel="0" collapsed="false">
      <c r="A313" s="245" t="s">
        <v>328</v>
      </c>
      <c r="B313" s="246" t="s">
        <v>513</v>
      </c>
      <c r="C313" s="246" t="s">
        <v>3838</v>
      </c>
      <c r="D313" s="245"/>
      <c r="E313" s="247" t="s">
        <v>3839</v>
      </c>
      <c r="F313" s="248" t="s">
        <v>263</v>
      </c>
      <c r="G313" s="249" t="n">
        <v>2</v>
      </c>
      <c r="H313" s="250" t="n">
        <v>0</v>
      </c>
      <c r="I313" s="250" t="n">
        <f aca="false">ROUND(ROUND(H313,2)*ROUND(G313,3),2)</f>
        <v>0</v>
      </c>
      <c r="O313" s="0" t="n">
        <f aca="false">(I313*21)/100</f>
        <v>0</v>
      </c>
      <c r="P313" s="0" t="s">
        <v>305</v>
      </c>
    </row>
    <row r="314" customFormat="false" ht="12.75" hidden="false" customHeight="false" outlineLevel="0" collapsed="false">
      <c r="A314" s="251" t="s">
        <v>333</v>
      </c>
      <c r="E314" s="221"/>
    </row>
    <row r="315" customFormat="false" ht="12.75" hidden="false" customHeight="false" outlineLevel="0" collapsed="false">
      <c r="A315" s="252" t="s">
        <v>334</v>
      </c>
      <c r="E315" s="253" t="s">
        <v>3766</v>
      </c>
    </row>
    <row r="316" customFormat="false" ht="12.75" hidden="false" customHeight="false" outlineLevel="0" collapsed="false">
      <c r="A316" s="0" t="s">
        <v>335</v>
      </c>
      <c r="E316" s="221"/>
    </row>
    <row r="317" customFormat="false" ht="12.75" hidden="false" customHeight="false" outlineLevel="0" collapsed="false">
      <c r="A317" s="245" t="s">
        <v>328</v>
      </c>
      <c r="B317" s="246" t="s">
        <v>514</v>
      </c>
      <c r="C317" s="246" t="s">
        <v>3840</v>
      </c>
      <c r="D317" s="245"/>
      <c r="E317" s="247" t="s">
        <v>3841</v>
      </c>
      <c r="F317" s="248" t="s">
        <v>263</v>
      </c>
      <c r="G317" s="249" t="n">
        <v>1</v>
      </c>
      <c r="H317" s="250" t="n">
        <v>0</v>
      </c>
      <c r="I317" s="250" t="n">
        <f aca="false">ROUND(ROUND(H317,2)*ROUND(G317,3),2)</f>
        <v>0</v>
      </c>
      <c r="O317" s="0" t="n">
        <f aca="false">(I317*21)/100</f>
        <v>0</v>
      </c>
      <c r="P317" s="0" t="s">
        <v>305</v>
      </c>
    </row>
    <row r="318" customFormat="false" ht="12.75" hidden="false" customHeight="false" outlineLevel="0" collapsed="false">
      <c r="A318" s="251" t="s">
        <v>333</v>
      </c>
      <c r="E318" s="221"/>
    </row>
    <row r="319" customFormat="false" ht="12.75" hidden="false" customHeight="false" outlineLevel="0" collapsed="false">
      <c r="A319" s="252" t="s">
        <v>334</v>
      </c>
      <c r="E319" s="253" t="s">
        <v>3766</v>
      </c>
    </row>
    <row r="320" customFormat="false" ht="12.75" hidden="false" customHeight="false" outlineLevel="0" collapsed="false">
      <c r="A320" s="0" t="s">
        <v>335</v>
      </c>
      <c r="E320" s="221"/>
    </row>
    <row r="321" customFormat="false" ht="12.75" hidden="false" customHeight="false" outlineLevel="0" collapsed="false">
      <c r="A321" s="245" t="s">
        <v>328</v>
      </c>
      <c r="B321" s="246" t="s">
        <v>510</v>
      </c>
      <c r="C321" s="246" t="s">
        <v>3842</v>
      </c>
      <c r="D321" s="245"/>
      <c r="E321" s="247" t="s">
        <v>3843</v>
      </c>
      <c r="F321" s="248" t="s">
        <v>263</v>
      </c>
      <c r="G321" s="249" t="n">
        <v>1</v>
      </c>
      <c r="H321" s="250" t="n">
        <v>0</v>
      </c>
      <c r="I321" s="250" t="n">
        <f aca="false">ROUND(ROUND(H321,2)*ROUND(G321,3),2)</f>
        <v>0</v>
      </c>
      <c r="O321" s="0" t="n">
        <f aca="false">(I321*21)/100</f>
        <v>0</v>
      </c>
      <c r="P321" s="0" t="s">
        <v>305</v>
      </c>
    </row>
    <row r="322" customFormat="false" ht="12.75" hidden="false" customHeight="false" outlineLevel="0" collapsed="false">
      <c r="A322" s="251" t="s">
        <v>333</v>
      </c>
      <c r="E322" s="221"/>
    </row>
    <row r="323" customFormat="false" ht="12.75" hidden="false" customHeight="false" outlineLevel="0" collapsed="false">
      <c r="A323" s="252" t="s">
        <v>334</v>
      </c>
      <c r="E323" s="253" t="s">
        <v>3766</v>
      </c>
    </row>
    <row r="324" customFormat="false" ht="12.75" hidden="false" customHeight="false" outlineLevel="0" collapsed="false">
      <c r="A324" s="0" t="s">
        <v>335</v>
      </c>
      <c r="E324" s="221"/>
    </row>
    <row r="325" customFormat="false" ht="25.5" hidden="false" customHeight="false" outlineLevel="0" collapsed="false">
      <c r="A325" s="245" t="s">
        <v>328</v>
      </c>
      <c r="B325" s="246" t="s">
        <v>515</v>
      </c>
      <c r="C325" s="246" t="s">
        <v>3844</v>
      </c>
      <c r="D325" s="245"/>
      <c r="E325" s="247" t="s">
        <v>3845</v>
      </c>
      <c r="F325" s="248" t="s">
        <v>263</v>
      </c>
      <c r="G325" s="249" t="n">
        <v>2</v>
      </c>
      <c r="H325" s="250" t="n">
        <v>0</v>
      </c>
      <c r="I325" s="250" t="n">
        <f aca="false">ROUND(ROUND(H325,2)*ROUND(G325,3),2)</f>
        <v>0</v>
      </c>
      <c r="O325" s="0" t="n">
        <f aca="false">(I325*21)/100</f>
        <v>0</v>
      </c>
      <c r="P325" s="0" t="s">
        <v>305</v>
      </c>
    </row>
    <row r="326" customFormat="false" ht="12.75" hidden="false" customHeight="false" outlineLevel="0" collapsed="false">
      <c r="A326" s="251" t="s">
        <v>333</v>
      </c>
      <c r="E326" s="221"/>
    </row>
    <row r="327" customFormat="false" ht="12.75" hidden="false" customHeight="false" outlineLevel="0" collapsed="false">
      <c r="A327" s="252" t="s">
        <v>334</v>
      </c>
      <c r="E327" s="253" t="s">
        <v>3766</v>
      </c>
    </row>
    <row r="328" customFormat="false" ht="12.75" hidden="false" customHeight="false" outlineLevel="0" collapsed="false">
      <c r="A328" s="0" t="s">
        <v>335</v>
      </c>
      <c r="E328" s="221"/>
    </row>
    <row r="329" customFormat="false" ht="12.75" hidden="false" customHeight="false" outlineLevel="0" collapsed="false">
      <c r="A329" s="245" t="s">
        <v>328</v>
      </c>
      <c r="B329" s="246" t="s">
        <v>512</v>
      </c>
      <c r="C329" s="246" t="s">
        <v>670</v>
      </c>
      <c r="D329" s="245"/>
      <c r="E329" s="247" t="s">
        <v>671</v>
      </c>
      <c r="F329" s="248" t="s">
        <v>263</v>
      </c>
      <c r="G329" s="249" t="n">
        <v>1</v>
      </c>
      <c r="H329" s="250" t="n">
        <v>0</v>
      </c>
      <c r="I329" s="250" t="n">
        <f aca="false">ROUND(ROUND(H329,2)*ROUND(G329,3),2)</f>
        <v>0</v>
      </c>
      <c r="O329" s="0" t="n">
        <f aca="false">(I329*21)/100</f>
        <v>0</v>
      </c>
      <c r="P329" s="0" t="s">
        <v>305</v>
      </c>
    </row>
    <row r="330" customFormat="false" ht="12.75" hidden="false" customHeight="false" outlineLevel="0" collapsed="false">
      <c r="A330" s="251" t="s">
        <v>333</v>
      </c>
      <c r="E330" s="221"/>
    </row>
    <row r="331" customFormat="false" ht="12.75" hidden="false" customHeight="false" outlineLevel="0" collapsed="false">
      <c r="A331" s="252" t="s">
        <v>334</v>
      </c>
      <c r="E331" s="253" t="s">
        <v>3766</v>
      </c>
    </row>
    <row r="332" customFormat="false" ht="12.75" hidden="false" customHeight="false" outlineLevel="0" collapsed="false">
      <c r="A332" s="0" t="s">
        <v>335</v>
      </c>
      <c r="E332" s="221"/>
    </row>
    <row r="333" customFormat="false" ht="12.75" hidden="false" customHeight="false" outlineLevel="0" collapsed="false">
      <c r="A333" s="245" t="s">
        <v>328</v>
      </c>
      <c r="B333" s="246" t="s">
        <v>511</v>
      </c>
      <c r="C333" s="246" t="s">
        <v>672</v>
      </c>
      <c r="D333" s="245"/>
      <c r="E333" s="247" t="s">
        <v>673</v>
      </c>
      <c r="F333" s="248" t="s">
        <v>263</v>
      </c>
      <c r="G333" s="249" t="n">
        <v>1</v>
      </c>
      <c r="H333" s="250" t="n">
        <v>0</v>
      </c>
      <c r="I333" s="250" t="n">
        <f aca="false">ROUND(ROUND(H333,2)*ROUND(G333,3),2)</f>
        <v>0</v>
      </c>
      <c r="O333" s="0" t="n">
        <f aca="false">(I333*21)/100</f>
        <v>0</v>
      </c>
      <c r="P333" s="0" t="s">
        <v>305</v>
      </c>
    </row>
    <row r="334" customFormat="false" ht="12.75" hidden="false" customHeight="false" outlineLevel="0" collapsed="false">
      <c r="A334" s="251" t="s">
        <v>333</v>
      </c>
      <c r="E334" s="221"/>
    </row>
    <row r="335" customFormat="false" ht="12.75" hidden="false" customHeight="false" outlineLevel="0" collapsed="false">
      <c r="A335" s="252" t="s">
        <v>334</v>
      </c>
      <c r="E335" s="253" t="s">
        <v>3766</v>
      </c>
    </row>
    <row r="336" customFormat="false" ht="12.75" hidden="false" customHeight="false" outlineLevel="0" collapsed="false">
      <c r="A336" s="0" t="s">
        <v>335</v>
      </c>
      <c r="E336" s="221"/>
    </row>
    <row r="337" customFormat="false" ht="12.75" hidden="false" customHeight="false" outlineLevel="0" collapsed="false">
      <c r="A337" s="245" t="s">
        <v>328</v>
      </c>
      <c r="B337" s="246" t="s">
        <v>834</v>
      </c>
      <c r="C337" s="246" t="s">
        <v>676</v>
      </c>
      <c r="D337" s="245"/>
      <c r="E337" s="247" t="s">
        <v>677</v>
      </c>
      <c r="F337" s="248" t="s">
        <v>263</v>
      </c>
      <c r="G337" s="249" t="n">
        <v>1</v>
      </c>
      <c r="H337" s="250" t="n">
        <v>0</v>
      </c>
      <c r="I337" s="250" t="n">
        <f aca="false">ROUND(ROUND(H337,2)*ROUND(G337,3),2)</f>
        <v>0</v>
      </c>
      <c r="O337" s="0" t="n">
        <f aca="false">(I337*21)/100</f>
        <v>0</v>
      </c>
      <c r="P337" s="0" t="s">
        <v>305</v>
      </c>
    </row>
    <row r="338" customFormat="false" ht="12.75" hidden="false" customHeight="false" outlineLevel="0" collapsed="false">
      <c r="A338" s="251" t="s">
        <v>333</v>
      </c>
      <c r="E338" s="221"/>
    </row>
    <row r="339" customFormat="false" ht="12.75" hidden="false" customHeight="false" outlineLevel="0" collapsed="false">
      <c r="A339" s="252" t="s">
        <v>334</v>
      </c>
      <c r="E339" s="253" t="s">
        <v>3766</v>
      </c>
    </row>
    <row r="340" customFormat="false" ht="12.75" hidden="false" customHeight="false" outlineLevel="0" collapsed="false">
      <c r="A340" s="0" t="s">
        <v>335</v>
      </c>
      <c r="E340" s="221"/>
    </row>
    <row r="341" customFormat="false" ht="12.75" hidden="false" customHeight="false" outlineLevel="0" collapsed="false">
      <c r="A341" s="245" t="s">
        <v>328</v>
      </c>
      <c r="B341" s="246" t="s">
        <v>835</v>
      </c>
      <c r="C341" s="246" t="s">
        <v>3846</v>
      </c>
      <c r="D341" s="245"/>
      <c r="E341" s="247" t="s">
        <v>3847</v>
      </c>
      <c r="F341" s="248" t="s">
        <v>3848</v>
      </c>
      <c r="G341" s="249" t="n">
        <v>1</v>
      </c>
      <c r="H341" s="250" t="n">
        <v>0</v>
      </c>
      <c r="I341" s="250" t="n">
        <f aca="false">ROUND(ROUND(H341,2)*ROUND(G341,3),2)</f>
        <v>0</v>
      </c>
      <c r="O341" s="0" t="n">
        <f aca="false">(I341*21)/100</f>
        <v>0</v>
      </c>
      <c r="P341" s="0" t="s">
        <v>305</v>
      </c>
    </row>
    <row r="342" customFormat="false" ht="12.75" hidden="false" customHeight="false" outlineLevel="0" collapsed="false">
      <c r="A342" s="251" t="s">
        <v>333</v>
      </c>
      <c r="E342" s="221"/>
    </row>
    <row r="343" customFormat="false" ht="12.75" hidden="false" customHeight="false" outlineLevel="0" collapsed="false">
      <c r="A343" s="252" t="s">
        <v>334</v>
      </c>
      <c r="E343" s="253" t="s">
        <v>3766</v>
      </c>
    </row>
    <row r="344" customFormat="false" ht="12.75" hidden="false" customHeight="false" outlineLevel="0" collapsed="false">
      <c r="A344" s="0" t="s">
        <v>335</v>
      </c>
      <c r="E344" s="221"/>
    </row>
    <row r="345" customFormat="false" ht="12.75" hidden="false" customHeight="false" outlineLevel="0" collapsed="false">
      <c r="A345" s="245" t="s">
        <v>328</v>
      </c>
      <c r="B345" s="246" t="s">
        <v>836</v>
      </c>
      <c r="C345" s="246" t="s">
        <v>3849</v>
      </c>
      <c r="D345" s="245"/>
      <c r="E345" s="247" t="s">
        <v>3850</v>
      </c>
      <c r="F345" s="248" t="s">
        <v>3848</v>
      </c>
      <c r="G345" s="249" t="n">
        <v>1</v>
      </c>
      <c r="H345" s="250" t="n">
        <v>0</v>
      </c>
      <c r="I345" s="250" t="n">
        <f aca="false">ROUND(ROUND(H345,2)*ROUND(G345,3),2)</f>
        <v>0</v>
      </c>
      <c r="O345" s="0" t="n">
        <f aca="false">(I345*21)/100</f>
        <v>0</v>
      </c>
      <c r="P345" s="0" t="s">
        <v>305</v>
      </c>
    </row>
    <row r="346" customFormat="false" ht="12.75" hidden="false" customHeight="false" outlineLevel="0" collapsed="false">
      <c r="A346" s="251" t="s">
        <v>333</v>
      </c>
      <c r="E346" s="221"/>
    </row>
    <row r="347" customFormat="false" ht="12.75" hidden="false" customHeight="false" outlineLevel="0" collapsed="false">
      <c r="A347" s="252" t="s">
        <v>334</v>
      </c>
      <c r="E347" s="253" t="s">
        <v>3766</v>
      </c>
    </row>
    <row r="348" customFormat="false" ht="12.75" hidden="false" customHeight="false" outlineLevel="0" collapsed="false">
      <c r="A348" s="0" t="s">
        <v>335</v>
      </c>
      <c r="E348" s="221"/>
    </row>
    <row r="349" customFormat="false" ht="12.75" hidden="false" customHeight="false" outlineLevel="0" collapsed="false">
      <c r="A349" s="245" t="s">
        <v>328</v>
      </c>
      <c r="B349" s="246" t="s">
        <v>610</v>
      </c>
      <c r="C349" s="246" t="s">
        <v>3851</v>
      </c>
      <c r="D349" s="245"/>
      <c r="E349" s="247" t="s">
        <v>3852</v>
      </c>
      <c r="F349" s="248" t="s">
        <v>3848</v>
      </c>
      <c r="G349" s="249" t="n">
        <v>1</v>
      </c>
      <c r="H349" s="250" t="n">
        <v>0</v>
      </c>
      <c r="I349" s="250" t="n">
        <f aca="false">ROUND(ROUND(H349,2)*ROUND(G349,3),2)</f>
        <v>0</v>
      </c>
      <c r="O349" s="0" t="n">
        <f aca="false">(I349*21)/100</f>
        <v>0</v>
      </c>
      <c r="P349" s="0" t="s">
        <v>305</v>
      </c>
    </row>
    <row r="350" customFormat="false" ht="12.75" hidden="false" customHeight="false" outlineLevel="0" collapsed="false">
      <c r="A350" s="251" t="s">
        <v>333</v>
      </c>
      <c r="E350" s="221"/>
    </row>
    <row r="351" customFormat="false" ht="12.75" hidden="false" customHeight="false" outlineLevel="0" collapsed="false">
      <c r="A351" s="252" t="s">
        <v>334</v>
      </c>
      <c r="E351" s="253" t="s">
        <v>3766</v>
      </c>
    </row>
    <row r="352" customFormat="false" ht="12.75" hidden="false" customHeight="false" outlineLevel="0" collapsed="false">
      <c r="A352" s="0" t="s">
        <v>335</v>
      </c>
      <c r="E352" s="221"/>
    </row>
    <row r="353" customFormat="false" ht="12.75" hidden="false" customHeight="false" outlineLevel="0" collapsed="false">
      <c r="A353" s="245" t="s">
        <v>328</v>
      </c>
      <c r="B353" s="246" t="s">
        <v>839</v>
      </c>
      <c r="C353" s="246" t="s">
        <v>3853</v>
      </c>
      <c r="D353" s="245"/>
      <c r="E353" s="247" t="s">
        <v>3854</v>
      </c>
      <c r="F353" s="248" t="s">
        <v>3848</v>
      </c>
      <c r="G353" s="249" t="n">
        <v>1</v>
      </c>
      <c r="H353" s="250" t="n">
        <v>0</v>
      </c>
      <c r="I353" s="250" t="n">
        <f aca="false">ROUND(ROUND(H353,2)*ROUND(G353,3),2)</f>
        <v>0</v>
      </c>
      <c r="O353" s="0" t="n">
        <f aca="false">(I353*21)/100</f>
        <v>0</v>
      </c>
      <c r="P353" s="0" t="s">
        <v>305</v>
      </c>
    </row>
    <row r="354" customFormat="false" ht="12.75" hidden="false" customHeight="false" outlineLevel="0" collapsed="false">
      <c r="A354" s="251" t="s">
        <v>333</v>
      </c>
      <c r="E354" s="221"/>
    </row>
    <row r="355" customFormat="false" ht="12.75" hidden="false" customHeight="false" outlineLevel="0" collapsed="false">
      <c r="A355" s="252" t="s">
        <v>334</v>
      </c>
      <c r="E355" s="253" t="s">
        <v>3766</v>
      </c>
    </row>
    <row r="356" customFormat="false" ht="12.75" hidden="false" customHeight="false" outlineLevel="0" collapsed="false">
      <c r="A356" s="0" t="s">
        <v>335</v>
      </c>
      <c r="E356" s="221"/>
    </row>
    <row r="357" customFormat="false" ht="12.75" hidden="false" customHeight="false" outlineLevel="0" collapsed="false">
      <c r="A357" s="245" t="s">
        <v>328</v>
      </c>
      <c r="B357" s="246" t="s">
        <v>840</v>
      </c>
      <c r="C357" s="246" t="s">
        <v>3855</v>
      </c>
      <c r="D357" s="245"/>
      <c r="E357" s="247" t="s">
        <v>3856</v>
      </c>
      <c r="F357" s="248" t="s">
        <v>905</v>
      </c>
      <c r="G357" s="249" t="n">
        <v>5</v>
      </c>
      <c r="H357" s="250" t="n">
        <v>0</v>
      </c>
      <c r="I357" s="250" t="n">
        <f aca="false">ROUND(ROUND(H357,2)*ROUND(G357,3),2)</f>
        <v>0</v>
      </c>
      <c r="O357" s="0" t="n">
        <f aca="false">(I357*21)/100</f>
        <v>0</v>
      </c>
      <c r="P357" s="0" t="s">
        <v>305</v>
      </c>
    </row>
    <row r="358" customFormat="false" ht="12.75" hidden="false" customHeight="false" outlineLevel="0" collapsed="false">
      <c r="A358" s="251" t="s">
        <v>333</v>
      </c>
      <c r="E358" s="221"/>
    </row>
    <row r="359" customFormat="false" ht="12.75" hidden="false" customHeight="false" outlineLevel="0" collapsed="false">
      <c r="A359" s="252" t="s">
        <v>334</v>
      </c>
      <c r="E359" s="253" t="s">
        <v>3766</v>
      </c>
    </row>
    <row r="360" customFormat="false" ht="12.75" hidden="false" customHeight="false" outlineLevel="0" collapsed="false">
      <c r="A360" s="0" t="s">
        <v>335</v>
      </c>
      <c r="E360" s="221"/>
    </row>
    <row r="361" customFormat="false" ht="12.75" hidden="false" customHeight="false" outlineLevel="0" collapsed="false">
      <c r="A361" s="245" t="s">
        <v>328</v>
      </c>
      <c r="B361" s="246" t="s">
        <v>841</v>
      </c>
      <c r="C361" s="246" t="s">
        <v>3857</v>
      </c>
      <c r="D361" s="245"/>
      <c r="E361" s="247" t="s">
        <v>3858</v>
      </c>
      <c r="F361" s="248" t="s">
        <v>905</v>
      </c>
      <c r="G361" s="249" t="n">
        <v>5</v>
      </c>
      <c r="H361" s="250" t="n">
        <v>0</v>
      </c>
      <c r="I361" s="250" t="n">
        <f aca="false">ROUND(ROUND(H361,2)*ROUND(G361,3),2)</f>
        <v>0</v>
      </c>
      <c r="O361" s="0" t="n">
        <f aca="false">(I361*21)/100</f>
        <v>0</v>
      </c>
      <c r="P361" s="0" t="s">
        <v>305</v>
      </c>
    </row>
    <row r="362" customFormat="false" ht="12.75" hidden="false" customHeight="false" outlineLevel="0" collapsed="false">
      <c r="A362" s="251" t="s">
        <v>333</v>
      </c>
      <c r="E362" s="221"/>
    </row>
    <row r="363" customFormat="false" ht="12.75" hidden="false" customHeight="false" outlineLevel="0" collapsed="false">
      <c r="A363" s="252" t="s">
        <v>334</v>
      </c>
      <c r="E363" s="253" t="s">
        <v>3766</v>
      </c>
    </row>
    <row r="364" customFormat="false" ht="12.75" hidden="false" customHeight="false" outlineLevel="0" collapsed="false">
      <c r="A364" s="0" t="s">
        <v>335</v>
      </c>
      <c r="E364" s="221"/>
    </row>
    <row r="365" customFormat="false" ht="12.75" hidden="false" customHeight="false" outlineLevel="0" collapsed="false">
      <c r="A365" s="245" t="s">
        <v>328</v>
      </c>
      <c r="B365" s="246" t="s">
        <v>748</v>
      </c>
      <c r="C365" s="246" t="s">
        <v>3859</v>
      </c>
      <c r="D365" s="245"/>
      <c r="E365" s="247" t="s">
        <v>3860</v>
      </c>
      <c r="F365" s="248" t="s">
        <v>905</v>
      </c>
      <c r="G365" s="249" t="n">
        <v>1</v>
      </c>
      <c r="H365" s="250" t="n">
        <v>0</v>
      </c>
      <c r="I365" s="250" t="n">
        <f aca="false">ROUND(ROUND(H365,2)*ROUND(G365,3),2)</f>
        <v>0</v>
      </c>
      <c r="O365" s="0" t="n">
        <f aca="false">(I365*21)/100</f>
        <v>0</v>
      </c>
      <c r="P365" s="0" t="s">
        <v>305</v>
      </c>
    </row>
    <row r="366" customFormat="false" ht="12.75" hidden="false" customHeight="false" outlineLevel="0" collapsed="false">
      <c r="A366" s="251" t="s">
        <v>333</v>
      </c>
      <c r="E366" s="221"/>
    </row>
    <row r="367" customFormat="false" ht="12.75" hidden="false" customHeight="false" outlineLevel="0" collapsed="false">
      <c r="A367" s="252" t="s">
        <v>334</v>
      </c>
      <c r="E367" s="253" t="s">
        <v>3766</v>
      </c>
    </row>
    <row r="368" customFormat="false" ht="12.75" hidden="false" customHeight="false" outlineLevel="0" collapsed="false">
      <c r="A368" s="0" t="s">
        <v>335</v>
      </c>
      <c r="E368" s="221"/>
    </row>
    <row r="369" customFormat="false" ht="12.75" hidden="false" customHeight="false" outlineLevel="0" collapsed="false">
      <c r="A369" s="245" t="s">
        <v>328</v>
      </c>
      <c r="B369" s="246" t="s">
        <v>842</v>
      </c>
      <c r="C369" s="246" t="s">
        <v>3861</v>
      </c>
      <c r="D369" s="245"/>
      <c r="E369" s="247" t="s">
        <v>3862</v>
      </c>
      <c r="F369" s="248" t="s">
        <v>263</v>
      </c>
      <c r="G369" s="249" t="n">
        <v>1</v>
      </c>
      <c r="H369" s="250" t="n">
        <v>0</v>
      </c>
      <c r="I369" s="250" t="n">
        <f aca="false">ROUND(ROUND(H369,2)*ROUND(G369,3),2)</f>
        <v>0</v>
      </c>
      <c r="O369" s="0" t="n">
        <f aca="false">(I369*21)/100</f>
        <v>0</v>
      </c>
      <c r="P369" s="0" t="s">
        <v>305</v>
      </c>
    </row>
    <row r="370" customFormat="false" ht="12.75" hidden="false" customHeight="false" outlineLevel="0" collapsed="false">
      <c r="A370" s="251" t="s">
        <v>333</v>
      </c>
      <c r="E370" s="221"/>
    </row>
    <row r="371" customFormat="false" ht="12.75" hidden="false" customHeight="false" outlineLevel="0" collapsed="false">
      <c r="A371" s="252" t="s">
        <v>334</v>
      </c>
      <c r="E371" s="253" t="s">
        <v>3766</v>
      </c>
    </row>
    <row r="372" customFormat="false" ht="12.75" hidden="false" customHeight="false" outlineLevel="0" collapsed="false">
      <c r="A372" s="0" t="s">
        <v>335</v>
      </c>
      <c r="E372" s="221"/>
    </row>
    <row r="373" customFormat="false" ht="12.75" hidden="false" customHeight="false" outlineLevel="0" collapsed="false">
      <c r="A373" s="245" t="s">
        <v>328</v>
      </c>
      <c r="B373" s="246" t="s">
        <v>850</v>
      </c>
      <c r="C373" s="246" t="s">
        <v>3863</v>
      </c>
      <c r="D373" s="245"/>
      <c r="E373" s="247" t="s">
        <v>3864</v>
      </c>
      <c r="F373" s="248" t="s">
        <v>905</v>
      </c>
      <c r="G373" s="249" t="n">
        <v>35</v>
      </c>
      <c r="H373" s="250" t="n">
        <v>0</v>
      </c>
      <c r="I373" s="250" t="n">
        <f aca="false">ROUND(ROUND(H373,2)*ROUND(G373,3),2)</f>
        <v>0</v>
      </c>
      <c r="O373" s="0" t="n">
        <f aca="false">(I373*21)/100</f>
        <v>0</v>
      </c>
      <c r="P373" s="0" t="s">
        <v>305</v>
      </c>
    </row>
    <row r="374" customFormat="false" ht="12.75" hidden="false" customHeight="false" outlineLevel="0" collapsed="false">
      <c r="A374" s="251" t="s">
        <v>333</v>
      </c>
      <c r="E374" s="221"/>
    </row>
    <row r="375" customFormat="false" ht="12.75" hidden="false" customHeight="false" outlineLevel="0" collapsed="false">
      <c r="A375" s="252" t="s">
        <v>334</v>
      </c>
      <c r="E375" s="253" t="s">
        <v>3766</v>
      </c>
    </row>
    <row r="376" customFormat="false" ht="12.75" hidden="false" customHeight="false" outlineLevel="0" collapsed="false">
      <c r="A376" s="0" t="s">
        <v>335</v>
      </c>
      <c r="E376" s="221"/>
    </row>
    <row r="377" customFormat="false" ht="12.75" hidden="false" customHeight="false" outlineLevel="0" collapsed="false">
      <c r="A377" s="245" t="s">
        <v>328</v>
      </c>
      <c r="B377" s="246" t="s">
        <v>854</v>
      </c>
      <c r="C377" s="246" t="s">
        <v>3865</v>
      </c>
      <c r="D377" s="245"/>
      <c r="E377" s="247" t="s">
        <v>3866</v>
      </c>
      <c r="F377" s="248" t="s">
        <v>905</v>
      </c>
      <c r="G377" s="249" t="n">
        <v>35</v>
      </c>
      <c r="H377" s="250" t="n">
        <v>0</v>
      </c>
      <c r="I377" s="250" t="n">
        <f aca="false">ROUND(ROUND(H377,2)*ROUND(G377,3),2)</f>
        <v>0</v>
      </c>
      <c r="O377" s="0" t="n">
        <f aca="false">(I377*21)/100</f>
        <v>0</v>
      </c>
      <c r="P377" s="0" t="s">
        <v>305</v>
      </c>
    </row>
    <row r="378" customFormat="false" ht="12.75" hidden="false" customHeight="false" outlineLevel="0" collapsed="false">
      <c r="A378" s="251" t="s">
        <v>333</v>
      </c>
      <c r="E378" s="221"/>
    </row>
    <row r="379" customFormat="false" ht="12.75" hidden="false" customHeight="false" outlineLevel="0" collapsed="false">
      <c r="A379" s="252" t="s">
        <v>334</v>
      </c>
      <c r="E379" s="253" t="s">
        <v>3766</v>
      </c>
    </row>
    <row r="380" customFormat="false" ht="12.75" hidden="false" customHeight="false" outlineLevel="0" collapsed="false">
      <c r="A380" s="0" t="s">
        <v>335</v>
      </c>
      <c r="E380" s="221"/>
    </row>
    <row r="381" customFormat="false" ht="12.75" hidden="false" customHeight="false" outlineLevel="0" collapsed="false">
      <c r="A381" s="245" t="s">
        <v>328</v>
      </c>
      <c r="B381" s="246" t="s">
        <v>1081</v>
      </c>
      <c r="C381" s="246" t="s">
        <v>3867</v>
      </c>
      <c r="D381" s="245"/>
      <c r="E381" s="247" t="s">
        <v>3868</v>
      </c>
      <c r="F381" s="248" t="s">
        <v>905</v>
      </c>
      <c r="G381" s="249" t="n">
        <v>35</v>
      </c>
      <c r="H381" s="250" t="n">
        <v>0</v>
      </c>
      <c r="I381" s="250" t="n">
        <f aca="false">ROUND(ROUND(H381,2)*ROUND(G381,3),2)</f>
        <v>0</v>
      </c>
      <c r="O381" s="0" t="n">
        <f aca="false">(I381*21)/100</f>
        <v>0</v>
      </c>
      <c r="P381" s="0" t="s">
        <v>305</v>
      </c>
    </row>
    <row r="382" customFormat="false" ht="12.75" hidden="false" customHeight="false" outlineLevel="0" collapsed="false">
      <c r="A382" s="251" t="s">
        <v>333</v>
      </c>
      <c r="E382" s="221"/>
    </row>
    <row r="383" customFormat="false" ht="12.75" hidden="false" customHeight="false" outlineLevel="0" collapsed="false">
      <c r="A383" s="252" t="s">
        <v>334</v>
      </c>
      <c r="E383" s="253" t="s">
        <v>3766</v>
      </c>
    </row>
    <row r="384" customFormat="false" ht="12.75" hidden="false" customHeight="false" outlineLevel="0" collapsed="false">
      <c r="A384" s="0" t="s">
        <v>335</v>
      </c>
      <c r="E384" s="221"/>
    </row>
    <row r="385" customFormat="false" ht="12.75" hidden="false" customHeight="false" outlineLevel="0" collapsed="false">
      <c r="A385" s="245" t="s">
        <v>328</v>
      </c>
      <c r="B385" s="246" t="s">
        <v>1055</v>
      </c>
      <c r="C385" s="246" t="s">
        <v>3869</v>
      </c>
      <c r="D385" s="245"/>
      <c r="E385" s="247" t="s">
        <v>3870</v>
      </c>
      <c r="F385" s="248" t="s">
        <v>905</v>
      </c>
      <c r="G385" s="249" t="n">
        <v>30</v>
      </c>
      <c r="H385" s="250" t="n">
        <v>0</v>
      </c>
      <c r="I385" s="250" t="n">
        <f aca="false">ROUND(ROUND(H385,2)*ROUND(G385,3),2)</f>
        <v>0</v>
      </c>
      <c r="O385" s="0" t="n">
        <f aca="false">(I385*21)/100</f>
        <v>0</v>
      </c>
      <c r="P385" s="0" t="s">
        <v>305</v>
      </c>
    </row>
    <row r="386" customFormat="false" ht="12.75" hidden="false" customHeight="false" outlineLevel="0" collapsed="false">
      <c r="A386" s="251" t="s">
        <v>333</v>
      </c>
      <c r="E386" s="221"/>
    </row>
    <row r="387" customFormat="false" ht="12.75" hidden="false" customHeight="false" outlineLevel="0" collapsed="false">
      <c r="A387" s="252" t="s">
        <v>334</v>
      </c>
      <c r="E387" s="253" t="s">
        <v>3766</v>
      </c>
    </row>
    <row r="388" customFormat="false" ht="12.75" hidden="false" customHeight="false" outlineLevel="0" collapsed="false">
      <c r="A388" s="0" t="s">
        <v>335</v>
      </c>
      <c r="E388" s="221"/>
    </row>
    <row r="389" customFormat="false" ht="12.75" hidden="false" customHeight="false" outlineLevel="0" collapsed="false">
      <c r="A389" s="245" t="s">
        <v>328</v>
      </c>
      <c r="B389" s="246" t="s">
        <v>1058</v>
      </c>
      <c r="C389" s="246" t="s">
        <v>3871</v>
      </c>
      <c r="D389" s="245"/>
      <c r="E389" s="247" t="s">
        <v>3872</v>
      </c>
      <c r="F389" s="248" t="s">
        <v>905</v>
      </c>
      <c r="G389" s="249" t="n">
        <v>4</v>
      </c>
      <c r="H389" s="250" t="n">
        <v>0</v>
      </c>
      <c r="I389" s="250" t="n">
        <f aca="false">ROUND(ROUND(H389,2)*ROUND(G389,3),2)</f>
        <v>0</v>
      </c>
      <c r="O389" s="0" t="n">
        <f aca="false">(I389*21)/100</f>
        <v>0</v>
      </c>
      <c r="P389" s="0" t="s">
        <v>305</v>
      </c>
    </row>
    <row r="390" customFormat="false" ht="12.75" hidden="false" customHeight="false" outlineLevel="0" collapsed="false">
      <c r="A390" s="251" t="s">
        <v>333</v>
      </c>
      <c r="E390" s="221"/>
    </row>
    <row r="391" customFormat="false" ht="12.75" hidden="false" customHeight="false" outlineLevel="0" collapsed="false">
      <c r="A391" s="252" t="s">
        <v>334</v>
      </c>
      <c r="E391" s="253" t="s">
        <v>3766</v>
      </c>
    </row>
    <row r="392" customFormat="false" ht="12.75" hidden="false" customHeight="false" outlineLevel="0" collapsed="false">
      <c r="A392" s="0" t="s">
        <v>335</v>
      </c>
      <c r="E392" s="221"/>
    </row>
    <row r="393" customFormat="false" ht="25.5" hidden="false" customHeight="false" outlineLevel="0" collapsed="false">
      <c r="A393" s="245" t="s">
        <v>328</v>
      </c>
      <c r="B393" s="246" t="s">
        <v>1061</v>
      </c>
      <c r="C393" s="246" t="s">
        <v>3873</v>
      </c>
      <c r="D393" s="245"/>
      <c r="E393" s="247" t="s">
        <v>3874</v>
      </c>
      <c r="F393" s="248" t="s">
        <v>905</v>
      </c>
      <c r="G393" s="249" t="n">
        <v>1</v>
      </c>
      <c r="H393" s="250" t="n">
        <v>0</v>
      </c>
      <c r="I393" s="250" t="n">
        <f aca="false">ROUND(ROUND(H393,2)*ROUND(G393,3),2)</f>
        <v>0</v>
      </c>
      <c r="O393" s="0" t="n">
        <f aca="false">(I393*21)/100</f>
        <v>0</v>
      </c>
      <c r="P393" s="0" t="s">
        <v>305</v>
      </c>
    </row>
    <row r="394" customFormat="false" ht="12.75" hidden="false" customHeight="false" outlineLevel="0" collapsed="false">
      <c r="A394" s="251" t="s">
        <v>333</v>
      </c>
      <c r="E394" s="221"/>
    </row>
    <row r="395" customFormat="false" ht="12.75" hidden="false" customHeight="false" outlineLevel="0" collapsed="false">
      <c r="A395" s="252" t="s">
        <v>334</v>
      </c>
      <c r="E395" s="253" t="s">
        <v>3766</v>
      </c>
    </row>
    <row r="396" customFormat="false" ht="12.75" hidden="false" customHeight="false" outlineLevel="0" collapsed="false">
      <c r="A396" s="0" t="s">
        <v>335</v>
      </c>
      <c r="E396" s="221"/>
    </row>
    <row r="397" customFormat="false" ht="25.5" hidden="false" customHeight="false" outlineLevel="0" collapsed="false">
      <c r="A397" s="245" t="s">
        <v>328</v>
      </c>
      <c r="B397" s="246" t="s">
        <v>1064</v>
      </c>
      <c r="C397" s="246" t="s">
        <v>3875</v>
      </c>
      <c r="D397" s="245"/>
      <c r="E397" s="247" t="s">
        <v>3876</v>
      </c>
      <c r="F397" s="248" t="s">
        <v>905</v>
      </c>
      <c r="G397" s="249" t="n">
        <v>1</v>
      </c>
      <c r="H397" s="250" t="n">
        <v>0</v>
      </c>
      <c r="I397" s="250" t="n">
        <f aca="false">ROUND(ROUND(H397,2)*ROUND(G397,3),2)</f>
        <v>0</v>
      </c>
      <c r="O397" s="0" t="n">
        <f aca="false">(I397*21)/100</f>
        <v>0</v>
      </c>
      <c r="P397" s="0" t="s">
        <v>305</v>
      </c>
    </row>
    <row r="398" customFormat="false" ht="12.75" hidden="false" customHeight="false" outlineLevel="0" collapsed="false">
      <c r="A398" s="251" t="s">
        <v>333</v>
      </c>
      <c r="E398" s="221"/>
    </row>
    <row r="399" customFormat="false" ht="12.75" hidden="false" customHeight="false" outlineLevel="0" collapsed="false">
      <c r="A399" s="252" t="s">
        <v>334</v>
      </c>
      <c r="E399" s="253" t="s">
        <v>3766</v>
      </c>
    </row>
    <row r="400" customFormat="false" ht="12.75" hidden="false" customHeight="false" outlineLevel="0" collapsed="false">
      <c r="A400" s="0" t="s">
        <v>335</v>
      </c>
      <c r="E400" s="221"/>
    </row>
    <row r="401" customFormat="false" ht="25.5" hidden="false" customHeight="false" outlineLevel="0" collapsed="false">
      <c r="A401" s="245" t="s">
        <v>328</v>
      </c>
      <c r="B401" s="246" t="s">
        <v>1067</v>
      </c>
      <c r="C401" s="246" t="s">
        <v>3877</v>
      </c>
      <c r="D401" s="245"/>
      <c r="E401" s="247" t="s">
        <v>3878</v>
      </c>
      <c r="F401" s="248" t="s">
        <v>905</v>
      </c>
      <c r="G401" s="249" t="n">
        <v>1</v>
      </c>
      <c r="H401" s="250" t="n">
        <v>0</v>
      </c>
      <c r="I401" s="250" t="n">
        <f aca="false">ROUND(ROUND(H401,2)*ROUND(G401,3),2)</f>
        <v>0</v>
      </c>
      <c r="O401" s="0" t="n">
        <f aca="false">(I401*21)/100</f>
        <v>0</v>
      </c>
      <c r="P401" s="0" t="s">
        <v>305</v>
      </c>
    </row>
    <row r="402" customFormat="false" ht="12.75" hidden="false" customHeight="false" outlineLevel="0" collapsed="false">
      <c r="A402" s="251" t="s">
        <v>333</v>
      </c>
      <c r="E402" s="221"/>
    </row>
    <row r="403" customFormat="false" ht="12.75" hidden="false" customHeight="false" outlineLevel="0" collapsed="false">
      <c r="A403" s="252" t="s">
        <v>334</v>
      </c>
      <c r="E403" s="253" t="s">
        <v>3766</v>
      </c>
    </row>
    <row r="404" customFormat="false" ht="12.75" hidden="false" customHeight="false" outlineLevel="0" collapsed="false">
      <c r="A404" s="0" t="s">
        <v>335</v>
      </c>
      <c r="E404" s="221"/>
    </row>
    <row r="405" customFormat="false" ht="25.5" hidden="false" customHeight="false" outlineLevel="0" collapsed="false">
      <c r="A405" s="245" t="s">
        <v>328</v>
      </c>
      <c r="B405" s="246" t="s">
        <v>1068</v>
      </c>
      <c r="C405" s="246" t="s">
        <v>3879</v>
      </c>
      <c r="D405" s="245"/>
      <c r="E405" s="247" t="s">
        <v>3880</v>
      </c>
      <c r="F405" s="248" t="s">
        <v>905</v>
      </c>
      <c r="G405" s="249" t="n">
        <v>1</v>
      </c>
      <c r="H405" s="250" t="n">
        <v>0</v>
      </c>
      <c r="I405" s="250" t="n">
        <f aca="false">ROUND(ROUND(H405,2)*ROUND(G405,3),2)</f>
        <v>0</v>
      </c>
      <c r="O405" s="0" t="n">
        <f aca="false">(I405*21)/100</f>
        <v>0</v>
      </c>
      <c r="P405" s="0" t="s">
        <v>305</v>
      </c>
    </row>
    <row r="406" customFormat="false" ht="12.75" hidden="false" customHeight="false" outlineLevel="0" collapsed="false">
      <c r="A406" s="251" t="s">
        <v>333</v>
      </c>
      <c r="E406" s="221"/>
    </row>
    <row r="407" customFormat="false" ht="12.75" hidden="false" customHeight="false" outlineLevel="0" collapsed="false">
      <c r="A407" s="252" t="s">
        <v>334</v>
      </c>
      <c r="E407" s="253" t="s">
        <v>3766</v>
      </c>
    </row>
    <row r="408" customFormat="false" ht="12.75" hidden="false" customHeight="false" outlineLevel="0" collapsed="false">
      <c r="A408" s="0" t="s">
        <v>335</v>
      </c>
      <c r="E408" s="221"/>
    </row>
    <row r="409" customFormat="false" ht="25.5" hidden="false" customHeight="false" outlineLevel="0" collapsed="false">
      <c r="A409" s="245" t="s">
        <v>328</v>
      </c>
      <c r="B409" s="246" t="s">
        <v>1069</v>
      </c>
      <c r="C409" s="246" t="s">
        <v>3881</v>
      </c>
      <c r="D409" s="245"/>
      <c r="E409" s="247" t="s">
        <v>3882</v>
      </c>
      <c r="F409" s="248" t="s">
        <v>905</v>
      </c>
      <c r="G409" s="249" t="n">
        <v>1</v>
      </c>
      <c r="H409" s="250" t="n">
        <v>0</v>
      </c>
      <c r="I409" s="250" t="n">
        <f aca="false">ROUND(ROUND(H409,2)*ROUND(G409,3),2)</f>
        <v>0</v>
      </c>
      <c r="O409" s="0" t="n">
        <f aca="false">(I409*21)/100</f>
        <v>0</v>
      </c>
      <c r="P409" s="0" t="s">
        <v>305</v>
      </c>
    </row>
    <row r="410" customFormat="false" ht="12.75" hidden="false" customHeight="false" outlineLevel="0" collapsed="false">
      <c r="A410" s="251" t="s">
        <v>333</v>
      </c>
      <c r="E410" s="221"/>
    </row>
    <row r="411" customFormat="false" ht="12.75" hidden="false" customHeight="false" outlineLevel="0" collapsed="false">
      <c r="A411" s="252" t="s">
        <v>334</v>
      </c>
      <c r="E411" s="253" t="s">
        <v>3766</v>
      </c>
    </row>
    <row r="412" customFormat="false" ht="12.75" hidden="false" customHeight="false" outlineLevel="0" collapsed="false">
      <c r="A412" s="0" t="s">
        <v>335</v>
      </c>
      <c r="E412" s="221"/>
    </row>
    <row r="413" customFormat="false" ht="12.75" hidden="false" customHeight="false" outlineLevel="0" collapsed="false">
      <c r="A413" s="245" t="s">
        <v>328</v>
      </c>
      <c r="B413" s="246" t="s">
        <v>1072</v>
      </c>
      <c r="C413" s="246" t="s">
        <v>825</v>
      </c>
      <c r="D413" s="245"/>
      <c r="E413" s="247" t="s">
        <v>826</v>
      </c>
      <c r="F413" s="248" t="s">
        <v>263</v>
      </c>
      <c r="G413" s="249" t="n">
        <v>2</v>
      </c>
      <c r="H413" s="250" t="n">
        <v>0</v>
      </c>
      <c r="I413" s="250" t="n">
        <f aca="false">ROUND(ROUND(H413,2)*ROUND(G413,3),2)</f>
        <v>0</v>
      </c>
      <c r="O413" s="0" t="n">
        <f aca="false">(I413*21)/100</f>
        <v>0</v>
      </c>
      <c r="P413" s="0" t="s">
        <v>305</v>
      </c>
    </row>
    <row r="414" customFormat="false" ht="12.75" hidden="false" customHeight="false" outlineLevel="0" collapsed="false">
      <c r="A414" s="251" t="s">
        <v>333</v>
      </c>
      <c r="E414" s="221"/>
    </row>
    <row r="415" customFormat="false" ht="12.75" hidden="false" customHeight="false" outlineLevel="0" collapsed="false">
      <c r="A415" s="252" t="s">
        <v>334</v>
      </c>
      <c r="E415" s="253" t="s">
        <v>3766</v>
      </c>
    </row>
    <row r="416" customFormat="false" ht="12.75" hidden="false" customHeight="false" outlineLevel="0" collapsed="false">
      <c r="A416" s="0" t="s">
        <v>335</v>
      </c>
      <c r="E416" s="221"/>
    </row>
    <row r="417" customFormat="false" ht="12.75" hidden="false" customHeight="false" outlineLevel="0" collapsed="false">
      <c r="A417" s="245" t="s">
        <v>328</v>
      </c>
      <c r="B417" s="246" t="s">
        <v>1145</v>
      </c>
      <c r="C417" s="246" t="s">
        <v>889</v>
      </c>
      <c r="D417" s="245"/>
      <c r="E417" s="247" t="s">
        <v>890</v>
      </c>
      <c r="F417" s="248" t="s">
        <v>263</v>
      </c>
      <c r="G417" s="249" t="n">
        <v>2</v>
      </c>
      <c r="H417" s="250" t="n">
        <v>0</v>
      </c>
      <c r="I417" s="250" t="n">
        <f aca="false">ROUND(ROUND(H417,2)*ROUND(G417,3),2)</f>
        <v>0</v>
      </c>
      <c r="O417" s="0" t="n">
        <f aca="false">(I417*21)/100</f>
        <v>0</v>
      </c>
      <c r="P417" s="0" t="s">
        <v>305</v>
      </c>
    </row>
    <row r="418" customFormat="false" ht="12.75" hidden="false" customHeight="false" outlineLevel="0" collapsed="false">
      <c r="A418" s="251" t="s">
        <v>333</v>
      </c>
      <c r="E418" s="221"/>
    </row>
    <row r="419" customFormat="false" ht="12.75" hidden="false" customHeight="false" outlineLevel="0" collapsed="false">
      <c r="A419" s="252" t="s">
        <v>334</v>
      </c>
      <c r="E419" s="253" t="s">
        <v>3766</v>
      </c>
    </row>
    <row r="420" customFormat="false" ht="12.75" hidden="false" customHeight="false" outlineLevel="0" collapsed="false">
      <c r="A420" s="0" t="s">
        <v>335</v>
      </c>
      <c r="E420" s="221"/>
    </row>
    <row r="421" customFormat="false" ht="12.75" hidden="false" customHeight="false" outlineLevel="0" collapsed="false">
      <c r="A421" s="245" t="s">
        <v>328</v>
      </c>
      <c r="B421" s="246" t="s">
        <v>1148</v>
      </c>
      <c r="C421" s="246" t="s">
        <v>580</v>
      </c>
      <c r="D421" s="245"/>
      <c r="E421" s="247" t="s">
        <v>827</v>
      </c>
      <c r="F421" s="248" t="s">
        <v>263</v>
      </c>
      <c r="G421" s="249" t="n">
        <v>4</v>
      </c>
      <c r="H421" s="250" t="n">
        <v>0</v>
      </c>
      <c r="I421" s="250" t="n">
        <f aca="false">ROUND(ROUND(H421,2)*ROUND(G421,3),2)</f>
        <v>0</v>
      </c>
      <c r="O421" s="0" t="n">
        <f aca="false">(I421*21)/100</f>
        <v>0</v>
      </c>
      <c r="P421" s="0" t="s">
        <v>305</v>
      </c>
    </row>
    <row r="422" customFormat="false" ht="12.75" hidden="false" customHeight="false" outlineLevel="0" collapsed="false">
      <c r="A422" s="251" t="s">
        <v>333</v>
      </c>
      <c r="E422" s="221"/>
    </row>
    <row r="423" customFormat="false" ht="12.75" hidden="false" customHeight="false" outlineLevel="0" collapsed="false">
      <c r="A423" s="252" t="s">
        <v>334</v>
      </c>
      <c r="E423" s="253" t="s">
        <v>3766</v>
      </c>
    </row>
    <row r="424" customFormat="false" ht="12.75" hidden="false" customHeight="false" outlineLevel="0" collapsed="false">
      <c r="A424" s="0" t="s">
        <v>335</v>
      </c>
      <c r="E424" s="221"/>
    </row>
    <row r="425" customFormat="false" ht="12.75" hidden="false" customHeight="false" outlineLevel="0" collapsed="false">
      <c r="A425" s="245" t="s">
        <v>328</v>
      </c>
      <c r="B425" s="246" t="s">
        <v>1135</v>
      </c>
      <c r="C425" s="246" t="s">
        <v>580</v>
      </c>
      <c r="D425" s="245" t="s">
        <v>319</v>
      </c>
      <c r="E425" s="247" t="s">
        <v>827</v>
      </c>
      <c r="F425" s="248" t="s">
        <v>263</v>
      </c>
      <c r="G425" s="249" t="n">
        <v>3</v>
      </c>
      <c r="H425" s="250" t="n">
        <v>0</v>
      </c>
      <c r="I425" s="250" t="n">
        <f aca="false">ROUND(ROUND(H425,2)*ROUND(G425,3),2)</f>
        <v>0</v>
      </c>
      <c r="O425" s="0" t="n">
        <f aca="false">(I425*21)/100</f>
        <v>0</v>
      </c>
      <c r="P425" s="0" t="s">
        <v>305</v>
      </c>
    </row>
    <row r="426" customFormat="false" ht="12.75" hidden="false" customHeight="false" outlineLevel="0" collapsed="false">
      <c r="A426" s="251" t="s">
        <v>333</v>
      </c>
      <c r="E426" s="221"/>
    </row>
    <row r="427" customFormat="false" ht="12.75" hidden="false" customHeight="false" outlineLevel="0" collapsed="false">
      <c r="A427" s="252" t="s">
        <v>334</v>
      </c>
      <c r="E427" s="253" t="s">
        <v>3766</v>
      </c>
    </row>
    <row r="428" customFormat="false" ht="12.75" hidden="false" customHeight="false" outlineLevel="0" collapsed="false">
      <c r="A428" s="0" t="s">
        <v>335</v>
      </c>
      <c r="E428" s="221"/>
    </row>
    <row r="429" customFormat="false" ht="12.75" hidden="false" customHeight="false" outlineLevel="0" collapsed="false">
      <c r="A429" s="245" t="s">
        <v>328</v>
      </c>
      <c r="B429" s="246" t="s">
        <v>1138</v>
      </c>
      <c r="C429" s="246" t="s">
        <v>582</v>
      </c>
      <c r="D429" s="245"/>
      <c r="E429" s="247" t="s">
        <v>696</v>
      </c>
      <c r="F429" s="248" t="s">
        <v>263</v>
      </c>
      <c r="G429" s="249" t="n">
        <v>1</v>
      </c>
      <c r="H429" s="250" t="n">
        <v>0</v>
      </c>
      <c r="I429" s="250" t="n">
        <f aca="false">ROUND(ROUND(H429,2)*ROUND(G429,3),2)</f>
        <v>0</v>
      </c>
      <c r="O429" s="0" t="n">
        <f aca="false">(I429*21)/100</f>
        <v>0</v>
      </c>
      <c r="P429" s="0" t="s">
        <v>305</v>
      </c>
    </row>
    <row r="430" customFormat="false" ht="12.75" hidden="false" customHeight="false" outlineLevel="0" collapsed="false">
      <c r="A430" s="251" t="s">
        <v>333</v>
      </c>
      <c r="E430" s="221"/>
    </row>
    <row r="431" customFormat="false" ht="12.75" hidden="false" customHeight="false" outlineLevel="0" collapsed="false">
      <c r="A431" s="252" t="s">
        <v>334</v>
      </c>
      <c r="E431" s="253" t="s">
        <v>3766</v>
      </c>
    </row>
    <row r="432" customFormat="false" ht="12.75" hidden="false" customHeight="false" outlineLevel="0" collapsed="false">
      <c r="A432" s="0" t="s">
        <v>335</v>
      </c>
      <c r="E432" s="221"/>
    </row>
    <row r="433" customFormat="false" ht="12.75" hidden="false" customHeight="false" outlineLevel="0" collapsed="false">
      <c r="A433" s="245" t="s">
        <v>328</v>
      </c>
      <c r="B433" s="246" t="s">
        <v>980</v>
      </c>
      <c r="C433" s="246" t="s">
        <v>584</v>
      </c>
      <c r="D433" s="245"/>
      <c r="E433" s="247" t="s">
        <v>697</v>
      </c>
      <c r="F433" s="248" t="s">
        <v>263</v>
      </c>
      <c r="G433" s="249" t="n">
        <v>1</v>
      </c>
      <c r="H433" s="250" t="n">
        <v>0</v>
      </c>
      <c r="I433" s="250" t="n">
        <f aca="false">ROUND(ROUND(H433,2)*ROUND(G433,3),2)</f>
        <v>0</v>
      </c>
      <c r="O433" s="0" t="n">
        <f aca="false">(I433*21)/100</f>
        <v>0</v>
      </c>
      <c r="P433" s="0" t="s">
        <v>305</v>
      </c>
    </row>
    <row r="434" customFormat="false" ht="12.75" hidden="false" customHeight="false" outlineLevel="0" collapsed="false">
      <c r="A434" s="251" t="s">
        <v>333</v>
      </c>
      <c r="E434" s="221"/>
    </row>
    <row r="435" customFormat="false" ht="12.75" hidden="false" customHeight="false" outlineLevel="0" collapsed="false">
      <c r="A435" s="252" t="s">
        <v>334</v>
      </c>
      <c r="E435" s="253" t="s">
        <v>3766</v>
      </c>
    </row>
    <row r="436" customFormat="false" ht="12.75" hidden="false" customHeight="false" outlineLevel="0" collapsed="false">
      <c r="A436" s="0" t="s">
        <v>335</v>
      </c>
      <c r="E436" s="221"/>
    </row>
    <row r="437" customFormat="false" ht="12.75" hidden="false" customHeight="false" outlineLevel="0" collapsed="false">
      <c r="A437" s="245" t="s">
        <v>328</v>
      </c>
      <c r="B437" s="246" t="s">
        <v>977</v>
      </c>
      <c r="C437" s="246" t="s">
        <v>587</v>
      </c>
      <c r="D437" s="245"/>
      <c r="E437" s="247" t="s">
        <v>698</v>
      </c>
      <c r="F437" s="248" t="s">
        <v>263</v>
      </c>
      <c r="G437" s="249" t="n">
        <v>1</v>
      </c>
      <c r="H437" s="250" t="n">
        <v>0</v>
      </c>
      <c r="I437" s="250" t="n">
        <f aca="false">ROUND(ROUND(H437,2)*ROUND(G437,3),2)</f>
        <v>0</v>
      </c>
      <c r="O437" s="0" t="n">
        <f aca="false">(I437*21)/100</f>
        <v>0</v>
      </c>
      <c r="P437" s="0" t="s">
        <v>305</v>
      </c>
    </row>
    <row r="438" customFormat="false" ht="12.75" hidden="false" customHeight="false" outlineLevel="0" collapsed="false">
      <c r="A438" s="251" t="s">
        <v>333</v>
      </c>
      <c r="E438" s="221"/>
    </row>
    <row r="439" customFormat="false" ht="12.75" hidden="false" customHeight="false" outlineLevel="0" collapsed="false">
      <c r="A439" s="252" t="s">
        <v>334</v>
      </c>
      <c r="E439" s="253" t="s">
        <v>3766</v>
      </c>
    </row>
    <row r="440" customFormat="false" ht="12.75" hidden="false" customHeight="false" outlineLevel="0" collapsed="false">
      <c r="A440" s="0" t="s">
        <v>335</v>
      </c>
      <c r="E440" s="221"/>
    </row>
    <row r="441" customFormat="false" ht="12.75" hidden="false" customHeight="false" outlineLevel="0" collapsed="false">
      <c r="A441" s="245" t="s">
        <v>328</v>
      </c>
      <c r="B441" s="246" t="s">
        <v>973</v>
      </c>
      <c r="C441" s="246" t="s">
        <v>3883</v>
      </c>
      <c r="D441" s="245"/>
      <c r="E441" s="247" t="s">
        <v>3884</v>
      </c>
      <c r="F441" s="248" t="s">
        <v>263</v>
      </c>
      <c r="G441" s="249" t="n">
        <v>1</v>
      </c>
      <c r="H441" s="250" t="n">
        <v>0</v>
      </c>
      <c r="I441" s="250" t="n">
        <f aca="false">ROUND(ROUND(H441,2)*ROUND(G441,3),2)</f>
        <v>0</v>
      </c>
      <c r="O441" s="0" t="n">
        <f aca="false">(I441*21)/100</f>
        <v>0</v>
      </c>
      <c r="P441" s="0" t="s">
        <v>305</v>
      </c>
    </row>
    <row r="442" customFormat="false" ht="12.75" hidden="false" customHeight="false" outlineLevel="0" collapsed="false">
      <c r="A442" s="251" t="s">
        <v>333</v>
      </c>
      <c r="E442" s="221"/>
    </row>
    <row r="443" customFormat="false" ht="12.75" hidden="false" customHeight="false" outlineLevel="0" collapsed="false">
      <c r="A443" s="252" t="s">
        <v>334</v>
      </c>
      <c r="E443" s="253" t="s">
        <v>3766</v>
      </c>
    </row>
    <row r="444" customFormat="false" ht="12.75" hidden="false" customHeight="false" outlineLevel="0" collapsed="false">
      <c r="A444" s="0" t="s">
        <v>335</v>
      </c>
      <c r="E444" s="221"/>
    </row>
    <row r="445" customFormat="false" ht="25.5" hidden="false" customHeight="false" outlineLevel="0" collapsed="false">
      <c r="A445" s="245" t="s">
        <v>328</v>
      </c>
      <c r="B445" s="246" t="s">
        <v>970</v>
      </c>
      <c r="C445" s="246" t="s">
        <v>428</v>
      </c>
      <c r="D445" s="245"/>
      <c r="E445" s="247" t="s">
        <v>705</v>
      </c>
      <c r="F445" s="248" t="s">
        <v>263</v>
      </c>
      <c r="G445" s="249" t="n">
        <v>1</v>
      </c>
      <c r="H445" s="250" t="n">
        <v>0</v>
      </c>
      <c r="I445" s="250" t="n">
        <f aca="false">ROUND(ROUND(H445,2)*ROUND(G445,3),2)</f>
        <v>0</v>
      </c>
      <c r="O445" s="0" t="n">
        <f aca="false">(I445*21)/100</f>
        <v>0</v>
      </c>
      <c r="P445" s="0" t="s">
        <v>305</v>
      </c>
    </row>
    <row r="446" customFormat="false" ht="12.75" hidden="false" customHeight="false" outlineLevel="0" collapsed="false">
      <c r="A446" s="251" t="s">
        <v>333</v>
      </c>
      <c r="E446" s="221"/>
    </row>
    <row r="447" customFormat="false" ht="12.75" hidden="false" customHeight="false" outlineLevel="0" collapsed="false">
      <c r="A447" s="252" t="s">
        <v>334</v>
      </c>
      <c r="E447" s="253" t="s">
        <v>3766</v>
      </c>
    </row>
    <row r="448" customFormat="false" ht="12.75" hidden="false" customHeight="false" outlineLevel="0" collapsed="false">
      <c r="A448" s="0" t="s">
        <v>335</v>
      </c>
      <c r="E448" s="221"/>
    </row>
    <row r="449" customFormat="false" ht="25.5" hidden="false" customHeight="false" outlineLevel="0" collapsed="false">
      <c r="A449" s="245" t="s">
        <v>328</v>
      </c>
      <c r="B449" s="246" t="s">
        <v>2422</v>
      </c>
      <c r="C449" s="246" t="s">
        <v>706</v>
      </c>
      <c r="D449" s="245"/>
      <c r="E449" s="247" t="s">
        <v>707</v>
      </c>
      <c r="F449" s="248" t="s">
        <v>263</v>
      </c>
      <c r="G449" s="249" t="n">
        <v>40</v>
      </c>
      <c r="H449" s="250" t="n">
        <v>0</v>
      </c>
      <c r="I449" s="250" t="n">
        <f aca="false">ROUND(ROUND(H449,2)*ROUND(G449,3),2)</f>
        <v>0</v>
      </c>
      <c r="O449" s="0" t="n">
        <f aca="false">(I449*21)/100</f>
        <v>0</v>
      </c>
      <c r="P449" s="0" t="s">
        <v>305</v>
      </c>
    </row>
    <row r="450" customFormat="false" ht="12.75" hidden="false" customHeight="false" outlineLevel="0" collapsed="false">
      <c r="A450" s="251" t="s">
        <v>333</v>
      </c>
      <c r="E450" s="221"/>
    </row>
    <row r="451" customFormat="false" ht="12.75" hidden="false" customHeight="false" outlineLevel="0" collapsed="false">
      <c r="A451" s="252" t="s">
        <v>334</v>
      </c>
      <c r="E451" s="253" t="s">
        <v>3766</v>
      </c>
    </row>
    <row r="452" customFormat="false" ht="12.75" hidden="false" customHeight="false" outlineLevel="0" collapsed="false">
      <c r="A452" s="0" t="s">
        <v>335</v>
      </c>
      <c r="E452" s="221"/>
    </row>
    <row r="453" customFormat="false" ht="12.75" hidden="false" customHeight="false" outlineLevel="0" collapsed="false">
      <c r="A453" s="245" t="s">
        <v>328</v>
      </c>
      <c r="B453" s="246" t="s">
        <v>2426</v>
      </c>
      <c r="C453" s="246" t="s">
        <v>432</v>
      </c>
      <c r="D453" s="245"/>
      <c r="E453" s="247" t="s">
        <v>708</v>
      </c>
      <c r="F453" s="248" t="s">
        <v>263</v>
      </c>
      <c r="G453" s="249" t="n">
        <v>1</v>
      </c>
      <c r="H453" s="250" t="n">
        <v>0</v>
      </c>
      <c r="I453" s="250" t="n">
        <f aca="false">ROUND(ROUND(H453,2)*ROUND(G453,3),2)</f>
        <v>0</v>
      </c>
      <c r="O453" s="0" t="n">
        <f aca="false">(I453*21)/100</f>
        <v>0</v>
      </c>
      <c r="P453" s="0" t="s">
        <v>305</v>
      </c>
    </row>
    <row r="454" customFormat="false" ht="12.75" hidden="false" customHeight="false" outlineLevel="0" collapsed="false">
      <c r="A454" s="251" t="s">
        <v>333</v>
      </c>
      <c r="E454" s="221"/>
    </row>
    <row r="455" customFormat="false" ht="12.75" hidden="false" customHeight="false" outlineLevel="0" collapsed="false">
      <c r="A455" s="252" t="s">
        <v>334</v>
      </c>
      <c r="E455" s="253" t="s">
        <v>3766</v>
      </c>
    </row>
    <row r="456" customFormat="false" ht="12.75" hidden="false" customHeight="false" outlineLevel="0" collapsed="false">
      <c r="A456" s="0" t="s">
        <v>335</v>
      </c>
      <c r="E456" s="221"/>
    </row>
    <row r="457" customFormat="false" ht="12.75" hidden="false" customHeight="false" outlineLevel="0" collapsed="false">
      <c r="A457" s="245" t="s">
        <v>328</v>
      </c>
      <c r="B457" s="246" t="s">
        <v>2430</v>
      </c>
      <c r="C457" s="246" t="s">
        <v>436</v>
      </c>
      <c r="D457" s="245"/>
      <c r="E457" s="247" t="s">
        <v>3885</v>
      </c>
      <c r="F457" s="248" t="s">
        <v>263</v>
      </c>
      <c r="G457" s="249" t="n">
        <v>40</v>
      </c>
      <c r="H457" s="250" t="n">
        <v>0</v>
      </c>
      <c r="I457" s="250" t="n">
        <f aca="false">ROUND(ROUND(H457,2)*ROUND(G457,3),2)</f>
        <v>0</v>
      </c>
      <c r="O457" s="0" t="n">
        <f aca="false">(I457*21)/100</f>
        <v>0</v>
      </c>
      <c r="P457" s="0" t="s">
        <v>305</v>
      </c>
    </row>
    <row r="458" customFormat="false" ht="12.75" hidden="false" customHeight="false" outlineLevel="0" collapsed="false">
      <c r="A458" s="251" t="s">
        <v>333</v>
      </c>
      <c r="E458" s="221"/>
    </row>
    <row r="459" customFormat="false" ht="12.75" hidden="false" customHeight="false" outlineLevel="0" collapsed="false">
      <c r="A459" s="252" t="s">
        <v>334</v>
      </c>
      <c r="E459" s="253" t="s">
        <v>3766</v>
      </c>
    </row>
    <row r="460" customFormat="false" ht="12.75" hidden="false" customHeight="false" outlineLevel="0" collapsed="false">
      <c r="A460" s="0" t="s">
        <v>335</v>
      </c>
      <c r="E460" s="221"/>
    </row>
    <row r="461" customFormat="false" ht="12.75" hidden="false" customHeight="false" outlineLevel="0" collapsed="false">
      <c r="A461" s="245" t="s">
        <v>328</v>
      </c>
      <c r="B461" s="246" t="s">
        <v>2434</v>
      </c>
      <c r="C461" s="246" t="s">
        <v>440</v>
      </c>
      <c r="D461" s="245"/>
      <c r="E461" s="247" t="s">
        <v>895</v>
      </c>
      <c r="F461" s="248" t="s">
        <v>263</v>
      </c>
      <c r="G461" s="249" t="n">
        <v>12</v>
      </c>
      <c r="H461" s="250" t="n">
        <v>0</v>
      </c>
      <c r="I461" s="250" t="n">
        <f aca="false">ROUND(ROUND(H461,2)*ROUND(G461,3),2)</f>
        <v>0</v>
      </c>
      <c r="O461" s="0" t="n">
        <f aca="false">(I461*21)/100</f>
        <v>0</v>
      </c>
      <c r="P461" s="0" t="s">
        <v>305</v>
      </c>
    </row>
    <row r="462" customFormat="false" ht="12.75" hidden="false" customHeight="false" outlineLevel="0" collapsed="false">
      <c r="A462" s="251" t="s">
        <v>333</v>
      </c>
      <c r="E462" s="221"/>
    </row>
    <row r="463" customFormat="false" ht="12.75" hidden="false" customHeight="false" outlineLevel="0" collapsed="false">
      <c r="A463" s="252" t="s">
        <v>334</v>
      </c>
      <c r="E463" s="253" t="s">
        <v>3766</v>
      </c>
    </row>
    <row r="464" customFormat="false" ht="12.75" hidden="false" customHeight="false" outlineLevel="0" collapsed="false">
      <c r="A464" s="0" t="s">
        <v>335</v>
      </c>
      <c r="E464" s="221"/>
    </row>
    <row r="465" customFormat="false" ht="12.75" hidden="false" customHeight="false" outlineLevel="0" collapsed="false">
      <c r="A465" s="245" t="s">
        <v>328</v>
      </c>
      <c r="B465" s="246" t="s">
        <v>2438</v>
      </c>
      <c r="C465" s="246" t="s">
        <v>3886</v>
      </c>
      <c r="D465" s="245"/>
      <c r="E465" s="247" t="s">
        <v>3887</v>
      </c>
      <c r="F465" s="248" t="s">
        <v>263</v>
      </c>
      <c r="G465" s="249" t="n">
        <v>6</v>
      </c>
      <c r="H465" s="250" t="n">
        <v>0</v>
      </c>
      <c r="I465" s="250" t="n">
        <f aca="false">ROUND(ROUND(H465,2)*ROUND(G465,3),2)</f>
        <v>0</v>
      </c>
      <c r="O465" s="0" t="n">
        <f aca="false">(I465*21)/100</f>
        <v>0</v>
      </c>
      <c r="P465" s="0" t="s">
        <v>305</v>
      </c>
    </row>
    <row r="466" customFormat="false" ht="12.75" hidden="false" customHeight="false" outlineLevel="0" collapsed="false">
      <c r="A466" s="251" t="s">
        <v>333</v>
      </c>
      <c r="E466" s="221"/>
    </row>
    <row r="467" customFormat="false" ht="12.75" hidden="false" customHeight="false" outlineLevel="0" collapsed="false">
      <c r="A467" s="252" t="s">
        <v>334</v>
      </c>
      <c r="E467" s="253" t="s">
        <v>3766</v>
      </c>
    </row>
    <row r="468" customFormat="false" ht="12.75" hidden="false" customHeight="false" outlineLevel="0" collapsed="false">
      <c r="A468" s="0" t="s">
        <v>335</v>
      </c>
      <c r="E468" s="221"/>
    </row>
    <row r="469" customFormat="false" ht="12.75" hidden="false" customHeight="false" outlineLevel="0" collapsed="false">
      <c r="A469" s="245" t="s">
        <v>328</v>
      </c>
      <c r="B469" s="246" t="s">
        <v>2442</v>
      </c>
      <c r="C469" s="246" t="s">
        <v>443</v>
      </c>
      <c r="D469" s="245"/>
      <c r="E469" s="247" t="s">
        <v>896</v>
      </c>
      <c r="F469" s="248" t="s">
        <v>263</v>
      </c>
      <c r="G469" s="249" t="n">
        <v>4</v>
      </c>
      <c r="H469" s="250" t="n">
        <v>0</v>
      </c>
      <c r="I469" s="250" t="n">
        <f aca="false">ROUND(ROUND(H469,2)*ROUND(G469,3),2)</f>
        <v>0</v>
      </c>
      <c r="O469" s="0" t="n">
        <f aca="false">(I469*21)/100</f>
        <v>0</v>
      </c>
      <c r="P469" s="0" t="s">
        <v>305</v>
      </c>
    </row>
    <row r="470" customFormat="false" ht="12.75" hidden="false" customHeight="false" outlineLevel="0" collapsed="false">
      <c r="A470" s="251" t="s">
        <v>333</v>
      </c>
      <c r="E470" s="221"/>
    </row>
    <row r="471" customFormat="false" ht="12.75" hidden="false" customHeight="false" outlineLevel="0" collapsed="false">
      <c r="A471" s="252" t="s">
        <v>334</v>
      </c>
      <c r="E471" s="253" t="s">
        <v>3766</v>
      </c>
    </row>
    <row r="472" customFormat="false" ht="12.75" hidden="false" customHeight="false" outlineLevel="0" collapsed="false">
      <c r="A472" s="0" t="s">
        <v>335</v>
      </c>
      <c r="E472" s="221"/>
    </row>
    <row r="473" customFormat="false" ht="12.75" hidden="false" customHeight="false" outlineLevel="0" collapsed="false">
      <c r="A473" s="245" t="s">
        <v>328</v>
      </c>
      <c r="B473" s="246" t="s">
        <v>2446</v>
      </c>
      <c r="C473" s="246" t="s">
        <v>450</v>
      </c>
      <c r="D473" s="245"/>
      <c r="E473" s="247" t="s">
        <v>709</v>
      </c>
      <c r="F473" s="248" t="s">
        <v>452</v>
      </c>
      <c r="G473" s="249" t="n">
        <v>80</v>
      </c>
      <c r="H473" s="250" t="n">
        <v>0</v>
      </c>
      <c r="I473" s="250" t="n">
        <f aca="false">ROUND(ROUND(H473,2)*ROUND(G473,3),2)</f>
        <v>0</v>
      </c>
      <c r="O473" s="0" t="n">
        <f aca="false">(I473*21)/100</f>
        <v>0</v>
      </c>
      <c r="P473" s="0" t="s">
        <v>305</v>
      </c>
    </row>
    <row r="474" customFormat="false" ht="12.75" hidden="false" customHeight="false" outlineLevel="0" collapsed="false">
      <c r="A474" s="251" t="s">
        <v>333</v>
      </c>
      <c r="E474" s="221"/>
    </row>
    <row r="475" customFormat="false" ht="12.75" hidden="false" customHeight="false" outlineLevel="0" collapsed="false">
      <c r="A475" s="252" t="s">
        <v>334</v>
      </c>
      <c r="E475" s="253" t="s">
        <v>3766</v>
      </c>
    </row>
    <row r="476" customFormat="false" ht="12.75" hidden="false" customHeight="false" outlineLevel="0" collapsed="false">
      <c r="A476" s="0" t="s">
        <v>335</v>
      </c>
      <c r="E476" s="221"/>
    </row>
    <row r="477" customFormat="false" ht="12.75" hidden="false" customHeight="false" outlineLevel="0" collapsed="false">
      <c r="A477" s="245" t="s">
        <v>328</v>
      </c>
      <c r="B477" s="246" t="s">
        <v>2450</v>
      </c>
      <c r="C477" s="246" t="s">
        <v>897</v>
      </c>
      <c r="D477" s="245"/>
      <c r="E477" s="247" t="s">
        <v>898</v>
      </c>
      <c r="F477" s="248" t="s">
        <v>452</v>
      </c>
      <c r="G477" s="249" t="n">
        <v>20</v>
      </c>
      <c r="H477" s="250" t="n">
        <v>0</v>
      </c>
      <c r="I477" s="250" t="n">
        <f aca="false">ROUND(ROUND(H477,2)*ROUND(G477,3),2)</f>
        <v>0</v>
      </c>
      <c r="O477" s="0" t="n">
        <f aca="false">(I477*21)/100</f>
        <v>0</v>
      </c>
      <c r="P477" s="0" t="s">
        <v>305</v>
      </c>
    </row>
    <row r="478" customFormat="false" ht="12.75" hidden="false" customHeight="false" outlineLevel="0" collapsed="false">
      <c r="A478" s="251" t="s">
        <v>333</v>
      </c>
      <c r="E478" s="221"/>
    </row>
    <row r="479" customFormat="false" ht="12.75" hidden="false" customHeight="false" outlineLevel="0" collapsed="false">
      <c r="A479" s="252" t="s">
        <v>334</v>
      </c>
      <c r="E479" s="253" t="s">
        <v>3766</v>
      </c>
    </row>
    <row r="480" customFormat="false" ht="12.75" hidden="false" customHeight="false" outlineLevel="0" collapsed="false">
      <c r="A480" s="0" t="s">
        <v>335</v>
      </c>
      <c r="E480" s="221"/>
    </row>
    <row r="481" customFormat="false" ht="12.75" hidden="false" customHeight="false" outlineLevel="0" collapsed="false">
      <c r="A481" s="245" t="s">
        <v>328</v>
      </c>
      <c r="B481" s="246" t="s">
        <v>2454</v>
      </c>
      <c r="C481" s="246" t="s">
        <v>455</v>
      </c>
      <c r="D481" s="245"/>
      <c r="E481" s="247" t="s">
        <v>710</v>
      </c>
      <c r="F481" s="248" t="s">
        <v>452</v>
      </c>
      <c r="G481" s="249" t="n">
        <v>24</v>
      </c>
      <c r="H481" s="250" t="n">
        <v>0</v>
      </c>
      <c r="I481" s="250" t="n">
        <f aca="false">ROUND(ROUND(H481,2)*ROUND(G481,3),2)</f>
        <v>0</v>
      </c>
      <c r="O481" s="0" t="n">
        <f aca="false">(I481*21)/100</f>
        <v>0</v>
      </c>
      <c r="P481" s="0" t="s">
        <v>305</v>
      </c>
    </row>
    <row r="482" customFormat="false" ht="12.75" hidden="false" customHeight="false" outlineLevel="0" collapsed="false">
      <c r="A482" s="251" t="s">
        <v>333</v>
      </c>
      <c r="E482" s="221"/>
    </row>
    <row r="483" customFormat="false" ht="12.75" hidden="false" customHeight="false" outlineLevel="0" collapsed="false">
      <c r="A483" s="252" t="s">
        <v>334</v>
      </c>
      <c r="E483" s="253" t="s">
        <v>3766</v>
      </c>
    </row>
    <row r="484" customFormat="false" ht="12.75" hidden="false" customHeight="false" outlineLevel="0" collapsed="false">
      <c r="A484" s="0" t="s">
        <v>335</v>
      </c>
      <c r="E484" s="221"/>
    </row>
    <row r="485" customFormat="false" ht="12.75" hidden="false" customHeight="false" outlineLevel="0" collapsed="false">
      <c r="A485" s="245" t="s">
        <v>328</v>
      </c>
      <c r="B485" s="246" t="s">
        <v>2458</v>
      </c>
      <c r="C485" s="246" t="s">
        <v>459</v>
      </c>
      <c r="D485" s="245"/>
      <c r="E485" s="247" t="s">
        <v>711</v>
      </c>
      <c r="F485" s="248" t="s">
        <v>452</v>
      </c>
      <c r="G485" s="249" t="n">
        <v>8</v>
      </c>
      <c r="H485" s="250" t="n">
        <v>0</v>
      </c>
      <c r="I485" s="250" t="n">
        <f aca="false">ROUND(ROUND(H485,2)*ROUND(G485,3),2)</f>
        <v>0</v>
      </c>
      <c r="O485" s="0" t="n">
        <f aca="false">(I485*21)/100</f>
        <v>0</v>
      </c>
      <c r="P485" s="0" t="s">
        <v>305</v>
      </c>
    </row>
    <row r="486" customFormat="false" ht="12.75" hidden="false" customHeight="false" outlineLevel="0" collapsed="false">
      <c r="A486" s="251" t="s">
        <v>333</v>
      </c>
      <c r="E486" s="221"/>
    </row>
    <row r="487" customFormat="false" ht="12.75" hidden="false" customHeight="false" outlineLevel="0" collapsed="false">
      <c r="A487" s="252" t="s">
        <v>334</v>
      </c>
      <c r="E487" s="253" t="s">
        <v>3766</v>
      </c>
    </row>
    <row r="488" customFormat="false" ht="12.75" hidden="false" customHeight="false" outlineLevel="0" collapsed="false">
      <c r="A488" s="0" t="s">
        <v>335</v>
      </c>
      <c r="E488" s="221"/>
    </row>
    <row r="489" customFormat="false" ht="12.75" hidden="false" customHeight="false" outlineLevel="0" collapsed="false">
      <c r="A489" s="245" t="s">
        <v>328</v>
      </c>
      <c r="B489" s="246" t="s">
        <v>2462</v>
      </c>
      <c r="C489" s="246" t="s">
        <v>712</v>
      </c>
      <c r="D489" s="245"/>
      <c r="E489" s="247" t="s">
        <v>713</v>
      </c>
      <c r="F489" s="248" t="s">
        <v>452</v>
      </c>
      <c r="G489" s="249" t="n">
        <v>80</v>
      </c>
      <c r="H489" s="250" t="n">
        <v>0</v>
      </c>
      <c r="I489" s="250" t="n">
        <f aca="false">ROUND(ROUND(H489,2)*ROUND(G489,3),2)</f>
        <v>0</v>
      </c>
      <c r="O489" s="0" t="n">
        <f aca="false">(I489*21)/100</f>
        <v>0</v>
      </c>
      <c r="P489" s="0" t="s">
        <v>305</v>
      </c>
    </row>
    <row r="490" customFormat="false" ht="12.75" hidden="false" customHeight="false" outlineLevel="0" collapsed="false">
      <c r="A490" s="251" t="s">
        <v>333</v>
      </c>
      <c r="E490" s="221"/>
    </row>
    <row r="491" customFormat="false" ht="12.75" hidden="false" customHeight="false" outlineLevel="0" collapsed="false">
      <c r="A491" s="252" t="s">
        <v>334</v>
      </c>
      <c r="E491" s="253" t="s">
        <v>3766</v>
      </c>
    </row>
    <row r="492" customFormat="false" ht="12.75" hidden="false" customHeight="false" outlineLevel="0" collapsed="false">
      <c r="A492" s="0" t="s">
        <v>335</v>
      </c>
      <c r="E492" s="221"/>
    </row>
    <row r="493" customFormat="false" ht="25.5" hidden="false" customHeight="false" outlineLevel="0" collapsed="false">
      <c r="A493" s="245" t="s">
        <v>328</v>
      </c>
      <c r="B493" s="246" t="s">
        <v>2466</v>
      </c>
      <c r="C493" s="246" t="s">
        <v>605</v>
      </c>
      <c r="D493" s="245"/>
      <c r="E493" s="247" t="s">
        <v>906</v>
      </c>
      <c r="F493" s="248" t="s">
        <v>263</v>
      </c>
      <c r="G493" s="249" t="n">
        <v>1</v>
      </c>
      <c r="H493" s="250" t="n">
        <v>0</v>
      </c>
      <c r="I493" s="250" t="n">
        <f aca="false">ROUND(ROUND(H493,2)*ROUND(G493,3),2)</f>
        <v>0</v>
      </c>
      <c r="O493" s="0" t="n">
        <f aca="false">(I493*21)/100</f>
        <v>0</v>
      </c>
      <c r="P493" s="0" t="s">
        <v>305</v>
      </c>
    </row>
    <row r="494" customFormat="false" ht="12.75" hidden="false" customHeight="false" outlineLevel="0" collapsed="false">
      <c r="A494" s="251" t="s">
        <v>333</v>
      </c>
      <c r="E494" s="221"/>
    </row>
    <row r="495" customFormat="false" ht="12.75" hidden="false" customHeight="false" outlineLevel="0" collapsed="false">
      <c r="A495" s="252" t="s">
        <v>334</v>
      </c>
      <c r="E495" s="253" t="s">
        <v>3766</v>
      </c>
    </row>
    <row r="496" customFormat="false" ht="12.75" hidden="false" customHeight="false" outlineLevel="0" collapsed="false">
      <c r="A496" s="0" t="s">
        <v>335</v>
      </c>
      <c r="E496" s="221"/>
    </row>
    <row r="497" customFormat="false" ht="12.75" hidden="false" customHeight="false" outlineLevel="0" collapsed="false">
      <c r="A497" s="245" t="s">
        <v>328</v>
      </c>
      <c r="B497" s="246" t="s">
        <v>2470</v>
      </c>
      <c r="C497" s="246" t="s">
        <v>717</v>
      </c>
      <c r="D497" s="245"/>
      <c r="E497" s="247" t="s">
        <v>718</v>
      </c>
      <c r="F497" s="248" t="s">
        <v>263</v>
      </c>
      <c r="G497" s="249" t="n">
        <v>3</v>
      </c>
      <c r="H497" s="250" t="n">
        <v>0</v>
      </c>
      <c r="I497" s="250" t="n">
        <f aca="false">ROUND(ROUND(H497,2)*ROUND(G497,3),2)</f>
        <v>0</v>
      </c>
      <c r="O497" s="0" t="n">
        <f aca="false">(I497*21)/100</f>
        <v>0</v>
      </c>
      <c r="P497" s="0" t="s">
        <v>305</v>
      </c>
    </row>
    <row r="498" customFormat="false" ht="12.75" hidden="false" customHeight="false" outlineLevel="0" collapsed="false">
      <c r="A498" s="251" t="s">
        <v>333</v>
      </c>
      <c r="E498" s="221"/>
    </row>
    <row r="499" customFormat="false" ht="12.75" hidden="false" customHeight="false" outlineLevel="0" collapsed="false">
      <c r="A499" s="252" t="s">
        <v>334</v>
      </c>
      <c r="E499" s="253" t="s">
        <v>3766</v>
      </c>
    </row>
    <row r="500" customFormat="false" ht="12.75" hidden="false" customHeight="false" outlineLevel="0" collapsed="false">
      <c r="A500" s="0" t="s">
        <v>335</v>
      </c>
      <c r="E500" s="221"/>
    </row>
    <row r="501" customFormat="false" ht="12.75" hidden="false" customHeight="false" outlineLevel="0" collapsed="false">
      <c r="A501" s="245" t="s">
        <v>328</v>
      </c>
      <c r="B501" s="246" t="s">
        <v>2474</v>
      </c>
      <c r="C501" s="246" t="s">
        <v>480</v>
      </c>
      <c r="D501" s="245"/>
      <c r="E501" s="247" t="s">
        <v>719</v>
      </c>
      <c r="F501" s="248" t="s">
        <v>263</v>
      </c>
      <c r="G501" s="249" t="n">
        <v>1</v>
      </c>
      <c r="H501" s="250" t="n">
        <v>0</v>
      </c>
      <c r="I501" s="250" t="n">
        <f aca="false">ROUND(ROUND(H501,2)*ROUND(G501,3),2)</f>
        <v>0</v>
      </c>
      <c r="O501" s="0" t="n">
        <f aca="false">(I501*21)/100</f>
        <v>0</v>
      </c>
      <c r="P501" s="0" t="s">
        <v>305</v>
      </c>
    </row>
    <row r="502" customFormat="false" ht="12.75" hidden="false" customHeight="false" outlineLevel="0" collapsed="false">
      <c r="A502" s="251" t="s">
        <v>333</v>
      </c>
      <c r="E502" s="221"/>
    </row>
    <row r="503" customFormat="false" ht="12.75" hidden="false" customHeight="false" outlineLevel="0" collapsed="false">
      <c r="A503" s="252" t="s">
        <v>334</v>
      </c>
      <c r="E503" s="253" t="s">
        <v>3766</v>
      </c>
    </row>
    <row r="504" customFormat="false" ht="12.75" hidden="false" customHeight="false" outlineLevel="0" collapsed="false">
      <c r="A504" s="0" t="s">
        <v>335</v>
      </c>
      <c r="E504" s="221"/>
    </row>
    <row r="505" customFormat="false" ht="12.75" hidden="false" customHeight="false" outlineLevel="0" collapsed="false">
      <c r="A505" s="245" t="s">
        <v>328</v>
      </c>
      <c r="B505" s="246" t="s">
        <v>2478</v>
      </c>
      <c r="C505" s="246" t="s">
        <v>483</v>
      </c>
      <c r="D505" s="245"/>
      <c r="E505" s="247" t="s">
        <v>3888</v>
      </c>
      <c r="F505" s="248" t="s">
        <v>263</v>
      </c>
      <c r="G505" s="249" t="n">
        <v>1</v>
      </c>
      <c r="H505" s="250" t="n">
        <v>0</v>
      </c>
      <c r="I505" s="250" t="n">
        <f aca="false">ROUND(ROUND(H505,2)*ROUND(G505,3),2)</f>
        <v>0</v>
      </c>
      <c r="O505" s="0" t="n">
        <f aca="false">(I505*21)/100</f>
        <v>0</v>
      </c>
      <c r="P505" s="0" t="s">
        <v>305</v>
      </c>
    </row>
    <row r="506" customFormat="false" ht="12.75" hidden="false" customHeight="false" outlineLevel="0" collapsed="false">
      <c r="A506" s="251" t="s">
        <v>333</v>
      </c>
      <c r="E506" s="221"/>
    </row>
    <row r="507" customFormat="false" ht="12.75" hidden="false" customHeight="false" outlineLevel="0" collapsed="false">
      <c r="A507" s="252" t="s">
        <v>334</v>
      </c>
      <c r="E507" s="253" t="s">
        <v>3766</v>
      </c>
    </row>
    <row r="508" customFormat="false" ht="12.75" hidden="false" customHeight="false" outlineLevel="0" collapsed="false">
      <c r="A508" s="0" t="s">
        <v>335</v>
      </c>
      <c r="E508" s="221"/>
    </row>
    <row r="509" customFormat="false" ht="12.75" hidden="false" customHeight="false" outlineLevel="0" collapsed="false">
      <c r="A509" s="245" t="s">
        <v>328</v>
      </c>
      <c r="B509" s="246" t="s">
        <v>2482</v>
      </c>
      <c r="C509" s="246" t="s">
        <v>486</v>
      </c>
      <c r="D509" s="245"/>
      <c r="E509" s="247" t="s">
        <v>3889</v>
      </c>
      <c r="F509" s="248" t="s">
        <v>263</v>
      </c>
      <c r="G509" s="249" t="n">
        <v>3</v>
      </c>
      <c r="H509" s="250" t="n">
        <v>0</v>
      </c>
      <c r="I509" s="250" t="n">
        <f aca="false">ROUND(ROUND(H509,2)*ROUND(G509,3),2)</f>
        <v>0</v>
      </c>
      <c r="O509" s="0" t="n">
        <f aca="false">(I509*21)/100</f>
        <v>0</v>
      </c>
      <c r="P509" s="0" t="s">
        <v>305</v>
      </c>
    </row>
    <row r="510" customFormat="false" ht="12.75" hidden="false" customHeight="false" outlineLevel="0" collapsed="false">
      <c r="A510" s="251" t="s">
        <v>333</v>
      </c>
      <c r="E510" s="221"/>
    </row>
    <row r="511" customFormat="false" ht="12.75" hidden="false" customHeight="false" outlineLevel="0" collapsed="false">
      <c r="A511" s="252" t="s">
        <v>334</v>
      </c>
      <c r="E511" s="253" t="s">
        <v>3766</v>
      </c>
    </row>
    <row r="512" customFormat="false" ht="12.75" hidden="false" customHeight="false" outlineLevel="0" collapsed="false">
      <c r="A512" s="0" t="s">
        <v>335</v>
      </c>
      <c r="E512" s="221"/>
    </row>
    <row r="513" customFormat="false" ht="12.75" hidden="false" customHeight="false" outlineLevel="0" collapsed="false">
      <c r="A513" s="245" t="s">
        <v>328</v>
      </c>
      <c r="B513" s="246" t="s">
        <v>2486</v>
      </c>
      <c r="C513" s="246" t="s">
        <v>3890</v>
      </c>
      <c r="D513" s="245"/>
      <c r="E513" s="247" t="s">
        <v>3891</v>
      </c>
      <c r="F513" s="248" t="s">
        <v>263</v>
      </c>
      <c r="G513" s="249" t="n">
        <v>1</v>
      </c>
      <c r="H513" s="250" t="n">
        <v>0</v>
      </c>
      <c r="I513" s="250" t="n">
        <f aca="false">ROUND(ROUND(H513,2)*ROUND(G513,3),2)</f>
        <v>0</v>
      </c>
      <c r="O513" s="0" t="n">
        <f aca="false">(I513*21)/100</f>
        <v>0</v>
      </c>
      <c r="P513" s="0" t="s">
        <v>305</v>
      </c>
    </row>
    <row r="514" customFormat="false" ht="12.75" hidden="false" customHeight="false" outlineLevel="0" collapsed="false">
      <c r="A514" s="251" t="s">
        <v>333</v>
      </c>
      <c r="E514" s="221"/>
    </row>
    <row r="515" customFormat="false" ht="12.75" hidden="false" customHeight="false" outlineLevel="0" collapsed="false">
      <c r="A515" s="252" t="s">
        <v>334</v>
      </c>
      <c r="E515" s="253" t="s">
        <v>3766</v>
      </c>
    </row>
    <row r="516" customFormat="false" ht="12.75" hidden="false" customHeight="false" outlineLevel="0" collapsed="false">
      <c r="A516" s="0" t="s">
        <v>335</v>
      </c>
      <c r="E516" s="221"/>
    </row>
    <row r="517" customFormat="false" ht="12.75" hidden="false" customHeight="false" outlineLevel="0" collapsed="false">
      <c r="A517" s="245" t="s">
        <v>328</v>
      </c>
      <c r="B517" s="246" t="s">
        <v>2490</v>
      </c>
      <c r="C517" s="246" t="s">
        <v>489</v>
      </c>
      <c r="D517" s="245"/>
      <c r="E517" s="247" t="s">
        <v>3892</v>
      </c>
      <c r="F517" s="248" t="s">
        <v>263</v>
      </c>
      <c r="G517" s="249" t="n">
        <v>1</v>
      </c>
      <c r="H517" s="250" t="n">
        <v>0</v>
      </c>
      <c r="I517" s="250" t="n">
        <f aca="false">ROUND(ROUND(H517,2)*ROUND(G517,3),2)</f>
        <v>0</v>
      </c>
      <c r="O517" s="0" t="n">
        <f aca="false">(I517*21)/100</f>
        <v>0</v>
      </c>
      <c r="P517" s="0" t="s">
        <v>305</v>
      </c>
    </row>
    <row r="518" customFormat="false" ht="12.75" hidden="false" customHeight="false" outlineLevel="0" collapsed="false">
      <c r="A518" s="251" t="s">
        <v>333</v>
      </c>
      <c r="E518" s="221"/>
    </row>
    <row r="519" customFormat="false" ht="12.75" hidden="false" customHeight="false" outlineLevel="0" collapsed="false">
      <c r="A519" s="252" t="s">
        <v>334</v>
      </c>
      <c r="E519" s="253" t="s">
        <v>3766</v>
      </c>
    </row>
    <row r="520" customFormat="false" ht="12.75" hidden="false" customHeight="false" outlineLevel="0" collapsed="false">
      <c r="A520" s="0" t="s">
        <v>335</v>
      </c>
      <c r="E520" s="221"/>
    </row>
    <row r="521" customFormat="false" ht="12.75" hidden="false" customHeight="false" outlineLevel="0" collapsed="false">
      <c r="A521" s="245" t="s">
        <v>328</v>
      </c>
      <c r="B521" s="246" t="s">
        <v>2494</v>
      </c>
      <c r="C521" s="246" t="s">
        <v>3893</v>
      </c>
      <c r="D521" s="245"/>
      <c r="E521" s="247" t="s">
        <v>3894</v>
      </c>
      <c r="F521" s="248" t="s">
        <v>263</v>
      </c>
      <c r="G521" s="249" t="n">
        <v>1</v>
      </c>
      <c r="H521" s="250" t="n">
        <v>0</v>
      </c>
      <c r="I521" s="250" t="n">
        <f aca="false">ROUND(ROUND(H521,2)*ROUND(G521,3),2)</f>
        <v>0</v>
      </c>
      <c r="O521" s="0" t="n">
        <f aca="false">(I521*21)/100</f>
        <v>0</v>
      </c>
      <c r="P521" s="0" t="s">
        <v>305</v>
      </c>
    </row>
    <row r="522" customFormat="false" ht="12.75" hidden="false" customHeight="false" outlineLevel="0" collapsed="false">
      <c r="A522" s="251" t="s">
        <v>333</v>
      </c>
      <c r="E522" s="221"/>
    </row>
    <row r="523" customFormat="false" ht="12.75" hidden="false" customHeight="false" outlineLevel="0" collapsed="false">
      <c r="A523" s="252" t="s">
        <v>334</v>
      </c>
      <c r="E523" s="253" t="s">
        <v>3766</v>
      </c>
    </row>
    <row r="524" customFormat="false" ht="12.75" hidden="false" customHeight="false" outlineLevel="0" collapsed="false">
      <c r="A524" s="0" t="s">
        <v>335</v>
      </c>
      <c r="E524" s="221"/>
    </row>
    <row r="525" customFormat="false" ht="12.75" hidden="false" customHeight="false" outlineLevel="0" collapsed="false">
      <c r="A525" s="245" t="s">
        <v>328</v>
      </c>
      <c r="B525" s="246" t="s">
        <v>2498</v>
      </c>
      <c r="C525" s="246" t="s">
        <v>3895</v>
      </c>
      <c r="D525" s="245"/>
      <c r="E525" s="247" t="s">
        <v>3896</v>
      </c>
      <c r="F525" s="248" t="s">
        <v>263</v>
      </c>
      <c r="G525" s="249" t="n">
        <v>1</v>
      </c>
      <c r="H525" s="250" t="n">
        <v>0</v>
      </c>
      <c r="I525" s="250" t="n">
        <f aca="false">ROUND(ROUND(H525,2)*ROUND(G525,3),2)</f>
        <v>0</v>
      </c>
      <c r="O525" s="0" t="n">
        <f aca="false">(I525*21)/100</f>
        <v>0</v>
      </c>
      <c r="P525" s="0" t="s">
        <v>305</v>
      </c>
    </row>
    <row r="526" customFormat="false" ht="12.75" hidden="false" customHeight="false" outlineLevel="0" collapsed="false">
      <c r="A526" s="251" t="s">
        <v>333</v>
      </c>
      <c r="E526" s="221"/>
    </row>
    <row r="527" customFormat="false" ht="12.75" hidden="false" customHeight="false" outlineLevel="0" collapsed="false">
      <c r="A527" s="252" t="s">
        <v>334</v>
      </c>
      <c r="E527" s="253" t="s">
        <v>3766</v>
      </c>
    </row>
    <row r="528" customFormat="false" ht="12.75" hidden="false" customHeight="false" outlineLevel="0" collapsed="false">
      <c r="A528" s="0" t="s">
        <v>335</v>
      </c>
      <c r="E528" s="221"/>
    </row>
    <row r="529" customFormat="false" ht="12.75" hidden="false" customHeight="false" outlineLevel="0" collapsed="false">
      <c r="A529" s="245" t="s">
        <v>328</v>
      </c>
      <c r="B529" s="246" t="s">
        <v>2502</v>
      </c>
      <c r="C529" s="246" t="s">
        <v>492</v>
      </c>
      <c r="D529" s="245"/>
      <c r="E529" s="247" t="s">
        <v>720</v>
      </c>
      <c r="F529" s="248" t="s">
        <v>263</v>
      </c>
      <c r="G529" s="249" t="n">
        <v>6</v>
      </c>
      <c r="H529" s="250" t="n">
        <v>0</v>
      </c>
      <c r="I529" s="250" t="n">
        <f aca="false">ROUND(ROUND(H529,2)*ROUND(G529,3),2)</f>
        <v>0</v>
      </c>
      <c r="O529" s="0" t="n">
        <f aca="false">(I529*21)/100</f>
        <v>0</v>
      </c>
      <c r="P529" s="0" t="s">
        <v>305</v>
      </c>
    </row>
    <row r="530" customFormat="false" ht="12.75" hidden="false" customHeight="false" outlineLevel="0" collapsed="false">
      <c r="A530" s="251" t="s">
        <v>333</v>
      </c>
      <c r="E530" s="221"/>
    </row>
    <row r="531" customFormat="false" ht="12.75" hidden="false" customHeight="false" outlineLevel="0" collapsed="false">
      <c r="A531" s="252" t="s">
        <v>334</v>
      </c>
      <c r="E531" s="253" t="s">
        <v>3766</v>
      </c>
    </row>
    <row r="532" customFormat="false" ht="12.75" hidden="false" customHeight="false" outlineLevel="0" collapsed="false">
      <c r="A532" s="0" t="s">
        <v>335</v>
      </c>
      <c r="E532" s="221"/>
    </row>
    <row r="533" customFormat="false" ht="12.75" hidden="false" customHeight="false" outlineLevel="0" collapsed="false">
      <c r="A533" s="245" t="s">
        <v>328</v>
      </c>
      <c r="B533" s="246" t="s">
        <v>2506</v>
      </c>
      <c r="C533" s="246" t="s">
        <v>495</v>
      </c>
      <c r="D533" s="245"/>
      <c r="E533" s="247" t="s">
        <v>3897</v>
      </c>
      <c r="F533" s="248" t="s">
        <v>263</v>
      </c>
      <c r="G533" s="249" t="n">
        <v>1</v>
      </c>
      <c r="H533" s="250" t="n">
        <v>0</v>
      </c>
      <c r="I533" s="250" t="n">
        <f aca="false">ROUND(ROUND(H533,2)*ROUND(G533,3),2)</f>
        <v>0</v>
      </c>
      <c r="O533" s="0" t="n">
        <f aca="false">(I533*21)/100</f>
        <v>0</v>
      </c>
      <c r="P533" s="0" t="s">
        <v>305</v>
      </c>
    </row>
    <row r="534" customFormat="false" ht="12.75" hidden="false" customHeight="false" outlineLevel="0" collapsed="false">
      <c r="A534" s="251" t="s">
        <v>333</v>
      </c>
      <c r="E534" s="221"/>
    </row>
    <row r="535" customFormat="false" ht="12.75" hidden="false" customHeight="false" outlineLevel="0" collapsed="false">
      <c r="A535" s="252" t="s">
        <v>334</v>
      </c>
      <c r="E535" s="253" t="s">
        <v>3766</v>
      </c>
    </row>
    <row r="536" customFormat="false" ht="12.75" hidden="false" customHeight="false" outlineLevel="0" collapsed="false">
      <c r="A536" s="0" t="s">
        <v>335</v>
      </c>
      <c r="E536" s="221"/>
    </row>
    <row r="537" customFormat="false" ht="12.75" hidden="false" customHeight="false" outlineLevel="0" collapsed="false">
      <c r="A537" s="245" t="s">
        <v>328</v>
      </c>
      <c r="B537" s="246" t="s">
        <v>2510</v>
      </c>
      <c r="C537" s="246" t="s">
        <v>498</v>
      </c>
      <c r="D537" s="245"/>
      <c r="E537" s="247" t="s">
        <v>3898</v>
      </c>
      <c r="F537" s="248" t="s">
        <v>263</v>
      </c>
      <c r="G537" s="249" t="n">
        <v>1</v>
      </c>
      <c r="H537" s="250" t="n">
        <v>0</v>
      </c>
      <c r="I537" s="250" t="n">
        <f aca="false">ROUND(ROUND(H537,2)*ROUND(G537,3),2)</f>
        <v>0</v>
      </c>
      <c r="O537" s="0" t="n">
        <f aca="false">(I537*21)/100</f>
        <v>0</v>
      </c>
      <c r="P537" s="0" t="s">
        <v>305</v>
      </c>
    </row>
    <row r="538" customFormat="false" ht="12.75" hidden="false" customHeight="false" outlineLevel="0" collapsed="false">
      <c r="A538" s="251" t="s">
        <v>333</v>
      </c>
      <c r="E538" s="221"/>
    </row>
    <row r="539" customFormat="false" ht="12.75" hidden="false" customHeight="false" outlineLevel="0" collapsed="false">
      <c r="A539" s="252" t="s">
        <v>334</v>
      </c>
      <c r="E539" s="253" t="s">
        <v>3766</v>
      </c>
    </row>
    <row r="540" customFormat="false" ht="12.75" hidden="false" customHeight="false" outlineLevel="0" collapsed="false">
      <c r="A540" s="0" t="s">
        <v>335</v>
      </c>
      <c r="E540" s="221"/>
    </row>
    <row r="541" customFormat="false" ht="12.75" hidden="false" customHeight="false" outlineLevel="0" collapsed="false">
      <c r="A541" s="245" t="s">
        <v>328</v>
      </c>
      <c r="B541" s="246" t="s">
        <v>2514</v>
      </c>
      <c r="C541" s="246" t="s">
        <v>501</v>
      </c>
      <c r="D541" s="245"/>
      <c r="E541" s="247" t="s">
        <v>721</v>
      </c>
      <c r="F541" s="248" t="s">
        <v>263</v>
      </c>
      <c r="G541" s="249" t="n">
        <v>1</v>
      </c>
      <c r="H541" s="250" t="n">
        <v>0</v>
      </c>
      <c r="I541" s="250" t="n">
        <f aca="false">ROUND(ROUND(H541,2)*ROUND(G541,3),2)</f>
        <v>0</v>
      </c>
      <c r="O541" s="0" t="n">
        <f aca="false">(I541*21)/100</f>
        <v>0</v>
      </c>
      <c r="P541" s="0" t="s">
        <v>305</v>
      </c>
    </row>
    <row r="542" customFormat="false" ht="12.75" hidden="false" customHeight="false" outlineLevel="0" collapsed="false">
      <c r="A542" s="251" t="s">
        <v>333</v>
      </c>
      <c r="E542" s="221"/>
    </row>
    <row r="543" customFormat="false" ht="12.75" hidden="false" customHeight="false" outlineLevel="0" collapsed="false">
      <c r="A543" s="252" t="s">
        <v>334</v>
      </c>
      <c r="E543" s="253" t="s">
        <v>3766</v>
      </c>
    </row>
    <row r="544" customFormat="false" ht="12.75" hidden="false" customHeight="false" outlineLevel="0" collapsed="false">
      <c r="A544" s="0" t="s">
        <v>335</v>
      </c>
      <c r="E544" s="221"/>
    </row>
    <row r="545" customFormat="false" ht="12.75" hidden="false" customHeight="false" outlineLevel="0" collapsed="false">
      <c r="A545" s="245" t="s">
        <v>328</v>
      </c>
      <c r="B545" s="246" t="s">
        <v>2518</v>
      </c>
      <c r="C545" s="246" t="s">
        <v>504</v>
      </c>
      <c r="D545" s="245"/>
      <c r="E545" s="247" t="s">
        <v>907</v>
      </c>
      <c r="F545" s="248" t="s">
        <v>263</v>
      </c>
      <c r="G545" s="249" t="n">
        <v>50</v>
      </c>
      <c r="H545" s="250" t="n">
        <v>0</v>
      </c>
      <c r="I545" s="250" t="n">
        <f aca="false">ROUND(ROUND(H545,2)*ROUND(G545,3),2)</f>
        <v>0</v>
      </c>
      <c r="O545" s="0" t="n">
        <f aca="false">(I545*21)/100</f>
        <v>0</v>
      </c>
      <c r="P545" s="0" t="s">
        <v>305</v>
      </c>
    </row>
    <row r="546" customFormat="false" ht="12.75" hidden="false" customHeight="false" outlineLevel="0" collapsed="false">
      <c r="A546" s="251" t="s">
        <v>333</v>
      </c>
      <c r="E546" s="221"/>
    </row>
    <row r="547" customFormat="false" ht="12.75" hidden="false" customHeight="false" outlineLevel="0" collapsed="false">
      <c r="A547" s="252" t="s">
        <v>334</v>
      </c>
      <c r="E547" s="253" t="s">
        <v>3766</v>
      </c>
    </row>
    <row r="548" customFormat="false" ht="12.75" hidden="false" customHeight="false" outlineLevel="0" collapsed="false">
      <c r="A548" s="0" t="s">
        <v>335</v>
      </c>
      <c r="E548" s="221"/>
    </row>
    <row r="549" customFormat="false" ht="12.75" hidden="false" customHeight="false" outlineLevel="0" collapsed="false">
      <c r="A549" s="245" t="s">
        <v>328</v>
      </c>
      <c r="B549" s="246" t="s">
        <v>2522</v>
      </c>
      <c r="C549" s="246" t="s">
        <v>508</v>
      </c>
      <c r="D549" s="245"/>
      <c r="E549" s="247" t="s">
        <v>722</v>
      </c>
      <c r="F549" s="248" t="s">
        <v>263</v>
      </c>
      <c r="G549" s="249" t="n">
        <v>50</v>
      </c>
      <c r="H549" s="250" t="n">
        <v>0</v>
      </c>
      <c r="I549" s="250" t="n">
        <f aca="false">ROUND(ROUND(H549,2)*ROUND(G549,3),2)</f>
        <v>0</v>
      </c>
      <c r="O549" s="0" t="n">
        <f aca="false">(I549*21)/100</f>
        <v>0</v>
      </c>
      <c r="P549" s="0" t="s">
        <v>305</v>
      </c>
    </row>
    <row r="550" customFormat="false" ht="12.75" hidden="false" customHeight="false" outlineLevel="0" collapsed="false">
      <c r="A550" s="251" t="s">
        <v>333</v>
      </c>
      <c r="E550" s="221"/>
    </row>
    <row r="551" customFormat="false" ht="12.75" hidden="false" customHeight="false" outlineLevel="0" collapsed="false">
      <c r="A551" s="252" t="s">
        <v>334</v>
      </c>
      <c r="E551" s="253" t="s">
        <v>3766</v>
      </c>
    </row>
    <row r="552" customFormat="false" ht="12.75" hidden="false" customHeight="false" outlineLevel="0" collapsed="false">
      <c r="A552" s="0" t="s">
        <v>335</v>
      </c>
      <c r="E552" s="221"/>
    </row>
    <row r="553" customFormat="false" ht="12.75" hidden="false" customHeight="false" outlineLevel="0" collapsed="false">
      <c r="A553" s="218" t="s">
        <v>325</v>
      </c>
      <c r="B553" s="218"/>
      <c r="C553" s="254" t="s">
        <v>2287</v>
      </c>
      <c r="D553" s="218"/>
      <c r="E553" s="243" t="s">
        <v>611</v>
      </c>
      <c r="F553" s="218"/>
      <c r="G553" s="218"/>
      <c r="H553" s="218"/>
      <c r="I553" s="255" t="n">
        <f aca="false">0+I554+I558+I562</f>
        <v>0</v>
      </c>
    </row>
    <row r="554" customFormat="false" ht="12.75" hidden="false" customHeight="false" outlineLevel="0" collapsed="false">
      <c r="A554" s="245" t="s">
        <v>328</v>
      </c>
      <c r="B554" s="246" t="s">
        <v>2526</v>
      </c>
      <c r="C554" s="246" t="s">
        <v>908</v>
      </c>
      <c r="D554" s="245"/>
      <c r="E554" s="247" t="s">
        <v>909</v>
      </c>
      <c r="F554" s="248" t="s">
        <v>263</v>
      </c>
      <c r="G554" s="249" t="n">
        <v>2</v>
      </c>
      <c r="H554" s="250" t="n">
        <v>0</v>
      </c>
      <c r="I554" s="250" t="n">
        <f aca="false">ROUND(ROUND(H554,2)*ROUND(G554,3),2)</f>
        <v>0</v>
      </c>
      <c r="O554" s="0" t="n">
        <f aca="false">(I554*21)/100</f>
        <v>0</v>
      </c>
      <c r="P554" s="0" t="s">
        <v>305</v>
      </c>
    </row>
    <row r="555" customFormat="false" ht="12.75" hidden="false" customHeight="false" outlineLevel="0" collapsed="false">
      <c r="A555" s="251" t="s">
        <v>333</v>
      </c>
      <c r="E555" s="221"/>
    </row>
    <row r="556" customFormat="false" ht="12.75" hidden="false" customHeight="false" outlineLevel="0" collapsed="false">
      <c r="A556" s="252" t="s">
        <v>334</v>
      </c>
      <c r="E556" s="253" t="s">
        <v>3766</v>
      </c>
    </row>
    <row r="557" customFormat="false" ht="12.75" hidden="false" customHeight="false" outlineLevel="0" collapsed="false">
      <c r="A557" s="0" t="s">
        <v>335</v>
      </c>
      <c r="E557" s="221"/>
    </row>
    <row r="558" customFormat="false" ht="12.75" hidden="false" customHeight="false" outlineLevel="0" collapsed="false">
      <c r="A558" s="245" t="s">
        <v>328</v>
      </c>
      <c r="B558" s="246" t="s">
        <v>2530</v>
      </c>
      <c r="C558" s="246" t="s">
        <v>847</v>
      </c>
      <c r="D558" s="245"/>
      <c r="E558" s="247" t="s">
        <v>848</v>
      </c>
      <c r="F558" s="248" t="s">
        <v>263</v>
      </c>
      <c r="G558" s="249" t="n">
        <v>1</v>
      </c>
      <c r="H558" s="250" t="n">
        <v>0</v>
      </c>
      <c r="I558" s="250" t="n">
        <f aca="false">ROUND(ROUND(H558,2)*ROUND(G558,3),2)</f>
        <v>0</v>
      </c>
      <c r="O558" s="0" t="n">
        <f aca="false">(I558*21)/100</f>
        <v>0</v>
      </c>
      <c r="P558" s="0" t="s">
        <v>305</v>
      </c>
    </row>
    <row r="559" customFormat="false" ht="12.75" hidden="false" customHeight="false" outlineLevel="0" collapsed="false">
      <c r="A559" s="251" t="s">
        <v>333</v>
      </c>
      <c r="E559" s="221"/>
    </row>
    <row r="560" customFormat="false" ht="12.75" hidden="false" customHeight="false" outlineLevel="0" collapsed="false">
      <c r="A560" s="252" t="s">
        <v>334</v>
      </c>
      <c r="E560" s="253" t="s">
        <v>3766</v>
      </c>
    </row>
    <row r="561" customFormat="false" ht="12.75" hidden="false" customHeight="false" outlineLevel="0" collapsed="false">
      <c r="A561" s="0" t="s">
        <v>335</v>
      </c>
      <c r="E561" s="221"/>
    </row>
    <row r="562" customFormat="false" ht="12.75" hidden="false" customHeight="false" outlineLevel="0" collapsed="false">
      <c r="A562" s="245" t="s">
        <v>328</v>
      </c>
      <c r="B562" s="246" t="s">
        <v>2534</v>
      </c>
      <c r="C562" s="246" t="s">
        <v>851</v>
      </c>
      <c r="D562" s="245"/>
      <c r="E562" s="247" t="s">
        <v>852</v>
      </c>
      <c r="F562" s="248" t="s">
        <v>263</v>
      </c>
      <c r="G562" s="249" t="n">
        <v>1</v>
      </c>
      <c r="H562" s="250" t="n">
        <v>0</v>
      </c>
      <c r="I562" s="250" t="n">
        <f aca="false">ROUND(ROUND(H562,2)*ROUND(G562,3),2)</f>
        <v>0</v>
      </c>
      <c r="O562" s="0" t="n">
        <f aca="false">(I562*21)/100</f>
        <v>0</v>
      </c>
      <c r="P562" s="0" t="s">
        <v>305</v>
      </c>
    </row>
    <row r="563" customFormat="false" ht="12.75" hidden="false" customHeight="false" outlineLevel="0" collapsed="false">
      <c r="A563" s="251" t="s">
        <v>333</v>
      </c>
      <c r="E563" s="221"/>
    </row>
    <row r="564" customFormat="false" ht="12.75" hidden="false" customHeight="false" outlineLevel="0" collapsed="false">
      <c r="A564" s="252" t="s">
        <v>334</v>
      </c>
      <c r="E564" s="253" t="s">
        <v>3766</v>
      </c>
    </row>
    <row r="565" customFormat="false" ht="12.75" hidden="false" customHeight="false" outlineLevel="0" collapsed="false">
      <c r="A565" s="0" t="s">
        <v>335</v>
      </c>
      <c r="E565" s="221"/>
    </row>
    <row r="566" customFormat="false" ht="12.75" hidden="false" customHeight="false" outlineLevel="0" collapsed="false">
      <c r="A566" s="218" t="s">
        <v>325</v>
      </c>
      <c r="B566" s="218"/>
      <c r="C566" s="254" t="s">
        <v>3899</v>
      </c>
      <c r="D566" s="218"/>
      <c r="E566" s="243" t="s">
        <v>611</v>
      </c>
      <c r="F566" s="218"/>
      <c r="G566" s="218"/>
      <c r="H566" s="218"/>
      <c r="I566" s="255" t="n">
        <f aca="false">0+I567</f>
        <v>0</v>
      </c>
    </row>
    <row r="567" customFormat="false" ht="12.75" hidden="false" customHeight="false" outlineLevel="0" collapsed="false">
      <c r="A567" s="245" t="s">
        <v>328</v>
      </c>
      <c r="B567" s="246" t="s">
        <v>2538</v>
      </c>
      <c r="C567" s="246" t="s">
        <v>737</v>
      </c>
      <c r="D567" s="245"/>
      <c r="E567" s="247" t="s">
        <v>738</v>
      </c>
      <c r="F567" s="248" t="s">
        <v>739</v>
      </c>
      <c r="G567" s="249" t="n">
        <v>0.5</v>
      </c>
      <c r="H567" s="250" t="n">
        <v>0</v>
      </c>
      <c r="I567" s="250" t="n">
        <f aca="false">ROUND(ROUND(H567,2)*ROUND(G567,3),2)</f>
        <v>0</v>
      </c>
      <c r="O567" s="0" t="n">
        <f aca="false">(I567*21)/100</f>
        <v>0</v>
      </c>
      <c r="P567" s="0" t="s">
        <v>305</v>
      </c>
    </row>
    <row r="568" customFormat="false" ht="12.75" hidden="false" customHeight="false" outlineLevel="0" collapsed="false">
      <c r="A568" s="251" t="s">
        <v>333</v>
      </c>
      <c r="E568" s="221"/>
    </row>
    <row r="569" customFormat="false" ht="12.75" hidden="false" customHeight="false" outlineLevel="0" collapsed="false">
      <c r="A569" s="252" t="s">
        <v>334</v>
      </c>
      <c r="E569" s="253" t="s">
        <v>3766</v>
      </c>
    </row>
    <row r="570" customFormat="false" ht="12.75" hidden="false" customHeight="false" outlineLevel="0" collapsed="false">
      <c r="A570" s="0" t="s">
        <v>335</v>
      </c>
      <c r="E570"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15</v>
      </c>
      <c r="I3" s="236" t="n">
        <f aca="false">0+I8+I29+I110+I115+I128+I157</f>
        <v>0</v>
      </c>
      <c r="O3" s="0" t="s">
        <v>304</v>
      </c>
      <c r="P3" s="0" t="s">
        <v>305</v>
      </c>
    </row>
    <row r="4" customFormat="false" ht="15" hidden="false" customHeight="true" outlineLevel="0" collapsed="false">
      <c r="A4" s="0" t="s">
        <v>306</v>
      </c>
      <c r="B4" s="237" t="s">
        <v>307</v>
      </c>
      <c r="C4" s="238" t="s">
        <v>215</v>
      </c>
      <c r="D4" s="238"/>
      <c r="E4" s="239" t="s">
        <v>21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I17+I21+I25</f>
        <v>0</v>
      </c>
    </row>
    <row r="9" customFormat="false" ht="25.5" hidden="false" customHeight="false" outlineLevel="0" collapsed="false">
      <c r="A9" s="245" t="s">
        <v>328</v>
      </c>
      <c r="B9" s="246" t="s">
        <v>319</v>
      </c>
      <c r="C9" s="246" t="s">
        <v>2182</v>
      </c>
      <c r="D9" s="245"/>
      <c r="E9" s="247" t="s">
        <v>2183</v>
      </c>
      <c r="F9" s="248" t="s">
        <v>332</v>
      </c>
      <c r="G9" s="249" t="n">
        <v>34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3766</v>
      </c>
    </row>
    <row r="12" customFormat="false" ht="140.25" hidden="false" customHeight="false" outlineLevel="0" collapsed="false">
      <c r="A12" s="0" t="s">
        <v>335</v>
      </c>
      <c r="E12" s="221" t="s">
        <v>348</v>
      </c>
    </row>
    <row r="13" customFormat="false" ht="25.5" hidden="false" customHeight="false" outlineLevel="0" collapsed="false">
      <c r="A13" s="245" t="s">
        <v>328</v>
      </c>
      <c r="B13" s="246" t="s">
        <v>305</v>
      </c>
      <c r="C13" s="246" t="s">
        <v>2184</v>
      </c>
      <c r="D13" s="245"/>
      <c r="E13" s="247" t="s">
        <v>2185</v>
      </c>
      <c r="F13" s="248" t="s">
        <v>332</v>
      </c>
      <c r="G13" s="249" t="n">
        <v>221</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3766</v>
      </c>
    </row>
    <row r="16" customFormat="false" ht="140.25" hidden="false" customHeight="false" outlineLevel="0" collapsed="false">
      <c r="A16" s="0" t="s">
        <v>335</v>
      </c>
      <c r="E16" s="221" t="s">
        <v>348</v>
      </c>
    </row>
    <row r="17" customFormat="false" ht="25.5" hidden="false" customHeight="false" outlineLevel="0" collapsed="false">
      <c r="A17" s="245" t="s">
        <v>328</v>
      </c>
      <c r="B17" s="246" t="s">
        <v>298</v>
      </c>
      <c r="C17" s="246" t="s">
        <v>858</v>
      </c>
      <c r="D17" s="245"/>
      <c r="E17" s="247" t="s">
        <v>859</v>
      </c>
      <c r="F17" s="248" t="s">
        <v>332</v>
      </c>
      <c r="G17" s="249" t="n">
        <v>0.05</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3766</v>
      </c>
    </row>
    <row r="20" customFormat="false" ht="140.25" hidden="false" customHeight="false" outlineLevel="0" collapsed="false">
      <c r="A20" s="0" t="s">
        <v>335</v>
      </c>
      <c r="E20" s="221" t="s">
        <v>348</v>
      </c>
    </row>
    <row r="21" customFormat="false" ht="25.5" hidden="false" customHeight="false" outlineLevel="0" collapsed="false">
      <c r="A21" s="245" t="s">
        <v>328</v>
      </c>
      <c r="B21" s="246" t="s">
        <v>320</v>
      </c>
      <c r="C21" s="246" t="s">
        <v>3097</v>
      </c>
      <c r="D21" s="245"/>
      <c r="E21" s="247" t="s">
        <v>3098</v>
      </c>
      <c r="F21" s="248" t="s">
        <v>332</v>
      </c>
      <c r="G21" s="249" t="n">
        <v>0.25</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3766</v>
      </c>
    </row>
    <row r="24" customFormat="false" ht="140.25" hidden="false" customHeight="false" outlineLevel="0" collapsed="false">
      <c r="A24" s="0" t="s">
        <v>335</v>
      </c>
      <c r="E24" s="221" t="s">
        <v>348</v>
      </c>
    </row>
    <row r="25" customFormat="false" ht="12.75" hidden="false" customHeight="false" outlineLevel="0" collapsed="false">
      <c r="A25" s="245" t="s">
        <v>328</v>
      </c>
      <c r="B25" s="246" t="s">
        <v>321</v>
      </c>
      <c r="C25" s="246" t="s">
        <v>2192</v>
      </c>
      <c r="D25" s="245"/>
      <c r="E25" s="247" t="s">
        <v>2193</v>
      </c>
      <c r="F25" s="248" t="s">
        <v>2194</v>
      </c>
      <c r="G25" s="249" t="n">
        <v>0.5</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3766</v>
      </c>
    </row>
    <row r="28" customFormat="false" ht="114.75" hidden="false" customHeight="false" outlineLevel="0" collapsed="false">
      <c r="A28" s="0" t="s">
        <v>335</v>
      </c>
      <c r="E28" s="221" t="s">
        <v>2674</v>
      </c>
    </row>
    <row r="29" customFormat="false" ht="12.75" hidden="false" customHeight="false" outlineLevel="0" collapsed="false">
      <c r="A29" s="218" t="s">
        <v>325</v>
      </c>
      <c r="B29" s="218"/>
      <c r="C29" s="254" t="s">
        <v>319</v>
      </c>
      <c r="D29" s="218"/>
      <c r="E29" s="243" t="s">
        <v>358</v>
      </c>
      <c r="F29" s="218"/>
      <c r="G29" s="218"/>
      <c r="H29" s="218"/>
      <c r="I29" s="255" t="n">
        <f aca="false">0+I30+I34+I38+I42+I46+I50+I54+I58+I62+I66+I70+I74+I78+I82+I86+I90+I94+I98+I102+I106</f>
        <v>0</v>
      </c>
    </row>
    <row r="30" customFormat="false" ht="25.5" hidden="false" customHeight="false" outlineLevel="0" collapsed="false">
      <c r="A30" s="245" t="s">
        <v>328</v>
      </c>
      <c r="B30" s="246" t="s">
        <v>322</v>
      </c>
      <c r="C30" s="246" t="s">
        <v>2199</v>
      </c>
      <c r="D30" s="245"/>
      <c r="E30" s="247" t="s">
        <v>2200</v>
      </c>
      <c r="F30" s="248" t="s">
        <v>2201</v>
      </c>
      <c r="G30" s="249" t="n">
        <v>400</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3766</v>
      </c>
    </row>
    <row r="33" customFormat="false" ht="89.25" hidden="false" customHeight="false" outlineLevel="0" collapsed="false">
      <c r="A33" s="0" t="s">
        <v>335</v>
      </c>
      <c r="E33" s="221" t="s">
        <v>2202</v>
      </c>
    </row>
    <row r="34" customFormat="false" ht="12.75" hidden="false" customHeight="false" outlineLevel="0" collapsed="false">
      <c r="A34" s="245" t="s">
        <v>328</v>
      </c>
      <c r="B34" s="246" t="s">
        <v>382</v>
      </c>
      <c r="C34" s="246" t="s">
        <v>3900</v>
      </c>
      <c r="D34" s="245"/>
      <c r="E34" s="247" t="s">
        <v>3901</v>
      </c>
      <c r="F34" s="248" t="s">
        <v>374</v>
      </c>
      <c r="G34" s="249" t="n">
        <v>20</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3766</v>
      </c>
    </row>
    <row r="37" customFormat="false" ht="76.5" hidden="false" customHeight="false" outlineLevel="0" collapsed="false">
      <c r="A37" s="0" t="s">
        <v>335</v>
      </c>
      <c r="E37" s="221" t="s">
        <v>3902</v>
      </c>
    </row>
    <row r="38" customFormat="false" ht="12.75" hidden="false" customHeight="false" outlineLevel="0" collapsed="false">
      <c r="A38" s="245" t="s">
        <v>328</v>
      </c>
      <c r="B38" s="246" t="s">
        <v>386</v>
      </c>
      <c r="C38" s="246" t="s">
        <v>3903</v>
      </c>
      <c r="D38" s="245"/>
      <c r="E38" s="247" t="s">
        <v>3904</v>
      </c>
      <c r="F38" s="248" t="s">
        <v>2201</v>
      </c>
      <c r="G38" s="249" t="n">
        <v>60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3766</v>
      </c>
    </row>
    <row r="41" customFormat="false" ht="89.25" hidden="false" customHeight="false" outlineLevel="0" collapsed="false">
      <c r="A41" s="0" t="s">
        <v>335</v>
      </c>
      <c r="E41" s="221" t="s">
        <v>2202</v>
      </c>
    </row>
    <row r="42" customFormat="false" ht="12.75" hidden="false" customHeight="false" outlineLevel="0" collapsed="false">
      <c r="A42" s="245" t="s">
        <v>328</v>
      </c>
      <c r="B42" s="246" t="s">
        <v>323</v>
      </c>
      <c r="C42" s="246" t="s">
        <v>3905</v>
      </c>
      <c r="D42" s="245"/>
      <c r="E42" s="247" t="s">
        <v>3906</v>
      </c>
      <c r="F42" s="248" t="s">
        <v>263</v>
      </c>
      <c r="G42" s="249" t="n">
        <v>2</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3766</v>
      </c>
    </row>
    <row r="45" customFormat="false" ht="153" hidden="false" customHeight="false" outlineLevel="0" collapsed="false">
      <c r="A45" s="0" t="s">
        <v>335</v>
      </c>
      <c r="E45" s="221" t="s">
        <v>3265</v>
      </c>
    </row>
    <row r="46" customFormat="false" ht="25.5" hidden="false" customHeight="false" outlineLevel="0" collapsed="false">
      <c r="A46" s="245" t="s">
        <v>328</v>
      </c>
      <c r="B46" s="246" t="s">
        <v>324</v>
      </c>
      <c r="C46" s="246" t="s">
        <v>3907</v>
      </c>
      <c r="D46" s="245"/>
      <c r="E46" s="247" t="s">
        <v>3908</v>
      </c>
      <c r="F46" s="248" t="s">
        <v>2201</v>
      </c>
      <c r="G46" s="249" t="n">
        <v>60</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3766</v>
      </c>
    </row>
    <row r="49" customFormat="false" ht="140.25" hidden="false" customHeight="false" outlineLevel="0" collapsed="false">
      <c r="A49" s="0" t="s">
        <v>335</v>
      </c>
      <c r="E49" s="221" t="s">
        <v>3909</v>
      </c>
    </row>
    <row r="50" customFormat="false" ht="12.75" hidden="false" customHeight="false" outlineLevel="0" collapsed="false">
      <c r="A50" s="245" t="s">
        <v>328</v>
      </c>
      <c r="B50" s="246" t="s">
        <v>396</v>
      </c>
      <c r="C50" s="246" t="s">
        <v>3099</v>
      </c>
      <c r="D50" s="245"/>
      <c r="E50" s="247" t="s">
        <v>3100</v>
      </c>
      <c r="F50" s="248" t="s">
        <v>930</v>
      </c>
      <c r="G50" s="249" t="n">
        <v>2</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3766</v>
      </c>
    </row>
    <row r="53" customFormat="false" ht="89.25" hidden="false" customHeight="false" outlineLevel="0" collapsed="false">
      <c r="A53" s="0" t="s">
        <v>335</v>
      </c>
      <c r="E53" s="221" t="s">
        <v>3102</v>
      </c>
    </row>
    <row r="54" customFormat="false" ht="12.75" hidden="false" customHeight="false" outlineLevel="0" collapsed="false">
      <c r="A54" s="245" t="s">
        <v>328</v>
      </c>
      <c r="B54" s="246" t="s">
        <v>393</v>
      </c>
      <c r="C54" s="246" t="s">
        <v>3910</v>
      </c>
      <c r="D54" s="245"/>
      <c r="E54" s="247" t="s">
        <v>3911</v>
      </c>
      <c r="F54" s="248" t="s">
        <v>930</v>
      </c>
      <c r="G54" s="249" t="n">
        <v>13</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3766</v>
      </c>
    </row>
    <row r="57" customFormat="false" ht="89.25" hidden="false" customHeight="false" outlineLevel="0" collapsed="false">
      <c r="A57" s="0" t="s">
        <v>335</v>
      </c>
      <c r="E57" s="221" t="s">
        <v>3102</v>
      </c>
    </row>
    <row r="58" customFormat="false" ht="12.75" hidden="false" customHeight="false" outlineLevel="0" collapsed="false">
      <c r="A58" s="245" t="s">
        <v>328</v>
      </c>
      <c r="B58" s="246" t="s">
        <v>399</v>
      </c>
      <c r="C58" s="246" t="s">
        <v>3912</v>
      </c>
      <c r="D58" s="245"/>
      <c r="E58" s="247" t="s">
        <v>3913</v>
      </c>
      <c r="F58" s="248" t="s">
        <v>930</v>
      </c>
      <c r="G58" s="249" t="n">
        <v>70</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3766</v>
      </c>
    </row>
    <row r="61" customFormat="false" ht="89.25" hidden="false" customHeight="false" outlineLevel="0" collapsed="false">
      <c r="A61" s="0" t="s">
        <v>335</v>
      </c>
      <c r="E61" s="221" t="s">
        <v>3102</v>
      </c>
    </row>
    <row r="62" customFormat="false" ht="12.75" hidden="false" customHeight="false" outlineLevel="0" collapsed="false">
      <c r="A62" s="245" t="s">
        <v>328</v>
      </c>
      <c r="B62" s="246" t="s">
        <v>403</v>
      </c>
      <c r="C62" s="246" t="s">
        <v>3103</v>
      </c>
      <c r="D62" s="245"/>
      <c r="E62" s="247" t="s">
        <v>3104</v>
      </c>
      <c r="F62" s="248" t="s">
        <v>930</v>
      </c>
      <c r="G62" s="249" t="n">
        <v>2</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2.75" hidden="false" customHeight="false" outlineLevel="0" collapsed="false">
      <c r="A64" s="252" t="s">
        <v>334</v>
      </c>
      <c r="E64" s="253" t="s">
        <v>3766</v>
      </c>
    </row>
    <row r="65" customFormat="false" ht="89.25" hidden="false" customHeight="false" outlineLevel="0" collapsed="false">
      <c r="A65" s="0" t="s">
        <v>335</v>
      </c>
      <c r="E65" s="221" t="s">
        <v>3102</v>
      </c>
    </row>
    <row r="66" customFormat="false" ht="25.5" hidden="false" customHeight="false" outlineLevel="0" collapsed="false">
      <c r="A66" s="245" t="s">
        <v>328</v>
      </c>
      <c r="B66" s="246" t="s">
        <v>326</v>
      </c>
      <c r="C66" s="246" t="s">
        <v>3914</v>
      </c>
      <c r="D66" s="245"/>
      <c r="E66" s="247" t="s">
        <v>3915</v>
      </c>
      <c r="F66" s="248" t="s">
        <v>2808</v>
      </c>
      <c r="G66" s="249" t="n">
        <v>6000</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12.75" hidden="false" customHeight="false" outlineLevel="0" collapsed="false">
      <c r="A68" s="252" t="s">
        <v>334</v>
      </c>
      <c r="E68" s="253" t="s">
        <v>3766</v>
      </c>
    </row>
    <row r="69" customFormat="false" ht="89.25" hidden="false" customHeight="false" outlineLevel="0" collapsed="false">
      <c r="A69" s="0" t="s">
        <v>335</v>
      </c>
      <c r="E69" s="221" t="s">
        <v>3102</v>
      </c>
    </row>
    <row r="70" customFormat="false" ht="25.5" hidden="false" customHeight="false" outlineLevel="0" collapsed="false">
      <c r="A70" s="245" t="s">
        <v>328</v>
      </c>
      <c r="B70" s="246" t="s">
        <v>408</v>
      </c>
      <c r="C70" s="246" t="s">
        <v>3916</v>
      </c>
      <c r="D70" s="245"/>
      <c r="E70" s="247" t="s">
        <v>3917</v>
      </c>
      <c r="F70" s="248" t="s">
        <v>2808</v>
      </c>
      <c r="G70" s="249" t="n">
        <v>4200</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2.75" hidden="false" customHeight="false" outlineLevel="0" collapsed="false">
      <c r="A72" s="252" t="s">
        <v>334</v>
      </c>
      <c r="E72" s="253" t="s">
        <v>3766</v>
      </c>
    </row>
    <row r="73" customFormat="false" ht="89.25" hidden="false" customHeight="false" outlineLevel="0" collapsed="false">
      <c r="A73" s="0" t="s">
        <v>335</v>
      </c>
      <c r="E73" s="221" t="s">
        <v>3102</v>
      </c>
    </row>
    <row r="74" customFormat="false" ht="12.75" hidden="false" customHeight="false" outlineLevel="0" collapsed="false">
      <c r="A74" s="245" t="s">
        <v>328</v>
      </c>
      <c r="B74" s="246" t="s">
        <v>411</v>
      </c>
      <c r="C74" s="246" t="s">
        <v>2203</v>
      </c>
      <c r="D74" s="245"/>
      <c r="E74" s="247" t="s">
        <v>2204</v>
      </c>
      <c r="F74" s="248" t="s">
        <v>930</v>
      </c>
      <c r="G74" s="249" t="n">
        <v>440</v>
      </c>
      <c r="H74" s="250" t="n">
        <v>0</v>
      </c>
      <c r="I74" s="250" t="n">
        <f aca="false">ROUND(ROUND(H74,2)*ROUND(G74,3),2)</f>
        <v>0</v>
      </c>
      <c r="O74" s="0" t="n">
        <f aca="false">(I74*21)/100</f>
        <v>0</v>
      </c>
      <c r="P74" s="0" t="s">
        <v>305</v>
      </c>
    </row>
    <row r="75" customFormat="false" ht="12.75" hidden="false" customHeight="false" outlineLevel="0" collapsed="false">
      <c r="A75" s="251" t="s">
        <v>333</v>
      </c>
      <c r="E75" s="221"/>
    </row>
    <row r="76" customFormat="false" ht="12.75" hidden="false" customHeight="false" outlineLevel="0" collapsed="false">
      <c r="A76" s="252" t="s">
        <v>334</v>
      </c>
      <c r="E76" s="253" t="s">
        <v>3766</v>
      </c>
    </row>
    <row r="77" customFormat="false" ht="409.5" hidden="false" customHeight="false" outlineLevel="0" collapsed="false">
      <c r="A77" s="0" t="s">
        <v>335</v>
      </c>
      <c r="E77" s="221" t="s">
        <v>2206</v>
      </c>
    </row>
    <row r="78" customFormat="false" ht="12.75" hidden="false" customHeight="false" outlineLevel="0" collapsed="false">
      <c r="A78" s="245" t="s">
        <v>328</v>
      </c>
      <c r="B78" s="246" t="s">
        <v>414</v>
      </c>
      <c r="C78" s="246" t="s">
        <v>3918</v>
      </c>
      <c r="D78" s="245"/>
      <c r="E78" s="247" t="s">
        <v>3919</v>
      </c>
      <c r="F78" s="248" t="s">
        <v>2808</v>
      </c>
      <c r="G78" s="249" t="n">
        <v>936</v>
      </c>
      <c r="H78" s="250" t="n">
        <v>0</v>
      </c>
      <c r="I78" s="250" t="n">
        <f aca="false">ROUND(ROUND(H78,2)*ROUND(G78,3),2)</f>
        <v>0</v>
      </c>
      <c r="O78" s="0" t="n">
        <f aca="false">(I78*21)/100</f>
        <v>0</v>
      </c>
      <c r="P78" s="0" t="s">
        <v>305</v>
      </c>
    </row>
    <row r="79" customFormat="false" ht="12.75" hidden="false" customHeight="false" outlineLevel="0" collapsed="false">
      <c r="A79" s="251" t="s">
        <v>333</v>
      </c>
      <c r="E79" s="221"/>
    </row>
    <row r="80" customFormat="false" ht="12.75" hidden="false" customHeight="false" outlineLevel="0" collapsed="false">
      <c r="A80" s="252" t="s">
        <v>334</v>
      </c>
      <c r="E80" s="253" t="s">
        <v>3766</v>
      </c>
    </row>
    <row r="81" customFormat="false" ht="409.5" hidden="false" customHeight="false" outlineLevel="0" collapsed="false">
      <c r="A81" s="0" t="s">
        <v>335</v>
      </c>
      <c r="E81" s="221" t="s">
        <v>3920</v>
      </c>
    </row>
    <row r="82" customFormat="false" ht="12.75" hidden="false" customHeight="false" outlineLevel="0" collapsed="false">
      <c r="A82" s="245" t="s">
        <v>328</v>
      </c>
      <c r="B82" s="246" t="s">
        <v>420</v>
      </c>
      <c r="C82" s="246" t="s">
        <v>3921</v>
      </c>
      <c r="D82" s="245"/>
      <c r="E82" s="247" t="s">
        <v>3922</v>
      </c>
      <c r="F82" s="248" t="s">
        <v>930</v>
      </c>
      <c r="G82" s="249" t="n">
        <v>215</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12.75" hidden="false" customHeight="false" outlineLevel="0" collapsed="false">
      <c r="A84" s="252" t="s">
        <v>334</v>
      </c>
      <c r="E84" s="253" t="s">
        <v>3766</v>
      </c>
    </row>
    <row r="85" customFormat="false" ht="409.5" hidden="false" customHeight="false" outlineLevel="0" collapsed="false">
      <c r="A85" s="0" t="s">
        <v>335</v>
      </c>
      <c r="E85" s="221" t="s">
        <v>2206</v>
      </c>
    </row>
    <row r="86" customFormat="false" ht="25.5" hidden="false" customHeight="false" outlineLevel="0" collapsed="false">
      <c r="A86" s="245" t="s">
        <v>328</v>
      </c>
      <c r="B86" s="246" t="s">
        <v>469</v>
      </c>
      <c r="C86" s="246" t="s">
        <v>3923</v>
      </c>
      <c r="D86" s="245"/>
      <c r="E86" s="247" t="s">
        <v>3924</v>
      </c>
      <c r="F86" s="248" t="s">
        <v>2808</v>
      </c>
      <c r="G86" s="249" t="n">
        <v>3840</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12.75" hidden="false" customHeight="false" outlineLevel="0" collapsed="false">
      <c r="A88" s="252" t="s">
        <v>334</v>
      </c>
      <c r="E88" s="253" t="s">
        <v>3766</v>
      </c>
    </row>
    <row r="89" customFormat="false" ht="409.5" hidden="false" customHeight="false" outlineLevel="0" collapsed="false">
      <c r="A89" s="0" t="s">
        <v>335</v>
      </c>
      <c r="E89" s="221" t="s">
        <v>3920</v>
      </c>
    </row>
    <row r="90" customFormat="false" ht="25.5" hidden="false" customHeight="false" outlineLevel="0" collapsed="false">
      <c r="A90" s="245" t="s">
        <v>328</v>
      </c>
      <c r="B90" s="246" t="s">
        <v>462</v>
      </c>
      <c r="C90" s="246" t="s">
        <v>3789</v>
      </c>
      <c r="D90" s="245"/>
      <c r="E90" s="247" t="s">
        <v>3790</v>
      </c>
      <c r="F90" s="248" t="s">
        <v>364</v>
      </c>
      <c r="G90" s="249" t="n">
        <v>25</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12.75" hidden="false" customHeight="false" outlineLevel="0" collapsed="false">
      <c r="A92" s="252" t="s">
        <v>334</v>
      </c>
      <c r="E92" s="253" t="s">
        <v>3766</v>
      </c>
    </row>
    <row r="93" customFormat="false" ht="89.25" hidden="false" customHeight="false" outlineLevel="0" collapsed="false">
      <c r="A93" s="0" t="s">
        <v>335</v>
      </c>
      <c r="E93" s="221" t="s">
        <v>3925</v>
      </c>
    </row>
    <row r="94" customFormat="false" ht="12.75" hidden="false" customHeight="false" outlineLevel="0" collapsed="false">
      <c r="A94" s="245" t="s">
        <v>328</v>
      </c>
      <c r="B94" s="246" t="s">
        <v>466</v>
      </c>
      <c r="C94" s="246" t="s">
        <v>2216</v>
      </c>
      <c r="D94" s="245"/>
      <c r="E94" s="247" t="s">
        <v>2217</v>
      </c>
      <c r="F94" s="248" t="s">
        <v>930</v>
      </c>
      <c r="G94" s="249" t="n">
        <v>27</v>
      </c>
      <c r="H94" s="250" t="n">
        <v>0</v>
      </c>
      <c r="I94" s="250" t="n">
        <f aca="false">ROUND(ROUND(H94,2)*ROUND(G94,3),2)</f>
        <v>0</v>
      </c>
      <c r="O94" s="0" t="n">
        <f aca="false">(I94*21)/100</f>
        <v>0</v>
      </c>
      <c r="P94" s="0" t="s">
        <v>305</v>
      </c>
    </row>
    <row r="95" customFormat="false" ht="12.75" hidden="false" customHeight="false" outlineLevel="0" collapsed="false">
      <c r="A95" s="251" t="s">
        <v>333</v>
      </c>
      <c r="E95" s="221"/>
    </row>
    <row r="96" customFormat="false" ht="12.75" hidden="false" customHeight="false" outlineLevel="0" collapsed="false">
      <c r="A96" s="252" t="s">
        <v>334</v>
      </c>
      <c r="E96" s="253" t="s">
        <v>3766</v>
      </c>
    </row>
    <row r="97" customFormat="false" ht="76.5" hidden="false" customHeight="false" outlineLevel="0" collapsed="false">
      <c r="A97" s="0" t="s">
        <v>335</v>
      </c>
      <c r="E97" s="221" t="s">
        <v>2219</v>
      </c>
    </row>
    <row r="98" customFormat="false" ht="12.75" hidden="false" customHeight="false" outlineLevel="0" collapsed="false">
      <c r="A98" s="245" t="s">
        <v>328</v>
      </c>
      <c r="B98" s="246" t="s">
        <v>427</v>
      </c>
      <c r="C98" s="246" t="s">
        <v>2220</v>
      </c>
      <c r="D98" s="245"/>
      <c r="E98" s="247" t="s">
        <v>2221</v>
      </c>
      <c r="F98" s="248" t="s">
        <v>930</v>
      </c>
      <c r="G98" s="249" t="n">
        <v>27</v>
      </c>
      <c r="H98" s="250" t="n">
        <v>0</v>
      </c>
      <c r="I98" s="250" t="n">
        <f aca="false">ROUND(ROUND(H98,2)*ROUND(G98,3),2)</f>
        <v>0</v>
      </c>
      <c r="O98" s="0" t="n">
        <f aca="false">(I98*21)/100</f>
        <v>0</v>
      </c>
      <c r="P98" s="0" t="s">
        <v>305</v>
      </c>
    </row>
    <row r="99" customFormat="false" ht="12.75" hidden="false" customHeight="false" outlineLevel="0" collapsed="false">
      <c r="A99" s="251" t="s">
        <v>333</v>
      </c>
      <c r="E99" s="221"/>
    </row>
    <row r="100" customFormat="false" ht="12.75" hidden="false" customHeight="false" outlineLevel="0" collapsed="false">
      <c r="A100" s="252" t="s">
        <v>334</v>
      </c>
      <c r="E100" s="253" t="s">
        <v>3766</v>
      </c>
    </row>
    <row r="101" customFormat="false" ht="76.5" hidden="false" customHeight="false" outlineLevel="0" collapsed="false">
      <c r="A101" s="0" t="s">
        <v>335</v>
      </c>
      <c r="E101" s="221" t="s">
        <v>2219</v>
      </c>
    </row>
    <row r="102" customFormat="false" ht="12.75" hidden="false" customHeight="false" outlineLevel="0" collapsed="false">
      <c r="A102" s="245" t="s">
        <v>328</v>
      </c>
      <c r="B102" s="246" t="s">
        <v>431</v>
      </c>
      <c r="C102" s="246" t="s">
        <v>2222</v>
      </c>
      <c r="D102" s="245"/>
      <c r="E102" s="247" t="s">
        <v>2223</v>
      </c>
      <c r="F102" s="248" t="s">
        <v>930</v>
      </c>
      <c r="G102" s="249" t="n">
        <v>387</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12.75" hidden="false" customHeight="false" outlineLevel="0" collapsed="false">
      <c r="A104" s="252" t="s">
        <v>334</v>
      </c>
      <c r="E104" s="253" t="s">
        <v>3766</v>
      </c>
    </row>
    <row r="105" customFormat="false" ht="331.5" hidden="false" customHeight="false" outlineLevel="0" collapsed="false">
      <c r="A105" s="0" t="s">
        <v>335</v>
      </c>
      <c r="E105" s="221" t="s">
        <v>2225</v>
      </c>
    </row>
    <row r="106" customFormat="false" ht="12.75" hidden="false" customHeight="false" outlineLevel="0" collapsed="false">
      <c r="A106" s="245" t="s">
        <v>328</v>
      </c>
      <c r="B106" s="246" t="s">
        <v>435</v>
      </c>
      <c r="C106" s="246" t="s">
        <v>2226</v>
      </c>
      <c r="D106" s="245"/>
      <c r="E106" s="247" t="s">
        <v>2227</v>
      </c>
      <c r="F106" s="248" t="s">
        <v>374</v>
      </c>
      <c r="G106" s="249" t="n">
        <v>300</v>
      </c>
      <c r="H106" s="250" t="n">
        <v>0</v>
      </c>
      <c r="I106" s="250" t="n">
        <f aca="false">ROUND(ROUND(H106,2)*ROUND(G106,3),2)</f>
        <v>0</v>
      </c>
      <c r="O106" s="0" t="n">
        <f aca="false">(I106*21)/100</f>
        <v>0</v>
      </c>
      <c r="P106" s="0" t="s">
        <v>305</v>
      </c>
    </row>
    <row r="107" customFormat="false" ht="12.75" hidden="false" customHeight="false" outlineLevel="0" collapsed="false">
      <c r="A107" s="251" t="s">
        <v>333</v>
      </c>
      <c r="E107" s="221"/>
    </row>
    <row r="108" customFormat="false" ht="12.75" hidden="false" customHeight="false" outlineLevel="0" collapsed="false">
      <c r="A108" s="252" t="s">
        <v>334</v>
      </c>
      <c r="E108" s="253" t="s">
        <v>3766</v>
      </c>
    </row>
    <row r="109" customFormat="false" ht="331.5" hidden="false" customHeight="false" outlineLevel="0" collapsed="false">
      <c r="A109" s="0" t="s">
        <v>335</v>
      </c>
      <c r="E109" s="221" t="s">
        <v>2229</v>
      </c>
    </row>
    <row r="110" customFormat="false" ht="12.75" hidden="false" customHeight="false" outlineLevel="0" collapsed="false">
      <c r="A110" s="218" t="s">
        <v>325</v>
      </c>
      <c r="B110" s="218"/>
      <c r="C110" s="254" t="s">
        <v>305</v>
      </c>
      <c r="D110" s="218"/>
      <c r="E110" s="243" t="s">
        <v>3115</v>
      </c>
      <c r="F110" s="218"/>
      <c r="G110" s="218"/>
      <c r="H110" s="218"/>
      <c r="I110" s="255" t="n">
        <f aca="false">0+I111</f>
        <v>0</v>
      </c>
    </row>
    <row r="111" customFormat="false" ht="12.75" hidden="false" customHeight="false" outlineLevel="0" collapsed="false">
      <c r="A111" s="245" t="s">
        <v>328</v>
      </c>
      <c r="B111" s="246" t="s">
        <v>439</v>
      </c>
      <c r="C111" s="246" t="s">
        <v>3791</v>
      </c>
      <c r="D111" s="245"/>
      <c r="E111" s="247" t="s">
        <v>3792</v>
      </c>
      <c r="F111" s="248" t="s">
        <v>930</v>
      </c>
      <c r="G111" s="249" t="n">
        <v>206</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3766</v>
      </c>
    </row>
    <row r="114" customFormat="false" ht="331.5" hidden="false" customHeight="false" outlineLevel="0" collapsed="false">
      <c r="A114" s="0" t="s">
        <v>335</v>
      </c>
      <c r="E114" s="221" t="s">
        <v>2225</v>
      </c>
    </row>
    <row r="115" customFormat="false" ht="12.75" hidden="false" customHeight="false" outlineLevel="0" collapsed="false">
      <c r="A115" s="218" t="s">
        <v>325</v>
      </c>
      <c r="B115" s="218"/>
      <c r="C115" s="254" t="s">
        <v>320</v>
      </c>
      <c r="D115" s="218"/>
      <c r="E115" s="243" t="s">
        <v>3119</v>
      </c>
      <c r="F115" s="218"/>
      <c r="G115" s="218"/>
      <c r="H115" s="218"/>
      <c r="I115" s="255" t="n">
        <f aca="false">0+I116+I120+I124</f>
        <v>0</v>
      </c>
    </row>
    <row r="116" customFormat="false" ht="12.75" hidden="false" customHeight="false" outlineLevel="0" collapsed="false">
      <c r="A116" s="245" t="s">
        <v>328</v>
      </c>
      <c r="B116" s="246" t="s">
        <v>442</v>
      </c>
      <c r="C116" s="246" t="s">
        <v>3926</v>
      </c>
      <c r="D116" s="245"/>
      <c r="E116" s="247" t="s">
        <v>3927</v>
      </c>
      <c r="F116" s="248" t="s">
        <v>930</v>
      </c>
      <c r="G116" s="249" t="n">
        <v>50</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12.75" hidden="false" customHeight="false" outlineLevel="0" collapsed="false">
      <c r="A118" s="252" t="s">
        <v>334</v>
      </c>
      <c r="E118" s="253" t="s">
        <v>3766</v>
      </c>
    </row>
    <row r="119" customFormat="false" ht="127.5" hidden="false" customHeight="false" outlineLevel="0" collapsed="false">
      <c r="A119" s="0" t="s">
        <v>335</v>
      </c>
      <c r="E119" s="221" t="s">
        <v>3928</v>
      </c>
    </row>
    <row r="120" customFormat="false" ht="12.75" hidden="false" customHeight="false" outlineLevel="0" collapsed="false">
      <c r="A120" s="245" t="s">
        <v>328</v>
      </c>
      <c r="B120" s="246" t="s">
        <v>445</v>
      </c>
      <c r="C120" s="246" t="s">
        <v>3128</v>
      </c>
      <c r="D120" s="245"/>
      <c r="E120" s="247" t="s">
        <v>3129</v>
      </c>
      <c r="F120" s="248" t="s">
        <v>930</v>
      </c>
      <c r="G120" s="249" t="n">
        <v>50</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12.75" hidden="false" customHeight="false" outlineLevel="0" collapsed="false">
      <c r="A122" s="252" t="s">
        <v>334</v>
      </c>
      <c r="E122" s="253" t="s">
        <v>3766</v>
      </c>
    </row>
    <row r="123" customFormat="false" ht="76.5" hidden="false" customHeight="false" outlineLevel="0" collapsed="false">
      <c r="A123" s="0" t="s">
        <v>335</v>
      </c>
      <c r="E123" s="221" t="s">
        <v>2219</v>
      </c>
    </row>
    <row r="124" customFormat="false" ht="12.75" hidden="false" customHeight="false" outlineLevel="0" collapsed="false">
      <c r="A124" s="245" t="s">
        <v>328</v>
      </c>
      <c r="B124" s="246" t="s">
        <v>449</v>
      </c>
      <c r="C124" s="246" t="s">
        <v>3929</v>
      </c>
      <c r="D124" s="245"/>
      <c r="E124" s="247" t="s">
        <v>3930</v>
      </c>
      <c r="F124" s="248" t="s">
        <v>930</v>
      </c>
      <c r="G124" s="249" t="n">
        <v>2</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t="s">
        <v>3766</v>
      </c>
    </row>
    <row r="127" customFormat="false" ht="76.5" hidden="false" customHeight="false" outlineLevel="0" collapsed="false">
      <c r="A127" s="0" t="s">
        <v>335</v>
      </c>
      <c r="E127" s="221" t="s">
        <v>2219</v>
      </c>
    </row>
    <row r="128" customFormat="false" ht="12.75" hidden="false" customHeight="false" outlineLevel="0" collapsed="false">
      <c r="A128" s="218" t="s">
        <v>325</v>
      </c>
      <c r="B128" s="218"/>
      <c r="C128" s="254" t="s">
        <v>610</v>
      </c>
      <c r="D128" s="218"/>
      <c r="E128" s="243" t="s">
        <v>611</v>
      </c>
      <c r="F128" s="218"/>
      <c r="G128" s="218"/>
      <c r="H128" s="218"/>
      <c r="I128" s="255" t="n">
        <f aca="false">0+I129+I133+I137+I141+I145+I149+I153</f>
        <v>0</v>
      </c>
    </row>
    <row r="129" customFormat="false" ht="25.5" hidden="false" customHeight="false" outlineLevel="0" collapsed="false">
      <c r="A129" s="245" t="s">
        <v>328</v>
      </c>
      <c r="B129" s="246" t="s">
        <v>454</v>
      </c>
      <c r="C129" s="246" t="s">
        <v>359</v>
      </c>
      <c r="D129" s="245"/>
      <c r="E129" s="247" t="s">
        <v>947</v>
      </c>
      <c r="F129" s="248" t="s">
        <v>263</v>
      </c>
      <c r="G129" s="249" t="n">
        <v>120</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3766</v>
      </c>
    </row>
    <row r="132" customFormat="false" ht="76.5" hidden="false" customHeight="false" outlineLevel="0" collapsed="false">
      <c r="A132" s="0" t="s">
        <v>335</v>
      </c>
      <c r="E132" s="221" t="s">
        <v>361</v>
      </c>
    </row>
    <row r="133" customFormat="false" ht="12.75" hidden="false" customHeight="false" outlineLevel="0" collapsed="false">
      <c r="A133" s="245" t="s">
        <v>328</v>
      </c>
      <c r="B133" s="246" t="s">
        <v>458</v>
      </c>
      <c r="C133" s="246" t="s">
        <v>612</v>
      </c>
      <c r="D133" s="245"/>
      <c r="E133" s="247" t="s">
        <v>613</v>
      </c>
      <c r="F133" s="248" t="s">
        <v>364</v>
      </c>
      <c r="G133" s="249" t="n">
        <v>1150</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3766</v>
      </c>
    </row>
    <row r="136" customFormat="false" ht="76.5" hidden="false" customHeight="false" outlineLevel="0" collapsed="false">
      <c r="A136" s="0" t="s">
        <v>335</v>
      </c>
      <c r="E136" s="221" t="s">
        <v>614</v>
      </c>
    </row>
    <row r="137" customFormat="false" ht="12.75" hidden="false" customHeight="false" outlineLevel="0" collapsed="false">
      <c r="A137" s="245" t="s">
        <v>328</v>
      </c>
      <c r="B137" s="246" t="s">
        <v>475</v>
      </c>
      <c r="C137" s="246" t="s">
        <v>957</v>
      </c>
      <c r="D137" s="245"/>
      <c r="E137" s="247" t="s">
        <v>2676</v>
      </c>
      <c r="F137" s="248" t="s">
        <v>364</v>
      </c>
      <c r="G137" s="249" t="n">
        <v>110</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3766</v>
      </c>
    </row>
    <row r="140" customFormat="false" ht="76.5" hidden="false" customHeight="false" outlineLevel="0" collapsed="false">
      <c r="A140" s="0" t="s">
        <v>335</v>
      </c>
      <c r="E140" s="221" t="s">
        <v>614</v>
      </c>
    </row>
    <row r="141" customFormat="false" ht="12.75" hidden="false" customHeight="false" outlineLevel="0" collapsed="false">
      <c r="A141" s="245" t="s">
        <v>328</v>
      </c>
      <c r="B141" s="246" t="s">
        <v>479</v>
      </c>
      <c r="C141" s="246" t="s">
        <v>959</v>
      </c>
      <c r="D141" s="245"/>
      <c r="E141" s="247" t="s">
        <v>960</v>
      </c>
      <c r="F141" s="248" t="s">
        <v>364</v>
      </c>
      <c r="G141" s="249" t="n">
        <v>1260</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3766</v>
      </c>
    </row>
    <row r="144" customFormat="false" ht="76.5" hidden="false" customHeight="false" outlineLevel="0" collapsed="false">
      <c r="A144" s="0" t="s">
        <v>335</v>
      </c>
      <c r="E144" s="221" t="s">
        <v>614</v>
      </c>
    </row>
    <row r="145" customFormat="false" ht="12.75" hidden="false" customHeight="false" outlineLevel="0" collapsed="false">
      <c r="A145" s="245" t="s">
        <v>328</v>
      </c>
      <c r="B145" s="246" t="s">
        <v>482</v>
      </c>
      <c r="C145" s="246" t="s">
        <v>2231</v>
      </c>
      <c r="D145" s="245"/>
      <c r="E145" s="247" t="s">
        <v>2232</v>
      </c>
      <c r="F145" s="248" t="s">
        <v>364</v>
      </c>
      <c r="G145" s="249" t="n">
        <v>1260</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3766</v>
      </c>
    </row>
    <row r="148" customFormat="false" ht="76.5" hidden="false" customHeight="false" outlineLevel="0" collapsed="false">
      <c r="A148" s="0" t="s">
        <v>335</v>
      </c>
      <c r="E148" s="221" t="s">
        <v>2233</v>
      </c>
    </row>
    <row r="149" customFormat="false" ht="12.75" hidden="false" customHeight="false" outlineLevel="0" collapsed="false">
      <c r="A149" s="245" t="s">
        <v>328</v>
      </c>
      <c r="B149" s="246" t="s">
        <v>485</v>
      </c>
      <c r="C149" s="246" t="s">
        <v>2234</v>
      </c>
      <c r="D149" s="245"/>
      <c r="E149" s="247" t="s">
        <v>2235</v>
      </c>
      <c r="F149" s="248" t="s">
        <v>364</v>
      </c>
      <c r="G149" s="249" t="n">
        <v>1370</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3766</v>
      </c>
    </row>
    <row r="152" customFormat="false" ht="76.5" hidden="false" customHeight="false" outlineLevel="0" collapsed="false">
      <c r="A152" s="0" t="s">
        <v>335</v>
      </c>
      <c r="E152" s="221" t="s">
        <v>2233</v>
      </c>
    </row>
    <row r="153" customFormat="false" ht="12.75" hidden="false" customHeight="false" outlineLevel="0" collapsed="false">
      <c r="A153" s="245" t="s">
        <v>328</v>
      </c>
      <c r="B153" s="246" t="s">
        <v>488</v>
      </c>
      <c r="C153" s="246" t="s">
        <v>1158</v>
      </c>
      <c r="D153" s="245"/>
      <c r="E153" s="247" t="s">
        <v>1159</v>
      </c>
      <c r="F153" s="248" t="s">
        <v>263</v>
      </c>
      <c r="G153" s="249" t="n">
        <v>20</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t="s">
        <v>3766</v>
      </c>
    </row>
    <row r="156" customFormat="false" ht="114.75" hidden="false" customHeight="false" outlineLevel="0" collapsed="false">
      <c r="A156" s="0" t="s">
        <v>335</v>
      </c>
      <c r="E156" s="221" t="s">
        <v>3931</v>
      </c>
    </row>
    <row r="157" customFormat="false" ht="12.75" hidden="false" customHeight="false" outlineLevel="0" collapsed="false">
      <c r="A157" s="218" t="s">
        <v>325</v>
      </c>
      <c r="B157" s="218"/>
      <c r="C157" s="254" t="s">
        <v>748</v>
      </c>
      <c r="D157" s="218"/>
      <c r="E157" s="243" t="s">
        <v>749</v>
      </c>
      <c r="F157" s="218"/>
      <c r="G157" s="218"/>
      <c r="H157" s="218"/>
      <c r="I157" s="255" t="n">
        <f aca="false">0+I158+I162+I166+I170+I174+I178+I182+I186+I190+I194+I198+I202+I206+I210+I214+I218+I222+I226+I230+I234+I238+I242+I246+I250+I254+I258+I262+I266+I270+I274+I278+I282+I286+I290+I294+I298+I302+I306+I310+I314+I318+I322+I326+I330+I334+I338+I342+I346+I350+I354+I358+I362</f>
        <v>0</v>
      </c>
    </row>
    <row r="158" customFormat="false" ht="12.75" hidden="false" customHeight="false" outlineLevel="0" collapsed="false">
      <c r="A158" s="245" t="s">
        <v>328</v>
      </c>
      <c r="B158" s="246" t="s">
        <v>491</v>
      </c>
      <c r="C158" s="246" t="s">
        <v>2243</v>
      </c>
      <c r="D158" s="245"/>
      <c r="E158" s="247" t="s">
        <v>2244</v>
      </c>
      <c r="F158" s="248" t="s">
        <v>364</v>
      </c>
      <c r="G158" s="249" t="n">
        <v>1070</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t="s">
        <v>3766</v>
      </c>
    </row>
    <row r="161" customFormat="false" ht="114.75" hidden="false" customHeight="false" outlineLevel="0" collapsed="false">
      <c r="A161" s="0" t="s">
        <v>335</v>
      </c>
      <c r="E161" s="221" t="s">
        <v>2245</v>
      </c>
    </row>
    <row r="162" customFormat="false" ht="12.75" hidden="false" customHeight="false" outlineLevel="0" collapsed="false">
      <c r="A162" s="245" t="s">
        <v>328</v>
      </c>
      <c r="B162" s="246" t="s">
        <v>494</v>
      </c>
      <c r="C162" s="246" t="s">
        <v>3793</v>
      </c>
      <c r="D162" s="245"/>
      <c r="E162" s="247" t="s">
        <v>3794</v>
      </c>
      <c r="F162" s="248" t="s">
        <v>263</v>
      </c>
      <c r="G162" s="249" t="n">
        <v>48</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t="s">
        <v>3766</v>
      </c>
    </row>
    <row r="165" customFormat="false" ht="102" hidden="false" customHeight="false" outlineLevel="0" collapsed="false">
      <c r="A165" s="0" t="s">
        <v>335</v>
      </c>
      <c r="E165" s="221" t="s">
        <v>3932</v>
      </c>
    </row>
    <row r="166" customFormat="false" ht="12.75" hidden="false" customHeight="false" outlineLevel="0" collapsed="false">
      <c r="A166" s="245" t="s">
        <v>328</v>
      </c>
      <c r="B166" s="246" t="s">
        <v>497</v>
      </c>
      <c r="C166" s="246" t="s">
        <v>752</v>
      </c>
      <c r="D166" s="245"/>
      <c r="E166" s="247" t="s">
        <v>753</v>
      </c>
      <c r="F166" s="248" t="s">
        <v>263</v>
      </c>
      <c r="G166" s="249" t="n">
        <v>24</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t="s">
        <v>3766</v>
      </c>
    </row>
    <row r="169" customFormat="false" ht="76.5" hidden="false" customHeight="false" outlineLevel="0" collapsed="false">
      <c r="A169" s="0" t="s">
        <v>335</v>
      </c>
      <c r="E169" s="221" t="s">
        <v>754</v>
      </c>
    </row>
    <row r="170" customFormat="false" ht="12.75" hidden="false" customHeight="false" outlineLevel="0" collapsed="false">
      <c r="A170" s="245" t="s">
        <v>328</v>
      </c>
      <c r="B170" s="246" t="s">
        <v>500</v>
      </c>
      <c r="C170" s="246" t="s">
        <v>3795</v>
      </c>
      <c r="D170" s="245"/>
      <c r="E170" s="247" t="s">
        <v>3796</v>
      </c>
      <c r="F170" s="248" t="s">
        <v>263</v>
      </c>
      <c r="G170" s="249" t="n">
        <v>50</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t="s">
        <v>3766</v>
      </c>
    </row>
    <row r="173" customFormat="false" ht="102" hidden="false" customHeight="false" outlineLevel="0" collapsed="false">
      <c r="A173" s="0" t="s">
        <v>335</v>
      </c>
      <c r="E173" s="221" t="s">
        <v>3369</v>
      </c>
    </row>
    <row r="174" customFormat="false" ht="12.75" hidden="false" customHeight="false" outlineLevel="0" collapsed="false">
      <c r="A174" s="245" t="s">
        <v>328</v>
      </c>
      <c r="B174" s="246" t="s">
        <v>503</v>
      </c>
      <c r="C174" s="246" t="s">
        <v>765</v>
      </c>
      <c r="D174" s="245"/>
      <c r="E174" s="247" t="s">
        <v>766</v>
      </c>
      <c r="F174" s="248" t="s">
        <v>364</v>
      </c>
      <c r="G174" s="249" t="n">
        <v>1250</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t="s">
        <v>3766</v>
      </c>
    </row>
    <row r="177" customFormat="false" ht="76.5" hidden="false" customHeight="false" outlineLevel="0" collapsed="false">
      <c r="A177" s="0" t="s">
        <v>335</v>
      </c>
      <c r="E177" s="221" t="s">
        <v>628</v>
      </c>
    </row>
    <row r="178" customFormat="false" ht="12.75" hidden="false" customHeight="false" outlineLevel="0" collapsed="false">
      <c r="A178" s="245" t="s">
        <v>328</v>
      </c>
      <c r="B178" s="246" t="s">
        <v>507</v>
      </c>
      <c r="C178" s="246" t="s">
        <v>2248</v>
      </c>
      <c r="D178" s="245"/>
      <c r="E178" s="247" t="s">
        <v>2249</v>
      </c>
      <c r="F178" s="248" t="s">
        <v>364</v>
      </c>
      <c r="G178" s="249" t="n">
        <v>1380</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t="s">
        <v>3766</v>
      </c>
    </row>
    <row r="181" customFormat="false" ht="76.5" hidden="false" customHeight="false" outlineLevel="0" collapsed="false">
      <c r="A181" s="0" t="s">
        <v>335</v>
      </c>
      <c r="E181" s="221" t="s">
        <v>628</v>
      </c>
    </row>
    <row r="182" customFormat="false" ht="12.75" hidden="false" customHeight="false" outlineLevel="0" collapsed="false">
      <c r="A182" s="245" t="s">
        <v>328</v>
      </c>
      <c r="B182" s="246" t="s">
        <v>345</v>
      </c>
      <c r="C182" s="246" t="s">
        <v>2248</v>
      </c>
      <c r="D182" s="245" t="s">
        <v>319</v>
      </c>
      <c r="E182" s="247" t="s">
        <v>2249</v>
      </c>
      <c r="F182" s="248" t="s">
        <v>364</v>
      </c>
      <c r="G182" s="249" t="n">
        <v>130</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12.75" hidden="false" customHeight="false" outlineLevel="0" collapsed="false">
      <c r="A184" s="252" t="s">
        <v>334</v>
      </c>
      <c r="E184" s="253" t="s">
        <v>3766</v>
      </c>
    </row>
    <row r="185" customFormat="false" ht="76.5" hidden="false" customHeight="false" outlineLevel="0" collapsed="false">
      <c r="A185" s="0" t="s">
        <v>335</v>
      </c>
      <c r="E185" s="221" t="s">
        <v>628</v>
      </c>
    </row>
    <row r="186" customFormat="false" ht="12.75" hidden="false" customHeight="false" outlineLevel="0" collapsed="false">
      <c r="A186" s="245" t="s">
        <v>328</v>
      </c>
      <c r="B186" s="246" t="s">
        <v>349</v>
      </c>
      <c r="C186" s="246" t="s">
        <v>3933</v>
      </c>
      <c r="D186" s="245"/>
      <c r="E186" s="247" t="s">
        <v>3934</v>
      </c>
      <c r="F186" s="248" t="s">
        <v>364</v>
      </c>
      <c r="G186" s="249" t="n">
        <v>250</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12.75" hidden="false" customHeight="false" outlineLevel="0" collapsed="false">
      <c r="A188" s="252" t="s">
        <v>334</v>
      </c>
      <c r="E188" s="253" t="s">
        <v>3766</v>
      </c>
    </row>
    <row r="189" customFormat="false" ht="76.5" hidden="false" customHeight="false" outlineLevel="0" collapsed="false">
      <c r="A189" s="0" t="s">
        <v>335</v>
      </c>
      <c r="E189" s="221" t="s">
        <v>628</v>
      </c>
    </row>
    <row r="190" customFormat="false" ht="12.75" hidden="false" customHeight="false" outlineLevel="0" collapsed="false">
      <c r="A190" s="245" t="s">
        <v>328</v>
      </c>
      <c r="B190" s="246" t="s">
        <v>329</v>
      </c>
      <c r="C190" s="246" t="s">
        <v>3935</v>
      </c>
      <c r="D190" s="245"/>
      <c r="E190" s="247" t="s">
        <v>3936</v>
      </c>
      <c r="F190" s="248" t="s">
        <v>364</v>
      </c>
      <c r="G190" s="249" t="n">
        <v>450</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t="s">
        <v>3766</v>
      </c>
    </row>
    <row r="193" customFormat="false" ht="76.5" hidden="false" customHeight="false" outlineLevel="0" collapsed="false">
      <c r="A193" s="0" t="s">
        <v>335</v>
      </c>
      <c r="E193" s="221" t="s">
        <v>628</v>
      </c>
    </row>
    <row r="194" customFormat="false" ht="12.75" hidden="false" customHeight="false" outlineLevel="0" collapsed="false">
      <c r="A194" s="245" t="s">
        <v>328</v>
      </c>
      <c r="B194" s="246" t="s">
        <v>353</v>
      </c>
      <c r="C194" s="246" t="s">
        <v>3937</v>
      </c>
      <c r="D194" s="245"/>
      <c r="E194" s="247" t="s">
        <v>3938</v>
      </c>
      <c r="F194" s="248" t="s">
        <v>364</v>
      </c>
      <c r="G194" s="249" t="n">
        <v>415</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t="s">
        <v>3766</v>
      </c>
    </row>
    <row r="197" customFormat="false" ht="76.5" hidden="false" customHeight="false" outlineLevel="0" collapsed="false">
      <c r="A197" s="0" t="s">
        <v>335</v>
      </c>
      <c r="E197" s="221" t="s">
        <v>628</v>
      </c>
    </row>
    <row r="198" customFormat="false" ht="12.75" hidden="false" customHeight="false" outlineLevel="0" collapsed="false">
      <c r="A198" s="245" t="s">
        <v>328</v>
      </c>
      <c r="B198" s="246" t="s">
        <v>341</v>
      </c>
      <c r="C198" s="246" t="s">
        <v>3801</v>
      </c>
      <c r="D198" s="245"/>
      <c r="E198" s="247" t="s">
        <v>3802</v>
      </c>
      <c r="F198" s="248" t="s">
        <v>364</v>
      </c>
      <c r="G198" s="249" t="n">
        <v>3040</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2.75" hidden="false" customHeight="false" outlineLevel="0" collapsed="false">
      <c r="A200" s="252" t="s">
        <v>334</v>
      </c>
      <c r="E200" s="253" t="s">
        <v>3766</v>
      </c>
    </row>
    <row r="201" customFormat="false" ht="76.5" hidden="false" customHeight="false" outlineLevel="0" collapsed="false">
      <c r="A201" s="0" t="s">
        <v>335</v>
      </c>
      <c r="E201" s="221" t="s">
        <v>628</v>
      </c>
    </row>
    <row r="202" customFormat="false" ht="12.75" hidden="false" customHeight="false" outlineLevel="0" collapsed="false">
      <c r="A202" s="245" t="s">
        <v>328</v>
      </c>
      <c r="B202" s="246" t="s">
        <v>337</v>
      </c>
      <c r="C202" s="246" t="s">
        <v>3801</v>
      </c>
      <c r="D202" s="245" t="s">
        <v>319</v>
      </c>
      <c r="E202" s="247" t="s">
        <v>3802</v>
      </c>
      <c r="F202" s="248" t="s">
        <v>364</v>
      </c>
      <c r="G202" s="249" t="n">
        <v>940</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12.75" hidden="false" customHeight="false" outlineLevel="0" collapsed="false">
      <c r="A204" s="252" t="s">
        <v>334</v>
      </c>
      <c r="E204" s="253" t="s">
        <v>3766</v>
      </c>
    </row>
    <row r="205" customFormat="false" ht="76.5" hidden="false" customHeight="false" outlineLevel="0" collapsed="false">
      <c r="A205" s="0" t="s">
        <v>335</v>
      </c>
      <c r="E205" s="221" t="s">
        <v>628</v>
      </c>
    </row>
    <row r="206" customFormat="false" ht="12.75" hidden="false" customHeight="false" outlineLevel="0" collapsed="false">
      <c r="A206" s="245" t="s">
        <v>328</v>
      </c>
      <c r="B206" s="246" t="s">
        <v>586</v>
      </c>
      <c r="C206" s="246" t="s">
        <v>773</v>
      </c>
      <c r="D206" s="245"/>
      <c r="E206" s="247" t="s">
        <v>774</v>
      </c>
      <c r="F206" s="248" t="s">
        <v>263</v>
      </c>
      <c r="G206" s="249" t="n">
        <v>104</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t="s">
        <v>3766</v>
      </c>
    </row>
    <row r="209" customFormat="false" ht="76.5" hidden="false" customHeight="false" outlineLevel="0" collapsed="false">
      <c r="A209" s="0" t="s">
        <v>335</v>
      </c>
      <c r="E209" s="221" t="s">
        <v>361</v>
      </c>
    </row>
    <row r="210" customFormat="false" ht="12.75" hidden="false" customHeight="false" outlineLevel="0" collapsed="false">
      <c r="A210" s="245" t="s">
        <v>328</v>
      </c>
      <c r="B210" s="246" t="s">
        <v>589</v>
      </c>
      <c r="C210" s="246" t="s">
        <v>532</v>
      </c>
      <c r="D210" s="245"/>
      <c r="E210" s="247" t="s">
        <v>775</v>
      </c>
      <c r="F210" s="248" t="s">
        <v>263</v>
      </c>
      <c r="G210" s="249" t="n">
        <v>56</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t="s">
        <v>3766</v>
      </c>
    </row>
    <row r="213" customFormat="false" ht="76.5" hidden="false" customHeight="false" outlineLevel="0" collapsed="false">
      <c r="A213" s="0" t="s">
        <v>335</v>
      </c>
      <c r="E213" s="221" t="s">
        <v>361</v>
      </c>
    </row>
    <row r="214" customFormat="false" ht="25.5" hidden="false" customHeight="false" outlineLevel="0" collapsed="false">
      <c r="A214" s="245" t="s">
        <v>328</v>
      </c>
      <c r="B214" s="246" t="s">
        <v>602</v>
      </c>
      <c r="C214" s="246" t="s">
        <v>534</v>
      </c>
      <c r="D214" s="245"/>
      <c r="E214" s="247" t="s">
        <v>3939</v>
      </c>
      <c r="F214" s="248" t="s">
        <v>263</v>
      </c>
      <c r="G214" s="249" t="n">
        <v>12</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t="s">
        <v>3766</v>
      </c>
    </row>
    <row r="217" customFormat="false" ht="76.5" hidden="false" customHeight="false" outlineLevel="0" collapsed="false">
      <c r="A217" s="0" t="s">
        <v>335</v>
      </c>
      <c r="E217" s="221" t="s">
        <v>361</v>
      </c>
    </row>
    <row r="218" customFormat="false" ht="25.5" hidden="false" customHeight="false" outlineLevel="0" collapsed="false">
      <c r="A218" s="245" t="s">
        <v>328</v>
      </c>
      <c r="B218" s="246" t="s">
        <v>603</v>
      </c>
      <c r="C218" s="246" t="s">
        <v>536</v>
      </c>
      <c r="D218" s="245"/>
      <c r="E218" s="247" t="s">
        <v>3940</v>
      </c>
      <c r="F218" s="248" t="s">
        <v>263</v>
      </c>
      <c r="G218" s="249" t="n">
        <v>12</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12.75" hidden="false" customHeight="false" outlineLevel="0" collapsed="false">
      <c r="A220" s="252" t="s">
        <v>334</v>
      </c>
      <c r="E220" s="253" t="s">
        <v>3766</v>
      </c>
    </row>
    <row r="221" customFormat="false" ht="76.5" hidden="false" customHeight="false" outlineLevel="0" collapsed="false">
      <c r="A221" s="0" t="s">
        <v>335</v>
      </c>
      <c r="E221" s="221" t="s">
        <v>361</v>
      </c>
    </row>
    <row r="222" customFormat="false" ht="25.5" hidden="false" customHeight="false" outlineLevel="0" collapsed="false">
      <c r="A222" s="245" t="s">
        <v>328</v>
      </c>
      <c r="B222" s="246" t="s">
        <v>592</v>
      </c>
      <c r="C222" s="246" t="s">
        <v>3664</v>
      </c>
      <c r="D222" s="245"/>
      <c r="E222" s="247" t="s">
        <v>3803</v>
      </c>
      <c r="F222" s="248" t="s">
        <v>263</v>
      </c>
      <c r="G222" s="249" t="n">
        <v>20</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12.75" hidden="false" customHeight="false" outlineLevel="0" collapsed="false">
      <c r="A224" s="252" t="s">
        <v>334</v>
      </c>
      <c r="E224" s="253" t="s">
        <v>3766</v>
      </c>
    </row>
    <row r="225" customFormat="false" ht="76.5" hidden="false" customHeight="false" outlineLevel="0" collapsed="false">
      <c r="A225" s="0" t="s">
        <v>335</v>
      </c>
      <c r="E225" s="221" t="s">
        <v>361</v>
      </c>
    </row>
    <row r="226" customFormat="false" ht="25.5" hidden="false" customHeight="false" outlineLevel="0" collapsed="false">
      <c r="A226" s="245" t="s">
        <v>328</v>
      </c>
      <c r="B226" s="246" t="s">
        <v>595</v>
      </c>
      <c r="C226" s="246" t="s">
        <v>3664</v>
      </c>
      <c r="D226" s="245" t="s">
        <v>319</v>
      </c>
      <c r="E226" s="247" t="s">
        <v>3803</v>
      </c>
      <c r="F226" s="248" t="s">
        <v>263</v>
      </c>
      <c r="G226" s="249" t="n">
        <v>10</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12.75" hidden="false" customHeight="false" outlineLevel="0" collapsed="false">
      <c r="A228" s="252" t="s">
        <v>334</v>
      </c>
      <c r="E228" s="253" t="s">
        <v>3766</v>
      </c>
    </row>
    <row r="229" customFormat="false" ht="76.5" hidden="false" customHeight="false" outlineLevel="0" collapsed="false">
      <c r="A229" s="0" t="s">
        <v>335</v>
      </c>
      <c r="E229" s="221" t="s">
        <v>361</v>
      </c>
    </row>
    <row r="230" customFormat="false" ht="12.75" hidden="false" customHeight="false" outlineLevel="0" collapsed="false">
      <c r="A230" s="245" t="s">
        <v>328</v>
      </c>
      <c r="B230" s="246" t="s">
        <v>596</v>
      </c>
      <c r="C230" s="246" t="s">
        <v>3941</v>
      </c>
      <c r="D230" s="245"/>
      <c r="E230" s="247" t="s">
        <v>3942</v>
      </c>
      <c r="F230" s="248" t="s">
        <v>263</v>
      </c>
      <c r="G230" s="249" t="n">
        <v>4</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12.75" hidden="false" customHeight="false" outlineLevel="0" collapsed="false">
      <c r="A232" s="252" t="s">
        <v>334</v>
      </c>
      <c r="E232" s="253" t="s">
        <v>3766</v>
      </c>
    </row>
    <row r="233" customFormat="false" ht="76.5" hidden="false" customHeight="false" outlineLevel="0" collapsed="false">
      <c r="A233" s="0" t="s">
        <v>335</v>
      </c>
      <c r="E233" s="221" t="s">
        <v>361</v>
      </c>
    </row>
    <row r="234" customFormat="false" ht="12.75" hidden="false" customHeight="false" outlineLevel="0" collapsed="false">
      <c r="A234" s="245" t="s">
        <v>328</v>
      </c>
      <c r="B234" s="246" t="s">
        <v>600</v>
      </c>
      <c r="C234" s="246" t="s">
        <v>652</v>
      </c>
      <c r="D234" s="245"/>
      <c r="E234" s="247" t="s">
        <v>653</v>
      </c>
      <c r="F234" s="248" t="s">
        <v>364</v>
      </c>
      <c r="G234" s="249" t="n">
        <v>6605</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12.75" hidden="false" customHeight="false" outlineLevel="0" collapsed="false">
      <c r="A236" s="252" t="s">
        <v>334</v>
      </c>
      <c r="E236" s="253" t="s">
        <v>3766</v>
      </c>
    </row>
    <row r="237" customFormat="false" ht="76.5" hidden="false" customHeight="false" outlineLevel="0" collapsed="false">
      <c r="A237" s="0" t="s">
        <v>335</v>
      </c>
      <c r="E237" s="221" t="s">
        <v>628</v>
      </c>
    </row>
    <row r="238" customFormat="false" ht="12.75" hidden="false" customHeight="false" outlineLevel="0" collapsed="false">
      <c r="A238" s="245" t="s">
        <v>328</v>
      </c>
      <c r="B238" s="246" t="s">
        <v>601</v>
      </c>
      <c r="C238" s="246" t="s">
        <v>654</v>
      </c>
      <c r="D238" s="245"/>
      <c r="E238" s="247" t="s">
        <v>655</v>
      </c>
      <c r="F238" s="248" t="s">
        <v>263</v>
      </c>
      <c r="G238" s="249" t="n">
        <v>100</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12.75" hidden="false" customHeight="false" outlineLevel="0" collapsed="false">
      <c r="A240" s="252" t="s">
        <v>334</v>
      </c>
      <c r="E240" s="253" t="s">
        <v>3766</v>
      </c>
    </row>
    <row r="241" customFormat="false" ht="76.5" hidden="false" customHeight="false" outlineLevel="0" collapsed="false">
      <c r="A241" s="0" t="s">
        <v>335</v>
      </c>
      <c r="E241" s="221" t="s">
        <v>361</v>
      </c>
    </row>
    <row r="242" customFormat="false" ht="12.75" hidden="false" customHeight="false" outlineLevel="0" collapsed="false">
      <c r="A242" s="245" t="s">
        <v>328</v>
      </c>
      <c r="B242" s="246" t="s">
        <v>604</v>
      </c>
      <c r="C242" s="246" t="s">
        <v>3804</v>
      </c>
      <c r="D242" s="245"/>
      <c r="E242" s="247" t="s">
        <v>3805</v>
      </c>
      <c r="F242" s="248" t="s">
        <v>364</v>
      </c>
      <c r="G242" s="249" t="n">
        <v>500</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12.75" hidden="false" customHeight="false" outlineLevel="0" collapsed="false">
      <c r="A244" s="252" t="s">
        <v>334</v>
      </c>
      <c r="E244" s="253" t="s">
        <v>3766</v>
      </c>
    </row>
    <row r="245" customFormat="false" ht="76.5" hidden="false" customHeight="false" outlineLevel="0" collapsed="false">
      <c r="A245" s="0" t="s">
        <v>335</v>
      </c>
      <c r="E245" s="221" t="s">
        <v>628</v>
      </c>
    </row>
    <row r="246" customFormat="false" ht="12.75" hidden="false" customHeight="false" outlineLevel="0" collapsed="false">
      <c r="A246" s="245" t="s">
        <v>328</v>
      </c>
      <c r="B246" s="246" t="s">
        <v>608</v>
      </c>
      <c r="C246" s="246" t="s">
        <v>3943</v>
      </c>
      <c r="D246" s="245"/>
      <c r="E246" s="247" t="s">
        <v>3944</v>
      </c>
      <c r="F246" s="248" t="s">
        <v>263</v>
      </c>
      <c r="G246" s="249" t="n">
        <v>8</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12.75" hidden="false" customHeight="false" outlineLevel="0" collapsed="false">
      <c r="A248" s="252" t="s">
        <v>334</v>
      </c>
      <c r="E248" s="253" t="s">
        <v>3766</v>
      </c>
    </row>
    <row r="249" customFormat="false" ht="76.5" hidden="false" customHeight="false" outlineLevel="0" collapsed="false">
      <c r="A249" s="0" t="s">
        <v>335</v>
      </c>
      <c r="E249" s="221" t="s">
        <v>361</v>
      </c>
    </row>
    <row r="250" customFormat="false" ht="12.75" hidden="false" customHeight="false" outlineLevel="0" collapsed="false">
      <c r="A250" s="245" t="s">
        <v>328</v>
      </c>
      <c r="B250" s="246" t="s">
        <v>609</v>
      </c>
      <c r="C250" s="246" t="s">
        <v>3945</v>
      </c>
      <c r="D250" s="245"/>
      <c r="E250" s="247" t="s">
        <v>3946</v>
      </c>
      <c r="F250" s="248" t="s">
        <v>263</v>
      </c>
      <c r="G250" s="249" t="n">
        <v>1</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12.75" hidden="false" customHeight="false" outlineLevel="0" collapsed="false">
      <c r="A252" s="252" t="s">
        <v>334</v>
      </c>
      <c r="E252" s="253" t="s">
        <v>3766</v>
      </c>
    </row>
    <row r="253" customFormat="false" ht="76.5" hidden="false" customHeight="false" outlineLevel="0" collapsed="false">
      <c r="A253" s="0" t="s">
        <v>335</v>
      </c>
      <c r="E253" s="221" t="s">
        <v>361</v>
      </c>
    </row>
    <row r="254" customFormat="false" ht="12.75" hidden="false" customHeight="false" outlineLevel="0" collapsed="false">
      <c r="A254" s="245" t="s">
        <v>328</v>
      </c>
      <c r="B254" s="246" t="s">
        <v>513</v>
      </c>
      <c r="C254" s="246" t="s">
        <v>3947</v>
      </c>
      <c r="D254" s="245"/>
      <c r="E254" s="247" t="s">
        <v>3948</v>
      </c>
      <c r="F254" s="248" t="s">
        <v>263</v>
      </c>
      <c r="G254" s="249" t="n">
        <v>1</v>
      </c>
      <c r="H254" s="250" t="n">
        <v>0</v>
      </c>
      <c r="I254" s="250" t="n">
        <f aca="false">ROUND(ROUND(H254,2)*ROUND(G254,3),2)</f>
        <v>0</v>
      </c>
      <c r="O254" s="0" t="n">
        <f aca="false">(I254*21)/100</f>
        <v>0</v>
      </c>
      <c r="P254" s="0" t="s">
        <v>305</v>
      </c>
    </row>
    <row r="255" customFormat="false" ht="12.75" hidden="false" customHeight="false" outlineLevel="0" collapsed="false">
      <c r="A255" s="251" t="s">
        <v>333</v>
      </c>
      <c r="E255" s="221"/>
    </row>
    <row r="256" customFormat="false" ht="12.75" hidden="false" customHeight="false" outlineLevel="0" collapsed="false">
      <c r="A256" s="252" t="s">
        <v>334</v>
      </c>
      <c r="E256" s="253" t="s">
        <v>3766</v>
      </c>
    </row>
    <row r="257" customFormat="false" ht="76.5" hidden="false" customHeight="false" outlineLevel="0" collapsed="false">
      <c r="A257" s="0" t="s">
        <v>335</v>
      </c>
      <c r="E257" s="221" t="s">
        <v>361</v>
      </c>
    </row>
    <row r="258" customFormat="false" ht="12.75" hidden="false" customHeight="false" outlineLevel="0" collapsed="false">
      <c r="A258" s="245" t="s">
        <v>328</v>
      </c>
      <c r="B258" s="246" t="s">
        <v>514</v>
      </c>
      <c r="C258" s="246" t="s">
        <v>3949</v>
      </c>
      <c r="D258" s="245"/>
      <c r="E258" s="247" t="s">
        <v>3950</v>
      </c>
      <c r="F258" s="248" t="s">
        <v>263</v>
      </c>
      <c r="G258" s="249" t="n">
        <v>19</v>
      </c>
      <c r="H258" s="250" t="n">
        <v>0</v>
      </c>
      <c r="I258" s="250" t="n">
        <f aca="false">ROUND(ROUND(H258,2)*ROUND(G258,3),2)</f>
        <v>0</v>
      </c>
      <c r="O258" s="0" t="n">
        <f aca="false">(I258*21)/100</f>
        <v>0</v>
      </c>
      <c r="P258" s="0" t="s">
        <v>305</v>
      </c>
    </row>
    <row r="259" customFormat="false" ht="12.75" hidden="false" customHeight="false" outlineLevel="0" collapsed="false">
      <c r="A259" s="251" t="s">
        <v>333</v>
      </c>
      <c r="E259" s="221"/>
    </row>
    <row r="260" customFormat="false" ht="12.75" hidden="false" customHeight="false" outlineLevel="0" collapsed="false">
      <c r="A260" s="252" t="s">
        <v>334</v>
      </c>
      <c r="E260" s="253" t="s">
        <v>3766</v>
      </c>
    </row>
    <row r="261" customFormat="false" ht="89.25" hidden="false" customHeight="false" outlineLevel="0" collapsed="false">
      <c r="A261" s="0" t="s">
        <v>335</v>
      </c>
      <c r="E261" s="221" t="s">
        <v>3951</v>
      </c>
    </row>
    <row r="262" customFormat="false" ht="12.75" hidden="false" customHeight="false" outlineLevel="0" collapsed="false">
      <c r="A262" s="245" t="s">
        <v>328</v>
      </c>
      <c r="B262" s="246" t="s">
        <v>510</v>
      </c>
      <c r="C262" s="246" t="s">
        <v>3952</v>
      </c>
      <c r="D262" s="245"/>
      <c r="E262" s="247" t="s">
        <v>3953</v>
      </c>
      <c r="F262" s="248" t="s">
        <v>263</v>
      </c>
      <c r="G262" s="249" t="n">
        <v>47</v>
      </c>
      <c r="H262" s="250" t="n">
        <v>0</v>
      </c>
      <c r="I262" s="250" t="n">
        <f aca="false">ROUND(ROUND(H262,2)*ROUND(G262,3),2)</f>
        <v>0</v>
      </c>
      <c r="O262" s="0" t="n">
        <f aca="false">(I262*21)/100</f>
        <v>0</v>
      </c>
      <c r="P262" s="0" t="s">
        <v>305</v>
      </c>
    </row>
    <row r="263" customFormat="false" ht="12.75" hidden="false" customHeight="false" outlineLevel="0" collapsed="false">
      <c r="A263" s="251" t="s">
        <v>333</v>
      </c>
      <c r="E263" s="221"/>
    </row>
    <row r="264" customFormat="false" ht="12.75" hidden="false" customHeight="false" outlineLevel="0" collapsed="false">
      <c r="A264" s="252" t="s">
        <v>334</v>
      </c>
      <c r="E264" s="253" t="s">
        <v>3766</v>
      </c>
    </row>
    <row r="265" customFormat="false" ht="76.5" hidden="false" customHeight="false" outlineLevel="0" collapsed="false">
      <c r="A265" s="0" t="s">
        <v>335</v>
      </c>
      <c r="E265" s="221" t="s">
        <v>361</v>
      </c>
    </row>
    <row r="266" customFormat="false" ht="12.75" hidden="false" customHeight="false" outlineLevel="0" collapsed="false">
      <c r="A266" s="245" t="s">
        <v>328</v>
      </c>
      <c r="B266" s="246" t="s">
        <v>515</v>
      </c>
      <c r="C266" s="246" t="s">
        <v>3954</v>
      </c>
      <c r="D266" s="245"/>
      <c r="E266" s="247" t="s">
        <v>3955</v>
      </c>
      <c r="F266" s="248" t="s">
        <v>263</v>
      </c>
      <c r="G266" s="249" t="n">
        <v>5</v>
      </c>
      <c r="H266" s="250" t="n">
        <v>0</v>
      </c>
      <c r="I266" s="250" t="n">
        <f aca="false">ROUND(ROUND(H266,2)*ROUND(G266,3),2)</f>
        <v>0</v>
      </c>
      <c r="O266" s="0" t="n">
        <f aca="false">(I266*21)/100</f>
        <v>0</v>
      </c>
      <c r="P266" s="0" t="s">
        <v>305</v>
      </c>
    </row>
    <row r="267" customFormat="false" ht="12.75" hidden="false" customHeight="false" outlineLevel="0" collapsed="false">
      <c r="A267" s="251" t="s">
        <v>333</v>
      </c>
      <c r="E267" s="221"/>
    </row>
    <row r="268" customFormat="false" ht="12.75" hidden="false" customHeight="false" outlineLevel="0" collapsed="false">
      <c r="A268" s="252" t="s">
        <v>334</v>
      </c>
      <c r="E268" s="253" t="s">
        <v>3766</v>
      </c>
    </row>
    <row r="269" customFormat="false" ht="76.5" hidden="false" customHeight="false" outlineLevel="0" collapsed="false">
      <c r="A269" s="0" t="s">
        <v>335</v>
      </c>
      <c r="E269" s="221" t="s">
        <v>361</v>
      </c>
    </row>
    <row r="270" customFormat="false" ht="25.5" hidden="false" customHeight="false" outlineLevel="0" collapsed="false">
      <c r="A270" s="245" t="s">
        <v>328</v>
      </c>
      <c r="B270" s="246" t="s">
        <v>512</v>
      </c>
      <c r="C270" s="246" t="s">
        <v>3956</v>
      </c>
      <c r="D270" s="245"/>
      <c r="E270" s="247" t="s">
        <v>3957</v>
      </c>
      <c r="F270" s="248" t="s">
        <v>263</v>
      </c>
      <c r="G270" s="249" t="n">
        <v>12</v>
      </c>
      <c r="H270" s="250" t="n">
        <v>0</v>
      </c>
      <c r="I270" s="250" t="n">
        <f aca="false">ROUND(ROUND(H270,2)*ROUND(G270,3),2)</f>
        <v>0</v>
      </c>
      <c r="O270" s="0" t="n">
        <f aca="false">(I270*21)/100</f>
        <v>0</v>
      </c>
      <c r="P270" s="0" t="s">
        <v>305</v>
      </c>
    </row>
    <row r="271" customFormat="false" ht="12.75" hidden="false" customHeight="false" outlineLevel="0" collapsed="false">
      <c r="A271" s="251" t="s">
        <v>333</v>
      </c>
      <c r="E271" s="221"/>
    </row>
    <row r="272" customFormat="false" ht="12.75" hidden="false" customHeight="false" outlineLevel="0" collapsed="false">
      <c r="A272" s="252" t="s">
        <v>334</v>
      </c>
      <c r="E272" s="253" t="s">
        <v>3766</v>
      </c>
    </row>
    <row r="273" customFormat="false" ht="102" hidden="false" customHeight="false" outlineLevel="0" collapsed="false">
      <c r="A273" s="0" t="s">
        <v>335</v>
      </c>
      <c r="E273" s="221" t="s">
        <v>3958</v>
      </c>
    </row>
    <row r="274" customFormat="false" ht="25.5" hidden="false" customHeight="false" outlineLevel="0" collapsed="false">
      <c r="A274" s="245" t="s">
        <v>328</v>
      </c>
      <c r="B274" s="246" t="s">
        <v>511</v>
      </c>
      <c r="C274" s="246" t="s">
        <v>3959</v>
      </c>
      <c r="D274" s="245"/>
      <c r="E274" s="247" t="s">
        <v>3960</v>
      </c>
      <c r="F274" s="248" t="s">
        <v>263</v>
      </c>
      <c r="G274" s="249" t="n">
        <v>7</v>
      </c>
      <c r="H274" s="250" t="n">
        <v>0</v>
      </c>
      <c r="I274" s="250" t="n">
        <f aca="false">ROUND(ROUND(H274,2)*ROUND(G274,3),2)</f>
        <v>0</v>
      </c>
      <c r="O274" s="0" t="n">
        <f aca="false">(I274*21)/100</f>
        <v>0</v>
      </c>
      <c r="P274" s="0" t="s">
        <v>305</v>
      </c>
    </row>
    <row r="275" customFormat="false" ht="12.75" hidden="false" customHeight="false" outlineLevel="0" collapsed="false">
      <c r="A275" s="251" t="s">
        <v>333</v>
      </c>
      <c r="E275" s="221"/>
    </row>
    <row r="276" customFormat="false" ht="12.75" hidden="false" customHeight="false" outlineLevel="0" collapsed="false">
      <c r="A276" s="252" t="s">
        <v>334</v>
      </c>
      <c r="E276" s="253" t="s">
        <v>3766</v>
      </c>
    </row>
    <row r="277" customFormat="false" ht="76.5" hidden="false" customHeight="false" outlineLevel="0" collapsed="false">
      <c r="A277" s="0" t="s">
        <v>335</v>
      </c>
      <c r="E277" s="221" t="s">
        <v>361</v>
      </c>
    </row>
    <row r="278" customFormat="false" ht="12.75" hidden="false" customHeight="false" outlineLevel="0" collapsed="false">
      <c r="A278" s="245" t="s">
        <v>328</v>
      </c>
      <c r="B278" s="246" t="s">
        <v>834</v>
      </c>
      <c r="C278" s="246" t="s">
        <v>3961</v>
      </c>
      <c r="D278" s="245"/>
      <c r="E278" s="247" t="s">
        <v>3962</v>
      </c>
      <c r="F278" s="248" t="s">
        <v>263</v>
      </c>
      <c r="G278" s="249" t="n">
        <v>41</v>
      </c>
      <c r="H278" s="250" t="n">
        <v>0</v>
      </c>
      <c r="I278" s="250" t="n">
        <f aca="false">ROUND(ROUND(H278,2)*ROUND(G278,3),2)</f>
        <v>0</v>
      </c>
      <c r="O278" s="0" t="n">
        <f aca="false">(I278*21)/100</f>
        <v>0</v>
      </c>
      <c r="P278" s="0" t="s">
        <v>305</v>
      </c>
    </row>
    <row r="279" customFormat="false" ht="12.75" hidden="false" customHeight="false" outlineLevel="0" collapsed="false">
      <c r="A279" s="251" t="s">
        <v>333</v>
      </c>
      <c r="E279" s="221"/>
    </row>
    <row r="280" customFormat="false" ht="12.75" hidden="false" customHeight="false" outlineLevel="0" collapsed="false">
      <c r="A280" s="252" t="s">
        <v>334</v>
      </c>
      <c r="E280" s="253" t="s">
        <v>3766</v>
      </c>
    </row>
    <row r="281" customFormat="false" ht="76.5" hidden="false" customHeight="false" outlineLevel="0" collapsed="false">
      <c r="A281" s="0" t="s">
        <v>335</v>
      </c>
      <c r="E281" s="221" t="s">
        <v>361</v>
      </c>
    </row>
    <row r="282" customFormat="false" ht="12.75" hidden="false" customHeight="false" outlineLevel="0" collapsed="false">
      <c r="A282" s="245" t="s">
        <v>328</v>
      </c>
      <c r="B282" s="246" t="s">
        <v>835</v>
      </c>
      <c r="C282" s="246" t="s">
        <v>3963</v>
      </c>
      <c r="D282" s="245"/>
      <c r="E282" s="247" t="s">
        <v>3964</v>
      </c>
      <c r="F282" s="248" t="s">
        <v>263</v>
      </c>
      <c r="G282" s="249" t="n">
        <v>3</v>
      </c>
      <c r="H282" s="250" t="n">
        <v>0</v>
      </c>
      <c r="I282" s="250" t="n">
        <f aca="false">ROUND(ROUND(H282,2)*ROUND(G282,3),2)</f>
        <v>0</v>
      </c>
      <c r="O282" s="0" t="n">
        <f aca="false">(I282*21)/100</f>
        <v>0</v>
      </c>
      <c r="P282" s="0" t="s">
        <v>305</v>
      </c>
    </row>
    <row r="283" customFormat="false" ht="12.75" hidden="false" customHeight="false" outlineLevel="0" collapsed="false">
      <c r="A283" s="251" t="s">
        <v>333</v>
      </c>
      <c r="E283" s="221"/>
    </row>
    <row r="284" customFormat="false" ht="12.75" hidden="false" customHeight="false" outlineLevel="0" collapsed="false">
      <c r="A284" s="252" t="s">
        <v>334</v>
      </c>
      <c r="E284" s="253" t="s">
        <v>3766</v>
      </c>
    </row>
    <row r="285" customFormat="false" ht="76.5" hidden="false" customHeight="false" outlineLevel="0" collapsed="false">
      <c r="A285" s="0" t="s">
        <v>335</v>
      </c>
      <c r="E285" s="221" t="s">
        <v>361</v>
      </c>
    </row>
    <row r="286" customFormat="false" ht="12.75" hidden="false" customHeight="false" outlineLevel="0" collapsed="false">
      <c r="A286" s="245" t="s">
        <v>328</v>
      </c>
      <c r="B286" s="246" t="s">
        <v>836</v>
      </c>
      <c r="C286" s="246" t="s">
        <v>3965</v>
      </c>
      <c r="D286" s="245"/>
      <c r="E286" s="247" t="s">
        <v>3966</v>
      </c>
      <c r="F286" s="248" t="s">
        <v>263</v>
      </c>
      <c r="G286" s="249" t="n">
        <v>41</v>
      </c>
      <c r="H286" s="250" t="n">
        <v>0</v>
      </c>
      <c r="I286" s="250" t="n">
        <f aca="false">ROUND(ROUND(H286,2)*ROUND(G286,3),2)</f>
        <v>0</v>
      </c>
      <c r="O286" s="0" t="n">
        <f aca="false">(I286*21)/100</f>
        <v>0</v>
      </c>
      <c r="P286" s="0" t="s">
        <v>305</v>
      </c>
    </row>
    <row r="287" customFormat="false" ht="12.75" hidden="false" customHeight="false" outlineLevel="0" collapsed="false">
      <c r="A287" s="251" t="s">
        <v>333</v>
      </c>
      <c r="E287" s="221"/>
    </row>
    <row r="288" customFormat="false" ht="12.75" hidden="false" customHeight="false" outlineLevel="0" collapsed="false">
      <c r="A288" s="252" t="s">
        <v>334</v>
      </c>
      <c r="E288" s="253" t="s">
        <v>3766</v>
      </c>
    </row>
    <row r="289" customFormat="false" ht="76.5" hidden="false" customHeight="false" outlineLevel="0" collapsed="false">
      <c r="A289" s="0" t="s">
        <v>335</v>
      </c>
      <c r="E289" s="221" t="s">
        <v>361</v>
      </c>
    </row>
    <row r="290" customFormat="false" ht="12.75" hidden="false" customHeight="false" outlineLevel="0" collapsed="false">
      <c r="A290" s="245" t="s">
        <v>328</v>
      </c>
      <c r="B290" s="246" t="s">
        <v>610</v>
      </c>
      <c r="C290" s="246" t="s">
        <v>3967</v>
      </c>
      <c r="D290" s="245"/>
      <c r="E290" s="247" t="s">
        <v>3968</v>
      </c>
      <c r="F290" s="248" t="s">
        <v>263</v>
      </c>
      <c r="G290" s="249" t="n">
        <v>3</v>
      </c>
      <c r="H290" s="250" t="n">
        <v>0</v>
      </c>
      <c r="I290" s="250" t="n">
        <f aca="false">ROUND(ROUND(H290,2)*ROUND(G290,3),2)</f>
        <v>0</v>
      </c>
      <c r="O290" s="0" t="n">
        <f aca="false">(I290*21)/100</f>
        <v>0</v>
      </c>
      <c r="P290" s="0" t="s">
        <v>305</v>
      </c>
    </row>
    <row r="291" customFormat="false" ht="12.75" hidden="false" customHeight="false" outlineLevel="0" collapsed="false">
      <c r="A291" s="251" t="s">
        <v>333</v>
      </c>
      <c r="E291" s="221"/>
    </row>
    <row r="292" customFormat="false" ht="12.75" hidden="false" customHeight="false" outlineLevel="0" collapsed="false">
      <c r="A292" s="252" t="s">
        <v>334</v>
      </c>
      <c r="E292" s="253" t="s">
        <v>3766</v>
      </c>
    </row>
    <row r="293" customFormat="false" ht="76.5" hidden="false" customHeight="false" outlineLevel="0" collapsed="false">
      <c r="A293" s="0" t="s">
        <v>335</v>
      </c>
      <c r="E293" s="221" t="s">
        <v>361</v>
      </c>
    </row>
    <row r="294" customFormat="false" ht="12.75" hidden="false" customHeight="false" outlineLevel="0" collapsed="false">
      <c r="A294" s="245" t="s">
        <v>328</v>
      </c>
      <c r="B294" s="246" t="s">
        <v>839</v>
      </c>
      <c r="C294" s="246" t="s">
        <v>3969</v>
      </c>
      <c r="D294" s="245"/>
      <c r="E294" s="247" t="s">
        <v>3970</v>
      </c>
      <c r="F294" s="248" t="s">
        <v>263</v>
      </c>
      <c r="G294" s="249" t="n">
        <v>41</v>
      </c>
      <c r="H294" s="250" t="n">
        <v>0</v>
      </c>
      <c r="I294" s="250" t="n">
        <f aca="false">ROUND(ROUND(H294,2)*ROUND(G294,3),2)</f>
        <v>0</v>
      </c>
      <c r="O294" s="0" t="n">
        <f aca="false">(I294*21)/100</f>
        <v>0</v>
      </c>
      <c r="P294" s="0" t="s">
        <v>305</v>
      </c>
    </row>
    <row r="295" customFormat="false" ht="12.75" hidden="false" customHeight="false" outlineLevel="0" collapsed="false">
      <c r="A295" s="251" t="s">
        <v>333</v>
      </c>
      <c r="E295" s="221"/>
    </row>
    <row r="296" customFormat="false" ht="12.75" hidden="false" customHeight="false" outlineLevel="0" collapsed="false">
      <c r="A296" s="252" t="s">
        <v>334</v>
      </c>
      <c r="E296" s="253" t="s">
        <v>3766</v>
      </c>
    </row>
    <row r="297" customFormat="false" ht="76.5" hidden="false" customHeight="false" outlineLevel="0" collapsed="false">
      <c r="A297" s="0" t="s">
        <v>335</v>
      </c>
      <c r="E297" s="221" t="s">
        <v>361</v>
      </c>
    </row>
    <row r="298" customFormat="false" ht="12.75" hidden="false" customHeight="false" outlineLevel="0" collapsed="false">
      <c r="A298" s="245" t="s">
        <v>328</v>
      </c>
      <c r="B298" s="246" t="s">
        <v>840</v>
      </c>
      <c r="C298" s="246" t="s">
        <v>3971</v>
      </c>
      <c r="D298" s="245"/>
      <c r="E298" s="247" t="s">
        <v>3972</v>
      </c>
      <c r="F298" s="248" t="s">
        <v>263</v>
      </c>
      <c r="G298" s="249" t="n">
        <v>30</v>
      </c>
      <c r="H298" s="250" t="n">
        <v>0</v>
      </c>
      <c r="I298" s="250" t="n">
        <f aca="false">ROUND(ROUND(H298,2)*ROUND(G298,3),2)</f>
        <v>0</v>
      </c>
      <c r="O298" s="0" t="n">
        <f aca="false">(I298*21)/100</f>
        <v>0</v>
      </c>
      <c r="P298" s="0" t="s">
        <v>305</v>
      </c>
    </row>
    <row r="299" customFormat="false" ht="12.75" hidden="false" customHeight="false" outlineLevel="0" collapsed="false">
      <c r="A299" s="251" t="s">
        <v>333</v>
      </c>
      <c r="E299" s="221"/>
    </row>
    <row r="300" customFormat="false" ht="12.75" hidden="false" customHeight="false" outlineLevel="0" collapsed="false">
      <c r="A300" s="252" t="s">
        <v>334</v>
      </c>
      <c r="E300" s="253" t="s">
        <v>3766</v>
      </c>
    </row>
    <row r="301" customFormat="false" ht="76.5" hidden="false" customHeight="false" outlineLevel="0" collapsed="false">
      <c r="A301" s="0" t="s">
        <v>335</v>
      </c>
      <c r="E301" s="221" t="s">
        <v>361</v>
      </c>
    </row>
    <row r="302" customFormat="false" ht="12.75" hidden="false" customHeight="false" outlineLevel="0" collapsed="false">
      <c r="A302" s="245" t="s">
        <v>328</v>
      </c>
      <c r="B302" s="246" t="s">
        <v>841</v>
      </c>
      <c r="C302" s="246" t="s">
        <v>3973</v>
      </c>
      <c r="D302" s="245"/>
      <c r="E302" s="247" t="s">
        <v>3974</v>
      </c>
      <c r="F302" s="248" t="s">
        <v>263</v>
      </c>
      <c r="G302" s="249" t="n">
        <v>6</v>
      </c>
      <c r="H302" s="250" t="n">
        <v>0</v>
      </c>
      <c r="I302" s="250" t="n">
        <f aca="false">ROUND(ROUND(H302,2)*ROUND(G302,3),2)</f>
        <v>0</v>
      </c>
      <c r="O302" s="0" t="n">
        <f aca="false">(I302*21)/100</f>
        <v>0</v>
      </c>
      <c r="P302" s="0" t="s">
        <v>305</v>
      </c>
    </row>
    <row r="303" customFormat="false" ht="12.75" hidden="false" customHeight="false" outlineLevel="0" collapsed="false">
      <c r="A303" s="251" t="s">
        <v>333</v>
      </c>
      <c r="E303" s="221"/>
    </row>
    <row r="304" customFormat="false" ht="12.75" hidden="false" customHeight="false" outlineLevel="0" collapsed="false">
      <c r="A304" s="252" t="s">
        <v>334</v>
      </c>
      <c r="E304" s="253" t="s">
        <v>3766</v>
      </c>
    </row>
    <row r="305" customFormat="false" ht="76.5" hidden="false" customHeight="false" outlineLevel="0" collapsed="false">
      <c r="A305" s="0" t="s">
        <v>335</v>
      </c>
      <c r="E305" s="221" t="s">
        <v>361</v>
      </c>
    </row>
    <row r="306" customFormat="false" ht="12.75" hidden="false" customHeight="false" outlineLevel="0" collapsed="false">
      <c r="A306" s="245" t="s">
        <v>328</v>
      </c>
      <c r="B306" s="246" t="s">
        <v>748</v>
      </c>
      <c r="C306" s="246" t="s">
        <v>3975</v>
      </c>
      <c r="D306" s="245"/>
      <c r="E306" s="247" t="s">
        <v>3976</v>
      </c>
      <c r="F306" s="248" t="s">
        <v>263</v>
      </c>
      <c r="G306" s="249" t="n">
        <v>2</v>
      </c>
      <c r="H306" s="250" t="n">
        <v>0</v>
      </c>
      <c r="I306" s="250" t="n">
        <f aca="false">ROUND(ROUND(H306,2)*ROUND(G306,3),2)</f>
        <v>0</v>
      </c>
      <c r="O306" s="0" t="n">
        <f aca="false">(I306*21)/100</f>
        <v>0</v>
      </c>
      <c r="P306" s="0" t="s">
        <v>305</v>
      </c>
    </row>
    <row r="307" customFormat="false" ht="12.75" hidden="false" customHeight="false" outlineLevel="0" collapsed="false">
      <c r="A307" s="251" t="s">
        <v>333</v>
      </c>
      <c r="E307" s="221"/>
    </row>
    <row r="308" customFormat="false" ht="12.75" hidden="false" customHeight="false" outlineLevel="0" collapsed="false">
      <c r="A308" s="252" t="s">
        <v>334</v>
      </c>
      <c r="E308" s="253" t="s">
        <v>3766</v>
      </c>
    </row>
    <row r="309" customFormat="false" ht="76.5" hidden="false" customHeight="false" outlineLevel="0" collapsed="false">
      <c r="A309" s="0" t="s">
        <v>335</v>
      </c>
      <c r="E309" s="221" t="s">
        <v>361</v>
      </c>
    </row>
    <row r="310" customFormat="false" ht="12.75" hidden="false" customHeight="false" outlineLevel="0" collapsed="false">
      <c r="A310" s="245" t="s">
        <v>328</v>
      </c>
      <c r="B310" s="246" t="s">
        <v>842</v>
      </c>
      <c r="C310" s="246" t="s">
        <v>3840</v>
      </c>
      <c r="D310" s="245"/>
      <c r="E310" s="247" t="s">
        <v>3841</v>
      </c>
      <c r="F310" s="248" t="s">
        <v>263</v>
      </c>
      <c r="G310" s="249" t="n">
        <v>1</v>
      </c>
      <c r="H310" s="250" t="n">
        <v>0</v>
      </c>
      <c r="I310" s="250" t="n">
        <f aca="false">ROUND(ROUND(H310,2)*ROUND(G310,3),2)</f>
        <v>0</v>
      </c>
      <c r="O310" s="0" t="n">
        <f aca="false">(I310*21)/100</f>
        <v>0</v>
      </c>
      <c r="P310" s="0" t="s">
        <v>305</v>
      </c>
    </row>
    <row r="311" customFormat="false" ht="12.75" hidden="false" customHeight="false" outlineLevel="0" collapsed="false">
      <c r="A311" s="251" t="s">
        <v>333</v>
      </c>
      <c r="E311" s="221"/>
    </row>
    <row r="312" customFormat="false" ht="12.75" hidden="false" customHeight="false" outlineLevel="0" collapsed="false">
      <c r="A312" s="252" t="s">
        <v>334</v>
      </c>
      <c r="E312" s="253" t="s">
        <v>3766</v>
      </c>
    </row>
    <row r="313" customFormat="false" ht="76.5" hidden="false" customHeight="false" outlineLevel="0" collapsed="false">
      <c r="A313" s="0" t="s">
        <v>335</v>
      </c>
      <c r="E313" s="221" t="s">
        <v>361</v>
      </c>
    </row>
    <row r="314" customFormat="false" ht="12.75" hidden="false" customHeight="false" outlineLevel="0" collapsed="false">
      <c r="A314" s="245" t="s">
        <v>328</v>
      </c>
      <c r="B314" s="246" t="s">
        <v>850</v>
      </c>
      <c r="C314" s="246" t="s">
        <v>3846</v>
      </c>
      <c r="D314" s="245"/>
      <c r="E314" s="247" t="s">
        <v>3977</v>
      </c>
      <c r="F314" s="248" t="s">
        <v>3848</v>
      </c>
      <c r="G314" s="249" t="n">
        <v>1</v>
      </c>
      <c r="H314" s="250" t="n">
        <v>0</v>
      </c>
      <c r="I314" s="250" t="n">
        <f aca="false">ROUND(ROUND(H314,2)*ROUND(G314,3),2)</f>
        <v>0</v>
      </c>
      <c r="O314" s="0" t="n">
        <f aca="false">(I314*21)/100</f>
        <v>0</v>
      </c>
      <c r="P314" s="0" t="s">
        <v>305</v>
      </c>
    </row>
    <row r="315" customFormat="false" ht="12.75" hidden="false" customHeight="false" outlineLevel="0" collapsed="false">
      <c r="A315" s="251" t="s">
        <v>333</v>
      </c>
      <c r="E315" s="221"/>
    </row>
    <row r="316" customFormat="false" ht="12.75" hidden="false" customHeight="false" outlineLevel="0" collapsed="false">
      <c r="A316" s="252" t="s">
        <v>334</v>
      </c>
      <c r="E316" s="253" t="s">
        <v>3766</v>
      </c>
    </row>
    <row r="317" customFormat="false" ht="76.5" hidden="false" customHeight="false" outlineLevel="0" collapsed="false">
      <c r="A317" s="0" t="s">
        <v>335</v>
      </c>
      <c r="E317" s="221" t="s">
        <v>361</v>
      </c>
    </row>
    <row r="318" customFormat="false" ht="12.75" hidden="false" customHeight="false" outlineLevel="0" collapsed="false">
      <c r="A318" s="245" t="s">
        <v>328</v>
      </c>
      <c r="B318" s="246" t="s">
        <v>854</v>
      </c>
      <c r="C318" s="246" t="s">
        <v>3849</v>
      </c>
      <c r="D318" s="245"/>
      <c r="E318" s="247" t="s">
        <v>3978</v>
      </c>
      <c r="F318" s="248" t="s">
        <v>3848</v>
      </c>
      <c r="G318" s="249" t="n">
        <v>1</v>
      </c>
      <c r="H318" s="250" t="n">
        <v>0</v>
      </c>
      <c r="I318" s="250" t="n">
        <f aca="false">ROUND(ROUND(H318,2)*ROUND(G318,3),2)</f>
        <v>0</v>
      </c>
      <c r="O318" s="0" t="n">
        <f aca="false">(I318*21)/100</f>
        <v>0</v>
      </c>
      <c r="P318" s="0" t="s">
        <v>305</v>
      </c>
    </row>
    <row r="319" customFormat="false" ht="12.75" hidden="false" customHeight="false" outlineLevel="0" collapsed="false">
      <c r="A319" s="251" t="s">
        <v>333</v>
      </c>
      <c r="E319" s="221"/>
    </row>
    <row r="320" customFormat="false" ht="12.75" hidden="false" customHeight="false" outlineLevel="0" collapsed="false">
      <c r="A320" s="252" t="s">
        <v>334</v>
      </c>
      <c r="E320" s="253" t="s">
        <v>3766</v>
      </c>
    </row>
    <row r="321" customFormat="false" ht="76.5" hidden="false" customHeight="false" outlineLevel="0" collapsed="false">
      <c r="A321" s="0" t="s">
        <v>335</v>
      </c>
      <c r="E321" s="221" t="s">
        <v>361</v>
      </c>
    </row>
    <row r="322" customFormat="false" ht="12.75" hidden="false" customHeight="false" outlineLevel="0" collapsed="false">
      <c r="A322" s="245" t="s">
        <v>328</v>
      </c>
      <c r="B322" s="246" t="s">
        <v>1081</v>
      </c>
      <c r="C322" s="246" t="s">
        <v>3851</v>
      </c>
      <c r="D322" s="245"/>
      <c r="E322" s="247" t="s">
        <v>3979</v>
      </c>
      <c r="F322" s="248" t="s">
        <v>3848</v>
      </c>
      <c r="G322" s="249" t="n">
        <v>1</v>
      </c>
      <c r="H322" s="250" t="n">
        <v>0</v>
      </c>
      <c r="I322" s="250" t="n">
        <f aca="false">ROUND(ROUND(H322,2)*ROUND(G322,3),2)</f>
        <v>0</v>
      </c>
      <c r="O322" s="0" t="n">
        <f aca="false">(I322*21)/100</f>
        <v>0</v>
      </c>
      <c r="P322" s="0" t="s">
        <v>305</v>
      </c>
    </row>
    <row r="323" customFormat="false" ht="12.75" hidden="false" customHeight="false" outlineLevel="0" collapsed="false">
      <c r="A323" s="251" t="s">
        <v>333</v>
      </c>
      <c r="E323" s="221"/>
    </row>
    <row r="324" customFormat="false" ht="12.75" hidden="false" customHeight="false" outlineLevel="0" collapsed="false">
      <c r="A324" s="252" t="s">
        <v>334</v>
      </c>
      <c r="E324" s="253" t="s">
        <v>3766</v>
      </c>
    </row>
    <row r="325" customFormat="false" ht="76.5" hidden="false" customHeight="false" outlineLevel="0" collapsed="false">
      <c r="A325" s="0" t="s">
        <v>335</v>
      </c>
      <c r="E325" s="221" t="s">
        <v>361</v>
      </c>
    </row>
    <row r="326" customFormat="false" ht="12.75" hidden="false" customHeight="false" outlineLevel="0" collapsed="false">
      <c r="A326" s="245" t="s">
        <v>328</v>
      </c>
      <c r="B326" s="246" t="s">
        <v>1055</v>
      </c>
      <c r="C326" s="246" t="s">
        <v>3853</v>
      </c>
      <c r="D326" s="245"/>
      <c r="E326" s="247" t="s">
        <v>3854</v>
      </c>
      <c r="F326" s="248" t="s">
        <v>3848</v>
      </c>
      <c r="G326" s="249" t="n">
        <v>1</v>
      </c>
      <c r="H326" s="250" t="n">
        <v>0</v>
      </c>
      <c r="I326" s="250" t="n">
        <f aca="false">ROUND(ROUND(H326,2)*ROUND(G326,3),2)</f>
        <v>0</v>
      </c>
      <c r="O326" s="0" t="n">
        <f aca="false">(I326*21)/100</f>
        <v>0</v>
      </c>
      <c r="P326" s="0" t="s">
        <v>305</v>
      </c>
    </row>
    <row r="327" customFormat="false" ht="12.75" hidden="false" customHeight="false" outlineLevel="0" collapsed="false">
      <c r="A327" s="251" t="s">
        <v>333</v>
      </c>
      <c r="E327" s="221"/>
    </row>
    <row r="328" customFormat="false" ht="12.75" hidden="false" customHeight="false" outlineLevel="0" collapsed="false">
      <c r="A328" s="252" t="s">
        <v>334</v>
      </c>
      <c r="E328" s="253" t="s">
        <v>3766</v>
      </c>
    </row>
    <row r="329" customFormat="false" ht="76.5" hidden="false" customHeight="false" outlineLevel="0" collapsed="false">
      <c r="A329" s="0" t="s">
        <v>335</v>
      </c>
      <c r="E329" s="221" t="s">
        <v>361</v>
      </c>
    </row>
    <row r="330" customFormat="false" ht="25.5" hidden="false" customHeight="false" outlineLevel="0" collapsed="false">
      <c r="A330" s="245" t="s">
        <v>328</v>
      </c>
      <c r="B330" s="246" t="s">
        <v>1058</v>
      </c>
      <c r="C330" s="246" t="s">
        <v>428</v>
      </c>
      <c r="D330" s="245"/>
      <c r="E330" s="247" t="s">
        <v>705</v>
      </c>
      <c r="F330" s="248" t="s">
        <v>263</v>
      </c>
      <c r="G330" s="249" t="n">
        <v>1</v>
      </c>
      <c r="H330" s="250" t="n">
        <v>0</v>
      </c>
      <c r="I330" s="250" t="n">
        <f aca="false">ROUND(ROUND(H330,2)*ROUND(G330,3),2)</f>
        <v>0</v>
      </c>
      <c r="O330" s="0" t="n">
        <f aca="false">(I330*21)/100</f>
        <v>0</v>
      </c>
      <c r="P330" s="0" t="s">
        <v>305</v>
      </c>
    </row>
    <row r="331" customFormat="false" ht="12.75" hidden="false" customHeight="false" outlineLevel="0" collapsed="false">
      <c r="A331" s="251" t="s">
        <v>333</v>
      </c>
      <c r="E331" s="221"/>
    </row>
    <row r="332" customFormat="false" ht="12.75" hidden="false" customHeight="false" outlineLevel="0" collapsed="false">
      <c r="A332" s="252" t="s">
        <v>334</v>
      </c>
      <c r="E332" s="253" t="s">
        <v>3766</v>
      </c>
    </row>
    <row r="333" customFormat="false" ht="76.5" hidden="false" customHeight="false" outlineLevel="0" collapsed="false">
      <c r="A333" s="0" t="s">
        <v>335</v>
      </c>
      <c r="E333" s="221" t="s">
        <v>361</v>
      </c>
    </row>
    <row r="334" customFormat="false" ht="25.5" hidden="false" customHeight="false" outlineLevel="0" collapsed="false">
      <c r="A334" s="245" t="s">
        <v>328</v>
      </c>
      <c r="B334" s="246" t="s">
        <v>1061</v>
      </c>
      <c r="C334" s="246" t="s">
        <v>706</v>
      </c>
      <c r="D334" s="245"/>
      <c r="E334" s="247" t="s">
        <v>707</v>
      </c>
      <c r="F334" s="248" t="s">
        <v>263</v>
      </c>
      <c r="G334" s="249" t="n">
        <v>30</v>
      </c>
      <c r="H334" s="250" t="n">
        <v>0</v>
      </c>
      <c r="I334" s="250" t="n">
        <f aca="false">ROUND(ROUND(H334,2)*ROUND(G334,3),2)</f>
        <v>0</v>
      </c>
      <c r="O334" s="0" t="n">
        <f aca="false">(I334*21)/100</f>
        <v>0</v>
      </c>
      <c r="P334" s="0" t="s">
        <v>305</v>
      </c>
    </row>
    <row r="335" customFormat="false" ht="12.75" hidden="false" customHeight="false" outlineLevel="0" collapsed="false">
      <c r="A335" s="251" t="s">
        <v>333</v>
      </c>
      <c r="E335" s="221"/>
    </row>
    <row r="336" customFormat="false" ht="12.75" hidden="false" customHeight="false" outlineLevel="0" collapsed="false">
      <c r="A336" s="252" t="s">
        <v>334</v>
      </c>
      <c r="E336" s="253" t="s">
        <v>3766</v>
      </c>
    </row>
    <row r="337" customFormat="false" ht="114.75" hidden="false" customHeight="false" outlineLevel="0" collapsed="false">
      <c r="A337" s="0" t="s">
        <v>335</v>
      </c>
      <c r="E337" s="221" t="s">
        <v>430</v>
      </c>
    </row>
    <row r="338" customFormat="false" ht="12.75" hidden="false" customHeight="false" outlineLevel="0" collapsed="false">
      <c r="A338" s="245" t="s">
        <v>328</v>
      </c>
      <c r="B338" s="246" t="s">
        <v>1064</v>
      </c>
      <c r="C338" s="246" t="s">
        <v>432</v>
      </c>
      <c r="D338" s="245"/>
      <c r="E338" s="247" t="s">
        <v>708</v>
      </c>
      <c r="F338" s="248" t="s">
        <v>263</v>
      </c>
      <c r="G338" s="249" t="n">
        <v>1</v>
      </c>
      <c r="H338" s="250" t="n">
        <v>0</v>
      </c>
      <c r="I338" s="250" t="n">
        <f aca="false">ROUND(ROUND(H338,2)*ROUND(G338,3),2)</f>
        <v>0</v>
      </c>
      <c r="O338" s="0" t="n">
        <f aca="false">(I338*21)/100</f>
        <v>0</v>
      </c>
      <c r="P338" s="0" t="s">
        <v>305</v>
      </c>
    </row>
    <row r="339" customFormat="false" ht="12.75" hidden="false" customHeight="false" outlineLevel="0" collapsed="false">
      <c r="A339" s="251" t="s">
        <v>333</v>
      </c>
      <c r="E339" s="221"/>
    </row>
    <row r="340" customFormat="false" ht="12.75" hidden="false" customHeight="false" outlineLevel="0" collapsed="false">
      <c r="A340" s="252" t="s">
        <v>334</v>
      </c>
      <c r="E340" s="253" t="s">
        <v>3766</v>
      </c>
    </row>
    <row r="341" customFormat="false" ht="89.25" hidden="false" customHeight="false" outlineLevel="0" collapsed="false">
      <c r="A341" s="0" t="s">
        <v>335</v>
      </c>
      <c r="E341" s="221" t="s">
        <v>434</v>
      </c>
    </row>
    <row r="342" customFormat="false" ht="12.75" hidden="false" customHeight="false" outlineLevel="0" collapsed="false">
      <c r="A342" s="245" t="s">
        <v>328</v>
      </c>
      <c r="B342" s="246" t="s">
        <v>1067</v>
      </c>
      <c r="C342" s="246" t="s">
        <v>450</v>
      </c>
      <c r="D342" s="245"/>
      <c r="E342" s="247" t="s">
        <v>709</v>
      </c>
      <c r="F342" s="248" t="s">
        <v>452</v>
      </c>
      <c r="G342" s="249" t="n">
        <v>80</v>
      </c>
      <c r="H342" s="250" t="n">
        <v>0</v>
      </c>
      <c r="I342" s="250" t="n">
        <f aca="false">ROUND(ROUND(H342,2)*ROUND(G342,3),2)</f>
        <v>0</v>
      </c>
      <c r="O342" s="0" t="n">
        <f aca="false">(I342*21)/100</f>
        <v>0</v>
      </c>
      <c r="P342" s="0" t="s">
        <v>305</v>
      </c>
    </row>
    <row r="343" customFormat="false" ht="12.75" hidden="false" customHeight="false" outlineLevel="0" collapsed="false">
      <c r="A343" s="251" t="s">
        <v>333</v>
      </c>
      <c r="E343" s="221"/>
    </row>
    <row r="344" customFormat="false" ht="12.75" hidden="false" customHeight="false" outlineLevel="0" collapsed="false">
      <c r="A344" s="252" t="s">
        <v>334</v>
      </c>
      <c r="E344" s="253" t="s">
        <v>3766</v>
      </c>
    </row>
    <row r="345" customFormat="false" ht="89.25" hidden="false" customHeight="false" outlineLevel="0" collapsed="false">
      <c r="A345" s="0" t="s">
        <v>335</v>
      </c>
      <c r="E345" s="221" t="s">
        <v>453</v>
      </c>
    </row>
    <row r="346" customFormat="false" ht="12.75" hidden="false" customHeight="false" outlineLevel="0" collapsed="false">
      <c r="A346" s="245" t="s">
        <v>328</v>
      </c>
      <c r="B346" s="246" t="s">
        <v>1068</v>
      </c>
      <c r="C346" s="246" t="s">
        <v>897</v>
      </c>
      <c r="D346" s="245"/>
      <c r="E346" s="247" t="s">
        <v>898</v>
      </c>
      <c r="F346" s="248" t="s">
        <v>452</v>
      </c>
      <c r="G346" s="249" t="n">
        <v>40</v>
      </c>
      <c r="H346" s="250" t="n">
        <v>0</v>
      </c>
      <c r="I346" s="250" t="n">
        <f aca="false">ROUND(ROUND(H346,2)*ROUND(G346,3),2)</f>
        <v>0</v>
      </c>
      <c r="O346" s="0" t="n">
        <f aca="false">(I346*21)/100</f>
        <v>0</v>
      </c>
      <c r="P346" s="0" t="s">
        <v>305</v>
      </c>
    </row>
    <row r="347" customFormat="false" ht="12.75" hidden="false" customHeight="false" outlineLevel="0" collapsed="false">
      <c r="A347" s="251" t="s">
        <v>333</v>
      </c>
      <c r="E347" s="221"/>
    </row>
    <row r="348" customFormat="false" ht="12.75" hidden="false" customHeight="false" outlineLevel="0" collapsed="false">
      <c r="A348" s="252" t="s">
        <v>334</v>
      </c>
      <c r="E348" s="253" t="s">
        <v>3766</v>
      </c>
    </row>
    <row r="349" customFormat="false" ht="102" hidden="false" customHeight="false" outlineLevel="0" collapsed="false">
      <c r="A349" s="0" t="s">
        <v>335</v>
      </c>
      <c r="E349" s="221" t="s">
        <v>899</v>
      </c>
    </row>
    <row r="350" customFormat="false" ht="12.75" hidden="false" customHeight="false" outlineLevel="0" collapsed="false">
      <c r="A350" s="245" t="s">
        <v>328</v>
      </c>
      <c r="B350" s="246" t="s">
        <v>1069</v>
      </c>
      <c r="C350" s="246" t="s">
        <v>455</v>
      </c>
      <c r="D350" s="245"/>
      <c r="E350" s="247" t="s">
        <v>710</v>
      </c>
      <c r="F350" s="248" t="s">
        <v>452</v>
      </c>
      <c r="G350" s="249" t="n">
        <v>24</v>
      </c>
      <c r="H350" s="250" t="n">
        <v>0</v>
      </c>
      <c r="I350" s="250" t="n">
        <f aca="false">ROUND(ROUND(H350,2)*ROUND(G350,3),2)</f>
        <v>0</v>
      </c>
      <c r="O350" s="0" t="n">
        <f aca="false">(I350*21)/100</f>
        <v>0</v>
      </c>
      <c r="P350" s="0" t="s">
        <v>305</v>
      </c>
    </row>
    <row r="351" customFormat="false" ht="12.75" hidden="false" customHeight="false" outlineLevel="0" collapsed="false">
      <c r="A351" s="251" t="s">
        <v>333</v>
      </c>
      <c r="E351" s="221"/>
    </row>
    <row r="352" customFormat="false" ht="12.75" hidden="false" customHeight="false" outlineLevel="0" collapsed="false">
      <c r="A352" s="252" t="s">
        <v>334</v>
      </c>
      <c r="E352" s="253" t="s">
        <v>3766</v>
      </c>
    </row>
    <row r="353" customFormat="false" ht="89.25" hidden="false" customHeight="false" outlineLevel="0" collapsed="false">
      <c r="A353" s="0" t="s">
        <v>335</v>
      </c>
      <c r="E353" s="221" t="s">
        <v>457</v>
      </c>
    </row>
    <row r="354" customFormat="false" ht="12.75" hidden="false" customHeight="false" outlineLevel="0" collapsed="false">
      <c r="A354" s="245" t="s">
        <v>328</v>
      </c>
      <c r="B354" s="246" t="s">
        <v>1072</v>
      </c>
      <c r="C354" s="246" t="s">
        <v>459</v>
      </c>
      <c r="D354" s="245"/>
      <c r="E354" s="247" t="s">
        <v>711</v>
      </c>
      <c r="F354" s="248" t="s">
        <v>452</v>
      </c>
      <c r="G354" s="249" t="n">
        <v>8</v>
      </c>
      <c r="H354" s="250" t="n">
        <v>0</v>
      </c>
      <c r="I354" s="250" t="n">
        <f aca="false">ROUND(ROUND(H354,2)*ROUND(G354,3),2)</f>
        <v>0</v>
      </c>
      <c r="O354" s="0" t="n">
        <f aca="false">(I354*21)/100</f>
        <v>0</v>
      </c>
      <c r="P354" s="0" t="s">
        <v>305</v>
      </c>
    </row>
    <row r="355" customFormat="false" ht="12.75" hidden="false" customHeight="false" outlineLevel="0" collapsed="false">
      <c r="A355" s="251" t="s">
        <v>333</v>
      </c>
      <c r="E355" s="221"/>
    </row>
    <row r="356" customFormat="false" ht="12.75" hidden="false" customHeight="false" outlineLevel="0" collapsed="false">
      <c r="A356" s="252" t="s">
        <v>334</v>
      </c>
      <c r="E356" s="253" t="s">
        <v>3766</v>
      </c>
    </row>
    <row r="357" customFormat="false" ht="89.25" hidden="false" customHeight="false" outlineLevel="0" collapsed="false">
      <c r="A357" s="0" t="s">
        <v>335</v>
      </c>
      <c r="E357" s="221" t="s">
        <v>461</v>
      </c>
    </row>
    <row r="358" customFormat="false" ht="12.75" hidden="false" customHeight="false" outlineLevel="0" collapsed="false">
      <c r="A358" s="245" t="s">
        <v>328</v>
      </c>
      <c r="B358" s="246" t="s">
        <v>1145</v>
      </c>
      <c r="C358" s="246" t="s">
        <v>712</v>
      </c>
      <c r="D358" s="245"/>
      <c r="E358" s="247" t="s">
        <v>713</v>
      </c>
      <c r="F358" s="248" t="s">
        <v>452</v>
      </c>
      <c r="G358" s="249" t="n">
        <v>80</v>
      </c>
      <c r="H358" s="250" t="n">
        <v>0</v>
      </c>
      <c r="I358" s="250" t="n">
        <f aca="false">ROUND(ROUND(H358,2)*ROUND(G358,3),2)</f>
        <v>0</v>
      </c>
      <c r="O358" s="0" t="n">
        <f aca="false">(I358*21)/100</f>
        <v>0</v>
      </c>
      <c r="P358" s="0" t="s">
        <v>305</v>
      </c>
    </row>
    <row r="359" customFormat="false" ht="12.75" hidden="false" customHeight="false" outlineLevel="0" collapsed="false">
      <c r="A359" s="251" t="s">
        <v>333</v>
      </c>
      <c r="E359" s="221"/>
    </row>
    <row r="360" customFormat="false" ht="12.75" hidden="false" customHeight="false" outlineLevel="0" collapsed="false">
      <c r="A360" s="252" t="s">
        <v>334</v>
      </c>
      <c r="E360" s="253" t="s">
        <v>3766</v>
      </c>
    </row>
    <row r="361" customFormat="false" ht="89.25" hidden="false" customHeight="false" outlineLevel="0" collapsed="false">
      <c r="A361" s="0" t="s">
        <v>335</v>
      </c>
      <c r="E361" s="221" t="s">
        <v>714</v>
      </c>
    </row>
    <row r="362" customFormat="false" ht="12.75" hidden="false" customHeight="false" outlineLevel="0" collapsed="false">
      <c r="A362" s="245" t="s">
        <v>328</v>
      </c>
      <c r="B362" s="246" t="s">
        <v>1148</v>
      </c>
      <c r="C362" s="246" t="s">
        <v>492</v>
      </c>
      <c r="D362" s="245"/>
      <c r="E362" s="247" t="s">
        <v>720</v>
      </c>
      <c r="F362" s="248" t="s">
        <v>263</v>
      </c>
      <c r="G362" s="249" t="n">
        <v>8</v>
      </c>
      <c r="H362" s="250" t="n">
        <v>0</v>
      </c>
      <c r="I362" s="250" t="n">
        <f aca="false">ROUND(ROUND(H362,2)*ROUND(G362,3),2)</f>
        <v>0</v>
      </c>
      <c r="O362" s="0" t="n">
        <f aca="false">(I362*21)/100</f>
        <v>0</v>
      </c>
      <c r="P362" s="0" t="s">
        <v>305</v>
      </c>
    </row>
    <row r="363" customFormat="false" ht="12.75" hidden="false" customHeight="false" outlineLevel="0" collapsed="false">
      <c r="A363" s="251" t="s">
        <v>333</v>
      </c>
      <c r="E363" s="221"/>
    </row>
    <row r="364" customFormat="false" ht="12.75" hidden="false" customHeight="false" outlineLevel="0" collapsed="false">
      <c r="A364" s="252" t="s">
        <v>334</v>
      </c>
      <c r="E364" s="253" t="s">
        <v>3766</v>
      </c>
    </row>
    <row r="365" customFormat="false" ht="76.5" hidden="false" customHeight="false" outlineLevel="0" collapsed="false">
      <c r="A365" s="0" t="s">
        <v>335</v>
      </c>
      <c r="E365" s="221" t="s">
        <v>3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17</v>
      </c>
      <c r="I3" s="236" t="n">
        <f aca="false">0+I8+I33+I86+I91+I100+I157</f>
        <v>0</v>
      </c>
      <c r="O3" s="0" t="s">
        <v>304</v>
      </c>
      <c r="P3" s="0" t="s">
        <v>305</v>
      </c>
    </row>
    <row r="4" customFormat="false" ht="15" hidden="false" customHeight="true" outlineLevel="0" collapsed="false">
      <c r="A4" s="0" t="s">
        <v>306</v>
      </c>
      <c r="B4" s="237" t="s">
        <v>307</v>
      </c>
      <c r="C4" s="238" t="s">
        <v>217</v>
      </c>
      <c r="D4" s="238"/>
      <c r="E4" s="239" t="s">
        <v>21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I17+I21+I25+I29</f>
        <v>0</v>
      </c>
    </row>
    <row r="9" customFormat="false" ht="25.5" hidden="false" customHeight="false" outlineLevel="0" collapsed="false">
      <c r="A9" s="245" t="s">
        <v>328</v>
      </c>
      <c r="B9" s="246" t="s">
        <v>319</v>
      </c>
      <c r="C9" s="246" t="s">
        <v>2182</v>
      </c>
      <c r="D9" s="245"/>
      <c r="E9" s="247" t="s">
        <v>2183</v>
      </c>
      <c r="F9" s="248" t="s">
        <v>332</v>
      </c>
      <c r="G9" s="249" t="n">
        <v>2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3766</v>
      </c>
    </row>
    <row r="12" customFormat="false" ht="140.25" hidden="false" customHeight="false" outlineLevel="0" collapsed="false">
      <c r="A12" s="0" t="s">
        <v>335</v>
      </c>
      <c r="E12" s="221" t="s">
        <v>348</v>
      </c>
    </row>
    <row r="13" customFormat="false" ht="25.5" hidden="false" customHeight="false" outlineLevel="0" collapsed="false">
      <c r="A13" s="245" t="s">
        <v>328</v>
      </c>
      <c r="B13" s="246" t="s">
        <v>305</v>
      </c>
      <c r="C13" s="246" t="s">
        <v>3980</v>
      </c>
      <c r="D13" s="245"/>
      <c r="E13" s="247" t="s">
        <v>3981</v>
      </c>
      <c r="F13" s="248" t="s">
        <v>332</v>
      </c>
      <c r="G13" s="249" t="n">
        <v>2</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3766</v>
      </c>
    </row>
    <row r="16" customFormat="false" ht="140.25" hidden="false" customHeight="false" outlineLevel="0" collapsed="false">
      <c r="A16" s="0" t="s">
        <v>335</v>
      </c>
      <c r="E16" s="221" t="s">
        <v>348</v>
      </c>
    </row>
    <row r="17" customFormat="false" ht="25.5" hidden="false" customHeight="false" outlineLevel="0" collapsed="false">
      <c r="A17" s="245" t="s">
        <v>328</v>
      </c>
      <c r="B17" s="246" t="s">
        <v>298</v>
      </c>
      <c r="C17" s="246" t="s">
        <v>2184</v>
      </c>
      <c r="D17" s="245"/>
      <c r="E17" s="247" t="s">
        <v>2185</v>
      </c>
      <c r="F17" s="248" t="s">
        <v>332</v>
      </c>
      <c r="G17" s="249" t="n">
        <v>2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3766</v>
      </c>
    </row>
    <row r="20" customFormat="false" ht="140.25" hidden="false" customHeight="false" outlineLevel="0" collapsed="false">
      <c r="A20" s="0" t="s">
        <v>335</v>
      </c>
      <c r="E20" s="221" t="s">
        <v>348</v>
      </c>
    </row>
    <row r="21" customFormat="false" ht="25.5" hidden="false" customHeight="false" outlineLevel="0" collapsed="false">
      <c r="A21" s="245" t="s">
        <v>328</v>
      </c>
      <c r="B21" s="246" t="s">
        <v>320</v>
      </c>
      <c r="C21" s="246" t="s">
        <v>858</v>
      </c>
      <c r="D21" s="245"/>
      <c r="E21" s="247" t="s">
        <v>859</v>
      </c>
      <c r="F21" s="248" t="s">
        <v>332</v>
      </c>
      <c r="G21" s="249" t="n">
        <v>0.05</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3766</v>
      </c>
    </row>
    <row r="24" customFormat="false" ht="140.25" hidden="false" customHeight="false" outlineLevel="0" collapsed="false">
      <c r="A24" s="0" t="s">
        <v>335</v>
      </c>
      <c r="E24" s="221" t="s">
        <v>348</v>
      </c>
    </row>
    <row r="25" customFormat="false" ht="25.5" hidden="false" customHeight="false" outlineLevel="0" collapsed="false">
      <c r="A25" s="245" t="s">
        <v>328</v>
      </c>
      <c r="B25" s="246" t="s">
        <v>321</v>
      </c>
      <c r="C25" s="246" t="s">
        <v>3097</v>
      </c>
      <c r="D25" s="245"/>
      <c r="E25" s="247" t="s">
        <v>3098</v>
      </c>
      <c r="F25" s="248" t="s">
        <v>332</v>
      </c>
      <c r="G25" s="249" t="n">
        <v>0.1</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3766</v>
      </c>
    </row>
    <row r="28" customFormat="false" ht="140.25" hidden="false" customHeight="false" outlineLevel="0" collapsed="false">
      <c r="A28" s="0" t="s">
        <v>335</v>
      </c>
      <c r="E28" s="221" t="s">
        <v>348</v>
      </c>
    </row>
    <row r="29" customFormat="false" ht="12.75" hidden="false" customHeight="false" outlineLevel="0" collapsed="false">
      <c r="A29" s="245" t="s">
        <v>328</v>
      </c>
      <c r="B29" s="246" t="s">
        <v>322</v>
      </c>
      <c r="C29" s="246" t="s">
        <v>2192</v>
      </c>
      <c r="D29" s="245"/>
      <c r="E29" s="247" t="s">
        <v>2193</v>
      </c>
      <c r="F29" s="248" t="s">
        <v>2194</v>
      </c>
      <c r="G29" s="249" t="n">
        <v>0.4</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3766</v>
      </c>
    </row>
    <row r="32" customFormat="false" ht="114.75" hidden="false" customHeight="false" outlineLevel="0" collapsed="false">
      <c r="A32" s="0" t="s">
        <v>335</v>
      </c>
      <c r="E32" s="221" t="s">
        <v>2674</v>
      </c>
    </row>
    <row r="33" customFormat="false" ht="12.75" hidden="false" customHeight="false" outlineLevel="0" collapsed="false">
      <c r="A33" s="218" t="s">
        <v>325</v>
      </c>
      <c r="B33" s="218"/>
      <c r="C33" s="254" t="s">
        <v>319</v>
      </c>
      <c r="D33" s="218"/>
      <c r="E33" s="243" t="s">
        <v>358</v>
      </c>
      <c r="F33" s="218"/>
      <c r="G33" s="218"/>
      <c r="H33" s="218"/>
      <c r="I33" s="255" t="n">
        <f aca="false">0+I34+I38+I42+I46+I50+I54+I58+I62+I66+I70+I74+I78+I82</f>
        <v>0</v>
      </c>
    </row>
    <row r="34" customFormat="false" ht="25.5" hidden="false" customHeight="false" outlineLevel="0" collapsed="false">
      <c r="A34" s="245" t="s">
        <v>328</v>
      </c>
      <c r="B34" s="246" t="s">
        <v>382</v>
      </c>
      <c r="C34" s="246" t="s">
        <v>2199</v>
      </c>
      <c r="D34" s="245"/>
      <c r="E34" s="247" t="s">
        <v>2200</v>
      </c>
      <c r="F34" s="248" t="s">
        <v>2201</v>
      </c>
      <c r="G34" s="249" t="n">
        <v>100</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3766</v>
      </c>
    </row>
    <row r="37" customFormat="false" ht="89.25" hidden="false" customHeight="false" outlineLevel="0" collapsed="false">
      <c r="A37" s="0" t="s">
        <v>335</v>
      </c>
      <c r="E37" s="221" t="s">
        <v>2202</v>
      </c>
    </row>
    <row r="38" customFormat="false" ht="12.75" hidden="false" customHeight="false" outlineLevel="0" collapsed="false">
      <c r="A38" s="245" t="s">
        <v>328</v>
      </c>
      <c r="B38" s="246" t="s">
        <v>386</v>
      </c>
      <c r="C38" s="246" t="s">
        <v>3099</v>
      </c>
      <c r="D38" s="245"/>
      <c r="E38" s="247" t="s">
        <v>3100</v>
      </c>
      <c r="F38" s="248" t="s">
        <v>930</v>
      </c>
      <c r="G38" s="249" t="n">
        <v>2</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3766</v>
      </c>
    </row>
    <row r="41" customFormat="false" ht="89.25" hidden="false" customHeight="false" outlineLevel="0" collapsed="false">
      <c r="A41" s="0" t="s">
        <v>335</v>
      </c>
      <c r="E41" s="221" t="s">
        <v>3102</v>
      </c>
    </row>
    <row r="42" customFormat="false" ht="25.5" hidden="false" customHeight="false" outlineLevel="0" collapsed="false">
      <c r="A42" s="245" t="s">
        <v>328</v>
      </c>
      <c r="B42" s="246" t="s">
        <v>323</v>
      </c>
      <c r="C42" s="246" t="s">
        <v>3982</v>
      </c>
      <c r="D42" s="245"/>
      <c r="E42" s="247" t="s">
        <v>3983</v>
      </c>
      <c r="F42" s="248" t="s">
        <v>2808</v>
      </c>
      <c r="G42" s="249" t="n">
        <v>40</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3766</v>
      </c>
    </row>
    <row r="45" customFormat="false" ht="89.25" hidden="false" customHeight="false" outlineLevel="0" collapsed="false">
      <c r="A45" s="0" t="s">
        <v>335</v>
      </c>
      <c r="E45" s="221" t="s">
        <v>3102</v>
      </c>
    </row>
    <row r="46" customFormat="false" ht="12.75" hidden="false" customHeight="false" outlineLevel="0" collapsed="false">
      <c r="A46" s="245" t="s">
        <v>328</v>
      </c>
      <c r="B46" s="246" t="s">
        <v>324</v>
      </c>
      <c r="C46" s="246" t="s">
        <v>3910</v>
      </c>
      <c r="D46" s="245"/>
      <c r="E46" s="247" t="s">
        <v>3911</v>
      </c>
      <c r="F46" s="248" t="s">
        <v>930</v>
      </c>
      <c r="G46" s="249" t="n">
        <v>1</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3766</v>
      </c>
    </row>
    <row r="49" customFormat="false" ht="89.25" hidden="false" customHeight="false" outlineLevel="0" collapsed="false">
      <c r="A49" s="0" t="s">
        <v>335</v>
      </c>
      <c r="E49" s="221" t="s">
        <v>3102</v>
      </c>
    </row>
    <row r="50" customFormat="false" ht="25.5" hidden="false" customHeight="false" outlineLevel="0" collapsed="false">
      <c r="A50" s="245" t="s">
        <v>328</v>
      </c>
      <c r="B50" s="246" t="s">
        <v>396</v>
      </c>
      <c r="C50" s="246" t="s">
        <v>3984</v>
      </c>
      <c r="D50" s="245"/>
      <c r="E50" s="247" t="s">
        <v>3985</v>
      </c>
      <c r="F50" s="248" t="s">
        <v>2808</v>
      </c>
      <c r="G50" s="249" t="n">
        <v>400</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3766</v>
      </c>
    </row>
    <row r="53" customFormat="false" ht="89.25" hidden="false" customHeight="false" outlineLevel="0" collapsed="false">
      <c r="A53" s="0" t="s">
        <v>335</v>
      </c>
      <c r="E53" s="221" t="s">
        <v>3102</v>
      </c>
    </row>
    <row r="54" customFormat="false" ht="12.75" hidden="false" customHeight="false" outlineLevel="0" collapsed="false">
      <c r="A54" s="245" t="s">
        <v>328</v>
      </c>
      <c r="B54" s="246" t="s">
        <v>393</v>
      </c>
      <c r="C54" s="246" t="s">
        <v>3103</v>
      </c>
      <c r="D54" s="245"/>
      <c r="E54" s="247" t="s">
        <v>3104</v>
      </c>
      <c r="F54" s="248" t="s">
        <v>930</v>
      </c>
      <c r="G54" s="249" t="n">
        <v>3</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3766</v>
      </c>
    </row>
    <row r="57" customFormat="false" ht="89.25" hidden="false" customHeight="false" outlineLevel="0" collapsed="false">
      <c r="A57" s="0" t="s">
        <v>335</v>
      </c>
      <c r="E57" s="221" t="s">
        <v>3102</v>
      </c>
    </row>
    <row r="58" customFormat="false" ht="25.5" hidden="false" customHeight="false" outlineLevel="0" collapsed="false">
      <c r="A58" s="245" t="s">
        <v>328</v>
      </c>
      <c r="B58" s="246" t="s">
        <v>399</v>
      </c>
      <c r="C58" s="246" t="s">
        <v>3916</v>
      </c>
      <c r="D58" s="245"/>
      <c r="E58" s="247" t="s">
        <v>3917</v>
      </c>
      <c r="F58" s="248" t="s">
        <v>2808</v>
      </c>
      <c r="G58" s="249" t="n">
        <v>750</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3766</v>
      </c>
    </row>
    <row r="61" customFormat="false" ht="89.25" hidden="false" customHeight="false" outlineLevel="0" collapsed="false">
      <c r="A61" s="0" t="s">
        <v>335</v>
      </c>
      <c r="E61" s="221" t="s">
        <v>3102</v>
      </c>
    </row>
    <row r="62" customFormat="false" ht="12.75" hidden="false" customHeight="false" outlineLevel="0" collapsed="false">
      <c r="A62" s="245" t="s">
        <v>328</v>
      </c>
      <c r="B62" s="246" t="s">
        <v>403</v>
      </c>
      <c r="C62" s="246" t="s">
        <v>2203</v>
      </c>
      <c r="D62" s="245"/>
      <c r="E62" s="247" t="s">
        <v>2204</v>
      </c>
      <c r="F62" s="248" t="s">
        <v>930</v>
      </c>
      <c r="G62" s="249" t="n">
        <v>178</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2.75" hidden="false" customHeight="false" outlineLevel="0" collapsed="false">
      <c r="A64" s="252" t="s">
        <v>334</v>
      </c>
      <c r="E64" s="253" t="s">
        <v>3766</v>
      </c>
    </row>
    <row r="65" customFormat="false" ht="409.5" hidden="false" customHeight="false" outlineLevel="0" collapsed="false">
      <c r="A65" s="0" t="s">
        <v>335</v>
      </c>
      <c r="E65" s="221" t="s">
        <v>2206</v>
      </c>
    </row>
    <row r="66" customFormat="false" ht="12.75" hidden="false" customHeight="false" outlineLevel="0" collapsed="false">
      <c r="A66" s="245" t="s">
        <v>328</v>
      </c>
      <c r="B66" s="246" t="s">
        <v>326</v>
      </c>
      <c r="C66" s="246" t="s">
        <v>3918</v>
      </c>
      <c r="D66" s="245"/>
      <c r="E66" s="247" t="s">
        <v>3919</v>
      </c>
      <c r="F66" s="248" t="s">
        <v>2808</v>
      </c>
      <c r="G66" s="249" t="n">
        <v>1260</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12.75" hidden="false" customHeight="false" outlineLevel="0" collapsed="false">
      <c r="A68" s="252" t="s">
        <v>334</v>
      </c>
      <c r="E68" s="253" t="s">
        <v>3766</v>
      </c>
    </row>
    <row r="69" customFormat="false" ht="409.5" hidden="false" customHeight="false" outlineLevel="0" collapsed="false">
      <c r="A69" s="0" t="s">
        <v>335</v>
      </c>
      <c r="E69" s="221" t="s">
        <v>3920</v>
      </c>
    </row>
    <row r="70" customFormat="false" ht="12.75" hidden="false" customHeight="false" outlineLevel="0" collapsed="false">
      <c r="A70" s="245" t="s">
        <v>328</v>
      </c>
      <c r="B70" s="246" t="s">
        <v>408</v>
      </c>
      <c r="C70" s="246" t="s">
        <v>3921</v>
      </c>
      <c r="D70" s="245"/>
      <c r="E70" s="247" t="s">
        <v>3922</v>
      </c>
      <c r="F70" s="248" t="s">
        <v>930</v>
      </c>
      <c r="G70" s="249" t="n">
        <v>25</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2.75" hidden="false" customHeight="false" outlineLevel="0" collapsed="false">
      <c r="A72" s="252" t="s">
        <v>334</v>
      </c>
      <c r="E72" s="253" t="s">
        <v>3766</v>
      </c>
    </row>
    <row r="73" customFormat="false" ht="409.5" hidden="false" customHeight="false" outlineLevel="0" collapsed="false">
      <c r="A73" s="0" t="s">
        <v>335</v>
      </c>
      <c r="E73" s="221" t="s">
        <v>2206</v>
      </c>
    </row>
    <row r="74" customFormat="false" ht="25.5" hidden="false" customHeight="false" outlineLevel="0" collapsed="false">
      <c r="A74" s="245" t="s">
        <v>328</v>
      </c>
      <c r="B74" s="246" t="s">
        <v>411</v>
      </c>
      <c r="C74" s="246" t="s">
        <v>3923</v>
      </c>
      <c r="D74" s="245"/>
      <c r="E74" s="247" t="s">
        <v>3924</v>
      </c>
      <c r="F74" s="248" t="s">
        <v>2808</v>
      </c>
      <c r="G74" s="249" t="n">
        <v>750</v>
      </c>
      <c r="H74" s="250" t="n">
        <v>0</v>
      </c>
      <c r="I74" s="250" t="n">
        <f aca="false">ROUND(ROUND(H74,2)*ROUND(G74,3),2)</f>
        <v>0</v>
      </c>
      <c r="O74" s="0" t="n">
        <f aca="false">(I74*21)/100</f>
        <v>0</v>
      </c>
      <c r="P74" s="0" t="s">
        <v>305</v>
      </c>
    </row>
    <row r="75" customFormat="false" ht="12.75" hidden="false" customHeight="false" outlineLevel="0" collapsed="false">
      <c r="A75" s="251" t="s">
        <v>333</v>
      </c>
      <c r="E75" s="221"/>
    </row>
    <row r="76" customFormat="false" ht="12.75" hidden="false" customHeight="false" outlineLevel="0" collapsed="false">
      <c r="A76" s="252" t="s">
        <v>334</v>
      </c>
      <c r="E76" s="253" t="s">
        <v>3766</v>
      </c>
    </row>
    <row r="77" customFormat="false" ht="409.5" hidden="false" customHeight="false" outlineLevel="0" collapsed="false">
      <c r="A77" s="0" t="s">
        <v>335</v>
      </c>
      <c r="E77" s="221" t="s">
        <v>3920</v>
      </c>
    </row>
    <row r="78" customFormat="false" ht="12.75" hidden="false" customHeight="false" outlineLevel="0" collapsed="false">
      <c r="A78" s="245" t="s">
        <v>328</v>
      </c>
      <c r="B78" s="246" t="s">
        <v>414</v>
      </c>
      <c r="C78" s="246" t="s">
        <v>2222</v>
      </c>
      <c r="D78" s="245"/>
      <c r="E78" s="247" t="s">
        <v>2223</v>
      </c>
      <c r="F78" s="248" t="s">
        <v>930</v>
      </c>
      <c r="G78" s="249" t="n">
        <v>105</v>
      </c>
      <c r="H78" s="250" t="n">
        <v>0</v>
      </c>
      <c r="I78" s="250" t="n">
        <f aca="false">ROUND(ROUND(H78,2)*ROUND(G78,3),2)</f>
        <v>0</v>
      </c>
      <c r="O78" s="0" t="n">
        <f aca="false">(I78*21)/100</f>
        <v>0</v>
      </c>
      <c r="P78" s="0" t="s">
        <v>305</v>
      </c>
    </row>
    <row r="79" customFormat="false" ht="12.75" hidden="false" customHeight="false" outlineLevel="0" collapsed="false">
      <c r="A79" s="251" t="s">
        <v>333</v>
      </c>
      <c r="E79" s="221"/>
    </row>
    <row r="80" customFormat="false" ht="12.75" hidden="false" customHeight="false" outlineLevel="0" collapsed="false">
      <c r="A80" s="252" t="s">
        <v>334</v>
      </c>
      <c r="E80" s="253" t="s">
        <v>3766</v>
      </c>
    </row>
    <row r="81" customFormat="false" ht="331.5" hidden="false" customHeight="false" outlineLevel="0" collapsed="false">
      <c r="A81" s="0" t="s">
        <v>335</v>
      </c>
      <c r="E81" s="221" t="s">
        <v>2225</v>
      </c>
    </row>
    <row r="82" customFormat="false" ht="12.75" hidden="false" customHeight="false" outlineLevel="0" collapsed="false">
      <c r="A82" s="245" t="s">
        <v>328</v>
      </c>
      <c r="B82" s="246" t="s">
        <v>420</v>
      </c>
      <c r="C82" s="246" t="s">
        <v>2226</v>
      </c>
      <c r="D82" s="245"/>
      <c r="E82" s="247" t="s">
        <v>2227</v>
      </c>
      <c r="F82" s="248" t="s">
        <v>374</v>
      </c>
      <c r="G82" s="249" t="n">
        <v>100</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12.75" hidden="false" customHeight="false" outlineLevel="0" collapsed="false">
      <c r="A84" s="252" t="s">
        <v>334</v>
      </c>
      <c r="E84" s="253" t="s">
        <v>3766</v>
      </c>
    </row>
    <row r="85" customFormat="false" ht="331.5" hidden="false" customHeight="false" outlineLevel="0" collapsed="false">
      <c r="A85" s="0" t="s">
        <v>335</v>
      </c>
      <c r="E85" s="221" t="s">
        <v>2229</v>
      </c>
    </row>
    <row r="86" customFormat="false" ht="12.75" hidden="false" customHeight="false" outlineLevel="0" collapsed="false">
      <c r="A86" s="218" t="s">
        <v>325</v>
      </c>
      <c r="B86" s="218"/>
      <c r="C86" s="254" t="s">
        <v>305</v>
      </c>
      <c r="D86" s="218"/>
      <c r="E86" s="243" t="s">
        <v>3115</v>
      </c>
      <c r="F86" s="218"/>
      <c r="G86" s="218"/>
      <c r="H86" s="218"/>
      <c r="I86" s="255" t="n">
        <f aca="false">0+I87</f>
        <v>0</v>
      </c>
    </row>
    <row r="87" customFormat="false" ht="12.75" hidden="false" customHeight="false" outlineLevel="0" collapsed="false">
      <c r="A87" s="245" t="s">
        <v>328</v>
      </c>
      <c r="B87" s="246" t="s">
        <v>469</v>
      </c>
      <c r="C87" s="246" t="s">
        <v>3791</v>
      </c>
      <c r="D87" s="245"/>
      <c r="E87" s="247" t="s">
        <v>3792</v>
      </c>
      <c r="F87" s="248" t="s">
        <v>930</v>
      </c>
      <c r="G87" s="249" t="n">
        <v>25</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t="s">
        <v>3766</v>
      </c>
    </row>
    <row r="90" customFormat="false" ht="331.5" hidden="false" customHeight="false" outlineLevel="0" collapsed="false">
      <c r="A90" s="0" t="s">
        <v>335</v>
      </c>
      <c r="E90" s="221" t="s">
        <v>2225</v>
      </c>
    </row>
    <row r="91" customFormat="false" ht="12.75" hidden="false" customHeight="false" outlineLevel="0" collapsed="false">
      <c r="A91" s="218" t="s">
        <v>325</v>
      </c>
      <c r="B91" s="218"/>
      <c r="C91" s="254" t="s">
        <v>320</v>
      </c>
      <c r="D91" s="218"/>
      <c r="E91" s="243" t="s">
        <v>3119</v>
      </c>
      <c r="F91" s="218"/>
      <c r="G91" s="218"/>
      <c r="H91" s="218"/>
      <c r="I91" s="255" t="n">
        <f aca="false">0+I92+I96</f>
        <v>0</v>
      </c>
    </row>
    <row r="92" customFormat="false" ht="12.75" hidden="false" customHeight="false" outlineLevel="0" collapsed="false">
      <c r="A92" s="245" t="s">
        <v>328</v>
      </c>
      <c r="B92" s="246" t="s">
        <v>462</v>
      </c>
      <c r="C92" s="246" t="s">
        <v>3130</v>
      </c>
      <c r="D92" s="245"/>
      <c r="E92" s="247" t="s">
        <v>3131</v>
      </c>
      <c r="F92" s="248" t="s">
        <v>374</v>
      </c>
      <c r="G92" s="249" t="n">
        <v>30</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3766</v>
      </c>
    </row>
    <row r="95" customFormat="false" ht="127.5" hidden="false" customHeight="false" outlineLevel="0" collapsed="false">
      <c r="A95" s="0" t="s">
        <v>335</v>
      </c>
      <c r="E95" s="221" t="s">
        <v>3133</v>
      </c>
    </row>
    <row r="96" customFormat="false" ht="12.75" hidden="false" customHeight="false" outlineLevel="0" collapsed="false">
      <c r="A96" s="245" t="s">
        <v>328</v>
      </c>
      <c r="B96" s="246" t="s">
        <v>466</v>
      </c>
      <c r="C96" s="246" t="s">
        <v>3929</v>
      </c>
      <c r="D96" s="245"/>
      <c r="E96" s="247" t="s">
        <v>3930</v>
      </c>
      <c r="F96" s="248" t="s">
        <v>930</v>
      </c>
      <c r="G96" s="249" t="n">
        <v>3</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3766</v>
      </c>
    </row>
    <row r="99" customFormat="false" ht="76.5" hidden="false" customHeight="false" outlineLevel="0" collapsed="false">
      <c r="A99" s="0" t="s">
        <v>335</v>
      </c>
      <c r="E99" s="221" t="s">
        <v>2219</v>
      </c>
    </row>
    <row r="100" customFormat="false" ht="12.75" hidden="false" customHeight="false" outlineLevel="0" collapsed="false">
      <c r="A100" s="218" t="s">
        <v>325</v>
      </c>
      <c r="B100" s="218"/>
      <c r="C100" s="254" t="s">
        <v>610</v>
      </c>
      <c r="D100" s="218"/>
      <c r="E100" s="243" t="s">
        <v>611</v>
      </c>
      <c r="F100" s="218"/>
      <c r="G100" s="218"/>
      <c r="H100" s="218"/>
      <c r="I100" s="255" t="n">
        <f aca="false">0+I101+I105+I109+I113+I117+I121+I125+I129+I133+I137+I141+I145+I149+I153</f>
        <v>0</v>
      </c>
    </row>
    <row r="101" customFormat="false" ht="25.5" hidden="false" customHeight="false" outlineLevel="0" collapsed="false">
      <c r="A101" s="245" t="s">
        <v>328</v>
      </c>
      <c r="B101" s="246" t="s">
        <v>427</v>
      </c>
      <c r="C101" s="246" t="s">
        <v>359</v>
      </c>
      <c r="D101" s="245"/>
      <c r="E101" s="247" t="s">
        <v>947</v>
      </c>
      <c r="F101" s="248" t="s">
        <v>263</v>
      </c>
      <c r="G101" s="249" t="n">
        <v>120</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3766</v>
      </c>
    </row>
    <row r="104" customFormat="false" ht="76.5" hidden="false" customHeight="false" outlineLevel="0" collapsed="false">
      <c r="A104" s="0" t="s">
        <v>335</v>
      </c>
      <c r="E104" s="221" t="s">
        <v>361</v>
      </c>
    </row>
    <row r="105" customFormat="false" ht="12.75" hidden="false" customHeight="false" outlineLevel="0" collapsed="false">
      <c r="A105" s="245" t="s">
        <v>328</v>
      </c>
      <c r="B105" s="246" t="s">
        <v>431</v>
      </c>
      <c r="C105" s="246" t="s">
        <v>954</v>
      </c>
      <c r="D105" s="245"/>
      <c r="E105" s="247" t="s">
        <v>2675</v>
      </c>
      <c r="F105" s="248" t="s">
        <v>364</v>
      </c>
      <c r="G105" s="249" t="n">
        <v>695</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3766</v>
      </c>
    </row>
    <row r="108" customFormat="false" ht="76.5" hidden="false" customHeight="false" outlineLevel="0" collapsed="false">
      <c r="A108" s="0" t="s">
        <v>335</v>
      </c>
      <c r="E108" s="221" t="s">
        <v>614</v>
      </c>
    </row>
    <row r="109" customFormat="false" ht="12.75" hidden="false" customHeight="false" outlineLevel="0" collapsed="false">
      <c r="A109" s="245" t="s">
        <v>328</v>
      </c>
      <c r="B109" s="246" t="s">
        <v>435</v>
      </c>
      <c r="C109" s="246" t="s">
        <v>957</v>
      </c>
      <c r="D109" s="245"/>
      <c r="E109" s="247" t="s">
        <v>2676</v>
      </c>
      <c r="F109" s="248" t="s">
        <v>364</v>
      </c>
      <c r="G109" s="249" t="n">
        <v>50</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3766</v>
      </c>
    </row>
    <row r="112" customFormat="false" ht="76.5" hidden="false" customHeight="false" outlineLevel="0" collapsed="false">
      <c r="A112" s="0" t="s">
        <v>335</v>
      </c>
      <c r="E112" s="221" t="s">
        <v>614</v>
      </c>
    </row>
    <row r="113" customFormat="false" ht="12.75" hidden="false" customHeight="false" outlineLevel="0" collapsed="false">
      <c r="A113" s="245" t="s">
        <v>328</v>
      </c>
      <c r="B113" s="246" t="s">
        <v>439</v>
      </c>
      <c r="C113" s="246" t="s">
        <v>957</v>
      </c>
      <c r="D113" s="245" t="s">
        <v>319</v>
      </c>
      <c r="E113" s="247" t="s">
        <v>2676</v>
      </c>
      <c r="F113" s="248" t="s">
        <v>364</v>
      </c>
      <c r="G113" s="249" t="n">
        <v>50</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3766</v>
      </c>
    </row>
    <row r="116" customFormat="false" ht="76.5" hidden="false" customHeight="false" outlineLevel="0" collapsed="false">
      <c r="A116" s="0" t="s">
        <v>335</v>
      </c>
      <c r="E116" s="221" t="s">
        <v>614</v>
      </c>
    </row>
    <row r="117" customFormat="false" ht="12.75" hidden="false" customHeight="false" outlineLevel="0" collapsed="false">
      <c r="A117" s="245" t="s">
        <v>328</v>
      </c>
      <c r="B117" s="246" t="s">
        <v>442</v>
      </c>
      <c r="C117" s="246" t="s">
        <v>959</v>
      </c>
      <c r="D117" s="245"/>
      <c r="E117" s="247" t="s">
        <v>960</v>
      </c>
      <c r="F117" s="248" t="s">
        <v>364</v>
      </c>
      <c r="G117" s="249" t="n">
        <v>745</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3766</v>
      </c>
    </row>
    <row r="120" customFormat="false" ht="76.5" hidden="false" customHeight="false" outlineLevel="0" collapsed="false">
      <c r="A120" s="0" t="s">
        <v>335</v>
      </c>
      <c r="E120" s="221" t="s">
        <v>614</v>
      </c>
    </row>
    <row r="121" customFormat="false" ht="12.75" hidden="false" customHeight="false" outlineLevel="0" collapsed="false">
      <c r="A121" s="245" t="s">
        <v>328</v>
      </c>
      <c r="B121" s="246" t="s">
        <v>445</v>
      </c>
      <c r="C121" s="246" t="s">
        <v>2231</v>
      </c>
      <c r="D121" s="245"/>
      <c r="E121" s="247" t="s">
        <v>2232</v>
      </c>
      <c r="F121" s="248" t="s">
        <v>364</v>
      </c>
      <c r="G121" s="249" t="n">
        <v>745</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3766</v>
      </c>
    </row>
    <row r="124" customFormat="false" ht="76.5" hidden="false" customHeight="false" outlineLevel="0" collapsed="false">
      <c r="A124" s="0" t="s">
        <v>335</v>
      </c>
      <c r="E124" s="221" t="s">
        <v>2233</v>
      </c>
    </row>
    <row r="125" customFormat="false" ht="12.75" hidden="false" customHeight="false" outlineLevel="0" collapsed="false">
      <c r="A125" s="245" t="s">
        <v>328</v>
      </c>
      <c r="B125" s="246" t="s">
        <v>449</v>
      </c>
      <c r="C125" s="246" t="s">
        <v>2234</v>
      </c>
      <c r="D125" s="245"/>
      <c r="E125" s="247" t="s">
        <v>2235</v>
      </c>
      <c r="F125" s="248" t="s">
        <v>364</v>
      </c>
      <c r="G125" s="249" t="n">
        <v>800</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3766</v>
      </c>
    </row>
    <row r="128" customFormat="false" ht="76.5" hidden="false" customHeight="false" outlineLevel="0" collapsed="false">
      <c r="A128" s="0" t="s">
        <v>335</v>
      </c>
      <c r="E128" s="221" t="s">
        <v>2233</v>
      </c>
    </row>
    <row r="129" customFormat="false" ht="25.5" hidden="false" customHeight="false" outlineLevel="0" collapsed="false">
      <c r="A129" s="245" t="s">
        <v>328</v>
      </c>
      <c r="B129" s="246" t="s">
        <v>454</v>
      </c>
      <c r="C129" s="246" t="s">
        <v>369</v>
      </c>
      <c r="D129" s="245"/>
      <c r="E129" s="247" t="s">
        <v>3986</v>
      </c>
      <c r="F129" s="248" t="s">
        <v>364</v>
      </c>
      <c r="G129" s="249" t="n">
        <v>250</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3766</v>
      </c>
    </row>
    <row r="132" customFormat="false" ht="114.75" hidden="false" customHeight="false" outlineLevel="0" collapsed="false">
      <c r="A132" s="0" t="s">
        <v>335</v>
      </c>
      <c r="E132" s="221" t="s">
        <v>871</v>
      </c>
    </row>
    <row r="133" customFormat="false" ht="12.75" hidden="false" customHeight="false" outlineLevel="0" collapsed="false">
      <c r="A133" s="245" t="s">
        <v>328</v>
      </c>
      <c r="B133" s="246" t="s">
        <v>458</v>
      </c>
      <c r="C133" s="246" t="s">
        <v>1685</v>
      </c>
      <c r="D133" s="245"/>
      <c r="E133" s="247" t="s">
        <v>1686</v>
      </c>
      <c r="F133" s="248" t="s">
        <v>364</v>
      </c>
      <c r="G133" s="249" t="n">
        <v>500</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3766</v>
      </c>
    </row>
    <row r="136" customFormat="false" ht="114.75" hidden="false" customHeight="false" outlineLevel="0" collapsed="false">
      <c r="A136" s="0" t="s">
        <v>335</v>
      </c>
      <c r="E136" s="221" t="s">
        <v>871</v>
      </c>
    </row>
    <row r="137" customFormat="false" ht="12.75" hidden="false" customHeight="false" outlineLevel="0" collapsed="false">
      <c r="A137" s="245" t="s">
        <v>328</v>
      </c>
      <c r="B137" s="246" t="s">
        <v>475</v>
      </c>
      <c r="C137" s="246" t="s">
        <v>3987</v>
      </c>
      <c r="D137" s="245"/>
      <c r="E137" s="247" t="s">
        <v>3988</v>
      </c>
      <c r="F137" s="248" t="s">
        <v>364</v>
      </c>
      <c r="G137" s="249" t="n">
        <v>300</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3766</v>
      </c>
    </row>
    <row r="140" customFormat="false" ht="114.75" hidden="false" customHeight="false" outlineLevel="0" collapsed="false">
      <c r="A140" s="0" t="s">
        <v>335</v>
      </c>
      <c r="E140" s="221" t="s">
        <v>871</v>
      </c>
    </row>
    <row r="141" customFormat="false" ht="12.75" hidden="false" customHeight="false" outlineLevel="0" collapsed="false">
      <c r="A141" s="245" t="s">
        <v>328</v>
      </c>
      <c r="B141" s="246" t="s">
        <v>479</v>
      </c>
      <c r="C141" s="246" t="s">
        <v>3989</v>
      </c>
      <c r="D141" s="245"/>
      <c r="E141" s="247" t="s">
        <v>3990</v>
      </c>
      <c r="F141" s="248" t="s">
        <v>364</v>
      </c>
      <c r="G141" s="249" t="n">
        <v>200</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3766</v>
      </c>
    </row>
    <row r="144" customFormat="false" ht="114.75" hidden="false" customHeight="false" outlineLevel="0" collapsed="false">
      <c r="A144" s="0" t="s">
        <v>335</v>
      </c>
      <c r="E144" s="221" t="s">
        <v>871</v>
      </c>
    </row>
    <row r="145" customFormat="false" ht="12.75" hidden="false" customHeight="false" outlineLevel="0" collapsed="false">
      <c r="A145" s="245" t="s">
        <v>328</v>
      </c>
      <c r="B145" s="246" t="s">
        <v>482</v>
      </c>
      <c r="C145" s="246" t="s">
        <v>615</v>
      </c>
      <c r="D145" s="245"/>
      <c r="E145" s="247" t="s">
        <v>616</v>
      </c>
      <c r="F145" s="248" t="s">
        <v>263</v>
      </c>
      <c r="G145" s="249" t="n">
        <v>50</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3766</v>
      </c>
    </row>
    <row r="148" customFormat="false" ht="76.5" hidden="false" customHeight="false" outlineLevel="0" collapsed="false">
      <c r="A148" s="0" t="s">
        <v>335</v>
      </c>
      <c r="E148" s="221" t="s">
        <v>361</v>
      </c>
    </row>
    <row r="149" customFormat="false" ht="12.75" hidden="false" customHeight="false" outlineLevel="0" collapsed="false">
      <c r="A149" s="245" t="s">
        <v>328</v>
      </c>
      <c r="B149" s="246" t="s">
        <v>485</v>
      </c>
      <c r="C149" s="246" t="s">
        <v>3991</v>
      </c>
      <c r="D149" s="245"/>
      <c r="E149" s="247" t="s">
        <v>3992</v>
      </c>
      <c r="F149" s="248" t="s">
        <v>374</v>
      </c>
      <c r="G149" s="249" t="n">
        <v>10</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3766</v>
      </c>
    </row>
    <row r="152" customFormat="false" ht="102" hidden="false" customHeight="false" outlineLevel="0" collapsed="false">
      <c r="A152" s="0" t="s">
        <v>335</v>
      </c>
      <c r="E152" s="221" t="s">
        <v>3993</v>
      </c>
    </row>
    <row r="153" customFormat="false" ht="12.75" hidden="false" customHeight="false" outlineLevel="0" collapsed="false">
      <c r="A153" s="245" t="s">
        <v>328</v>
      </c>
      <c r="B153" s="246" t="s">
        <v>488</v>
      </c>
      <c r="C153" s="246" t="s">
        <v>1158</v>
      </c>
      <c r="D153" s="245"/>
      <c r="E153" s="247" t="s">
        <v>1159</v>
      </c>
      <c r="F153" s="248" t="s">
        <v>263</v>
      </c>
      <c r="G153" s="249" t="n">
        <v>20</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t="s">
        <v>3766</v>
      </c>
    </row>
    <row r="156" customFormat="false" ht="114.75" hidden="false" customHeight="false" outlineLevel="0" collapsed="false">
      <c r="A156" s="0" t="s">
        <v>335</v>
      </c>
      <c r="E156" s="221" t="s">
        <v>3931</v>
      </c>
    </row>
    <row r="157" customFormat="false" ht="12.75" hidden="false" customHeight="false" outlineLevel="0" collapsed="false">
      <c r="A157" s="218" t="s">
        <v>325</v>
      </c>
      <c r="B157" s="218"/>
      <c r="C157" s="254" t="s">
        <v>748</v>
      </c>
      <c r="D157" s="218"/>
      <c r="E157" s="243" t="s">
        <v>749</v>
      </c>
      <c r="F157" s="218"/>
      <c r="G157" s="218"/>
      <c r="H157" s="218"/>
      <c r="I157" s="255" t="n">
        <f aca="false">0+I158+I162+I166+I170+I174+I178+I182+I186+I190+I194+I198+I202+I206+I210+I214+I218+I222+I226+I230+I234+I238+I242+I246+I250+I254+I258+I262+I266+I270+I274+I278+I282+I286+I290+I294+I298+I302+I306+I310+I314+I318+I322+I326+I330+I334</f>
        <v>0</v>
      </c>
    </row>
    <row r="158" customFormat="false" ht="25.5" hidden="false" customHeight="false" outlineLevel="0" collapsed="false">
      <c r="A158" s="245" t="s">
        <v>328</v>
      </c>
      <c r="B158" s="246" t="s">
        <v>491</v>
      </c>
      <c r="C158" s="246" t="s">
        <v>3994</v>
      </c>
      <c r="D158" s="245"/>
      <c r="E158" s="247" t="s">
        <v>3995</v>
      </c>
      <c r="F158" s="248" t="s">
        <v>263</v>
      </c>
      <c r="G158" s="249" t="n">
        <v>50</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t="s">
        <v>3766</v>
      </c>
    </row>
    <row r="161" customFormat="false" ht="76.5" hidden="false" customHeight="false" outlineLevel="0" collapsed="false">
      <c r="A161" s="0" t="s">
        <v>335</v>
      </c>
      <c r="E161" s="221" t="s">
        <v>361</v>
      </c>
    </row>
    <row r="162" customFormat="false" ht="25.5" hidden="false" customHeight="false" outlineLevel="0" collapsed="false">
      <c r="A162" s="245" t="s">
        <v>328</v>
      </c>
      <c r="B162" s="246" t="s">
        <v>494</v>
      </c>
      <c r="C162" s="246" t="s">
        <v>3996</v>
      </c>
      <c r="D162" s="245"/>
      <c r="E162" s="247" t="s">
        <v>3997</v>
      </c>
      <c r="F162" s="248" t="s">
        <v>263</v>
      </c>
      <c r="G162" s="249" t="n">
        <v>12</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t="s">
        <v>3766</v>
      </c>
    </row>
    <row r="165" customFormat="false" ht="76.5" hidden="false" customHeight="false" outlineLevel="0" collapsed="false">
      <c r="A165" s="0" t="s">
        <v>335</v>
      </c>
      <c r="E165" s="221" t="s">
        <v>361</v>
      </c>
    </row>
    <row r="166" customFormat="false" ht="12.75" hidden="false" customHeight="false" outlineLevel="0" collapsed="false">
      <c r="A166" s="245" t="s">
        <v>328</v>
      </c>
      <c r="B166" s="246" t="s">
        <v>497</v>
      </c>
      <c r="C166" s="246" t="s">
        <v>2243</v>
      </c>
      <c r="D166" s="245"/>
      <c r="E166" s="247" t="s">
        <v>2244</v>
      </c>
      <c r="F166" s="248" t="s">
        <v>364</v>
      </c>
      <c r="G166" s="249" t="n">
        <v>550</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t="s">
        <v>3766</v>
      </c>
    </row>
    <row r="169" customFormat="false" ht="114.75" hidden="false" customHeight="false" outlineLevel="0" collapsed="false">
      <c r="A169" s="0" t="s">
        <v>335</v>
      </c>
      <c r="E169" s="221" t="s">
        <v>2245</v>
      </c>
    </row>
    <row r="170" customFormat="false" ht="12.75" hidden="false" customHeight="false" outlineLevel="0" collapsed="false">
      <c r="A170" s="245" t="s">
        <v>328</v>
      </c>
      <c r="B170" s="246" t="s">
        <v>500</v>
      </c>
      <c r="C170" s="246" t="s">
        <v>3793</v>
      </c>
      <c r="D170" s="245"/>
      <c r="E170" s="247" t="s">
        <v>3794</v>
      </c>
      <c r="F170" s="248" t="s">
        <v>263</v>
      </c>
      <c r="G170" s="249" t="n">
        <v>56</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t="s">
        <v>3766</v>
      </c>
    </row>
    <row r="173" customFormat="false" ht="102" hidden="false" customHeight="false" outlineLevel="0" collapsed="false">
      <c r="A173" s="0" t="s">
        <v>335</v>
      </c>
      <c r="E173" s="221" t="s">
        <v>3932</v>
      </c>
    </row>
    <row r="174" customFormat="false" ht="12.75" hidden="false" customHeight="false" outlineLevel="0" collapsed="false">
      <c r="A174" s="245" t="s">
        <v>328</v>
      </c>
      <c r="B174" s="246" t="s">
        <v>503</v>
      </c>
      <c r="C174" s="246" t="s">
        <v>752</v>
      </c>
      <c r="D174" s="245"/>
      <c r="E174" s="247" t="s">
        <v>753</v>
      </c>
      <c r="F174" s="248" t="s">
        <v>263</v>
      </c>
      <c r="G174" s="249" t="n">
        <v>27</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t="s">
        <v>3766</v>
      </c>
    </row>
    <row r="177" customFormat="false" ht="76.5" hidden="false" customHeight="false" outlineLevel="0" collapsed="false">
      <c r="A177" s="0" t="s">
        <v>335</v>
      </c>
      <c r="E177" s="221" t="s">
        <v>754</v>
      </c>
    </row>
    <row r="178" customFormat="false" ht="12.75" hidden="false" customHeight="false" outlineLevel="0" collapsed="false">
      <c r="A178" s="245" t="s">
        <v>328</v>
      </c>
      <c r="B178" s="246" t="s">
        <v>507</v>
      </c>
      <c r="C178" s="246" t="s">
        <v>3795</v>
      </c>
      <c r="D178" s="245"/>
      <c r="E178" s="247" t="s">
        <v>3796</v>
      </c>
      <c r="F178" s="248" t="s">
        <v>263</v>
      </c>
      <c r="G178" s="249" t="n">
        <v>25</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t="s">
        <v>3766</v>
      </c>
    </row>
    <row r="181" customFormat="false" ht="102" hidden="false" customHeight="false" outlineLevel="0" collapsed="false">
      <c r="A181" s="0" t="s">
        <v>335</v>
      </c>
      <c r="E181" s="221" t="s">
        <v>3369</v>
      </c>
    </row>
    <row r="182" customFormat="false" ht="12.75" hidden="false" customHeight="false" outlineLevel="0" collapsed="false">
      <c r="A182" s="245" t="s">
        <v>328</v>
      </c>
      <c r="B182" s="246" t="s">
        <v>345</v>
      </c>
      <c r="C182" s="246" t="s">
        <v>765</v>
      </c>
      <c r="D182" s="245"/>
      <c r="E182" s="247" t="s">
        <v>766</v>
      </c>
      <c r="F182" s="248" t="s">
        <v>364</v>
      </c>
      <c r="G182" s="249" t="n">
        <v>336</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12.75" hidden="false" customHeight="false" outlineLevel="0" collapsed="false">
      <c r="A184" s="252" t="s">
        <v>334</v>
      </c>
      <c r="E184" s="253" t="s">
        <v>3766</v>
      </c>
    </row>
    <row r="185" customFormat="false" ht="76.5" hidden="false" customHeight="false" outlineLevel="0" collapsed="false">
      <c r="A185" s="0" t="s">
        <v>335</v>
      </c>
      <c r="E185" s="221" t="s">
        <v>628</v>
      </c>
    </row>
    <row r="186" customFormat="false" ht="12.75" hidden="false" customHeight="false" outlineLevel="0" collapsed="false">
      <c r="A186" s="245" t="s">
        <v>328</v>
      </c>
      <c r="B186" s="246" t="s">
        <v>349</v>
      </c>
      <c r="C186" s="246" t="s">
        <v>765</v>
      </c>
      <c r="D186" s="245" t="s">
        <v>319</v>
      </c>
      <c r="E186" s="247" t="s">
        <v>766</v>
      </c>
      <c r="F186" s="248" t="s">
        <v>364</v>
      </c>
      <c r="G186" s="249" t="n">
        <v>765</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12.75" hidden="false" customHeight="false" outlineLevel="0" collapsed="false">
      <c r="A188" s="252" t="s">
        <v>334</v>
      </c>
      <c r="E188" s="253" t="s">
        <v>3766</v>
      </c>
    </row>
    <row r="189" customFormat="false" ht="76.5" hidden="false" customHeight="false" outlineLevel="0" collapsed="false">
      <c r="A189" s="0" t="s">
        <v>335</v>
      </c>
      <c r="E189" s="221" t="s">
        <v>628</v>
      </c>
    </row>
    <row r="190" customFormat="false" ht="12.75" hidden="false" customHeight="false" outlineLevel="0" collapsed="false">
      <c r="A190" s="245" t="s">
        <v>328</v>
      </c>
      <c r="B190" s="246" t="s">
        <v>329</v>
      </c>
      <c r="C190" s="246" t="s">
        <v>769</v>
      </c>
      <c r="D190" s="245"/>
      <c r="E190" s="247" t="s">
        <v>770</v>
      </c>
      <c r="F190" s="248" t="s">
        <v>364</v>
      </c>
      <c r="G190" s="249" t="n">
        <v>1534</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t="s">
        <v>3766</v>
      </c>
    </row>
    <row r="193" customFormat="false" ht="76.5" hidden="false" customHeight="false" outlineLevel="0" collapsed="false">
      <c r="A193" s="0" t="s">
        <v>335</v>
      </c>
      <c r="E193" s="221" t="s">
        <v>628</v>
      </c>
    </row>
    <row r="194" customFormat="false" ht="12.75" hidden="false" customHeight="false" outlineLevel="0" collapsed="false">
      <c r="A194" s="245" t="s">
        <v>328</v>
      </c>
      <c r="B194" s="246" t="s">
        <v>353</v>
      </c>
      <c r="C194" s="246" t="s">
        <v>2248</v>
      </c>
      <c r="D194" s="245"/>
      <c r="E194" s="247" t="s">
        <v>2249</v>
      </c>
      <c r="F194" s="248" t="s">
        <v>364</v>
      </c>
      <c r="G194" s="249" t="n">
        <v>1477</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t="s">
        <v>3766</v>
      </c>
    </row>
    <row r="197" customFormat="false" ht="76.5" hidden="false" customHeight="false" outlineLevel="0" collapsed="false">
      <c r="A197" s="0" t="s">
        <v>335</v>
      </c>
      <c r="E197" s="221" t="s">
        <v>628</v>
      </c>
    </row>
    <row r="198" customFormat="false" ht="12.75" hidden="false" customHeight="false" outlineLevel="0" collapsed="false">
      <c r="A198" s="245" t="s">
        <v>328</v>
      </c>
      <c r="B198" s="246" t="s">
        <v>341</v>
      </c>
      <c r="C198" s="246" t="s">
        <v>773</v>
      </c>
      <c r="D198" s="245"/>
      <c r="E198" s="247" t="s">
        <v>774</v>
      </c>
      <c r="F198" s="248" t="s">
        <v>263</v>
      </c>
      <c r="G198" s="249" t="n">
        <v>148</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2.75" hidden="false" customHeight="false" outlineLevel="0" collapsed="false">
      <c r="A200" s="252" t="s">
        <v>334</v>
      </c>
      <c r="E200" s="253" t="s">
        <v>3766</v>
      </c>
    </row>
    <row r="201" customFormat="false" ht="76.5" hidden="false" customHeight="false" outlineLevel="0" collapsed="false">
      <c r="A201" s="0" t="s">
        <v>335</v>
      </c>
      <c r="E201" s="221" t="s">
        <v>361</v>
      </c>
    </row>
    <row r="202" customFormat="false" ht="12.75" hidden="false" customHeight="false" outlineLevel="0" collapsed="false">
      <c r="A202" s="245" t="s">
        <v>328</v>
      </c>
      <c r="B202" s="246" t="s">
        <v>337</v>
      </c>
      <c r="C202" s="246" t="s">
        <v>532</v>
      </c>
      <c r="D202" s="245"/>
      <c r="E202" s="247" t="s">
        <v>775</v>
      </c>
      <c r="F202" s="248" t="s">
        <v>263</v>
      </c>
      <c r="G202" s="249" t="n">
        <v>52</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12.75" hidden="false" customHeight="false" outlineLevel="0" collapsed="false">
      <c r="A204" s="252" t="s">
        <v>334</v>
      </c>
      <c r="E204" s="253" t="s">
        <v>3766</v>
      </c>
    </row>
    <row r="205" customFormat="false" ht="76.5" hidden="false" customHeight="false" outlineLevel="0" collapsed="false">
      <c r="A205" s="0" t="s">
        <v>335</v>
      </c>
      <c r="E205" s="221" t="s">
        <v>361</v>
      </c>
    </row>
    <row r="206" customFormat="false" ht="12.75" hidden="false" customHeight="false" outlineLevel="0" collapsed="false">
      <c r="A206" s="245" t="s">
        <v>328</v>
      </c>
      <c r="B206" s="246" t="s">
        <v>586</v>
      </c>
      <c r="C206" s="246" t="s">
        <v>3941</v>
      </c>
      <c r="D206" s="245"/>
      <c r="E206" s="247" t="s">
        <v>3942</v>
      </c>
      <c r="F206" s="248" t="s">
        <v>263</v>
      </c>
      <c r="G206" s="249" t="n">
        <v>4</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t="s">
        <v>3766</v>
      </c>
    </row>
    <row r="209" customFormat="false" ht="76.5" hidden="false" customHeight="false" outlineLevel="0" collapsed="false">
      <c r="A209" s="0" t="s">
        <v>335</v>
      </c>
      <c r="E209" s="221" t="s">
        <v>361</v>
      </c>
    </row>
    <row r="210" customFormat="false" ht="12.75" hidden="false" customHeight="false" outlineLevel="0" collapsed="false">
      <c r="A210" s="245" t="s">
        <v>328</v>
      </c>
      <c r="B210" s="246" t="s">
        <v>589</v>
      </c>
      <c r="C210" s="246" t="s">
        <v>652</v>
      </c>
      <c r="D210" s="245"/>
      <c r="E210" s="247" t="s">
        <v>653</v>
      </c>
      <c r="F210" s="248" t="s">
        <v>364</v>
      </c>
      <c r="G210" s="249" t="n">
        <v>1000</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t="s">
        <v>3766</v>
      </c>
    </row>
    <row r="213" customFormat="false" ht="76.5" hidden="false" customHeight="false" outlineLevel="0" collapsed="false">
      <c r="A213" s="0" t="s">
        <v>335</v>
      </c>
      <c r="E213" s="221" t="s">
        <v>628</v>
      </c>
    </row>
    <row r="214" customFormat="false" ht="12.75" hidden="false" customHeight="false" outlineLevel="0" collapsed="false">
      <c r="A214" s="245" t="s">
        <v>328</v>
      </c>
      <c r="B214" s="246" t="s">
        <v>602</v>
      </c>
      <c r="C214" s="246" t="s">
        <v>654</v>
      </c>
      <c r="D214" s="245"/>
      <c r="E214" s="247" t="s">
        <v>655</v>
      </c>
      <c r="F214" s="248" t="s">
        <v>263</v>
      </c>
      <c r="G214" s="249" t="n">
        <v>200</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t="s">
        <v>3766</v>
      </c>
    </row>
    <row r="217" customFormat="false" ht="76.5" hidden="false" customHeight="false" outlineLevel="0" collapsed="false">
      <c r="A217" s="0" t="s">
        <v>335</v>
      </c>
      <c r="E217" s="221" t="s">
        <v>361</v>
      </c>
    </row>
    <row r="218" customFormat="false" ht="12.75" hidden="false" customHeight="false" outlineLevel="0" collapsed="false">
      <c r="A218" s="245" t="s">
        <v>328</v>
      </c>
      <c r="B218" s="246" t="s">
        <v>603</v>
      </c>
      <c r="C218" s="246" t="s">
        <v>3804</v>
      </c>
      <c r="D218" s="245"/>
      <c r="E218" s="247" t="s">
        <v>3805</v>
      </c>
      <c r="F218" s="248" t="s">
        <v>364</v>
      </c>
      <c r="G218" s="249" t="n">
        <v>500</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12.75" hidden="false" customHeight="false" outlineLevel="0" collapsed="false">
      <c r="A220" s="252" t="s">
        <v>334</v>
      </c>
      <c r="E220" s="253" t="s">
        <v>3766</v>
      </c>
    </row>
    <row r="221" customFormat="false" ht="76.5" hidden="false" customHeight="false" outlineLevel="0" collapsed="false">
      <c r="A221" s="0" t="s">
        <v>335</v>
      </c>
      <c r="E221" s="221" t="s">
        <v>628</v>
      </c>
    </row>
    <row r="222" customFormat="false" ht="12.75" hidden="false" customHeight="false" outlineLevel="0" collapsed="false">
      <c r="A222" s="245" t="s">
        <v>328</v>
      </c>
      <c r="B222" s="246" t="s">
        <v>592</v>
      </c>
      <c r="C222" s="246" t="s">
        <v>3998</v>
      </c>
      <c r="D222" s="245"/>
      <c r="E222" s="247" t="s">
        <v>3999</v>
      </c>
      <c r="F222" s="248" t="s">
        <v>263</v>
      </c>
      <c r="G222" s="249" t="n">
        <v>25</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12.75" hidden="false" customHeight="false" outlineLevel="0" collapsed="false">
      <c r="A224" s="252" t="s">
        <v>334</v>
      </c>
      <c r="E224" s="253" t="s">
        <v>3766</v>
      </c>
    </row>
    <row r="225" customFormat="false" ht="76.5" hidden="false" customHeight="false" outlineLevel="0" collapsed="false">
      <c r="A225" s="0" t="s">
        <v>335</v>
      </c>
      <c r="E225" s="221" t="s">
        <v>361</v>
      </c>
    </row>
    <row r="226" customFormat="false" ht="25.5" hidden="false" customHeight="false" outlineLevel="0" collapsed="false">
      <c r="A226" s="245" t="s">
        <v>328</v>
      </c>
      <c r="B226" s="246" t="s">
        <v>595</v>
      </c>
      <c r="C226" s="246" t="s">
        <v>4000</v>
      </c>
      <c r="D226" s="245"/>
      <c r="E226" s="247" t="s">
        <v>4001</v>
      </c>
      <c r="F226" s="248" t="s">
        <v>263</v>
      </c>
      <c r="G226" s="249" t="n">
        <v>25</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12.75" hidden="false" customHeight="false" outlineLevel="0" collapsed="false">
      <c r="A228" s="252" t="s">
        <v>334</v>
      </c>
      <c r="E228" s="253" t="s">
        <v>3766</v>
      </c>
    </row>
    <row r="229" customFormat="false" ht="76.5" hidden="false" customHeight="false" outlineLevel="0" collapsed="false">
      <c r="A229" s="0" t="s">
        <v>335</v>
      </c>
      <c r="E229" s="221" t="s">
        <v>361</v>
      </c>
    </row>
    <row r="230" customFormat="false" ht="12.75" hidden="false" customHeight="false" outlineLevel="0" collapsed="false">
      <c r="A230" s="245" t="s">
        <v>328</v>
      </c>
      <c r="B230" s="246" t="s">
        <v>596</v>
      </c>
      <c r="C230" s="246" t="s">
        <v>4002</v>
      </c>
      <c r="D230" s="245"/>
      <c r="E230" s="247" t="s">
        <v>4003</v>
      </c>
      <c r="F230" s="248" t="s">
        <v>263</v>
      </c>
      <c r="G230" s="249" t="n">
        <v>1</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12.75" hidden="false" customHeight="false" outlineLevel="0" collapsed="false">
      <c r="A232" s="252" t="s">
        <v>334</v>
      </c>
      <c r="E232" s="253" t="s">
        <v>3766</v>
      </c>
    </row>
    <row r="233" customFormat="false" ht="76.5" hidden="false" customHeight="false" outlineLevel="0" collapsed="false">
      <c r="A233" s="0" t="s">
        <v>335</v>
      </c>
      <c r="E233" s="221" t="s">
        <v>361</v>
      </c>
    </row>
    <row r="234" customFormat="false" ht="12.75" hidden="false" customHeight="false" outlineLevel="0" collapsed="false">
      <c r="A234" s="245" t="s">
        <v>328</v>
      </c>
      <c r="B234" s="246" t="s">
        <v>600</v>
      </c>
      <c r="C234" s="246" t="s">
        <v>4004</v>
      </c>
      <c r="D234" s="245"/>
      <c r="E234" s="247" t="s">
        <v>4005</v>
      </c>
      <c r="F234" s="248" t="s">
        <v>263</v>
      </c>
      <c r="G234" s="249" t="n">
        <v>38</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12.75" hidden="false" customHeight="false" outlineLevel="0" collapsed="false">
      <c r="A236" s="252" t="s">
        <v>334</v>
      </c>
      <c r="E236" s="253" t="s">
        <v>3766</v>
      </c>
    </row>
    <row r="237" customFormat="false" ht="76.5" hidden="false" customHeight="false" outlineLevel="0" collapsed="false">
      <c r="A237" s="0" t="s">
        <v>335</v>
      </c>
      <c r="E237" s="221" t="s">
        <v>361</v>
      </c>
    </row>
    <row r="238" customFormat="false" ht="12.75" hidden="false" customHeight="false" outlineLevel="0" collapsed="false">
      <c r="A238" s="245" t="s">
        <v>328</v>
      </c>
      <c r="B238" s="246" t="s">
        <v>601</v>
      </c>
      <c r="C238" s="246" t="s">
        <v>4006</v>
      </c>
      <c r="D238" s="245"/>
      <c r="E238" s="247" t="s">
        <v>4007</v>
      </c>
      <c r="F238" s="248" t="s">
        <v>263</v>
      </c>
      <c r="G238" s="249" t="n">
        <v>42</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12.75" hidden="false" customHeight="false" outlineLevel="0" collapsed="false">
      <c r="A240" s="252" t="s">
        <v>334</v>
      </c>
      <c r="E240" s="253" t="s">
        <v>3766</v>
      </c>
    </row>
    <row r="241" customFormat="false" ht="76.5" hidden="false" customHeight="false" outlineLevel="0" collapsed="false">
      <c r="A241" s="0" t="s">
        <v>335</v>
      </c>
      <c r="E241" s="221" t="s">
        <v>361</v>
      </c>
    </row>
    <row r="242" customFormat="false" ht="12.75" hidden="false" customHeight="false" outlineLevel="0" collapsed="false">
      <c r="A242" s="245" t="s">
        <v>328</v>
      </c>
      <c r="B242" s="246" t="s">
        <v>604</v>
      </c>
      <c r="C242" s="246" t="s">
        <v>4008</v>
      </c>
      <c r="D242" s="245"/>
      <c r="E242" s="247" t="s">
        <v>4009</v>
      </c>
      <c r="F242" s="248" t="s">
        <v>263</v>
      </c>
      <c r="G242" s="249" t="n">
        <v>38</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12.75" hidden="false" customHeight="false" outlineLevel="0" collapsed="false">
      <c r="A244" s="252" t="s">
        <v>334</v>
      </c>
      <c r="E244" s="253" t="s">
        <v>3766</v>
      </c>
    </row>
    <row r="245" customFormat="false" ht="76.5" hidden="false" customHeight="false" outlineLevel="0" collapsed="false">
      <c r="A245" s="0" t="s">
        <v>335</v>
      </c>
      <c r="E245" s="221" t="s">
        <v>361</v>
      </c>
    </row>
    <row r="246" customFormat="false" ht="12.75" hidden="false" customHeight="false" outlineLevel="0" collapsed="false">
      <c r="A246" s="245" t="s">
        <v>328</v>
      </c>
      <c r="B246" s="246" t="s">
        <v>608</v>
      </c>
      <c r="C246" s="246" t="s">
        <v>4010</v>
      </c>
      <c r="D246" s="245"/>
      <c r="E246" s="247" t="s">
        <v>4011</v>
      </c>
      <c r="F246" s="248" t="s">
        <v>263</v>
      </c>
      <c r="G246" s="249" t="n">
        <v>37</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12.75" hidden="false" customHeight="false" outlineLevel="0" collapsed="false">
      <c r="A248" s="252" t="s">
        <v>334</v>
      </c>
      <c r="E248" s="253" t="s">
        <v>3766</v>
      </c>
    </row>
    <row r="249" customFormat="false" ht="76.5" hidden="false" customHeight="false" outlineLevel="0" collapsed="false">
      <c r="A249" s="0" t="s">
        <v>335</v>
      </c>
      <c r="E249" s="221" t="s">
        <v>361</v>
      </c>
    </row>
    <row r="250" customFormat="false" ht="12.75" hidden="false" customHeight="false" outlineLevel="0" collapsed="false">
      <c r="A250" s="245" t="s">
        <v>328</v>
      </c>
      <c r="B250" s="246" t="s">
        <v>609</v>
      </c>
      <c r="C250" s="246" t="s">
        <v>4012</v>
      </c>
      <c r="D250" s="245"/>
      <c r="E250" s="247" t="s">
        <v>4013</v>
      </c>
      <c r="F250" s="248" t="s">
        <v>263</v>
      </c>
      <c r="G250" s="249" t="n">
        <v>5</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12.75" hidden="false" customHeight="false" outlineLevel="0" collapsed="false">
      <c r="A252" s="252" t="s">
        <v>334</v>
      </c>
      <c r="E252" s="253" t="s">
        <v>3766</v>
      </c>
    </row>
    <row r="253" customFormat="false" ht="76.5" hidden="false" customHeight="false" outlineLevel="0" collapsed="false">
      <c r="A253" s="0" t="s">
        <v>335</v>
      </c>
      <c r="E253" s="221" t="s">
        <v>361</v>
      </c>
    </row>
    <row r="254" customFormat="false" ht="12.75" hidden="false" customHeight="false" outlineLevel="0" collapsed="false">
      <c r="A254" s="245" t="s">
        <v>328</v>
      </c>
      <c r="B254" s="246" t="s">
        <v>513</v>
      </c>
      <c r="C254" s="246" t="s">
        <v>4014</v>
      </c>
      <c r="D254" s="245"/>
      <c r="E254" s="247" t="s">
        <v>4015</v>
      </c>
      <c r="F254" s="248" t="s">
        <v>263</v>
      </c>
      <c r="G254" s="249" t="n">
        <v>13</v>
      </c>
      <c r="H254" s="250" t="n">
        <v>0</v>
      </c>
      <c r="I254" s="250" t="n">
        <f aca="false">ROUND(ROUND(H254,2)*ROUND(G254,3),2)</f>
        <v>0</v>
      </c>
      <c r="O254" s="0" t="n">
        <f aca="false">(I254*21)/100</f>
        <v>0</v>
      </c>
      <c r="P254" s="0" t="s">
        <v>305</v>
      </c>
    </row>
    <row r="255" customFormat="false" ht="12.75" hidden="false" customHeight="false" outlineLevel="0" collapsed="false">
      <c r="A255" s="251" t="s">
        <v>333</v>
      </c>
      <c r="E255" s="221"/>
    </row>
    <row r="256" customFormat="false" ht="12.75" hidden="false" customHeight="false" outlineLevel="0" collapsed="false">
      <c r="A256" s="252" t="s">
        <v>334</v>
      </c>
      <c r="E256" s="253" t="s">
        <v>3766</v>
      </c>
    </row>
    <row r="257" customFormat="false" ht="76.5" hidden="false" customHeight="false" outlineLevel="0" collapsed="false">
      <c r="A257" s="0" t="s">
        <v>335</v>
      </c>
      <c r="E257" s="221" t="s">
        <v>361</v>
      </c>
    </row>
    <row r="258" customFormat="false" ht="12.75" hidden="false" customHeight="false" outlineLevel="0" collapsed="false">
      <c r="A258" s="245" t="s">
        <v>328</v>
      </c>
      <c r="B258" s="246" t="s">
        <v>514</v>
      </c>
      <c r="C258" s="246" t="s">
        <v>4016</v>
      </c>
      <c r="D258" s="245"/>
      <c r="E258" s="247" t="s">
        <v>4017</v>
      </c>
      <c r="F258" s="248" t="s">
        <v>263</v>
      </c>
      <c r="G258" s="249" t="n">
        <v>1</v>
      </c>
      <c r="H258" s="250" t="n">
        <v>0</v>
      </c>
      <c r="I258" s="250" t="n">
        <f aca="false">ROUND(ROUND(H258,2)*ROUND(G258,3),2)</f>
        <v>0</v>
      </c>
      <c r="O258" s="0" t="n">
        <f aca="false">(I258*21)/100</f>
        <v>0</v>
      </c>
      <c r="P258" s="0" t="s">
        <v>305</v>
      </c>
    </row>
    <row r="259" customFormat="false" ht="12.75" hidden="false" customHeight="false" outlineLevel="0" collapsed="false">
      <c r="A259" s="251" t="s">
        <v>333</v>
      </c>
      <c r="E259" s="221"/>
    </row>
    <row r="260" customFormat="false" ht="12.75" hidden="false" customHeight="false" outlineLevel="0" collapsed="false">
      <c r="A260" s="252" t="s">
        <v>334</v>
      </c>
      <c r="E260" s="253" t="s">
        <v>3766</v>
      </c>
    </row>
    <row r="261" customFormat="false" ht="76.5" hidden="false" customHeight="false" outlineLevel="0" collapsed="false">
      <c r="A261" s="0" t="s">
        <v>335</v>
      </c>
      <c r="E261" s="221" t="s">
        <v>361</v>
      </c>
    </row>
    <row r="262" customFormat="false" ht="25.5" hidden="false" customHeight="false" outlineLevel="0" collapsed="false">
      <c r="A262" s="245" t="s">
        <v>328</v>
      </c>
      <c r="B262" s="246" t="s">
        <v>510</v>
      </c>
      <c r="C262" s="246" t="s">
        <v>4018</v>
      </c>
      <c r="D262" s="245"/>
      <c r="E262" s="247" t="s">
        <v>4019</v>
      </c>
      <c r="F262" s="248" t="s">
        <v>263</v>
      </c>
      <c r="G262" s="249" t="n">
        <v>1</v>
      </c>
      <c r="H262" s="250" t="n">
        <v>0</v>
      </c>
      <c r="I262" s="250" t="n">
        <f aca="false">ROUND(ROUND(H262,2)*ROUND(G262,3),2)</f>
        <v>0</v>
      </c>
      <c r="O262" s="0" t="n">
        <f aca="false">(I262*21)/100</f>
        <v>0</v>
      </c>
      <c r="P262" s="0" t="s">
        <v>305</v>
      </c>
    </row>
    <row r="263" customFormat="false" ht="12.75" hidden="false" customHeight="false" outlineLevel="0" collapsed="false">
      <c r="A263" s="251" t="s">
        <v>333</v>
      </c>
      <c r="E263" s="221"/>
    </row>
    <row r="264" customFormat="false" ht="12.75" hidden="false" customHeight="false" outlineLevel="0" collapsed="false">
      <c r="A264" s="252" t="s">
        <v>334</v>
      </c>
      <c r="E264" s="253" t="s">
        <v>3766</v>
      </c>
    </row>
    <row r="265" customFormat="false" ht="76.5" hidden="false" customHeight="false" outlineLevel="0" collapsed="false">
      <c r="A265" s="0" t="s">
        <v>335</v>
      </c>
      <c r="E265" s="221" t="s">
        <v>361</v>
      </c>
    </row>
    <row r="266" customFormat="false" ht="12.75" hidden="false" customHeight="false" outlineLevel="0" collapsed="false">
      <c r="A266" s="245" t="s">
        <v>328</v>
      </c>
      <c r="B266" s="246" t="s">
        <v>515</v>
      </c>
      <c r="C266" s="246" t="s">
        <v>3961</v>
      </c>
      <c r="D266" s="245"/>
      <c r="E266" s="247" t="s">
        <v>3962</v>
      </c>
      <c r="F266" s="248" t="s">
        <v>263</v>
      </c>
      <c r="G266" s="249" t="n">
        <v>19</v>
      </c>
      <c r="H266" s="250" t="n">
        <v>0</v>
      </c>
      <c r="I266" s="250" t="n">
        <f aca="false">ROUND(ROUND(H266,2)*ROUND(G266,3),2)</f>
        <v>0</v>
      </c>
      <c r="O266" s="0" t="n">
        <f aca="false">(I266*21)/100</f>
        <v>0</v>
      </c>
      <c r="P266" s="0" t="s">
        <v>305</v>
      </c>
    </row>
    <row r="267" customFormat="false" ht="12.75" hidden="false" customHeight="false" outlineLevel="0" collapsed="false">
      <c r="A267" s="251" t="s">
        <v>333</v>
      </c>
      <c r="E267" s="221"/>
    </row>
    <row r="268" customFormat="false" ht="12.75" hidden="false" customHeight="false" outlineLevel="0" collapsed="false">
      <c r="A268" s="252" t="s">
        <v>334</v>
      </c>
      <c r="E268" s="253" t="s">
        <v>3766</v>
      </c>
    </row>
    <row r="269" customFormat="false" ht="76.5" hidden="false" customHeight="false" outlineLevel="0" collapsed="false">
      <c r="A269" s="0" t="s">
        <v>335</v>
      </c>
      <c r="E269" s="221" t="s">
        <v>361</v>
      </c>
    </row>
    <row r="270" customFormat="false" ht="12.75" hidden="false" customHeight="false" outlineLevel="0" collapsed="false">
      <c r="A270" s="245" t="s">
        <v>328</v>
      </c>
      <c r="B270" s="246" t="s">
        <v>512</v>
      </c>
      <c r="C270" s="246" t="s">
        <v>3965</v>
      </c>
      <c r="D270" s="245"/>
      <c r="E270" s="247" t="s">
        <v>3966</v>
      </c>
      <c r="F270" s="248" t="s">
        <v>263</v>
      </c>
      <c r="G270" s="249" t="n">
        <v>19</v>
      </c>
      <c r="H270" s="250" t="n">
        <v>0</v>
      </c>
      <c r="I270" s="250" t="n">
        <f aca="false">ROUND(ROUND(H270,2)*ROUND(G270,3),2)</f>
        <v>0</v>
      </c>
      <c r="O270" s="0" t="n">
        <f aca="false">(I270*21)/100</f>
        <v>0</v>
      </c>
      <c r="P270" s="0" t="s">
        <v>305</v>
      </c>
    </row>
    <row r="271" customFormat="false" ht="12.75" hidden="false" customHeight="false" outlineLevel="0" collapsed="false">
      <c r="A271" s="251" t="s">
        <v>333</v>
      </c>
      <c r="E271" s="221"/>
    </row>
    <row r="272" customFormat="false" ht="12.75" hidden="false" customHeight="false" outlineLevel="0" collapsed="false">
      <c r="A272" s="252" t="s">
        <v>334</v>
      </c>
      <c r="E272" s="253" t="s">
        <v>3766</v>
      </c>
    </row>
    <row r="273" customFormat="false" ht="76.5" hidden="false" customHeight="false" outlineLevel="0" collapsed="false">
      <c r="A273" s="0" t="s">
        <v>335</v>
      </c>
      <c r="E273" s="221" t="s">
        <v>361</v>
      </c>
    </row>
    <row r="274" customFormat="false" ht="12.75" hidden="false" customHeight="false" outlineLevel="0" collapsed="false">
      <c r="A274" s="245" t="s">
        <v>328</v>
      </c>
      <c r="B274" s="246" t="s">
        <v>511</v>
      </c>
      <c r="C274" s="246" t="s">
        <v>4020</v>
      </c>
      <c r="D274" s="245"/>
      <c r="E274" s="247" t="s">
        <v>4021</v>
      </c>
      <c r="F274" s="248" t="s">
        <v>263</v>
      </c>
      <c r="G274" s="249" t="n">
        <v>19</v>
      </c>
      <c r="H274" s="250" t="n">
        <v>0</v>
      </c>
      <c r="I274" s="250" t="n">
        <f aca="false">ROUND(ROUND(H274,2)*ROUND(G274,3),2)</f>
        <v>0</v>
      </c>
      <c r="O274" s="0" t="n">
        <f aca="false">(I274*21)/100</f>
        <v>0</v>
      </c>
      <c r="P274" s="0" t="s">
        <v>305</v>
      </c>
    </row>
    <row r="275" customFormat="false" ht="12.75" hidden="false" customHeight="false" outlineLevel="0" collapsed="false">
      <c r="A275" s="251" t="s">
        <v>333</v>
      </c>
      <c r="E275" s="221"/>
    </row>
    <row r="276" customFormat="false" ht="12.75" hidden="false" customHeight="false" outlineLevel="0" collapsed="false">
      <c r="A276" s="252" t="s">
        <v>334</v>
      </c>
      <c r="E276" s="253" t="s">
        <v>3766</v>
      </c>
    </row>
    <row r="277" customFormat="false" ht="76.5" hidden="false" customHeight="false" outlineLevel="0" collapsed="false">
      <c r="A277" s="0" t="s">
        <v>335</v>
      </c>
      <c r="E277" s="221" t="s">
        <v>361</v>
      </c>
    </row>
    <row r="278" customFormat="false" ht="12.75" hidden="false" customHeight="false" outlineLevel="0" collapsed="false">
      <c r="A278" s="245" t="s">
        <v>328</v>
      </c>
      <c r="B278" s="246" t="s">
        <v>834</v>
      </c>
      <c r="C278" s="246" t="s">
        <v>3969</v>
      </c>
      <c r="D278" s="245"/>
      <c r="E278" s="247" t="s">
        <v>3970</v>
      </c>
      <c r="F278" s="248" t="s">
        <v>263</v>
      </c>
      <c r="G278" s="249" t="n">
        <v>19</v>
      </c>
      <c r="H278" s="250" t="n">
        <v>0</v>
      </c>
      <c r="I278" s="250" t="n">
        <f aca="false">ROUND(ROUND(H278,2)*ROUND(G278,3),2)</f>
        <v>0</v>
      </c>
      <c r="O278" s="0" t="n">
        <f aca="false">(I278*21)/100</f>
        <v>0</v>
      </c>
      <c r="P278" s="0" t="s">
        <v>305</v>
      </c>
    </row>
    <row r="279" customFormat="false" ht="12.75" hidden="false" customHeight="false" outlineLevel="0" collapsed="false">
      <c r="A279" s="251" t="s">
        <v>333</v>
      </c>
      <c r="E279" s="221"/>
    </row>
    <row r="280" customFormat="false" ht="12.75" hidden="false" customHeight="false" outlineLevel="0" collapsed="false">
      <c r="A280" s="252" t="s">
        <v>334</v>
      </c>
      <c r="E280" s="253" t="s">
        <v>3766</v>
      </c>
    </row>
    <row r="281" customFormat="false" ht="76.5" hidden="false" customHeight="false" outlineLevel="0" collapsed="false">
      <c r="A281" s="0" t="s">
        <v>335</v>
      </c>
      <c r="E281" s="221" t="s">
        <v>361</v>
      </c>
    </row>
    <row r="282" customFormat="false" ht="12.75" hidden="false" customHeight="false" outlineLevel="0" collapsed="false">
      <c r="A282" s="245" t="s">
        <v>328</v>
      </c>
      <c r="B282" s="246" t="s">
        <v>835</v>
      </c>
      <c r="C282" s="246" t="s">
        <v>3973</v>
      </c>
      <c r="D282" s="245"/>
      <c r="E282" s="247" t="s">
        <v>3974</v>
      </c>
      <c r="F282" s="248" t="s">
        <v>263</v>
      </c>
      <c r="G282" s="249" t="n">
        <v>1</v>
      </c>
      <c r="H282" s="250" t="n">
        <v>0</v>
      </c>
      <c r="I282" s="250" t="n">
        <f aca="false">ROUND(ROUND(H282,2)*ROUND(G282,3),2)</f>
        <v>0</v>
      </c>
      <c r="O282" s="0" t="n">
        <f aca="false">(I282*21)/100</f>
        <v>0</v>
      </c>
      <c r="P282" s="0" t="s">
        <v>305</v>
      </c>
    </row>
    <row r="283" customFormat="false" ht="12.75" hidden="false" customHeight="false" outlineLevel="0" collapsed="false">
      <c r="A283" s="251" t="s">
        <v>333</v>
      </c>
      <c r="E283" s="221"/>
    </row>
    <row r="284" customFormat="false" ht="12.75" hidden="false" customHeight="false" outlineLevel="0" collapsed="false">
      <c r="A284" s="252" t="s">
        <v>334</v>
      </c>
      <c r="E284" s="253" t="s">
        <v>3766</v>
      </c>
    </row>
    <row r="285" customFormat="false" ht="76.5" hidden="false" customHeight="false" outlineLevel="0" collapsed="false">
      <c r="A285" s="0" t="s">
        <v>335</v>
      </c>
      <c r="E285" s="221" t="s">
        <v>361</v>
      </c>
    </row>
    <row r="286" customFormat="false" ht="12.75" hidden="false" customHeight="false" outlineLevel="0" collapsed="false">
      <c r="A286" s="245" t="s">
        <v>328</v>
      </c>
      <c r="B286" s="246" t="s">
        <v>836</v>
      </c>
      <c r="C286" s="246" t="s">
        <v>3975</v>
      </c>
      <c r="D286" s="245"/>
      <c r="E286" s="247" t="s">
        <v>3976</v>
      </c>
      <c r="F286" s="248" t="s">
        <v>263</v>
      </c>
      <c r="G286" s="249" t="n">
        <v>1</v>
      </c>
      <c r="H286" s="250" t="n">
        <v>0</v>
      </c>
      <c r="I286" s="250" t="n">
        <f aca="false">ROUND(ROUND(H286,2)*ROUND(G286,3),2)</f>
        <v>0</v>
      </c>
      <c r="O286" s="0" t="n">
        <f aca="false">(I286*21)/100</f>
        <v>0</v>
      </c>
      <c r="P286" s="0" t="s">
        <v>305</v>
      </c>
    </row>
    <row r="287" customFormat="false" ht="12.75" hidden="false" customHeight="false" outlineLevel="0" collapsed="false">
      <c r="A287" s="251" t="s">
        <v>333</v>
      </c>
      <c r="E287" s="221"/>
    </row>
    <row r="288" customFormat="false" ht="12.75" hidden="false" customHeight="false" outlineLevel="0" collapsed="false">
      <c r="A288" s="252" t="s">
        <v>334</v>
      </c>
      <c r="E288" s="253" t="s">
        <v>3766</v>
      </c>
    </row>
    <row r="289" customFormat="false" ht="76.5" hidden="false" customHeight="false" outlineLevel="0" collapsed="false">
      <c r="A289" s="0" t="s">
        <v>335</v>
      </c>
      <c r="E289" s="221" t="s">
        <v>361</v>
      </c>
    </row>
    <row r="290" customFormat="false" ht="25.5" hidden="false" customHeight="false" outlineLevel="0" collapsed="false">
      <c r="A290" s="245" t="s">
        <v>328</v>
      </c>
      <c r="B290" s="246" t="s">
        <v>610</v>
      </c>
      <c r="C290" s="246" t="s">
        <v>428</v>
      </c>
      <c r="D290" s="245"/>
      <c r="E290" s="247" t="s">
        <v>705</v>
      </c>
      <c r="F290" s="248" t="s">
        <v>263</v>
      </c>
      <c r="G290" s="249" t="n">
        <v>1</v>
      </c>
      <c r="H290" s="250" t="n">
        <v>0</v>
      </c>
      <c r="I290" s="250" t="n">
        <f aca="false">ROUND(ROUND(H290,2)*ROUND(G290,3),2)</f>
        <v>0</v>
      </c>
      <c r="O290" s="0" t="n">
        <f aca="false">(I290*21)/100</f>
        <v>0</v>
      </c>
      <c r="P290" s="0" t="s">
        <v>305</v>
      </c>
    </row>
    <row r="291" customFormat="false" ht="12.75" hidden="false" customHeight="false" outlineLevel="0" collapsed="false">
      <c r="A291" s="251" t="s">
        <v>333</v>
      </c>
      <c r="E291" s="221"/>
    </row>
    <row r="292" customFormat="false" ht="12.75" hidden="false" customHeight="false" outlineLevel="0" collapsed="false">
      <c r="A292" s="252" t="s">
        <v>334</v>
      </c>
      <c r="E292" s="253" t="s">
        <v>3766</v>
      </c>
    </row>
    <row r="293" customFormat="false" ht="76.5" hidden="false" customHeight="false" outlineLevel="0" collapsed="false">
      <c r="A293" s="0" t="s">
        <v>335</v>
      </c>
      <c r="E293" s="221" t="s">
        <v>361</v>
      </c>
    </row>
    <row r="294" customFormat="false" ht="25.5" hidden="false" customHeight="false" outlineLevel="0" collapsed="false">
      <c r="A294" s="245" t="s">
        <v>328</v>
      </c>
      <c r="B294" s="246" t="s">
        <v>839</v>
      </c>
      <c r="C294" s="246" t="s">
        <v>706</v>
      </c>
      <c r="D294" s="245"/>
      <c r="E294" s="247" t="s">
        <v>707</v>
      </c>
      <c r="F294" s="248" t="s">
        <v>263</v>
      </c>
      <c r="G294" s="249" t="n">
        <v>10</v>
      </c>
      <c r="H294" s="250" t="n">
        <v>0</v>
      </c>
      <c r="I294" s="250" t="n">
        <f aca="false">ROUND(ROUND(H294,2)*ROUND(G294,3),2)</f>
        <v>0</v>
      </c>
      <c r="O294" s="0" t="n">
        <f aca="false">(I294*21)/100</f>
        <v>0</v>
      </c>
      <c r="P294" s="0" t="s">
        <v>305</v>
      </c>
    </row>
    <row r="295" customFormat="false" ht="12.75" hidden="false" customHeight="false" outlineLevel="0" collapsed="false">
      <c r="A295" s="251" t="s">
        <v>333</v>
      </c>
      <c r="E295" s="221"/>
    </row>
    <row r="296" customFormat="false" ht="12.75" hidden="false" customHeight="false" outlineLevel="0" collapsed="false">
      <c r="A296" s="252" t="s">
        <v>334</v>
      </c>
      <c r="E296" s="253" t="s">
        <v>3766</v>
      </c>
    </row>
    <row r="297" customFormat="false" ht="114.75" hidden="false" customHeight="false" outlineLevel="0" collapsed="false">
      <c r="A297" s="0" t="s">
        <v>335</v>
      </c>
      <c r="E297" s="221" t="s">
        <v>430</v>
      </c>
    </row>
    <row r="298" customFormat="false" ht="12.75" hidden="false" customHeight="false" outlineLevel="0" collapsed="false">
      <c r="A298" s="245" t="s">
        <v>328</v>
      </c>
      <c r="B298" s="246" t="s">
        <v>840</v>
      </c>
      <c r="C298" s="246" t="s">
        <v>432</v>
      </c>
      <c r="D298" s="245"/>
      <c r="E298" s="247" t="s">
        <v>708</v>
      </c>
      <c r="F298" s="248" t="s">
        <v>263</v>
      </c>
      <c r="G298" s="249" t="n">
        <v>1</v>
      </c>
      <c r="H298" s="250" t="n">
        <v>0</v>
      </c>
      <c r="I298" s="250" t="n">
        <f aca="false">ROUND(ROUND(H298,2)*ROUND(G298,3),2)</f>
        <v>0</v>
      </c>
      <c r="O298" s="0" t="n">
        <f aca="false">(I298*21)/100</f>
        <v>0</v>
      </c>
      <c r="P298" s="0" t="s">
        <v>305</v>
      </c>
    </row>
    <row r="299" customFormat="false" ht="12.75" hidden="false" customHeight="false" outlineLevel="0" collapsed="false">
      <c r="A299" s="251" t="s">
        <v>333</v>
      </c>
      <c r="E299" s="221"/>
    </row>
    <row r="300" customFormat="false" ht="12.75" hidden="false" customHeight="false" outlineLevel="0" collapsed="false">
      <c r="A300" s="252" t="s">
        <v>334</v>
      </c>
      <c r="E300" s="253" t="s">
        <v>3766</v>
      </c>
    </row>
    <row r="301" customFormat="false" ht="89.25" hidden="false" customHeight="false" outlineLevel="0" collapsed="false">
      <c r="A301" s="0" t="s">
        <v>335</v>
      </c>
      <c r="E301" s="221" t="s">
        <v>434</v>
      </c>
    </row>
    <row r="302" customFormat="false" ht="12.75" hidden="false" customHeight="false" outlineLevel="0" collapsed="false">
      <c r="A302" s="245" t="s">
        <v>328</v>
      </c>
      <c r="B302" s="246" t="s">
        <v>841</v>
      </c>
      <c r="C302" s="246" t="s">
        <v>450</v>
      </c>
      <c r="D302" s="245"/>
      <c r="E302" s="247" t="s">
        <v>709</v>
      </c>
      <c r="F302" s="248" t="s">
        <v>452</v>
      </c>
      <c r="G302" s="249" t="n">
        <v>100</v>
      </c>
      <c r="H302" s="250" t="n">
        <v>0</v>
      </c>
      <c r="I302" s="250" t="n">
        <f aca="false">ROUND(ROUND(H302,2)*ROUND(G302,3),2)</f>
        <v>0</v>
      </c>
      <c r="O302" s="0" t="n">
        <f aca="false">(I302*21)/100</f>
        <v>0</v>
      </c>
      <c r="P302" s="0" t="s">
        <v>305</v>
      </c>
    </row>
    <row r="303" customFormat="false" ht="12.75" hidden="false" customHeight="false" outlineLevel="0" collapsed="false">
      <c r="A303" s="251" t="s">
        <v>333</v>
      </c>
      <c r="E303" s="221"/>
    </row>
    <row r="304" customFormat="false" ht="12.75" hidden="false" customHeight="false" outlineLevel="0" collapsed="false">
      <c r="A304" s="252" t="s">
        <v>334</v>
      </c>
      <c r="E304" s="253" t="s">
        <v>3766</v>
      </c>
    </row>
    <row r="305" customFormat="false" ht="89.25" hidden="false" customHeight="false" outlineLevel="0" collapsed="false">
      <c r="A305" s="0" t="s">
        <v>335</v>
      </c>
      <c r="E305" s="221" t="s">
        <v>453</v>
      </c>
    </row>
    <row r="306" customFormat="false" ht="12.75" hidden="false" customHeight="false" outlineLevel="0" collapsed="false">
      <c r="A306" s="245" t="s">
        <v>328</v>
      </c>
      <c r="B306" s="246" t="s">
        <v>748</v>
      </c>
      <c r="C306" s="246" t="s">
        <v>897</v>
      </c>
      <c r="D306" s="245"/>
      <c r="E306" s="247" t="s">
        <v>898</v>
      </c>
      <c r="F306" s="248" t="s">
        <v>452</v>
      </c>
      <c r="G306" s="249" t="n">
        <v>100</v>
      </c>
      <c r="H306" s="250" t="n">
        <v>0</v>
      </c>
      <c r="I306" s="250" t="n">
        <f aca="false">ROUND(ROUND(H306,2)*ROUND(G306,3),2)</f>
        <v>0</v>
      </c>
      <c r="O306" s="0" t="n">
        <f aca="false">(I306*21)/100</f>
        <v>0</v>
      </c>
      <c r="P306" s="0" t="s">
        <v>305</v>
      </c>
    </row>
    <row r="307" customFormat="false" ht="12.75" hidden="false" customHeight="false" outlineLevel="0" collapsed="false">
      <c r="A307" s="251" t="s">
        <v>333</v>
      </c>
      <c r="E307" s="221"/>
    </row>
    <row r="308" customFormat="false" ht="12.75" hidden="false" customHeight="false" outlineLevel="0" collapsed="false">
      <c r="A308" s="252" t="s">
        <v>334</v>
      </c>
      <c r="E308" s="253" t="s">
        <v>3766</v>
      </c>
    </row>
    <row r="309" customFormat="false" ht="102" hidden="false" customHeight="false" outlineLevel="0" collapsed="false">
      <c r="A309" s="0" t="s">
        <v>335</v>
      </c>
      <c r="E309" s="221" t="s">
        <v>899</v>
      </c>
    </row>
    <row r="310" customFormat="false" ht="12.75" hidden="false" customHeight="false" outlineLevel="0" collapsed="false">
      <c r="A310" s="245" t="s">
        <v>328</v>
      </c>
      <c r="B310" s="246" t="s">
        <v>842</v>
      </c>
      <c r="C310" s="246" t="s">
        <v>455</v>
      </c>
      <c r="D310" s="245"/>
      <c r="E310" s="247" t="s">
        <v>710</v>
      </c>
      <c r="F310" s="248" t="s">
        <v>452</v>
      </c>
      <c r="G310" s="249" t="n">
        <v>24</v>
      </c>
      <c r="H310" s="250" t="n">
        <v>0</v>
      </c>
      <c r="I310" s="250" t="n">
        <f aca="false">ROUND(ROUND(H310,2)*ROUND(G310,3),2)</f>
        <v>0</v>
      </c>
      <c r="O310" s="0" t="n">
        <f aca="false">(I310*21)/100</f>
        <v>0</v>
      </c>
      <c r="P310" s="0" t="s">
        <v>305</v>
      </c>
    </row>
    <row r="311" customFormat="false" ht="12.75" hidden="false" customHeight="false" outlineLevel="0" collapsed="false">
      <c r="A311" s="251" t="s">
        <v>333</v>
      </c>
      <c r="E311" s="221"/>
    </row>
    <row r="312" customFormat="false" ht="12.75" hidden="false" customHeight="false" outlineLevel="0" collapsed="false">
      <c r="A312" s="252" t="s">
        <v>334</v>
      </c>
      <c r="E312" s="253" t="s">
        <v>3766</v>
      </c>
    </row>
    <row r="313" customFormat="false" ht="89.25" hidden="false" customHeight="false" outlineLevel="0" collapsed="false">
      <c r="A313" s="0" t="s">
        <v>335</v>
      </c>
      <c r="E313" s="221" t="s">
        <v>457</v>
      </c>
    </row>
    <row r="314" customFormat="false" ht="12.75" hidden="false" customHeight="false" outlineLevel="0" collapsed="false">
      <c r="A314" s="245" t="s">
        <v>328</v>
      </c>
      <c r="B314" s="246" t="s">
        <v>850</v>
      </c>
      <c r="C314" s="246" t="s">
        <v>459</v>
      </c>
      <c r="D314" s="245"/>
      <c r="E314" s="247" t="s">
        <v>711</v>
      </c>
      <c r="F314" s="248" t="s">
        <v>452</v>
      </c>
      <c r="G314" s="249" t="n">
        <v>8</v>
      </c>
      <c r="H314" s="250" t="n">
        <v>0</v>
      </c>
      <c r="I314" s="250" t="n">
        <f aca="false">ROUND(ROUND(H314,2)*ROUND(G314,3),2)</f>
        <v>0</v>
      </c>
      <c r="O314" s="0" t="n">
        <f aca="false">(I314*21)/100</f>
        <v>0</v>
      </c>
      <c r="P314" s="0" t="s">
        <v>305</v>
      </c>
    </row>
    <row r="315" customFormat="false" ht="12.75" hidden="false" customHeight="false" outlineLevel="0" collapsed="false">
      <c r="A315" s="251" t="s">
        <v>333</v>
      </c>
      <c r="E315" s="221"/>
    </row>
    <row r="316" customFormat="false" ht="12.75" hidden="false" customHeight="false" outlineLevel="0" collapsed="false">
      <c r="A316" s="252" t="s">
        <v>334</v>
      </c>
      <c r="E316" s="253" t="s">
        <v>3766</v>
      </c>
    </row>
    <row r="317" customFormat="false" ht="89.25" hidden="false" customHeight="false" outlineLevel="0" collapsed="false">
      <c r="A317" s="0" t="s">
        <v>335</v>
      </c>
      <c r="E317" s="221" t="s">
        <v>461</v>
      </c>
    </row>
    <row r="318" customFormat="false" ht="12.75" hidden="false" customHeight="false" outlineLevel="0" collapsed="false">
      <c r="A318" s="245" t="s">
        <v>328</v>
      </c>
      <c r="B318" s="246" t="s">
        <v>854</v>
      </c>
      <c r="C318" s="246" t="s">
        <v>712</v>
      </c>
      <c r="D318" s="245"/>
      <c r="E318" s="247" t="s">
        <v>713</v>
      </c>
      <c r="F318" s="248" t="s">
        <v>452</v>
      </c>
      <c r="G318" s="249" t="n">
        <v>100</v>
      </c>
      <c r="H318" s="250" t="n">
        <v>0</v>
      </c>
      <c r="I318" s="250" t="n">
        <f aca="false">ROUND(ROUND(H318,2)*ROUND(G318,3),2)</f>
        <v>0</v>
      </c>
      <c r="O318" s="0" t="n">
        <f aca="false">(I318*21)/100</f>
        <v>0</v>
      </c>
      <c r="P318" s="0" t="s">
        <v>305</v>
      </c>
    </row>
    <row r="319" customFormat="false" ht="12.75" hidden="false" customHeight="false" outlineLevel="0" collapsed="false">
      <c r="A319" s="251" t="s">
        <v>333</v>
      </c>
      <c r="E319" s="221"/>
    </row>
    <row r="320" customFormat="false" ht="12.75" hidden="false" customHeight="false" outlineLevel="0" collapsed="false">
      <c r="A320" s="252" t="s">
        <v>334</v>
      </c>
      <c r="E320" s="253" t="s">
        <v>3766</v>
      </c>
    </row>
    <row r="321" customFormat="false" ht="89.25" hidden="false" customHeight="false" outlineLevel="0" collapsed="false">
      <c r="A321" s="0" t="s">
        <v>335</v>
      </c>
      <c r="E321" s="221" t="s">
        <v>714</v>
      </c>
    </row>
    <row r="322" customFormat="false" ht="12.75" hidden="false" customHeight="false" outlineLevel="0" collapsed="false">
      <c r="A322" s="245" t="s">
        <v>328</v>
      </c>
      <c r="B322" s="246" t="s">
        <v>1081</v>
      </c>
      <c r="C322" s="246" t="s">
        <v>4022</v>
      </c>
      <c r="D322" s="245"/>
      <c r="E322" s="247" t="s">
        <v>4023</v>
      </c>
      <c r="F322" s="248" t="s">
        <v>452</v>
      </c>
      <c r="G322" s="249" t="n">
        <v>80</v>
      </c>
      <c r="H322" s="250" t="n">
        <v>0</v>
      </c>
      <c r="I322" s="250" t="n">
        <f aca="false">ROUND(ROUND(H322,2)*ROUND(G322,3),2)</f>
        <v>0</v>
      </c>
      <c r="O322" s="0" t="n">
        <f aca="false">(I322*21)/100</f>
        <v>0</v>
      </c>
      <c r="P322" s="0" t="s">
        <v>305</v>
      </c>
    </row>
    <row r="323" customFormat="false" ht="12.75" hidden="false" customHeight="false" outlineLevel="0" collapsed="false">
      <c r="A323" s="251" t="s">
        <v>333</v>
      </c>
      <c r="E323" s="221"/>
    </row>
    <row r="324" customFormat="false" ht="12.75" hidden="false" customHeight="false" outlineLevel="0" collapsed="false">
      <c r="A324" s="252" t="s">
        <v>334</v>
      </c>
      <c r="E324" s="253" t="s">
        <v>3766</v>
      </c>
    </row>
    <row r="325" customFormat="false" ht="89.25" hidden="false" customHeight="false" outlineLevel="0" collapsed="false">
      <c r="A325" s="0" t="s">
        <v>335</v>
      </c>
      <c r="E325" s="221" t="s">
        <v>4024</v>
      </c>
    </row>
    <row r="326" customFormat="false" ht="12.75" hidden="false" customHeight="false" outlineLevel="0" collapsed="false">
      <c r="A326" s="245" t="s">
        <v>328</v>
      </c>
      <c r="B326" s="246" t="s">
        <v>1055</v>
      </c>
      <c r="C326" s="246" t="s">
        <v>492</v>
      </c>
      <c r="D326" s="245"/>
      <c r="E326" s="247" t="s">
        <v>720</v>
      </c>
      <c r="F326" s="248" t="s">
        <v>263</v>
      </c>
      <c r="G326" s="249" t="n">
        <v>8</v>
      </c>
      <c r="H326" s="250" t="n">
        <v>0</v>
      </c>
      <c r="I326" s="250" t="n">
        <f aca="false">ROUND(ROUND(H326,2)*ROUND(G326,3),2)</f>
        <v>0</v>
      </c>
      <c r="O326" s="0" t="n">
        <f aca="false">(I326*21)/100</f>
        <v>0</v>
      </c>
      <c r="P326" s="0" t="s">
        <v>305</v>
      </c>
    </row>
    <row r="327" customFormat="false" ht="12.75" hidden="false" customHeight="false" outlineLevel="0" collapsed="false">
      <c r="A327" s="251" t="s">
        <v>333</v>
      </c>
      <c r="E327" s="221"/>
    </row>
    <row r="328" customFormat="false" ht="12.75" hidden="false" customHeight="false" outlineLevel="0" collapsed="false">
      <c r="A328" s="252" t="s">
        <v>334</v>
      </c>
      <c r="E328" s="253" t="s">
        <v>3766</v>
      </c>
    </row>
    <row r="329" customFormat="false" ht="76.5" hidden="false" customHeight="false" outlineLevel="0" collapsed="false">
      <c r="A329" s="0" t="s">
        <v>335</v>
      </c>
      <c r="E329" s="221" t="s">
        <v>361</v>
      </c>
    </row>
    <row r="330" customFormat="false" ht="12.75" hidden="false" customHeight="false" outlineLevel="0" collapsed="false">
      <c r="A330" s="245" t="s">
        <v>328</v>
      </c>
      <c r="B330" s="246" t="s">
        <v>1058</v>
      </c>
      <c r="C330" s="246" t="s">
        <v>4025</v>
      </c>
      <c r="D330" s="245"/>
      <c r="E330" s="247" t="s">
        <v>4026</v>
      </c>
      <c r="F330" s="248" t="s">
        <v>263</v>
      </c>
      <c r="G330" s="249" t="n">
        <v>25</v>
      </c>
      <c r="H330" s="250" t="n">
        <v>0</v>
      </c>
      <c r="I330" s="250" t="n">
        <f aca="false">ROUND(ROUND(H330,2)*ROUND(G330,3),2)</f>
        <v>0</v>
      </c>
      <c r="O330" s="0" t="n">
        <f aca="false">(I330*21)/100</f>
        <v>0</v>
      </c>
      <c r="P330" s="0" t="s">
        <v>305</v>
      </c>
    </row>
    <row r="331" customFormat="false" ht="12.75" hidden="false" customHeight="false" outlineLevel="0" collapsed="false">
      <c r="A331" s="251" t="s">
        <v>333</v>
      </c>
      <c r="E331" s="221"/>
    </row>
    <row r="332" customFormat="false" ht="12.75" hidden="false" customHeight="false" outlineLevel="0" collapsed="false">
      <c r="A332" s="252" t="s">
        <v>334</v>
      </c>
      <c r="E332" s="253" t="s">
        <v>3766</v>
      </c>
    </row>
    <row r="333" customFormat="false" ht="114.75" hidden="false" customHeight="false" outlineLevel="0" collapsed="false">
      <c r="A333" s="0" t="s">
        <v>335</v>
      </c>
      <c r="E333" s="221" t="s">
        <v>4027</v>
      </c>
    </row>
    <row r="334" customFormat="false" ht="12.75" hidden="false" customHeight="false" outlineLevel="0" collapsed="false">
      <c r="A334" s="245" t="s">
        <v>328</v>
      </c>
      <c r="B334" s="246" t="s">
        <v>1061</v>
      </c>
      <c r="C334" s="246" t="s">
        <v>4028</v>
      </c>
      <c r="D334" s="245"/>
      <c r="E334" s="247" t="s">
        <v>4029</v>
      </c>
      <c r="F334" s="248" t="s">
        <v>263</v>
      </c>
      <c r="G334" s="249" t="n">
        <v>100</v>
      </c>
      <c r="H334" s="250" t="n">
        <v>0</v>
      </c>
      <c r="I334" s="250" t="n">
        <f aca="false">ROUND(ROUND(H334,2)*ROUND(G334,3),2)</f>
        <v>0</v>
      </c>
      <c r="O334" s="0" t="n">
        <f aca="false">(I334*21)/100</f>
        <v>0</v>
      </c>
      <c r="P334" s="0" t="s">
        <v>305</v>
      </c>
    </row>
    <row r="335" customFormat="false" ht="12.75" hidden="false" customHeight="false" outlineLevel="0" collapsed="false">
      <c r="A335" s="251" t="s">
        <v>333</v>
      </c>
      <c r="E335" s="221"/>
    </row>
    <row r="336" customFormat="false" ht="12.75" hidden="false" customHeight="false" outlineLevel="0" collapsed="false">
      <c r="A336" s="252" t="s">
        <v>334</v>
      </c>
      <c r="E336" s="253" t="s">
        <v>3766</v>
      </c>
    </row>
    <row r="337" customFormat="false" ht="76.5" hidden="false" customHeight="false" outlineLevel="0" collapsed="false">
      <c r="A337" s="0" t="s">
        <v>335</v>
      </c>
      <c r="E337" s="221" t="s">
        <v>3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19</v>
      </c>
      <c r="I3" s="236" t="n">
        <f aca="false">0+I8+I17+I30+I35+I48+I53+I70+I75+I96+I145+I150</f>
        <v>0</v>
      </c>
      <c r="O3" s="0" t="s">
        <v>304</v>
      </c>
      <c r="P3" s="0" t="s">
        <v>305</v>
      </c>
    </row>
    <row r="4" customFormat="false" ht="15" hidden="false" customHeight="true" outlineLevel="0" collapsed="false">
      <c r="A4" s="0" t="s">
        <v>306</v>
      </c>
      <c r="B4" s="237" t="s">
        <v>307</v>
      </c>
      <c r="C4" s="238" t="s">
        <v>219</v>
      </c>
      <c r="D4" s="238"/>
      <c r="E4" s="239" t="s">
        <v>220</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403</v>
      </c>
      <c r="D8" s="240"/>
      <c r="E8" s="243" t="s">
        <v>4030</v>
      </c>
      <c r="F8" s="240"/>
      <c r="G8" s="240"/>
      <c r="H8" s="240"/>
      <c r="I8" s="244" t="n">
        <f aca="false">0+I9+I13</f>
        <v>0</v>
      </c>
    </row>
    <row r="9" customFormat="false" ht="25.5" hidden="false" customHeight="false" outlineLevel="0" collapsed="false">
      <c r="A9" s="245" t="s">
        <v>328</v>
      </c>
      <c r="B9" s="246" t="s">
        <v>319</v>
      </c>
      <c r="C9" s="246" t="s">
        <v>2182</v>
      </c>
      <c r="D9" s="245"/>
      <c r="E9" s="247" t="s">
        <v>2183</v>
      </c>
      <c r="F9" s="248" t="s">
        <v>332</v>
      </c>
      <c r="G9" s="249" t="n">
        <v>81.17</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4031</v>
      </c>
    </row>
    <row r="12" customFormat="false" ht="140.25" hidden="false" customHeight="false" outlineLevel="0" collapsed="false">
      <c r="A12" s="0" t="s">
        <v>335</v>
      </c>
      <c r="E12" s="221" t="s">
        <v>348</v>
      </c>
    </row>
    <row r="13" customFormat="false" ht="25.5" hidden="false" customHeight="false" outlineLevel="0" collapsed="false">
      <c r="A13" s="245" t="s">
        <v>328</v>
      </c>
      <c r="B13" s="246" t="s">
        <v>305</v>
      </c>
      <c r="C13" s="246" t="s">
        <v>2184</v>
      </c>
      <c r="D13" s="245"/>
      <c r="E13" s="247" t="s">
        <v>2185</v>
      </c>
      <c r="F13" s="248" t="s">
        <v>332</v>
      </c>
      <c r="G13" s="249" t="n">
        <v>0.1</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4031</v>
      </c>
    </row>
    <row r="16" customFormat="false" ht="140.25" hidden="false" customHeight="false" outlineLevel="0" collapsed="false">
      <c r="A16" s="0" t="s">
        <v>335</v>
      </c>
      <c r="E16" s="221" t="s">
        <v>348</v>
      </c>
    </row>
    <row r="17" customFormat="false" ht="12.75" hidden="false" customHeight="false" outlineLevel="0" collapsed="false">
      <c r="A17" s="218" t="s">
        <v>325</v>
      </c>
      <c r="B17" s="218"/>
      <c r="C17" s="254" t="s">
        <v>2597</v>
      </c>
      <c r="D17" s="218"/>
      <c r="E17" s="243" t="s">
        <v>4032</v>
      </c>
      <c r="F17" s="218"/>
      <c r="G17" s="218"/>
      <c r="H17" s="218"/>
      <c r="I17" s="255" t="n">
        <f aca="false">0+I18+I22+I26</f>
        <v>0</v>
      </c>
    </row>
    <row r="18" customFormat="false" ht="12.75" hidden="false" customHeight="false" outlineLevel="0" collapsed="false">
      <c r="A18" s="245" t="s">
        <v>328</v>
      </c>
      <c r="B18" s="246" t="s">
        <v>322</v>
      </c>
      <c r="C18" s="246" t="s">
        <v>4033</v>
      </c>
      <c r="D18" s="245"/>
      <c r="E18" s="247" t="s">
        <v>4034</v>
      </c>
      <c r="F18" s="248" t="s">
        <v>364</v>
      </c>
      <c r="G18" s="249" t="n">
        <v>104</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4031</v>
      </c>
    </row>
    <row r="21" customFormat="false" ht="76.5" hidden="false" customHeight="false" outlineLevel="0" collapsed="false">
      <c r="A21" s="0" t="s">
        <v>335</v>
      </c>
      <c r="E21" s="221" t="s">
        <v>2233</v>
      </c>
    </row>
    <row r="22" customFormat="false" ht="12.75" hidden="false" customHeight="false" outlineLevel="0" collapsed="false">
      <c r="A22" s="245" t="s">
        <v>328</v>
      </c>
      <c r="B22" s="246" t="s">
        <v>382</v>
      </c>
      <c r="C22" s="246" t="s">
        <v>2216</v>
      </c>
      <c r="D22" s="245"/>
      <c r="E22" s="247" t="s">
        <v>2217</v>
      </c>
      <c r="F22" s="248" t="s">
        <v>930</v>
      </c>
      <c r="G22" s="249" t="n">
        <v>27</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4031</v>
      </c>
    </row>
    <row r="25" customFormat="false" ht="76.5" hidden="false" customHeight="false" outlineLevel="0" collapsed="false">
      <c r="A25" s="0" t="s">
        <v>335</v>
      </c>
      <c r="E25" s="221" t="s">
        <v>2219</v>
      </c>
    </row>
    <row r="26" customFormat="false" ht="12.75" hidden="false" customHeight="false" outlineLevel="0" collapsed="false">
      <c r="A26" s="245" t="s">
        <v>328</v>
      </c>
      <c r="B26" s="246" t="s">
        <v>386</v>
      </c>
      <c r="C26" s="246" t="s">
        <v>2220</v>
      </c>
      <c r="D26" s="245"/>
      <c r="E26" s="247" t="s">
        <v>2221</v>
      </c>
      <c r="F26" s="248" t="s">
        <v>930</v>
      </c>
      <c r="G26" s="249" t="n">
        <v>27</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4031</v>
      </c>
    </row>
    <row r="29" customFormat="false" ht="76.5" hidden="false" customHeight="false" outlineLevel="0" collapsed="false">
      <c r="A29" s="0" t="s">
        <v>335</v>
      </c>
      <c r="E29" s="221" t="s">
        <v>2219</v>
      </c>
    </row>
    <row r="30" customFormat="false" ht="12.75" hidden="false" customHeight="false" outlineLevel="0" collapsed="false">
      <c r="A30" s="218" t="s">
        <v>325</v>
      </c>
      <c r="B30" s="218"/>
      <c r="C30" s="254" t="s">
        <v>4035</v>
      </c>
      <c r="D30" s="218"/>
      <c r="E30" s="243" t="s">
        <v>4036</v>
      </c>
      <c r="F30" s="218"/>
      <c r="G30" s="218"/>
      <c r="H30" s="218"/>
      <c r="I30" s="255" t="n">
        <f aca="false">0+I31</f>
        <v>0</v>
      </c>
    </row>
    <row r="31" customFormat="false" ht="12.75" hidden="false" customHeight="false" outlineLevel="0" collapsed="false">
      <c r="A31" s="245" t="s">
        <v>328</v>
      </c>
      <c r="B31" s="246" t="s">
        <v>323</v>
      </c>
      <c r="C31" s="246" t="s">
        <v>2226</v>
      </c>
      <c r="D31" s="245"/>
      <c r="E31" s="247" t="s">
        <v>2227</v>
      </c>
      <c r="F31" s="248" t="s">
        <v>374</v>
      </c>
      <c r="G31" s="249" t="n">
        <v>31</v>
      </c>
      <c r="H31" s="250" t="n">
        <v>0</v>
      </c>
      <c r="I31" s="250" t="n">
        <f aca="false">ROUND(ROUND(H31,2)*ROUND(G31,3),2)</f>
        <v>0</v>
      </c>
      <c r="O31" s="0" t="n">
        <f aca="false">(I31*21)/100</f>
        <v>0</v>
      </c>
      <c r="P31" s="0" t="s">
        <v>305</v>
      </c>
    </row>
    <row r="32" customFormat="false" ht="12.75" hidden="false" customHeight="false" outlineLevel="0" collapsed="false">
      <c r="A32" s="251" t="s">
        <v>333</v>
      </c>
      <c r="E32" s="221"/>
    </row>
    <row r="33" customFormat="false" ht="12.75" hidden="false" customHeight="false" outlineLevel="0" collapsed="false">
      <c r="A33" s="252" t="s">
        <v>334</v>
      </c>
      <c r="E33" s="253" t="s">
        <v>4031</v>
      </c>
    </row>
    <row r="34" customFormat="false" ht="331.5" hidden="false" customHeight="false" outlineLevel="0" collapsed="false">
      <c r="A34" s="0" t="s">
        <v>335</v>
      </c>
      <c r="E34" s="221" t="s">
        <v>2229</v>
      </c>
    </row>
    <row r="35" customFormat="false" ht="12.75" hidden="false" customHeight="false" outlineLevel="0" collapsed="false">
      <c r="A35" s="218" t="s">
        <v>325</v>
      </c>
      <c r="B35" s="218"/>
      <c r="C35" s="254" t="s">
        <v>454</v>
      </c>
      <c r="D35" s="218"/>
      <c r="E35" s="243" t="s">
        <v>4037</v>
      </c>
      <c r="F35" s="218"/>
      <c r="G35" s="218"/>
      <c r="H35" s="218"/>
      <c r="I35" s="255" t="n">
        <f aca="false">0+I36+I40+I44</f>
        <v>0</v>
      </c>
    </row>
    <row r="36" customFormat="false" ht="12.75" hidden="false" customHeight="false" outlineLevel="0" collapsed="false">
      <c r="A36" s="245" t="s">
        <v>328</v>
      </c>
      <c r="B36" s="246" t="s">
        <v>298</v>
      </c>
      <c r="C36" s="246" t="s">
        <v>2192</v>
      </c>
      <c r="D36" s="245"/>
      <c r="E36" s="247" t="s">
        <v>2193</v>
      </c>
      <c r="F36" s="248" t="s">
        <v>919</v>
      </c>
      <c r="G36" s="249" t="n">
        <v>0.055</v>
      </c>
      <c r="H36" s="250" t="n">
        <v>0</v>
      </c>
      <c r="I36" s="250" t="n">
        <f aca="false">ROUND(ROUND(H36,2)*ROUND(G36,3),2)</f>
        <v>0</v>
      </c>
      <c r="O36" s="0" t="n">
        <f aca="false">(I36*21)/100</f>
        <v>0</v>
      </c>
      <c r="P36" s="0" t="s">
        <v>305</v>
      </c>
    </row>
    <row r="37" customFormat="false" ht="12.75" hidden="false" customHeight="false" outlineLevel="0" collapsed="false">
      <c r="A37" s="251" t="s">
        <v>333</v>
      </c>
      <c r="E37" s="221"/>
    </row>
    <row r="38" customFormat="false" ht="12.75" hidden="false" customHeight="false" outlineLevel="0" collapsed="false">
      <c r="A38" s="252" t="s">
        <v>334</v>
      </c>
      <c r="E38" s="253" t="s">
        <v>4031</v>
      </c>
    </row>
    <row r="39" customFormat="false" ht="114.75" hidden="false" customHeight="false" outlineLevel="0" collapsed="false">
      <c r="A39" s="0" t="s">
        <v>335</v>
      </c>
      <c r="E39" s="221" t="s">
        <v>4038</v>
      </c>
    </row>
    <row r="40" customFormat="false" ht="12.75" hidden="false" customHeight="false" outlineLevel="0" collapsed="false">
      <c r="A40" s="245" t="s">
        <v>328</v>
      </c>
      <c r="B40" s="246" t="s">
        <v>320</v>
      </c>
      <c r="C40" s="246" t="s">
        <v>3781</v>
      </c>
      <c r="D40" s="245"/>
      <c r="E40" s="247" t="s">
        <v>3782</v>
      </c>
      <c r="F40" s="248" t="s">
        <v>930</v>
      </c>
      <c r="G40" s="249" t="n">
        <v>30.72</v>
      </c>
      <c r="H40" s="250" t="n">
        <v>0</v>
      </c>
      <c r="I40" s="250" t="n">
        <f aca="false">ROUND(ROUND(H40,2)*ROUND(G40,3),2)</f>
        <v>0</v>
      </c>
      <c r="O40" s="0" t="n">
        <f aca="false">(I40*21)/100</f>
        <v>0</v>
      </c>
      <c r="P40" s="0" t="s">
        <v>305</v>
      </c>
    </row>
    <row r="41" customFormat="false" ht="12.75" hidden="false" customHeight="false" outlineLevel="0" collapsed="false">
      <c r="A41" s="251" t="s">
        <v>333</v>
      </c>
      <c r="E41" s="221"/>
    </row>
    <row r="42" customFormat="false" ht="12.75" hidden="false" customHeight="false" outlineLevel="0" collapsed="false">
      <c r="A42" s="252" t="s">
        <v>334</v>
      </c>
      <c r="E42" s="253" t="s">
        <v>4031</v>
      </c>
    </row>
    <row r="43" customFormat="false" ht="409.5" hidden="false" customHeight="false" outlineLevel="0" collapsed="false">
      <c r="A43" s="0" t="s">
        <v>335</v>
      </c>
      <c r="E43" s="221" t="s">
        <v>2206</v>
      </c>
    </row>
    <row r="44" customFormat="false" ht="12.75" hidden="false" customHeight="false" outlineLevel="0" collapsed="false">
      <c r="A44" s="245" t="s">
        <v>328</v>
      </c>
      <c r="B44" s="246" t="s">
        <v>321</v>
      </c>
      <c r="C44" s="246" t="s">
        <v>3783</v>
      </c>
      <c r="D44" s="245"/>
      <c r="E44" s="247" t="s">
        <v>3784</v>
      </c>
      <c r="F44" s="248" t="s">
        <v>4039</v>
      </c>
      <c r="G44" s="249" t="n">
        <v>940.7</v>
      </c>
      <c r="H44" s="250" t="n">
        <v>0</v>
      </c>
      <c r="I44" s="250" t="n">
        <f aca="false">ROUND(ROUND(H44,2)*ROUND(G44,3),2)</f>
        <v>0</v>
      </c>
      <c r="O44" s="0" t="n">
        <f aca="false">(I44*21)/100</f>
        <v>0</v>
      </c>
      <c r="P44" s="0" t="s">
        <v>305</v>
      </c>
    </row>
    <row r="45" customFormat="false" ht="12.75" hidden="false" customHeight="false" outlineLevel="0" collapsed="false">
      <c r="A45" s="251" t="s">
        <v>333</v>
      </c>
      <c r="E45" s="221"/>
    </row>
    <row r="46" customFormat="false" ht="12.75" hidden="false" customHeight="false" outlineLevel="0" collapsed="false">
      <c r="A46" s="252" t="s">
        <v>334</v>
      </c>
      <c r="E46" s="253" t="s">
        <v>4031</v>
      </c>
    </row>
    <row r="47" customFormat="false" ht="409.5" hidden="false" customHeight="false" outlineLevel="0" collapsed="false">
      <c r="A47" s="0" t="s">
        <v>335</v>
      </c>
      <c r="E47" s="221" t="s">
        <v>3920</v>
      </c>
    </row>
    <row r="48" customFormat="false" ht="12.75" hidden="false" customHeight="false" outlineLevel="0" collapsed="false">
      <c r="A48" s="218" t="s">
        <v>325</v>
      </c>
      <c r="B48" s="218"/>
      <c r="C48" s="254" t="s">
        <v>4040</v>
      </c>
      <c r="D48" s="218"/>
      <c r="E48" s="243" t="s">
        <v>4041</v>
      </c>
      <c r="F48" s="218"/>
      <c r="G48" s="218"/>
      <c r="H48" s="218"/>
      <c r="I48" s="255" t="n">
        <f aca="false">0+I49</f>
        <v>0</v>
      </c>
    </row>
    <row r="49" customFormat="false" ht="25.5" hidden="false" customHeight="false" outlineLevel="0" collapsed="false">
      <c r="A49" s="245" t="s">
        <v>328</v>
      </c>
      <c r="B49" s="246" t="s">
        <v>324</v>
      </c>
      <c r="C49" s="246" t="s">
        <v>359</v>
      </c>
      <c r="D49" s="245"/>
      <c r="E49" s="247" t="s">
        <v>947</v>
      </c>
      <c r="F49" s="248" t="s">
        <v>263</v>
      </c>
      <c r="G49" s="249" t="n">
        <v>10</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4031</v>
      </c>
    </row>
    <row r="52" customFormat="false" ht="76.5" hidden="false" customHeight="false" outlineLevel="0" collapsed="false">
      <c r="A52" s="0" t="s">
        <v>335</v>
      </c>
      <c r="E52" s="221" t="s">
        <v>361</v>
      </c>
    </row>
    <row r="53" customFormat="false" ht="12.75" hidden="false" customHeight="false" outlineLevel="0" collapsed="false">
      <c r="A53" s="218" t="s">
        <v>325</v>
      </c>
      <c r="B53" s="218"/>
      <c r="C53" s="254" t="s">
        <v>4042</v>
      </c>
      <c r="D53" s="218"/>
      <c r="E53" s="243" t="s">
        <v>4043</v>
      </c>
      <c r="F53" s="218"/>
      <c r="G53" s="218"/>
      <c r="H53" s="218"/>
      <c r="I53" s="255" t="n">
        <f aca="false">0+I54+I58+I62+I66</f>
        <v>0</v>
      </c>
    </row>
    <row r="54" customFormat="false" ht="12.75" hidden="false" customHeight="false" outlineLevel="0" collapsed="false">
      <c r="A54" s="245" t="s">
        <v>328</v>
      </c>
      <c r="B54" s="246" t="s">
        <v>396</v>
      </c>
      <c r="C54" s="246" t="s">
        <v>4044</v>
      </c>
      <c r="D54" s="245"/>
      <c r="E54" s="247" t="s">
        <v>4045</v>
      </c>
      <c r="F54" s="248" t="s">
        <v>364</v>
      </c>
      <c r="G54" s="249" t="n">
        <v>128</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4031</v>
      </c>
    </row>
    <row r="57" customFormat="false" ht="76.5" hidden="false" customHeight="false" outlineLevel="0" collapsed="false">
      <c r="A57" s="0" t="s">
        <v>335</v>
      </c>
      <c r="E57" s="221" t="s">
        <v>614</v>
      </c>
    </row>
    <row r="58" customFormat="false" ht="12.75" hidden="false" customHeight="false" outlineLevel="0" collapsed="false">
      <c r="A58" s="245" t="s">
        <v>328</v>
      </c>
      <c r="B58" s="246" t="s">
        <v>393</v>
      </c>
      <c r="C58" s="246" t="s">
        <v>959</v>
      </c>
      <c r="D58" s="245"/>
      <c r="E58" s="247" t="s">
        <v>960</v>
      </c>
      <c r="F58" s="248" t="s">
        <v>364</v>
      </c>
      <c r="G58" s="249" t="n">
        <v>128</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4031</v>
      </c>
    </row>
    <row r="61" customFormat="false" ht="76.5" hidden="false" customHeight="false" outlineLevel="0" collapsed="false">
      <c r="A61" s="0" t="s">
        <v>335</v>
      </c>
      <c r="E61" s="221" t="s">
        <v>614</v>
      </c>
    </row>
    <row r="62" customFormat="false" ht="12.75" hidden="false" customHeight="false" outlineLevel="0" collapsed="false">
      <c r="A62" s="245" t="s">
        <v>328</v>
      </c>
      <c r="B62" s="246" t="s">
        <v>399</v>
      </c>
      <c r="C62" s="246" t="s">
        <v>741</v>
      </c>
      <c r="D62" s="245"/>
      <c r="E62" s="247" t="s">
        <v>742</v>
      </c>
      <c r="F62" s="248" t="s">
        <v>263</v>
      </c>
      <c r="G62" s="249" t="n">
        <v>8</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2.75" hidden="false" customHeight="false" outlineLevel="0" collapsed="false">
      <c r="A64" s="252" t="s">
        <v>334</v>
      </c>
      <c r="E64" s="253" t="s">
        <v>4031</v>
      </c>
    </row>
    <row r="65" customFormat="false" ht="127.5" hidden="false" customHeight="false" outlineLevel="0" collapsed="false">
      <c r="A65" s="0" t="s">
        <v>335</v>
      </c>
      <c r="E65" s="221" t="s">
        <v>743</v>
      </c>
    </row>
    <row r="66" customFormat="false" ht="12.75" hidden="false" customHeight="false" outlineLevel="0" collapsed="false">
      <c r="A66" s="245" t="s">
        <v>328</v>
      </c>
      <c r="B66" s="246" t="s">
        <v>403</v>
      </c>
      <c r="C66" s="246" t="s">
        <v>2231</v>
      </c>
      <c r="D66" s="245"/>
      <c r="E66" s="247" t="s">
        <v>2232</v>
      </c>
      <c r="F66" s="248" t="s">
        <v>364</v>
      </c>
      <c r="G66" s="249" t="n">
        <v>128</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12.75" hidden="false" customHeight="false" outlineLevel="0" collapsed="false">
      <c r="A68" s="252" t="s">
        <v>334</v>
      </c>
      <c r="E68" s="253" t="s">
        <v>4031</v>
      </c>
    </row>
    <row r="69" customFormat="false" ht="76.5" hidden="false" customHeight="false" outlineLevel="0" collapsed="false">
      <c r="A69" s="0" t="s">
        <v>335</v>
      </c>
      <c r="E69" s="221" t="s">
        <v>2233</v>
      </c>
    </row>
    <row r="70" customFormat="false" ht="12.75" hidden="false" customHeight="false" outlineLevel="0" collapsed="false">
      <c r="A70" s="218" t="s">
        <v>325</v>
      </c>
      <c r="B70" s="218"/>
      <c r="C70" s="254" t="s">
        <v>4046</v>
      </c>
      <c r="D70" s="218"/>
      <c r="E70" s="243" t="s">
        <v>4047</v>
      </c>
      <c r="F70" s="218"/>
      <c r="G70" s="218"/>
      <c r="H70" s="218"/>
      <c r="I70" s="255" t="n">
        <f aca="false">0+I71</f>
        <v>0</v>
      </c>
    </row>
    <row r="71" customFormat="false" ht="12.75" hidden="false" customHeight="false" outlineLevel="0" collapsed="false">
      <c r="A71" s="245" t="s">
        <v>328</v>
      </c>
      <c r="B71" s="246" t="s">
        <v>326</v>
      </c>
      <c r="C71" s="246" t="s">
        <v>1158</v>
      </c>
      <c r="D71" s="245"/>
      <c r="E71" s="247" t="s">
        <v>1159</v>
      </c>
      <c r="F71" s="248" t="s">
        <v>263</v>
      </c>
      <c r="G71" s="249" t="n">
        <v>4</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4031</v>
      </c>
    </row>
    <row r="74" customFormat="false" ht="114.75" hidden="false" customHeight="false" outlineLevel="0" collapsed="false">
      <c r="A74" s="0" t="s">
        <v>335</v>
      </c>
      <c r="E74" s="221" t="s">
        <v>3931</v>
      </c>
    </row>
    <row r="75" customFormat="false" ht="12.75" hidden="false" customHeight="false" outlineLevel="0" collapsed="false">
      <c r="A75" s="218" t="s">
        <v>325</v>
      </c>
      <c r="B75" s="218"/>
      <c r="C75" s="254" t="s">
        <v>380</v>
      </c>
      <c r="D75" s="218"/>
      <c r="E75" s="243" t="s">
        <v>4048</v>
      </c>
      <c r="F75" s="218"/>
      <c r="G75" s="218"/>
      <c r="H75" s="218"/>
      <c r="I75" s="255" t="n">
        <f aca="false">0+I76+I80+I84+I88+I92</f>
        <v>0</v>
      </c>
    </row>
    <row r="76" customFormat="false" ht="12.75" hidden="false" customHeight="false" outlineLevel="0" collapsed="false">
      <c r="A76" s="245" t="s">
        <v>328</v>
      </c>
      <c r="B76" s="246" t="s">
        <v>408</v>
      </c>
      <c r="C76" s="246" t="s">
        <v>3801</v>
      </c>
      <c r="D76" s="245"/>
      <c r="E76" s="247" t="s">
        <v>3802</v>
      </c>
      <c r="F76" s="248" t="s">
        <v>364</v>
      </c>
      <c r="G76" s="249" t="n">
        <v>920</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4031</v>
      </c>
    </row>
    <row r="79" customFormat="false" ht="76.5" hidden="false" customHeight="false" outlineLevel="0" collapsed="false">
      <c r="A79" s="0" t="s">
        <v>335</v>
      </c>
      <c r="E79" s="221" t="s">
        <v>628</v>
      </c>
    </row>
    <row r="80" customFormat="false" ht="12.75" hidden="false" customHeight="false" outlineLevel="0" collapsed="false">
      <c r="A80" s="245" t="s">
        <v>328</v>
      </c>
      <c r="B80" s="246" t="s">
        <v>411</v>
      </c>
      <c r="C80" s="246" t="s">
        <v>4049</v>
      </c>
      <c r="D80" s="245"/>
      <c r="E80" s="247" t="s">
        <v>4050</v>
      </c>
      <c r="F80" s="248" t="s">
        <v>263</v>
      </c>
      <c r="G80" s="249" t="n">
        <v>4</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4031</v>
      </c>
    </row>
    <row r="83" customFormat="false" ht="76.5" hidden="false" customHeight="false" outlineLevel="0" collapsed="false">
      <c r="A83" s="0" t="s">
        <v>335</v>
      </c>
      <c r="E83" s="221" t="s">
        <v>361</v>
      </c>
    </row>
    <row r="84" customFormat="false" ht="12.75" hidden="false" customHeight="false" outlineLevel="0" collapsed="false">
      <c r="A84" s="245" t="s">
        <v>328</v>
      </c>
      <c r="B84" s="246" t="s">
        <v>414</v>
      </c>
      <c r="C84" s="246" t="s">
        <v>652</v>
      </c>
      <c r="D84" s="245"/>
      <c r="E84" s="247" t="s">
        <v>653</v>
      </c>
      <c r="F84" s="248" t="s">
        <v>364</v>
      </c>
      <c r="G84" s="249" t="n">
        <v>600</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4031</v>
      </c>
    </row>
    <row r="87" customFormat="false" ht="76.5" hidden="false" customHeight="false" outlineLevel="0" collapsed="false">
      <c r="A87" s="0" t="s">
        <v>335</v>
      </c>
      <c r="E87" s="221" t="s">
        <v>628</v>
      </c>
    </row>
    <row r="88" customFormat="false" ht="12.75" hidden="false" customHeight="false" outlineLevel="0" collapsed="false">
      <c r="A88" s="245" t="s">
        <v>328</v>
      </c>
      <c r="B88" s="246" t="s">
        <v>420</v>
      </c>
      <c r="C88" s="246" t="s">
        <v>4051</v>
      </c>
      <c r="D88" s="245"/>
      <c r="E88" s="247" t="s">
        <v>4052</v>
      </c>
      <c r="F88" s="248" t="s">
        <v>263</v>
      </c>
      <c r="G88" s="249" t="n">
        <v>2</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4031</v>
      </c>
    </row>
    <row r="91" customFormat="false" ht="76.5" hidden="false" customHeight="false" outlineLevel="0" collapsed="false">
      <c r="A91" s="0" t="s">
        <v>335</v>
      </c>
      <c r="E91" s="221" t="s">
        <v>361</v>
      </c>
    </row>
    <row r="92" customFormat="false" ht="12.75" hidden="false" customHeight="false" outlineLevel="0" collapsed="false">
      <c r="A92" s="245" t="s">
        <v>328</v>
      </c>
      <c r="B92" s="246" t="s">
        <v>469</v>
      </c>
      <c r="C92" s="246" t="s">
        <v>3804</v>
      </c>
      <c r="D92" s="245"/>
      <c r="E92" s="247" t="s">
        <v>3805</v>
      </c>
      <c r="F92" s="248" t="s">
        <v>364</v>
      </c>
      <c r="G92" s="249" t="n">
        <v>175</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4031</v>
      </c>
    </row>
    <row r="95" customFormat="false" ht="76.5" hidden="false" customHeight="false" outlineLevel="0" collapsed="false">
      <c r="A95" s="0" t="s">
        <v>335</v>
      </c>
      <c r="E95" s="221" t="s">
        <v>628</v>
      </c>
    </row>
    <row r="96" customFormat="false" ht="12.75" hidden="false" customHeight="false" outlineLevel="0" collapsed="false">
      <c r="A96" s="218" t="s">
        <v>325</v>
      </c>
      <c r="B96" s="218"/>
      <c r="C96" s="254" t="s">
        <v>425</v>
      </c>
      <c r="D96" s="218"/>
      <c r="E96" s="243" t="s">
        <v>4053</v>
      </c>
      <c r="F96" s="218"/>
      <c r="G96" s="218"/>
      <c r="H96" s="218"/>
      <c r="I96" s="255" t="n">
        <f aca="false">0+I97+I101+I105+I109+I113+I117+I121+I125+I129+I133+I137+I141</f>
        <v>0</v>
      </c>
    </row>
    <row r="97" customFormat="false" ht="12.75" hidden="false" customHeight="false" outlineLevel="0" collapsed="false">
      <c r="A97" s="245" t="s">
        <v>328</v>
      </c>
      <c r="B97" s="246" t="s">
        <v>462</v>
      </c>
      <c r="C97" s="246" t="s">
        <v>580</v>
      </c>
      <c r="D97" s="245"/>
      <c r="E97" s="247" t="s">
        <v>827</v>
      </c>
      <c r="F97" s="248" t="s">
        <v>263</v>
      </c>
      <c r="G97" s="249" t="n">
        <v>2</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4031</v>
      </c>
    </row>
    <row r="100" customFormat="false" ht="76.5" hidden="false" customHeight="false" outlineLevel="0" collapsed="false">
      <c r="A100" s="0" t="s">
        <v>335</v>
      </c>
      <c r="E100" s="221" t="s">
        <v>361</v>
      </c>
    </row>
    <row r="101" customFormat="false" ht="12.75" hidden="false" customHeight="false" outlineLevel="0" collapsed="false">
      <c r="A101" s="245" t="s">
        <v>328</v>
      </c>
      <c r="B101" s="246" t="s">
        <v>466</v>
      </c>
      <c r="C101" s="246" t="s">
        <v>4054</v>
      </c>
      <c r="D101" s="245"/>
      <c r="E101" s="247" t="s">
        <v>4055</v>
      </c>
      <c r="F101" s="248" t="s">
        <v>263</v>
      </c>
      <c r="G101" s="249" t="n">
        <v>2</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4031</v>
      </c>
    </row>
    <row r="104" customFormat="false" ht="76.5" hidden="false" customHeight="false" outlineLevel="0" collapsed="false">
      <c r="A104" s="0" t="s">
        <v>335</v>
      </c>
      <c r="E104" s="221" t="s">
        <v>361</v>
      </c>
    </row>
    <row r="105" customFormat="false" ht="25.5" hidden="false" customHeight="false" outlineLevel="0" collapsed="false">
      <c r="A105" s="245" t="s">
        <v>328</v>
      </c>
      <c r="B105" s="246" t="s">
        <v>427</v>
      </c>
      <c r="C105" s="246" t="s">
        <v>428</v>
      </c>
      <c r="D105" s="245"/>
      <c r="E105" s="247" t="s">
        <v>705</v>
      </c>
      <c r="F105" s="248" t="s">
        <v>263</v>
      </c>
      <c r="G105" s="249" t="n">
        <v>1</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4031</v>
      </c>
    </row>
    <row r="108" customFormat="false" ht="76.5" hidden="false" customHeight="false" outlineLevel="0" collapsed="false">
      <c r="A108" s="0" t="s">
        <v>335</v>
      </c>
      <c r="E108" s="221" t="s">
        <v>361</v>
      </c>
    </row>
    <row r="109" customFormat="false" ht="12.75" hidden="false" customHeight="false" outlineLevel="0" collapsed="false">
      <c r="A109" s="245" t="s">
        <v>328</v>
      </c>
      <c r="B109" s="246" t="s">
        <v>431</v>
      </c>
      <c r="C109" s="246" t="s">
        <v>432</v>
      </c>
      <c r="D109" s="245"/>
      <c r="E109" s="247" t="s">
        <v>708</v>
      </c>
      <c r="F109" s="248" t="s">
        <v>263</v>
      </c>
      <c r="G109" s="249" t="n">
        <v>1</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4031</v>
      </c>
    </row>
    <row r="112" customFormat="false" ht="89.25" hidden="false" customHeight="false" outlineLevel="0" collapsed="false">
      <c r="A112" s="0" t="s">
        <v>335</v>
      </c>
      <c r="E112" s="221" t="s">
        <v>434</v>
      </c>
    </row>
    <row r="113" customFormat="false" ht="12.75" hidden="false" customHeight="false" outlineLevel="0" collapsed="false">
      <c r="A113" s="245" t="s">
        <v>328</v>
      </c>
      <c r="B113" s="246" t="s">
        <v>435</v>
      </c>
      <c r="C113" s="246" t="s">
        <v>3886</v>
      </c>
      <c r="D113" s="245"/>
      <c r="E113" s="247" t="s">
        <v>3887</v>
      </c>
      <c r="F113" s="248" t="s">
        <v>263</v>
      </c>
      <c r="G113" s="249" t="n">
        <v>4</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4031</v>
      </c>
    </row>
    <row r="116" customFormat="false" ht="76.5" hidden="false" customHeight="false" outlineLevel="0" collapsed="false">
      <c r="A116" s="0" t="s">
        <v>335</v>
      </c>
      <c r="E116" s="221" t="s">
        <v>361</v>
      </c>
    </row>
    <row r="117" customFormat="false" ht="12.75" hidden="false" customHeight="false" outlineLevel="0" collapsed="false">
      <c r="A117" s="245" t="s">
        <v>328</v>
      </c>
      <c r="B117" s="246" t="s">
        <v>439</v>
      </c>
      <c r="C117" s="246" t="s">
        <v>450</v>
      </c>
      <c r="D117" s="245"/>
      <c r="E117" s="247" t="s">
        <v>709</v>
      </c>
      <c r="F117" s="248" t="s">
        <v>452</v>
      </c>
      <c r="G117" s="249" t="n">
        <v>24</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4031</v>
      </c>
    </row>
    <row r="120" customFormat="false" ht="89.25" hidden="false" customHeight="false" outlineLevel="0" collapsed="false">
      <c r="A120" s="0" t="s">
        <v>335</v>
      </c>
      <c r="E120" s="221" t="s">
        <v>453</v>
      </c>
    </row>
    <row r="121" customFormat="false" ht="12.75" hidden="false" customHeight="false" outlineLevel="0" collapsed="false">
      <c r="A121" s="245" t="s">
        <v>328</v>
      </c>
      <c r="B121" s="246" t="s">
        <v>442</v>
      </c>
      <c r="C121" s="246" t="s">
        <v>897</v>
      </c>
      <c r="D121" s="245"/>
      <c r="E121" s="247" t="s">
        <v>898</v>
      </c>
      <c r="F121" s="248" t="s">
        <v>452</v>
      </c>
      <c r="G121" s="249" t="n">
        <v>24</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4031</v>
      </c>
    </row>
    <row r="124" customFormat="false" ht="102" hidden="false" customHeight="false" outlineLevel="0" collapsed="false">
      <c r="A124" s="0" t="s">
        <v>335</v>
      </c>
      <c r="E124" s="221" t="s">
        <v>899</v>
      </c>
    </row>
    <row r="125" customFormat="false" ht="12.75" hidden="false" customHeight="false" outlineLevel="0" collapsed="false">
      <c r="A125" s="245" t="s">
        <v>328</v>
      </c>
      <c r="B125" s="246" t="s">
        <v>445</v>
      </c>
      <c r="C125" s="246" t="s">
        <v>455</v>
      </c>
      <c r="D125" s="245"/>
      <c r="E125" s="247" t="s">
        <v>710</v>
      </c>
      <c r="F125" s="248" t="s">
        <v>452</v>
      </c>
      <c r="G125" s="249" t="n">
        <v>16</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4031</v>
      </c>
    </row>
    <row r="128" customFormat="false" ht="89.25" hidden="false" customHeight="false" outlineLevel="0" collapsed="false">
      <c r="A128" s="0" t="s">
        <v>335</v>
      </c>
      <c r="E128" s="221" t="s">
        <v>457</v>
      </c>
    </row>
    <row r="129" customFormat="false" ht="12.75" hidden="false" customHeight="false" outlineLevel="0" collapsed="false">
      <c r="A129" s="245" t="s">
        <v>328</v>
      </c>
      <c r="B129" s="246" t="s">
        <v>449</v>
      </c>
      <c r="C129" s="246" t="s">
        <v>459</v>
      </c>
      <c r="D129" s="245"/>
      <c r="E129" s="247" t="s">
        <v>711</v>
      </c>
      <c r="F129" s="248" t="s">
        <v>452</v>
      </c>
      <c r="G129" s="249" t="n">
        <v>8</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4031</v>
      </c>
    </row>
    <row r="132" customFormat="false" ht="89.25" hidden="false" customHeight="false" outlineLevel="0" collapsed="false">
      <c r="A132" s="0" t="s">
        <v>335</v>
      </c>
      <c r="E132" s="221" t="s">
        <v>461</v>
      </c>
    </row>
    <row r="133" customFormat="false" ht="12.75" hidden="false" customHeight="false" outlineLevel="0" collapsed="false">
      <c r="A133" s="245" t="s">
        <v>328</v>
      </c>
      <c r="B133" s="246" t="s">
        <v>454</v>
      </c>
      <c r="C133" s="246" t="s">
        <v>712</v>
      </c>
      <c r="D133" s="245"/>
      <c r="E133" s="247" t="s">
        <v>713</v>
      </c>
      <c r="F133" s="248" t="s">
        <v>452</v>
      </c>
      <c r="G133" s="249" t="n">
        <v>16</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4031</v>
      </c>
    </row>
    <row r="136" customFormat="false" ht="89.25" hidden="false" customHeight="false" outlineLevel="0" collapsed="false">
      <c r="A136" s="0" t="s">
        <v>335</v>
      </c>
      <c r="E136" s="221" t="s">
        <v>714</v>
      </c>
    </row>
    <row r="137" customFormat="false" ht="12.75" hidden="false" customHeight="false" outlineLevel="0" collapsed="false">
      <c r="A137" s="245" t="s">
        <v>328</v>
      </c>
      <c r="B137" s="246" t="s">
        <v>458</v>
      </c>
      <c r="C137" s="246" t="s">
        <v>4022</v>
      </c>
      <c r="D137" s="245"/>
      <c r="E137" s="247" t="s">
        <v>4023</v>
      </c>
      <c r="F137" s="248" t="s">
        <v>452</v>
      </c>
      <c r="G137" s="249" t="n">
        <v>16</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4031</v>
      </c>
    </row>
    <row r="140" customFormat="false" ht="89.25" hidden="false" customHeight="false" outlineLevel="0" collapsed="false">
      <c r="A140" s="0" t="s">
        <v>335</v>
      </c>
      <c r="E140" s="221" t="s">
        <v>4024</v>
      </c>
    </row>
    <row r="141" customFormat="false" ht="12.75" hidden="false" customHeight="false" outlineLevel="0" collapsed="false">
      <c r="A141" s="245" t="s">
        <v>328</v>
      </c>
      <c r="B141" s="246" t="s">
        <v>475</v>
      </c>
      <c r="C141" s="246" t="s">
        <v>900</v>
      </c>
      <c r="D141" s="245"/>
      <c r="E141" s="247" t="s">
        <v>901</v>
      </c>
      <c r="F141" s="248" t="s">
        <v>452</v>
      </c>
      <c r="G141" s="249" t="n">
        <v>8</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4031</v>
      </c>
    </row>
    <row r="144" customFormat="false" ht="76.5" hidden="false" customHeight="false" outlineLevel="0" collapsed="false">
      <c r="A144" s="0" t="s">
        <v>335</v>
      </c>
      <c r="E144" s="221" t="s">
        <v>902</v>
      </c>
    </row>
    <row r="145" customFormat="false" ht="12.75" hidden="false" customHeight="false" outlineLevel="0" collapsed="false">
      <c r="A145" s="218" t="s">
        <v>325</v>
      </c>
      <c r="B145" s="218"/>
      <c r="C145" s="254" t="s">
        <v>473</v>
      </c>
      <c r="D145" s="218"/>
      <c r="E145" s="243" t="s">
        <v>4056</v>
      </c>
      <c r="F145" s="218"/>
      <c r="G145" s="218"/>
      <c r="H145" s="218"/>
      <c r="I145" s="255" t="n">
        <f aca="false">0+I146</f>
        <v>0</v>
      </c>
    </row>
    <row r="146" customFormat="false" ht="12.75" hidden="false" customHeight="false" outlineLevel="0" collapsed="false">
      <c r="A146" s="245" t="s">
        <v>328</v>
      </c>
      <c r="B146" s="246" t="s">
        <v>479</v>
      </c>
      <c r="C146" s="246" t="s">
        <v>492</v>
      </c>
      <c r="D146" s="245"/>
      <c r="E146" s="247" t="s">
        <v>720</v>
      </c>
      <c r="F146" s="248" t="s">
        <v>263</v>
      </c>
      <c r="G146" s="249" t="n">
        <v>4</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12.75" hidden="false" customHeight="false" outlineLevel="0" collapsed="false">
      <c r="A148" s="252" t="s">
        <v>334</v>
      </c>
      <c r="E148" s="253" t="s">
        <v>4031</v>
      </c>
    </row>
    <row r="149" customFormat="false" ht="76.5" hidden="false" customHeight="false" outlineLevel="0" collapsed="false">
      <c r="A149" s="0" t="s">
        <v>335</v>
      </c>
      <c r="E149" s="221" t="s">
        <v>361</v>
      </c>
    </row>
    <row r="150" customFormat="false" ht="12.75" hidden="false" customHeight="false" outlineLevel="0" collapsed="false">
      <c r="A150" s="218" t="s">
        <v>325</v>
      </c>
      <c r="B150" s="218"/>
      <c r="C150" s="254" t="s">
        <v>4057</v>
      </c>
      <c r="D150" s="218"/>
      <c r="E150" s="243" t="s">
        <v>4058</v>
      </c>
      <c r="F150" s="218"/>
      <c r="G150" s="218"/>
      <c r="H150" s="218"/>
      <c r="I150" s="255" t="n">
        <f aca="false">0+I151+I155+I159+I163+I167+I171+I175+I179+I183</f>
        <v>0</v>
      </c>
    </row>
    <row r="151" customFormat="false" ht="12.75" hidden="false" customHeight="false" outlineLevel="0" collapsed="false">
      <c r="A151" s="245" t="s">
        <v>328</v>
      </c>
      <c r="B151" s="246" t="s">
        <v>482</v>
      </c>
      <c r="C151" s="246" t="s">
        <v>3557</v>
      </c>
      <c r="D151" s="245"/>
      <c r="E151" s="247" t="s">
        <v>3767</v>
      </c>
      <c r="F151" s="248" t="s">
        <v>364</v>
      </c>
      <c r="G151" s="249" t="n">
        <v>62</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12.75" hidden="false" customHeight="false" outlineLevel="0" collapsed="false">
      <c r="A153" s="252" t="s">
        <v>334</v>
      </c>
      <c r="E153" s="253" t="s">
        <v>4031</v>
      </c>
    </row>
    <row r="154" customFormat="false" ht="51" hidden="false" customHeight="false" outlineLevel="0" collapsed="false">
      <c r="A154" s="0" t="s">
        <v>335</v>
      </c>
      <c r="E154" s="221" t="s">
        <v>4059</v>
      </c>
    </row>
    <row r="155" customFormat="false" ht="25.5" hidden="false" customHeight="false" outlineLevel="0" collapsed="false">
      <c r="A155" s="245" t="s">
        <v>328</v>
      </c>
      <c r="B155" s="246" t="s">
        <v>485</v>
      </c>
      <c r="C155" s="246" t="s">
        <v>3562</v>
      </c>
      <c r="D155" s="245"/>
      <c r="E155" s="247" t="s">
        <v>3768</v>
      </c>
      <c r="F155" s="248" t="s">
        <v>364</v>
      </c>
      <c r="G155" s="249" t="n">
        <v>112</v>
      </c>
      <c r="H155" s="250" t="n">
        <v>0</v>
      </c>
      <c r="I155" s="250" t="n">
        <f aca="false">ROUND(ROUND(H155,2)*ROUND(G155,3),2)</f>
        <v>0</v>
      </c>
      <c r="O155" s="0" t="n">
        <f aca="false">(I155*21)/100</f>
        <v>0</v>
      </c>
      <c r="P155" s="0" t="s">
        <v>305</v>
      </c>
    </row>
    <row r="156" customFormat="false" ht="12.75" hidden="false" customHeight="false" outlineLevel="0" collapsed="false">
      <c r="A156" s="251" t="s">
        <v>333</v>
      </c>
      <c r="E156" s="221"/>
    </row>
    <row r="157" customFormat="false" ht="12.75" hidden="false" customHeight="false" outlineLevel="0" collapsed="false">
      <c r="A157" s="252" t="s">
        <v>334</v>
      </c>
      <c r="E157" s="253" t="s">
        <v>4031</v>
      </c>
    </row>
    <row r="158" customFormat="false" ht="25.5" hidden="false" customHeight="false" outlineLevel="0" collapsed="false">
      <c r="A158" s="0" t="s">
        <v>335</v>
      </c>
      <c r="E158" s="221" t="s">
        <v>4060</v>
      </c>
    </row>
    <row r="159" customFormat="false" ht="12.75" hidden="false" customHeight="false" outlineLevel="0" collapsed="false">
      <c r="A159" s="245" t="s">
        <v>328</v>
      </c>
      <c r="B159" s="246" t="s">
        <v>488</v>
      </c>
      <c r="C159" s="246" t="s">
        <v>3566</v>
      </c>
      <c r="D159" s="245"/>
      <c r="E159" s="247" t="s">
        <v>4061</v>
      </c>
      <c r="F159" s="248" t="s">
        <v>364</v>
      </c>
      <c r="G159" s="249" t="n">
        <v>8</v>
      </c>
      <c r="H159" s="250" t="n">
        <v>0</v>
      </c>
      <c r="I159" s="250" t="n">
        <f aca="false">ROUND(ROUND(H159,2)*ROUND(G159,3),2)</f>
        <v>0</v>
      </c>
      <c r="O159" s="0" t="n">
        <f aca="false">(I159*21)/100</f>
        <v>0</v>
      </c>
      <c r="P159" s="0" t="s">
        <v>305</v>
      </c>
    </row>
    <row r="160" customFormat="false" ht="12.75" hidden="false" customHeight="false" outlineLevel="0" collapsed="false">
      <c r="A160" s="251" t="s">
        <v>333</v>
      </c>
      <c r="E160" s="221"/>
    </row>
    <row r="161" customFormat="false" ht="12.75" hidden="false" customHeight="false" outlineLevel="0" collapsed="false">
      <c r="A161" s="252" t="s">
        <v>334</v>
      </c>
      <c r="E161" s="253" t="s">
        <v>4031</v>
      </c>
    </row>
    <row r="162" customFormat="false" ht="127.5" hidden="false" customHeight="false" outlineLevel="0" collapsed="false">
      <c r="A162" s="0" t="s">
        <v>335</v>
      </c>
      <c r="E162" s="221" t="s">
        <v>4062</v>
      </c>
    </row>
    <row r="163" customFormat="false" ht="12.75" hidden="false" customHeight="false" outlineLevel="0" collapsed="false">
      <c r="A163" s="245" t="s">
        <v>328</v>
      </c>
      <c r="B163" s="246" t="s">
        <v>491</v>
      </c>
      <c r="C163" s="246" t="s">
        <v>3570</v>
      </c>
      <c r="D163" s="245"/>
      <c r="E163" s="247" t="s">
        <v>982</v>
      </c>
      <c r="F163" s="248" t="s">
        <v>905</v>
      </c>
      <c r="G163" s="249" t="n">
        <v>4</v>
      </c>
      <c r="H163" s="250" t="n">
        <v>0</v>
      </c>
      <c r="I163" s="250" t="n">
        <f aca="false">ROUND(ROUND(H163,2)*ROUND(G163,3),2)</f>
        <v>0</v>
      </c>
      <c r="O163" s="0" t="n">
        <f aca="false">(I163*21)/100</f>
        <v>0</v>
      </c>
      <c r="P163" s="0" t="s">
        <v>305</v>
      </c>
    </row>
    <row r="164" customFormat="false" ht="12.75" hidden="false" customHeight="false" outlineLevel="0" collapsed="false">
      <c r="A164" s="251" t="s">
        <v>333</v>
      </c>
      <c r="E164" s="221"/>
    </row>
    <row r="165" customFormat="false" ht="12.75" hidden="false" customHeight="false" outlineLevel="0" collapsed="false">
      <c r="A165" s="252" t="s">
        <v>334</v>
      </c>
      <c r="E165" s="253" t="s">
        <v>4031</v>
      </c>
    </row>
    <row r="166" customFormat="false" ht="38.25" hidden="false" customHeight="false" outlineLevel="0" collapsed="false">
      <c r="A166" s="0" t="s">
        <v>335</v>
      </c>
      <c r="E166" s="221" t="s">
        <v>1566</v>
      </c>
    </row>
    <row r="167" customFormat="false" ht="12.75" hidden="false" customHeight="false" outlineLevel="0" collapsed="false">
      <c r="A167" s="245" t="s">
        <v>328</v>
      </c>
      <c r="B167" s="246" t="s">
        <v>494</v>
      </c>
      <c r="C167" s="246" t="s">
        <v>3574</v>
      </c>
      <c r="D167" s="245"/>
      <c r="E167" s="247" t="s">
        <v>4063</v>
      </c>
      <c r="F167" s="248" t="s">
        <v>905</v>
      </c>
      <c r="G167" s="249" t="n">
        <v>4</v>
      </c>
      <c r="H167" s="250" t="n">
        <v>0</v>
      </c>
      <c r="I167" s="250" t="n">
        <f aca="false">ROUND(ROUND(H167,2)*ROUND(G167,3),2)</f>
        <v>0</v>
      </c>
      <c r="O167" s="0" t="n">
        <f aca="false">(I167*21)/100</f>
        <v>0</v>
      </c>
      <c r="P167" s="0" t="s">
        <v>305</v>
      </c>
    </row>
    <row r="168" customFormat="false" ht="12.75" hidden="false" customHeight="false" outlineLevel="0" collapsed="false">
      <c r="A168" s="251" t="s">
        <v>333</v>
      </c>
      <c r="E168" s="221"/>
    </row>
    <row r="169" customFormat="false" ht="12.75" hidden="false" customHeight="false" outlineLevel="0" collapsed="false">
      <c r="A169" s="252" t="s">
        <v>334</v>
      </c>
      <c r="E169" s="253" t="s">
        <v>4031</v>
      </c>
    </row>
    <row r="170" customFormat="false" ht="51" hidden="false" customHeight="false" outlineLevel="0" collapsed="false">
      <c r="A170" s="0" t="s">
        <v>335</v>
      </c>
      <c r="E170" s="221" t="s">
        <v>4064</v>
      </c>
    </row>
    <row r="171" customFormat="false" ht="12.75" hidden="false" customHeight="false" outlineLevel="0" collapsed="false">
      <c r="A171" s="245" t="s">
        <v>328</v>
      </c>
      <c r="B171" s="246" t="s">
        <v>497</v>
      </c>
      <c r="C171" s="246" t="s">
        <v>3579</v>
      </c>
      <c r="D171" s="245"/>
      <c r="E171" s="247" t="s">
        <v>347</v>
      </c>
      <c r="F171" s="248" t="s">
        <v>332</v>
      </c>
      <c r="G171" s="249" t="n">
        <v>0.2</v>
      </c>
      <c r="H171" s="250" t="n">
        <v>0</v>
      </c>
      <c r="I171" s="250" t="n">
        <f aca="false">ROUND(ROUND(H171,2)*ROUND(G171,3),2)</f>
        <v>0</v>
      </c>
      <c r="O171" s="0" t="n">
        <f aca="false">(I171*21)/100</f>
        <v>0</v>
      </c>
      <c r="P171" s="0" t="s">
        <v>305</v>
      </c>
    </row>
    <row r="172" customFormat="false" ht="12.75" hidden="false" customHeight="false" outlineLevel="0" collapsed="false">
      <c r="A172" s="251" t="s">
        <v>333</v>
      </c>
      <c r="E172" s="221"/>
    </row>
    <row r="173" customFormat="false" ht="12.75" hidden="false" customHeight="false" outlineLevel="0" collapsed="false">
      <c r="A173" s="252" t="s">
        <v>334</v>
      </c>
      <c r="E173" s="253" t="s">
        <v>4031</v>
      </c>
    </row>
    <row r="174" customFormat="false" ht="12.75" hidden="false" customHeight="false" outlineLevel="0" collapsed="false">
      <c r="A174" s="0" t="s">
        <v>335</v>
      </c>
      <c r="E174" s="221" t="s">
        <v>4065</v>
      </c>
    </row>
    <row r="175" customFormat="false" ht="12.75" hidden="false" customHeight="false" outlineLevel="0" collapsed="false">
      <c r="A175" s="245" t="s">
        <v>328</v>
      </c>
      <c r="B175" s="246" t="s">
        <v>500</v>
      </c>
      <c r="C175" s="246" t="s">
        <v>3582</v>
      </c>
      <c r="D175" s="245"/>
      <c r="E175" s="247" t="s">
        <v>351</v>
      </c>
      <c r="F175" s="248" t="s">
        <v>332</v>
      </c>
      <c r="G175" s="249" t="n">
        <v>0.1</v>
      </c>
      <c r="H175" s="250" t="n">
        <v>0</v>
      </c>
      <c r="I175" s="250" t="n">
        <f aca="false">ROUND(ROUND(H175,2)*ROUND(G175,3),2)</f>
        <v>0</v>
      </c>
      <c r="O175" s="0" t="n">
        <f aca="false">(I175*21)/100</f>
        <v>0</v>
      </c>
      <c r="P175" s="0" t="s">
        <v>305</v>
      </c>
    </row>
    <row r="176" customFormat="false" ht="12.75" hidden="false" customHeight="false" outlineLevel="0" collapsed="false">
      <c r="A176" s="251" t="s">
        <v>333</v>
      </c>
      <c r="E176" s="221"/>
    </row>
    <row r="177" customFormat="false" ht="12.75" hidden="false" customHeight="false" outlineLevel="0" collapsed="false">
      <c r="A177" s="252" t="s">
        <v>334</v>
      </c>
      <c r="E177" s="253" t="s">
        <v>4031</v>
      </c>
    </row>
    <row r="178" customFormat="false" ht="12.75" hidden="false" customHeight="false" outlineLevel="0" collapsed="false">
      <c r="A178" s="0" t="s">
        <v>335</v>
      </c>
      <c r="E178" s="221" t="s">
        <v>4065</v>
      </c>
    </row>
    <row r="179" customFormat="false" ht="25.5" hidden="false" customHeight="false" outlineLevel="0" collapsed="false">
      <c r="A179" s="245" t="s">
        <v>328</v>
      </c>
      <c r="B179" s="246" t="s">
        <v>503</v>
      </c>
      <c r="C179" s="246" t="s">
        <v>3586</v>
      </c>
      <c r="D179" s="245"/>
      <c r="E179" s="247" t="s">
        <v>3769</v>
      </c>
      <c r="F179" s="248" t="s">
        <v>905</v>
      </c>
      <c r="G179" s="249" t="n">
        <v>1</v>
      </c>
      <c r="H179" s="250" t="n">
        <v>0</v>
      </c>
      <c r="I179" s="250" t="n">
        <f aca="false">ROUND(ROUND(H179,2)*ROUND(G179,3),2)</f>
        <v>0</v>
      </c>
      <c r="O179" s="0" t="n">
        <f aca="false">(I179*21)/100</f>
        <v>0</v>
      </c>
      <c r="P179" s="0" t="s">
        <v>305</v>
      </c>
    </row>
    <row r="180" customFormat="false" ht="12.75" hidden="false" customHeight="false" outlineLevel="0" collapsed="false">
      <c r="A180" s="251" t="s">
        <v>333</v>
      </c>
      <c r="E180" s="221"/>
    </row>
    <row r="181" customFormat="false" ht="12.75" hidden="false" customHeight="false" outlineLevel="0" collapsed="false">
      <c r="A181" s="252" t="s">
        <v>334</v>
      </c>
      <c r="E181" s="253" t="s">
        <v>4031</v>
      </c>
    </row>
    <row r="182" customFormat="false" ht="63.75" hidden="false" customHeight="false" outlineLevel="0" collapsed="false">
      <c r="A182" s="0" t="s">
        <v>335</v>
      </c>
      <c r="E182" s="221" t="s">
        <v>4066</v>
      </c>
    </row>
    <row r="183" customFormat="false" ht="12.75" hidden="false" customHeight="false" outlineLevel="0" collapsed="false">
      <c r="A183" s="245" t="s">
        <v>328</v>
      </c>
      <c r="B183" s="246" t="s">
        <v>507</v>
      </c>
      <c r="C183" s="246" t="s">
        <v>3590</v>
      </c>
      <c r="D183" s="245"/>
      <c r="E183" s="247" t="s">
        <v>4067</v>
      </c>
      <c r="F183" s="248" t="s">
        <v>332</v>
      </c>
      <c r="G183" s="249" t="n">
        <v>0.15</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t="s">
        <v>4031</v>
      </c>
    </row>
    <row r="186" customFormat="false" ht="51" hidden="false" customHeight="false" outlineLevel="0" collapsed="false">
      <c r="A186" s="0" t="s">
        <v>335</v>
      </c>
      <c r="E186" s="221" t="s">
        <v>197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N1" activeCellId="0" sqref="N1:Q1638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93</v>
      </c>
      <c r="I3" s="236" t="n">
        <f aca="false">0+I8+I33+I58+I107+I112+I161</f>
        <v>0</v>
      </c>
      <c r="O3" s="0" t="s">
        <v>304</v>
      </c>
      <c r="P3" s="0" t="s">
        <v>305</v>
      </c>
    </row>
    <row r="4" customFormat="false" ht="15" hidden="false" customHeight="true" outlineLevel="0" collapsed="false">
      <c r="A4" s="0" t="s">
        <v>306</v>
      </c>
      <c r="B4" s="237" t="s">
        <v>307</v>
      </c>
      <c r="C4" s="238" t="s">
        <v>93</v>
      </c>
      <c r="D4" s="238"/>
      <c r="E4" s="239" t="s">
        <v>94</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6</v>
      </c>
      <c r="D8" s="240"/>
      <c r="E8" s="243" t="s">
        <v>327</v>
      </c>
      <c r="F8" s="240"/>
      <c r="G8" s="240"/>
      <c r="H8" s="240"/>
      <c r="I8" s="244" t="n">
        <f aca="false">0+I9+I13+I17+I21+I25+I29</f>
        <v>0</v>
      </c>
    </row>
    <row r="9" customFormat="false" ht="12.75" hidden="false" customHeight="false" outlineLevel="0" collapsed="false">
      <c r="A9" s="245" t="s">
        <v>328</v>
      </c>
      <c r="B9" s="246" t="s">
        <v>329</v>
      </c>
      <c r="C9" s="246" t="s">
        <v>330</v>
      </c>
      <c r="D9" s="245"/>
      <c r="E9" s="247" t="s">
        <v>331</v>
      </c>
      <c r="F9" s="248" t="s">
        <v>332</v>
      </c>
      <c r="G9" s="249" t="n">
        <v>0.001</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140.25" hidden="false" customHeight="false" outlineLevel="0" collapsed="false">
      <c r="A12" s="0" t="s">
        <v>335</v>
      </c>
      <c r="E12" s="221" t="s">
        <v>336</v>
      </c>
    </row>
    <row r="13" customFormat="false" ht="12.75" hidden="false" customHeight="false" outlineLevel="0" collapsed="false">
      <c r="A13" s="245" t="s">
        <v>328</v>
      </c>
      <c r="B13" s="246" t="s">
        <v>337</v>
      </c>
      <c r="C13" s="246" t="s">
        <v>338</v>
      </c>
      <c r="D13" s="245"/>
      <c r="E13" s="247" t="s">
        <v>339</v>
      </c>
      <c r="F13" s="248" t="s">
        <v>332</v>
      </c>
      <c r="G13" s="249" t="n">
        <v>0.1</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76.5" hidden="false" customHeight="false" outlineLevel="0" collapsed="false">
      <c r="A16" s="0" t="s">
        <v>335</v>
      </c>
      <c r="E16" s="221" t="s">
        <v>340</v>
      </c>
    </row>
    <row r="17" customFormat="false" ht="12.75" hidden="false" customHeight="false" outlineLevel="0" collapsed="false">
      <c r="A17" s="245" t="s">
        <v>328</v>
      </c>
      <c r="B17" s="246" t="s">
        <v>341</v>
      </c>
      <c r="C17" s="246" t="s">
        <v>342</v>
      </c>
      <c r="D17" s="245"/>
      <c r="E17" s="247" t="s">
        <v>343</v>
      </c>
      <c r="F17" s="248" t="s">
        <v>332</v>
      </c>
      <c r="G17" s="249" t="n">
        <v>0.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row>
    <row r="20" customFormat="false" ht="76.5" hidden="false" customHeight="false" outlineLevel="0" collapsed="false">
      <c r="A20" s="0" t="s">
        <v>335</v>
      </c>
      <c r="E20" s="221" t="s">
        <v>344</v>
      </c>
    </row>
    <row r="21" customFormat="false" ht="12.75" hidden="false" customHeight="false" outlineLevel="0" collapsed="false">
      <c r="A21" s="245" t="s">
        <v>328</v>
      </c>
      <c r="B21" s="246" t="s">
        <v>345</v>
      </c>
      <c r="C21" s="246" t="s">
        <v>346</v>
      </c>
      <c r="D21" s="245"/>
      <c r="E21" s="247" t="s">
        <v>347</v>
      </c>
      <c r="F21" s="248" t="s">
        <v>332</v>
      </c>
      <c r="G21" s="249" t="n">
        <v>0.005</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row>
    <row r="24" customFormat="false" ht="140.25" hidden="false" customHeight="false" outlineLevel="0" collapsed="false">
      <c r="A24" s="0" t="s">
        <v>335</v>
      </c>
      <c r="E24" s="221" t="s">
        <v>348</v>
      </c>
    </row>
    <row r="25" customFormat="false" ht="12.75" hidden="false" customHeight="false" outlineLevel="0" collapsed="false">
      <c r="A25" s="245" t="s">
        <v>328</v>
      </c>
      <c r="B25" s="246" t="s">
        <v>349</v>
      </c>
      <c r="C25" s="246" t="s">
        <v>350</v>
      </c>
      <c r="D25" s="245"/>
      <c r="E25" s="247" t="s">
        <v>351</v>
      </c>
      <c r="F25" s="248" t="s">
        <v>332</v>
      </c>
      <c r="G25" s="249" t="n">
        <v>0.1</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row>
    <row r="28" customFormat="false" ht="76.5" hidden="false" customHeight="false" outlineLevel="0" collapsed="false">
      <c r="A28" s="0" t="s">
        <v>335</v>
      </c>
      <c r="E28" s="221" t="s">
        <v>352</v>
      </c>
    </row>
    <row r="29" customFormat="false" ht="12.75" hidden="false" customHeight="false" outlineLevel="0" collapsed="false">
      <c r="A29" s="245" t="s">
        <v>328</v>
      </c>
      <c r="B29" s="246" t="s">
        <v>353</v>
      </c>
      <c r="C29" s="246" t="s">
        <v>354</v>
      </c>
      <c r="D29" s="245"/>
      <c r="E29" s="247" t="s">
        <v>355</v>
      </c>
      <c r="F29" s="248" t="s">
        <v>332</v>
      </c>
      <c r="G29" s="249" t="n">
        <v>0.001</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row>
    <row r="32" customFormat="false" ht="76.5" hidden="false" customHeight="false" outlineLevel="0" collapsed="false">
      <c r="A32" s="0" t="s">
        <v>335</v>
      </c>
      <c r="E32" s="221" t="s">
        <v>356</v>
      </c>
    </row>
    <row r="33" customFormat="false" ht="12.75" hidden="false" customHeight="false" outlineLevel="0" collapsed="false">
      <c r="A33" s="218" t="s">
        <v>325</v>
      </c>
      <c r="B33" s="218"/>
      <c r="C33" s="254" t="s">
        <v>357</v>
      </c>
      <c r="D33" s="218"/>
      <c r="E33" s="243" t="s">
        <v>358</v>
      </c>
      <c r="F33" s="218"/>
      <c r="G33" s="218"/>
      <c r="H33" s="218"/>
      <c r="I33" s="255" t="n">
        <f aca="false">0+I34+I38+I42+I46+I50+I54</f>
        <v>0</v>
      </c>
    </row>
    <row r="34" customFormat="false" ht="25.5" hidden="false" customHeight="false" outlineLevel="0" collapsed="false">
      <c r="A34" s="245" t="s">
        <v>328</v>
      </c>
      <c r="B34" s="246" t="s">
        <v>319</v>
      </c>
      <c r="C34" s="246" t="s">
        <v>359</v>
      </c>
      <c r="D34" s="245"/>
      <c r="E34" s="247" t="s">
        <v>360</v>
      </c>
      <c r="F34" s="248" t="s">
        <v>263</v>
      </c>
      <c r="G34" s="249" t="n">
        <v>35</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row>
    <row r="37" customFormat="false" ht="76.5" hidden="false" customHeight="false" outlineLevel="0" collapsed="false">
      <c r="A37" s="0" t="s">
        <v>335</v>
      </c>
      <c r="E37" s="221" t="s">
        <v>361</v>
      </c>
    </row>
    <row r="38" customFormat="false" ht="25.5" hidden="false" customHeight="false" outlineLevel="0" collapsed="false">
      <c r="A38" s="245" t="s">
        <v>328</v>
      </c>
      <c r="B38" s="246" t="s">
        <v>305</v>
      </c>
      <c r="C38" s="246" t="s">
        <v>362</v>
      </c>
      <c r="D38" s="245"/>
      <c r="E38" s="247" t="s">
        <v>363</v>
      </c>
      <c r="F38" s="248" t="s">
        <v>364</v>
      </c>
      <c r="G38" s="249" t="n">
        <v>2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row>
    <row r="41" customFormat="false" ht="127.5" hidden="false" customHeight="false" outlineLevel="0" collapsed="false">
      <c r="A41" s="0" t="s">
        <v>335</v>
      </c>
      <c r="E41" s="221" t="s">
        <v>365</v>
      </c>
    </row>
    <row r="42" customFormat="false" ht="25.5" hidden="false" customHeight="false" outlineLevel="0" collapsed="false">
      <c r="A42" s="245" t="s">
        <v>328</v>
      </c>
      <c r="B42" s="246" t="s">
        <v>298</v>
      </c>
      <c r="C42" s="246" t="s">
        <v>366</v>
      </c>
      <c r="D42" s="245"/>
      <c r="E42" s="247" t="s">
        <v>367</v>
      </c>
      <c r="F42" s="248" t="s">
        <v>364</v>
      </c>
      <c r="G42" s="249" t="n">
        <v>20</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row>
    <row r="45" customFormat="false" ht="102" hidden="false" customHeight="false" outlineLevel="0" collapsed="false">
      <c r="A45" s="0" t="s">
        <v>335</v>
      </c>
      <c r="E45" s="221" t="s">
        <v>368</v>
      </c>
    </row>
    <row r="46" customFormat="false" ht="25.5" hidden="false" customHeight="false" outlineLevel="0" collapsed="false">
      <c r="A46" s="245" t="s">
        <v>328</v>
      </c>
      <c r="B46" s="246" t="s">
        <v>320</v>
      </c>
      <c r="C46" s="246" t="s">
        <v>369</v>
      </c>
      <c r="D46" s="245"/>
      <c r="E46" s="247" t="s">
        <v>370</v>
      </c>
      <c r="F46" s="248" t="s">
        <v>364</v>
      </c>
      <c r="G46" s="249" t="n">
        <v>90</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row>
    <row r="49" customFormat="false" ht="114.75" hidden="false" customHeight="false" outlineLevel="0" collapsed="false">
      <c r="A49" s="0" t="s">
        <v>335</v>
      </c>
      <c r="E49" s="221" t="s">
        <v>371</v>
      </c>
    </row>
    <row r="50" customFormat="false" ht="12.75" hidden="false" customHeight="false" outlineLevel="0" collapsed="false">
      <c r="A50" s="245" t="s">
        <v>328</v>
      </c>
      <c r="B50" s="246" t="s">
        <v>321</v>
      </c>
      <c r="C50" s="246" t="s">
        <v>372</v>
      </c>
      <c r="D50" s="245"/>
      <c r="E50" s="247" t="s">
        <v>373</v>
      </c>
      <c r="F50" s="248" t="s">
        <v>374</v>
      </c>
      <c r="G50" s="249" t="n">
        <v>0.1</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row>
    <row r="53" customFormat="false" ht="102" hidden="false" customHeight="false" outlineLevel="0" collapsed="false">
      <c r="A53" s="0" t="s">
        <v>335</v>
      </c>
      <c r="E53" s="221" t="s">
        <v>375</v>
      </c>
    </row>
    <row r="54" customFormat="false" ht="12.75" hidden="false" customHeight="false" outlineLevel="0" collapsed="false">
      <c r="A54" s="245" t="s">
        <v>328</v>
      </c>
      <c r="B54" s="246" t="s">
        <v>322</v>
      </c>
      <c r="C54" s="246" t="s">
        <v>376</v>
      </c>
      <c r="D54" s="245"/>
      <c r="E54" s="247" t="s">
        <v>377</v>
      </c>
      <c r="F54" s="248" t="s">
        <v>378</v>
      </c>
      <c r="G54" s="249" t="n">
        <v>9.21</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row>
    <row r="57" customFormat="false" ht="127.5" hidden="false" customHeight="false" outlineLevel="0" collapsed="false">
      <c r="A57" s="0" t="s">
        <v>335</v>
      </c>
      <c r="E57" s="221" t="s">
        <v>379</v>
      </c>
    </row>
    <row r="58" customFormat="false" ht="12.75" hidden="false" customHeight="false" outlineLevel="0" collapsed="false">
      <c r="A58" s="218" t="s">
        <v>325</v>
      </c>
      <c r="B58" s="218"/>
      <c r="C58" s="254" t="s">
        <v>380</v>
      </c>
      <c r="D58" s="218"/>
      <c r="E58" s="243" t="s">
        <v>381</v>
      </c>
      <c r="F58" s="218"/>
      <c r="G58" s="218"/>
      <c r="H58" s="218"/>
      <c r="I58" s="255" t="n">
        <f aca="false">0+I59+I63+I67+I71+I75+I79+I83+I87+I91+I95+I99+I103</f>
        <v>0</v>
      </c>
    </row>
    <row r="59" customFormat="false" ht="25.5" hidden="false" customHeight="false" outlineLevel="0" collapsed="false">
      <c r="A59" s="245" t="s">
        <v>328</v>
      </c>
      <c r="B59" s="246" t="s">
        <v>382</v>
      </c>
      <c r="C59" s="246" t="s">
        <v>383</v>
      </c>
      <c r="D59" s="245"/>
      <c r="E59" s="247" t="s">
        <v>384</v>
      </c>
      <c r="F59" s="248" t="s">
        <v>364</v>
      </c>
      <c r="G59" s="249" t="n">
        <v>17</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row>
    <row r="62" customFormat="false" ht="89.25" hidden="false" customHeight="false" outlineLevel="0" collapsed="false">
      <c r="A62" s="0" t="s">
        <v>335</v>
      </c>
      <c r="E62" s="221" t="s">
        <v>385</v>
      </c>
    </row>
    <row r="63" customFormat="false" ht="12.75" hidden="false" customHeight="false" outlineLevel="0" collapsed="false">
      <c r="A63" s="245" t="s">
        <v>328</v>
      </c>
      <c r="B63" s="246" t="s">
        <v>386</v>
      </c>
      <c r="C63" s="246" t="s">
        <v>387</v>
      </c>
      <c r="D63" s="245"/>
      <c r="E63" s="247" t="s">
        <v>388</v>
      </c>
      <c r="F63" s="248" t="s">
        <v>364</v>
      </c>
      <c r="G63" s="249" t="n">
        <v>60</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row>
    <row r="66" customFormat="false" ht="89.25" hidden="false" customHeight="false" outlineLevel="0" collapsed="false">
      <c r="A66" s="0" t="s">
        <v>335</v>
      </c>
      <c r="E66" s="221" t="s">
        <v>385</v>
      </c>
    </row>
    <row r="67" customFormat="false" ht="12.75" hidden="false" customHeight="false" outlineLevel="0" collapsed="false">
      <c r="A67" s="245" t="s">
        <v>328</v>
      </c>
      <c r="B67" s="246" t="s">
        <v>323</v>
      </c>
      <c r="C67" s="246" t="s">
        <v>389</v>
      </c>
      <c r="D67" s="245"/>
      <c r="E67" s="247" t="s">
        <v>390</v>
      </c>
      <c r="F67" s="248" t="s">
        <v>364</v>
      </c>
      <c r="G67" s="249" t="n">
        <v>17</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row>
    <row r="70" customFormat="false" ht="89.25" hidden="false" customHeight="false" outlineLevel="0" collapsed="false">
      <c r="A70" s="0" t="s">
        <v>335</v>
      </c>
      <c r="E70" s="221" t="s">
        <v>385</v>
      </c>
    </row>
    <row r="71" customFormat="false" ht="25.5" hidden="false" customHeight="false" outlineLevel="0" collapsed="false">
      <c r="A71" s="245" t="s">
        <v>328</v>
      </c>
      <c r="B71" s="246" t="s">
        <v>324</v>
      </c>
      <c r="C71" s="246" t="s">
        <v>391</v>
      </c>
      <c r="D71" s="245"/>
      <c r="E71" s="247" t="s">
        <v>392</v>
      </c>
      <c r="F71" s="248" t="s">
        <v>364</v>
      </c>
      <c r="G71" s="249" t="n">
        <v>17</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row>
    <row r="74" customFormat="false" ht="89.25" hidden="false" customHeight="false" outlineLevel="0" collapsed="false">
      <c r="A74" s="0" t="s">
        <v>335</v>
      </c>
      <c r="E74" s="221" t="s">
        <v>385</v>
      </c>
    </row>
    <row r="75" customFormat="false" ht="12.75" hidden="false" customHeight="false" outlineLevel="0" collapsed="false">
      <c r="A75" s="245" t="s">
        <v>328</v>
      </c>
      <c r="B75" s="246" t="s">
        <v>393</v>
      </c>
      <c r="C75" s="246" t="s">
        <v>394</v>
      </c>
      <c r="D75" s="245"/>
      <c r="E75" s="247" t="s">
        <v>395</v>
      </c>
      <c r="F75" s="248" t="s">
        <v>364</v>
      </c>
      <c r="G75" s="249" t="n">
        <v>34</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row>
    <row r="78" customFormat="false" ht="89.25" hidden="false" customHeight="false" outlineLevel="0" collapsed="false">
      <c r="A78" s="0" t="s">
        <v>335</v>
      </c>
      <c r="E78" s="221" t="s">
        <v>385</v>
      </c>
    </row>
    <row r="79" customFormat="false" ht="12.75" hidden="false" customHeight="false" outlineLevel="0" collapsed="false">
      <c r="A79" s="245" t="s">
        <v>328</v>
      </c>
      <c r="B79" s="246" t="s">
        <v>396</v>
      </c>
      <c r="C79" s="246" t="s">
        <v>397</v>
      </c>
      <c r="D79" s="245"/>
      <c r="E79" s="247" t="s">
        <v>398</v>
      </c>
      <c r="F79" s="248" t="s">
        <v>364</v>
      </c>
      <c r="G79" s="249" t="n">
        <v>30</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row>
    <row r="82" customFormat="false" ht="89.25" hidden="false" customHeight="false" outlineLevel="0" collapsed="false">
      <c r="A82" s="0" t="s">
        <v>335</v>
      </c>
      <c r="E82" s="221" t="s">
        <v>385</v>
      </c>
    </row>
    <row r="83" customFormat="false" ht="25.5" hidden="false" customHeight="false" outlineLevel="0" collapsed="false">
      <c r="A83" s="245" t="s">
        <v>328</v>
      </c>
      <c r="B83" s="246" t="s">
        <v>399</v>
      </c>
      <c r="C83" s="246" t="s">
        <v>400</v>
      </c>
      <c r="D83" s="245"/>
      <c r="E83" s="247" t="s">
        <v>401</v>
      </c>
      <c r="F83" s="248" t="s">
        <v>263</v>
      </c>
      <c r="G83" s="249" t="n">
        <v>2</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row>
    <row r="86" customFormat="false" ht="102" hidden="false" customHeight="false" outlineLevel="0" collapsed="false">
      <c r="A86" s="0" t="s">
        <v>335</v>
      </c>
      <c r="E86" s="221" t="s">
        <v>402</v>
      </c>
    </row>
    <row r="87" customFormat="false" ht="25.5" hidden="false" customHeight="false" outlineLevel="0" collapsed="false">
      <c r="A87" s="245" t="s">
        <v>328</v>
      </c>
      <c r="B87" s="246" t="s">
        <v>403</v>
      </c>
      <c r="C87" s="246" t="s">
        <v>404</v>
      </c>
      <c r="D87" s="245"/>
      <c r="E87" s="247" t="s">
        <v>405</v>
      </c>
      <c r="F87" s="248" t="s">
        <v>263</v>
      </c>
      <c r="G87" s="249" t="n">
        <v>6</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row>
    <row r="90" customFormat="false" ht="102" hidden="false" customHeight="false" outlineLevel="0" collapsed="false">
      <c r="A90" s="0" t="s">
        <v>335</v>
      </c>
      <c r="E90" s="221" t="s">
        <v>402</v>
      </c>
    </row>
    <row r="91" customFormat="false" ht="25.5" hidden="false" customHeight="false" outlineLevel="0" collapsed="false">
      <c r="A91" s="245" t="s">
        <v>328</v>
      </c>
      <c r="B91" s="246" t="s">
        <v>326</v>
      </c>
      <c r="C91" s="246" t="s">
        <v>406</v>
      </c>
      <c r="D91" s="245"/>
      <c r="E91" s="247" t="s">
        <v>407</v>
      </c>
      <c r="F91" s="248" t="s">
        <v>263</v>
      </c>
      <c r="G91" s="249" t="n">
        <v>2</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12.75" hidden="false" customHeight="false" outlineLevel="0" collapsed="false">
      <c r="A93" s="252" t="s">
        <v>334</v>
      </c>
      <c r="E93" s="253"/>
    </row>
    <row r="94" customFormat="false" ht="102" hidden="false" customHeight="false" outlineLevel="0" collapsed="false">
      <c r="A94" s="0" t="s">
        <v>335</v>
      </c>
      <c r="E94" s="221" t="s">
        <v>402</v>
      </c>
    </row>
    <row r="95" customFormat="false" ht="25.5" hidden="false" customHeight="false" outlineLevel="0" collapsed="false">
      <c r="A95" s="245" t="s">
        <v>328</v>
      </c>
      <c r="B95" s="246" t="s">
        <v>408</v>
      </c>
      <c r="C95" s="246" t="s">
        <v>409</v>
      </c>
      <c r="D95" s="245"/>
      <c r="E95" s="247" t="s">
        <v>410</v>
      </c>
      <c r="F95" s="248" t="s">
        <v>263</v>
      </c>
      <c r="G95" s="249" t="n">
        <v>2</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row>
    <row r="98" customFormat="false" ht="102" hidden="false" customHeight="false" outlineLevel="0" collapsed="false">
      <c r="A98" s="0" t="s">
        <v>335</v>
      </c>
      <c r="E98" s="221" t="s">
        <v>402</v>
      </c>
    </row>
    <row r="99" customFormat="false" ht="25.5" hidden="false" customHeight="false" outlineLevel="0" collapsed="false">
      <c r="A99" s="245" t="s">
        <v>328</v>
      </c>
      <c r="B99" s="246" t="s">
        <v>411</v>
      </c>
      <c r="C99" s="246" t="s">
        <v>412</v>
      </c>
      <c r="D99" s="245"/>
      <c r="E99" s="247" t="s">
        <v>413</v>
      </c>
      <c r="F99" s="248" t="s">
        <v>263</v>
      </c>
      <c r="G99" s="249" t="n">
        <v>4</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row>
    <row r="102" customFormat="false" ht="102" hidden="false" customHeight="false" outlineLevel="0" collapsed="false">
      <c r="A102" s="0" t="s">
        <v>335</v>
      </c>
      <c r="E102" s="221" t="s">
        <v>402</v>
      </c>
    </row>
    <row r="103" customFormat="false" ht="12.75" hidden="false" customHeight="false" outlineLevel="0" collapsed="false">
      <c r="A103" s="245" t="s">
        <v>328</v>
      </c>
      <c r="B103" s="246" t="s">
        <v>414</v>
      </c>
      <c r="C103" s="246" t="s">
        <v>415</v>
      </c>
      <c r="D103" s="245"/>
      <c r="E103" s="247" t="s">
        <v>416</v>
      </c>
      <c r="F103" s="248" t="s">
        <v>263</v>
      </c>
      <c r="G103" s="249" t="n">
        <v>35</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row>
    <row r="106" customFormat="false" ht="89.25" hidden="false" customHeight="false" outlineLevel="0" collapsed="false">
      <c r="A106" s="0" t="s">
        <v>335</v>
      </c>
      <c r="E106" s="221" t="s">
        <v>417</v>
      </c>
    </row>
    <row r="107" customFormat="false" ht="12.75" hidden="false" customHeight="false" outlineLevel="0" collapsed="false">
      <c r="A107" s="218" t="s">
        <v>325</v>
      </c>
      <c r="B107" s="218"/>
      <c r="C107" s="254" t="s">
        <v>418</v>
      </c>
      <c r="D107" s="218"/>
      <c r="E107" s="243" t="s">
        <v>419</v>
      </c>
      <c r="F107" s="218"/>
      <c r="G107" s="218"/>
      <c r="H107" s="218"/>
      <c r="I107" s="255" t="n">
        <f aca="false">0+I108</f>
        <v>0</v>
      </c>
    </row>
    <row r="108" customFormat="false" ht="25.5" hidden="false" customHeight="false" outlineLevel="0" collapsed="false">
      <c r="A108" s="245" t="s">
        <v>328</v>
      </c>
      <c r="B108" s="246" t="s">
        <v>420</v>
      </c>
      <c r="C108" s="246" t="s">
        <v>421</v>
      </c>
      <c r="D108" s="245"/>
      <c r="E108" s="247" t="s">
        <v>422</v>
      </c>
      <c r="F108" s="248" t="s">
        <v>263</v>
      </c>
      <c r="G108" s="249" t="n">
        <v>1</v>
      </c>
      <c r="H108" s="250" t="n">
        <v>0</v>
      </c>
      <c r="I108" s="250" t="n">
        <f aca="false">ROUND(ROUND(H108,2)*ROUND(G108,3),2)</f>
        <v>0</v>
      </c>
      <c r="O108" s="0" t="n">
        <f aca="false">(I108*21)/100</f>
        <v>0</v>
      </c>
      <c r="P108" s="0" t="s">
        <v>305</v>
      </c>
    </row>
    <row r="109" customFormat="false" ht="38.25" hidden="false" customHeight="false" outlineLevel="0" collapsed="false">
      <c r="A109" s="251" t="s">
        <v>333</v>
      </c>
      <c r="E109" s="221" t="s">
        <v>423</v>
      </c>
    </row>
    <row r="110" customFormat="false" ht="12.75" hidden="false" customHeight="false" outlineLevel="0" collapsed="false">
      <c r="A110" s="252" t="s">
        <v>334</v>
      </c>
      <c r="E110" s="253"/>
    </row>
    <row r="111" customFormat="false" ht="127.5" hidden="false" customHeight="false" outlineLevel="0" collapsed="false">
      <c r="A111" s="0" t="s">
        <v>335</v>
      </c>
      <c r="E111" s="221" t="s">
        <v>424</v>
      </c>
    </row>
    <row r="112" customFormat="false" ht="12.75" hidden="false" customHeight="false" outlineLevel="0" collapsed="false">
      <c r="A112" s="218" t="s">
        <v>325</v>
      </c>
      <c r="B112" s="218"/>
      <c r="C112" s="254" t="s">
        <v>425</v>
      </c>
      <c r="D112" s="218"/>
      <c r="E112" s="243" t="s">
        <v>426</v>
      </c>
      <c r="F112" s="218"/>
      <c r="G112" s="218"/>
      <c r="H112" s="218"/>
      <c r="I112" s="255" t="n">
        <f aca="false">0+I113+I117+I121+I125+I129+I133+I137+I141+I145+I149+I153+I157</f>
        <v>0</v>
      </c>
    </row>
    <row r="113" customFormat="false" ht="25.5" hidden="false" customHeight="false" outlineLevel="0" collapsed="false">
      <c r="A113" s="245" t="s">
        <v>328</v>
      </c>
      <c r="B113" s="246" t="s">
        <v>427</v>
      </c>
      <c r="C113" s="246" t="s">
        <v>428</v>
      </c>
      <c r="D113" s="245"/>
      <c r="E113" s="247" t="s">
        <v>429</v>
      </c>
      <c r="F113" s="248" t="s">
        <v>263</v>
      </c>
      <c r="G113" s="249" t="n">
        <v>1</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row>
    <row r="116" customFormat="false" ht="114.75" hidden="false" customHeight="false" outlineLevel="0" collapsed="false">
      <c r="A116" s="0" t="s">
        <v>335</v>
      </c>
      <c r="E116" s="221" t="s">
        <v>430</v>
      </c>
    </row>
    <row r="117" customFormat="false" ht="25.5" hidden="false" customHeight="false" outlineLevel="0" collapsed="false">
      <c r="A117" s="245" t="s">
        <v>328</v>
      </c>
      <c r="B117" s="246" t="s">
        <v>431</v>
      </c>
      <c r="C117" s="246" t="s">
        <v>432</v>
      </c>
      <c r="D117" s="245"/>
      <c r="E117" s="247" t="s">
        <v>433</v>
      </c>
      <c r="F117" s="248" t="s">
        <v>263</v>
      </c>
      <c r="G117" s="249" t="n">
        <v>1</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row>
    <row r="120" customFormat="false" ht="89.25" hidden="false" customHeight="false" outlineLevel="0" collapsed="false">
      <c r="A120" s="0" t="s">
        <v>335</v>
      </c>
      <c r="E120" s="221" t="s">
        <v>434</v>
      </c>
    </row>
    <row r="121" customFormat="false" ht="12.75" hidden="false" customHeight="false" outlineLevel="0" collapsed="false">
      <c r="A121" s="245" t="s">
        <v>328</v>
      </c>
      <c r="B121" s="246" t="s">
        <v>435</v>
      </c>
      <c r="C121" s="246" t="s">
        <v>436</v>
      </c>
      <c r="D121" s="245"/>
      <c r="E121" s="247" t="s">
        <v>437</v>
      </c>
      <c r="F121" s="248" t="s">
        <v>263</v>
      </c>
      <c r="G121" s="249" t="n">
        <v>4</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row>
    <row r="124" customFormat="false" ht="76.5" hidden="false" customHeight="false" outlineLevel="0" collapsed="false">
      <c r="A124" s="0" t="s">
        <v>335</v>
      </c>
      <c r="E124" s="221" t="s">
        <v>438</v>
      </c>
    </row>
    <row r="125" customFormat="false" ht="12.75" hidden="false" customHeight="false" outlineLevel="0" collapsed="false">
      <c r="A125" s="245" t="s">
        <v>328</v>
      </c>
      <c r="B125" s="246" t="s">
        <v>439</v>
      </c>
      <c r="C125" s="246" t="s">
        <v>440</v>
      </c>
      <c r="D125" s="245"/>
      <c r="E125" s="247" t="s">
        <v>441</v>
      </c>
      <c r="F125" s="248" t="s">
        <v>263</v>
      </c>
      <c r="G125" s="249" t="n">
        <v>1</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row>
    <row r="128" customFormat="false" ht="76.5" hidden="false" customHeight="false" outlineLevel="0" collapsed="false">
      <c r="A128" s="0" t="s">
        <v>335</v>
      </c>
      <c r="E128" s="221" t="s">
        <v>438</v>
      </c>
    </row>
    <row r="129" customFormat="false" ht="12.75" hidden="false" customHeight="false" outlineLevel="0" collapsed="false">
      <c r="A129" s="245" t="s">
        <v>328</v>
      </c>
      <c r="B129" s="246" t="s">
        <v>442</v>
      </c>
      <c r="C129" s="246" t="s">
        <v>443</v>
      </c>
      <c r="D129" s="245"/>
      <c r="E129" s="247" t="s">
        <v>444</v>
      </c>
      <c r="F129" s="248" t="s">
        <v>263</v>
      </c>
      <c r="G129" s="249" t="n">
        <v>2</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row>
    <row r="132" customFormat="false" ht="76.5" hidden="false" customHeight="false" outlineLevel="0" collapsed="false">
      <c r="A132" s="0" t="s">
        <v>335</v>
      </c>
      <c r="E132" s="221" t="s">
        <v>438</v>
      </c>
    </row>
    <row r="133" customFormat="false" ht="12.75" hidden="false" customHeight="false" outlineLevel="0" collapsed="false">
      <c r="A133" s="245" t="s">
        <v>328</v>
      </c>
      <c r="B133" s="246" t="s">
        <v>445</v>
      </c>
      <c r="C133" s="246" t="s">
        <v>446</v>
      </c>
      <c r="D133" s="245"/>
      <c r="E133" s="247" t="s">
        <v>447</v>
      </c>
      <c r="F133" s="248" t="s">
        <v>263</v>
      </c>
      <c r="G133" s="249" t="n">
        <v>1</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row>
    <row r="136" customFormat="false" ht="76.5" hidden="false" customHeight="false" outlineLevel="0" collapsed="false">
      <c r="A136" s="0" t="s">
        <v>335</v>
      </c>
      <c r="E136" s="221" t="s">
        <v>448</v>
      </c>
    </row>
    <row r="137" customFormat="false" ht="12.75" hidden="false" customHeight="false" outlineLevel="0" collapsed="false">
      <c r="A137" s="245" t="s">
        <v>328</v>
      </c>
      <c r="B137" s="246" t="s">
        <v>449</v>
      </c>
      <c r="C137" s="246" t="s">
        <v>450</v>
      </c>
      <c r="D137" s="245"/>
      <c r="E137" s="247" t="s">
        <v>451</v>
      </c>
      <c r="F137" s="248" t="s">
        <v>452</v>
      </c>
      <c r="G137" s="249" t="n">
        <v>16</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row>
    <row r="140" customFormat="false" ht="89.25" hidden="false" customHeight="false" outlineLevel="0" collapsed="false">
      <c r="A140" s="0" t="s">
        <v>335</v>
      </c>
      <c r="E140" s="221" t="s">
        <v>453</v>
      </c>
    </row>
    <row r="141" customFormat="false" ht="12.75" hidden="false" customHeight="false" outlineLevel="0" collapsed="false">
      <c r="A141" s="245" t="s">
        <v>328</v>
      </c>
      <c r="B141" s="246" t="s">
        <v>454</v>
      </c>
      <c r="C141" s="246" t="s">
        <v>455</v>
      </c>
      <c r="D141" s="245"/>
      <c r="E141" s="247" t="s">
        <v>456</v>
      </c>
      <c r="F141" s="248" t="s">
        <v>452</v>
      </c>
      <c r="G141" s="249" t="n">
        <v>72</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row>
    <row r="144" customFormat="false" ht="89.25" hidden="false" customHeight="false" outlineLevel="0" collapsed="false">
      <c r="A144" s="0" t="s">
        <v>335</v>
      </c>
      <c r="E144" s="221" t="s">
        <v>457</v>
      </c>
    </row>
    <row r="145" customFormat="false" ht="12.75" hidden="false" customHeight="false" outlineLevel="0" collapsed="false">
      <c r="A145" s="245" t="s">
        <v>328</v>
      </c>
      <c r="B145" s="246" t="s">
        <v>458</v>
      </c>
      <c r="C145" s="246" t="s">
        <v>459</v>
      </c>
      <c r="D145" s="245"/>
      <c r="E145" s="247" t="s">
        <v>460</v>
      </c>
      <c r="F145" s="248" t="s">
        <v>452</v>
      </c>
      <c r="G145" s="249" t="n">
        <v>16</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row>
    <row r="148" customFormat="false" ht="89.25" hidden="false" customHeight="false" outlineLevel="0" collapsed="false">
      <c r="A148" s="0" t="s">
        <v>335</v>
      </c>
      <c r="E148" s="221" t="s">
        <v>461</v>
      </c>
    </row>
    <row r="149" customFormat="false" ht="12.75" hidden="false" customHeight="false" outlineLevel="0" collapsed="false">
      <c r="A149" s="245" t="s">
        <v>328</v>
      </c>
      <c r="B149" s="246" t="s">
        <v>462</v>
      </c>
      <c r="C149" s="246" t="s">
        <v>463</v>
      </c>
      <c r="D149" s="245"/>
      <c r="E149" s="247" t="s">
        <v>464</v>
      </c>
      <c r="F149" s="248" t="s">
        <v>452</v>
      </c>
      <c r="G149" s="249" t="n">
        <v>24</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row>
    <row r="152" customFormat="false" ht="89.25" hidden="false" customHeight="false" outlineLevel="0" collapsed="false">
      <c r="A152" s="0" t="s">
        <v>335</v>
      </c>
      <c r="E152" s="221" t="s">
        <v>465</v>
      </c>
    </row>
    <row r="153" customFormat="false" ht="12.75" hidden="false" customHeight="false" outlineLevel="0" collapsed="false">
      <c r="A153" s="245" t="s">
        <v>328</v>
      </c>
      <c r="B153" s="246" t="s">
        <v>466</v>
      </c>
      <c r="C153" s="246" t="s">
        <v>463</v>
      </c>
      <c r="D153" s="245" t="s">
        <v>319</v>
      </c>
      <c r="E153" s="247" t="s">
        <v>467</v>
      </c>
      <c r="F153" s="248" t="s">
        <v>452</v>
      </c>
      <c r="G153" s="249" t="n">
        <v>24</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row>
    <row r="156" customFormat="false" ht="89.25" hidden="false" customHeight="false" outlineLevel="0" collapsed="false">
      <c r="A156" s="0" t="s">
        <v>335</v>
      </c>
      <c r="E156" s="221" t="s">
        <v>468</v>
      </c>
    </row>
    <row r="157" customFormat="false" ht="25.5" hidden="false" customHeight="false" outlineLevel="0" collapsed="false">
      <c r="A157" s="245" t="s">
        <v>328</v>
      </c>
      <c r="B157" s="246" t="s">
        <v>469</v>
      </c>
      <c r="C157" s="246" t="s">
        <v>470</v>
      </c>
      <c r="D157" s="245"/>
      <c r="E157" s="247" t="s">
        <v>471</v>
      </c>
      <c r="F157" s="248" t="s">
        <v>263</v>
      </c>
      <c r="G157" s="249" t="n">
        <v>1</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row>
    <row r="160" customFormat="false" ht="89.25" hidden="false" customHeight="false" outlineLevel="0" collapsed="false">
      <c r="A160" s="0" t="s">
        <v>335</v>
      </c>
      <c r="E160" s="221" t="s">
        <v>472</v>
      </c>
    </row>
    <row r="161" customFormat="false" ht="12.75" hidden="false" customHeight="false" outlineLevel="0" collapsed="false">
      <c r="A161" s="218" t="s">
        <v>325</v>
      </c>
      <c r="B161" s="218"/>
      <c r="C161" s="254" t="s">
        <v>473</v>
      </c>
      <c r="D161" s="218"/>
      <c r="E161" s="243" t="s">
        <v>474</v>
      </c>
      <c r="F161" s="218"/>
      <c r="G161" s="218"/>
      <c r="H161" s="218"/>
      <c r="I161" s="255" t="n">
        <f aca="false">0+I162+I166+I170+I174+I178+I182+I186+I190+I194+I198+I202</f>
        <v>0</v>
      </c>
    </row>
    <row r="162" customFormat="false" ht="12.75" hidden="false" customHeight="false" outlineLevel="0" collapsed="false">
      <c r="A162" s="245" t="s">
        <v>328</v>
      </c>
      <c r="B162" s="246" t="s">
        <v>475</v>
      </c>
      <c r="C162" s="246" t="s">
        <v>476</v>
      </c>
      <c r="D162" s="245"/>
      <c r="E162" s="247" t="s">
        <v>477</v>
      </c>
      <c r="F162" s="248" t="s">
        <v>263</v>
      </c>
      <c r="G162" s="249" t="n">
        <v>1</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row>
    <row r="165" customFormat="false" ht="76.5" hidden="false" customHeight="false" outlineLevel="0" collapsed="false">
      <c r="A165" s="0" t="s">
        <v>335</v>
      </c>
      <c r="E165" s="221" t="s">
        <v>478</v>
      </c>
    </row>
    <row r="166" customFormat="false" ht="12.75" hidden="false" customHeight="false" outlineLevel="0" collapsed="false">
      <c r="A166" s="245" t="s">
        <v>328</v>
      </c>
      <c r="B166" s="246" t="s">
        <v>479</v>
      </c>
      <c r="C166" s="246" t="s">
        <v>480</v>
      </c>
      <c r="D166" s="245"/>
      <c r="E166" s="247" t="s">
        <v>481</v>
      </c>
      <c r="F166" s="248" t="s">
        <v>263</v>
      </c>
      <c r="G166" s="249" t="n">
        <v>1</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row>
    <row r="169" customFormat="false" ht="76.5" hidden="false" customHeight="false" outlineLevel="0" collapsed="false">
      <c r="A169" s="0" t="s">
        <v>335</v>
      </c>
      <c r="E169" s="221" t="s">
        <v>478</v>
      </c>
    </row>
    <row r="170" customFormat="false" ht="12.75" hidden="false" customHeight="false" outlineLevel="0" collapsed="false">
      <c r="A170" s="245" t="s">
        <v>328</v>
      </c>
      <c r="B170" s="246" t="s">
        <v>482</v>
      </c>
      <c r="C170" s="246" t="s">
        <v>483</v>
      </c>
      <c r="D170" s="245"/>
      <c r="E170" s="247" t="s">
        <v>484</v>
      </c>
      <c r="F170" s="248" t="s">
        <v>263</v>
      </c>
      <c r="G170" s="249" t="n">
        <v>1</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row>
    <row r="173" customFormat="false" ht="76.5" hidden="false" customHeight="false" outlineLevel="0" collapsed="false">
      <c r="A173" s="0" t="s">
        <v>335</v>
      </c>
      <c r="E173" s="221" t="s">
        <v>478</v>
      </c>
    </row>
    <row r="174" customFormat="false" ht="12.75" hidden="false" customHeight="false" outlineLevel="0" collapsed="false">
      <c r="A174" s="245" t="s">
        <v>328</v>
      </c>
      <c r="B174" s="246" t="s">
        <v>485</v>
      </c>
      <c r="C174" s="246" t="s">
        <v>486</v>
      </c>
      <c r="D174" s="245"/>
      <c r="E174" s="247" t="s">
        <v>487</v>
      </c>
      <c r="F174" s="248" t="s">
        <v>263</v>
      </c>
      <c r="G174" s="249" t="n">
        <v>2</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row>
    <row r="177" customFormat="false" ht="76.5" hidden="false" customHeight="false" outlineLevel="0" collapsed="false">
      <c r="A177" s="0" t="s">
        <v>335</v>
      </c>
      <c r="E177" s="221" t="s">
        <v>478</v>
      </c>
    </row>
    <row r="178" customFormat="false" ht="12.75" hidden="false" customHeight="false" outlineLevel="0" collapsed="false">
      <c r="A178" s="245" t="s">
        <v>328</v>
      </c>
      <c r="B178" s="246" t="s">
        <v>488</v>
      </c>
      <c r="C178" s="246" t="s">
        <v>489</v>
      </c>
      <c r="D178" s="245"/>
      <c r="E178" s="247" t="s">
        <v>490</v>
      </c>
      <c r="F178" s="248" t="s">
        <v>263</v>
      </c>
      <c r="G178" s="249" t="n">
        <v>1</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row>
    <row r="181" customFormat="false" ht="76.5" hidden="false" customHeight="false" outlineLevel="0" collapsed="false">
      <c r="A181" s="0" t="s">
        <v>335</v>
      </c>
      <c r="E181" s="221" t="s">
        <v>478</v>
      </c>
    </row>
    <row r="182" customFormat="false" ht="12.75" hidden="false" customHeight="false" outlineLevel="0" collapsed="false">
      <c r="A182" s="245" t="s">
        <v>328</v>
      </c>
      <c r="B182" s="246" t="s">
        <v>491</v>
      </c>
      <c r="C182" s="246" t="s">
        <v>492</v>
      </c>
      <c r="D182" s="245"/>
      <c r="E182" s="247" t="s">
        <v>493</v>
      </c>
      <c r="F182" s="248" t="s">
        <v>263</v>
      </c>
      <c r="G182" s="249" t="n">
        <v>12</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12.75" hidden="false" customHeight="false" outlineLevel="0" collapsed="false">
      <c r="A184" s="252" t="s">
        <v>334</v>
      </c>
      <c r="E184" s="253"/>
    </row>
    <row r="185" customFormat="false" ht="76.5" hidden="false" customHeight="false" outlineLevel="0" collapsed="false">
      <c r="A185" s="0" t="s">
        <v>335</v>
      </c>
      <c r="E185" s="221" t="s">
        <v>478</v>
      </c>
    </row>
    <row r="186" customFormat="false" ht="12.75" hidden="false" customHeight="false" outlineLevel="0" collapsed="false">
      <c r="A186" s="245" t="s">
        <v>328</v>
      </c>
      <c r="B186" s="246" t="s">
        <v>494</v>
      </c>
      <c r="C186" s="246" t="s">
        <v>495</v>
      </c>
      <c r="D186" s="245"/>
      <c r="E186" s="247" t="s">
        <v>496</v>
      </c>
      <c r="F186" s="248" t="s">
        <v>263</v>
      </c>
      <c r="G186" s="249" t="n">
        <v>1</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12.75" hidden="false" customHeight="false" outlineLevel="0" collapsed="false">
      <c r="A188" s="252" t="s">
        <v>334</v>
      </c>
      <c r="E188" s="253"/>
    </row>
    <row r="189" customFormat="false" ht="76.5" hidden="false" customHeight="false" outlineLevel="0" collapsed="false">
      <c r="A189" s="0" t="s">
        <v>335</v>
      </c>
      <c r="E189" s="221" t="s">
        <v>478</v>
      </c>
    </row>
    <row r="190" customFormat="false" ht="12.75" hidden="false" customHeight="false" outlineLevel="0" collapsed="false">
      <c r="A190" s="245" t="s">
        <v>328</v>
      </c>
      <c r="B190" s="246" t="s">
        <v>497</v>
      </c>
      <c r="C190" s="246" t="s">
        <v>498</v>
      </c>
      <c r="D190" s="245"/>
      <c r="E190" s="247" t="s">
        <v>499</v>
      </c>
      <c r="F190" s="248" t="s">
        <v>263</v>
      </c>
      <c r="G190" s="249" t="n">
        <v>1</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row>
    <row r="193" customFormat="false" ht="76.5" hidden="false" customHeight="false" outlineLevel="0" collapsed="false">
      <c r="A193" s="0" t="s">
        <v>335</v>
      </c>
      <c r="E193" s="221" t="s">
        <v>478</v>
      </c>
    </row>
    <row r="194" customFormat="false" ht="12.75" hidden="false" customHeight="false" outlineLevel="0" collapsed="false">
      <c r="A194" s="245" t="s">
        <v>328</v>
      </c>
      <c r="B194" s="246" t="s">
        <v>500</v>
      </c>
      <c r="C194" s="246" t="s">
        <v>501</v>
      </c>
      <c r="D194" s="245"/>
      <c r="E194" s="247" t="s">
        <v>502</v>
      </c>
      <c r="F194" s="248" t="s">
        <v>263</v>
      </c>
      <c r="G194" s="249" t="n">
        <v>1</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row>
    <row r="197" customFormat="false" ht="76.5" hidden="false" customHeight="false" outlineLevel="0" collapsed="false">
      <c r="A197" s="0" t="s">
        <v>335</v>
      </c>
      <c r="E197" s="221" t="s">
        <v>478</v>
      </c>
    </row>
    <row r="198" customFormat="false" ht="12.75" hidden="false" customHeight="false" outlineLevel="0" collapsed="false">
      <c r="A198" s="245" t="s">
        <v>328</v>
      </c>
      <c r="B198" s="246" t="s">
        <v>503</v>
      </c>
      <c r="C198" s="246" t="s">
        <v>504</v>
      </c>
      <c r="D198" s="245"/>
      <c r="E198" s="247" t="s">
        <v>505</v>
      </c>
      <c r="F198" s="248" t="s">
        <v>263</v>
      </c>
      <c r="G198" s="249" t="n">
        <v>50</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2.75" hidden="false" customHeight="false" outlineLevel="0" collapsed="false">
      <c r="A200" s="252" t="s">
        <v>334</v>
      </c>
      <c r="E200" s="253"/>
    </row>
    <row r="201" customFormat="false" ht="102" hidden="false" customHeight="false" outlineLevel="0" collapsed="false">
      <c r="A201" s="0" t="s">
        <v>335</v>
      </c>
      <c r="E201" s="221" t="s">
        <v>506</v>
      </c>
    </row>
    <row r="202" customFormat="false" ht="12.75" hidden="false" customHeight="false" outlineLevel="0" collapsed="false">
      <c r="A202" s="245" t="s">
        <v>328</v>
      </c>
      <c r="B202" s="246" t="s">
        <v>507</v>
      </c>
      <c r="C202" s="246" t="s">
        <v>508</v>
      </c>
      <c r="D202" s="245"/>
      <c r="E202" s="247" t="s">
        <v>509</v>
      </c>
      <c r="F202" s="248" t="s">
        <v>263</v>
      </c>
      <c r="G202" s="249" t="n">
        <v>50</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12.75" hidden="false" customHeight="false" outlineLevel="0" collapsed="false">
      <c r="A204" s="252" t="s">
        <v>334</v>
      </c>
      <c r="E204" s="253"/>
    </row>
    <row r="205" customFormat="false" ht="102" hidden="false" customHeight="false" outlineLevel="0" collapsed="false">
      <c r="A205" s="0" t="s">
        <v>335</v>
      </c>
      <c r="E205" s="221" t="s">
        <v>5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21</v>
      </c>
      <c r="I3" s="236" t="n">
        <f aca="false">0+I8+I17+I34+I39+I44+I49+I70+I75+I80+I85+I106+I151+I156+I161+I222+I227</f>
        <v>0</v>
      </c>
      <c r="O3" s="0" t="s">
        <v>304</v>
      </c>
      <c r="P3" s="0" t="s">
        <v>305</v>
      </c>
    </row>
    <row r="4" customFormat="false" ht="15" hidden="false" customHeight="true" outlineLevel="0" collapsed="false">
      <c r="A4" s="0" t="s">
        <v>306</v>
      </c>
      <c r="B4" s="237" t="s">
        <v>307</v>
      </c>
      <c r="C4" s="238" t="s">
        <v>221</v>
      </c>
      <c r="D4" s="238"/>
      <c r="E4" s="239" t="s">
        <v>22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2560</v>
      </c>
      <c r="D8" s="240"/>
      <c r="E8" s="243" t="s">
        <v>4068</v>
      </c>
      <c r="F8" s="240"/>
      <c r="G8" s="240"/>
      <c r="H8" s="240"/>
      <c r="I8" s="244" t="n">
        <f aca="false">0+I9+I13</f>
        <v>0</v>
      </c>
    </row>
    <row r="9" customFormat="false" ht="12.75" hidden="false" customHeight="false" outlineLevel="0" collapsed="false">
      <c r="A9" s="245" t="s">
        <v>328</v>
      </c>
      <c r="B9" s="246" t="s">
        <v>322</v>
      </c>
      <c r="C9" s="246" t="s">
        <v>3781</v>
      </c>
      <c r="D9" s="245"/>
      <c r="E9" s="247" t="s">
        <v>3782</v>
      </c>
      <c r="F9" s="248" t="s">
        <v>930</v>
      </c>
      <c r="G9" s="249" t="n">
        <v>244.8</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4031</v>
      </c>
    </row>
    <row r="12" customFormat="false" ht="409.5" hidden="false" customHeight="false" outlineLevel="0" collapsed="false">
      <c r="A12" s="0" t="s">
        <v>335</v>
      </c>
      <c r="E12" s="221" t="s">
        <v>2206</v>
      </c>
    </row>
    <row r="13" customFormat="false" ht="12.75" hidden="false" customHeight="false" outlineLevel="0" collapsed="false">
      <c r="A13" s="245" t="s">
        <v>328</v>
      </c>
      <c r="B13" s="246" t="s">
        <v>382</v>
      </c>
      <c r="C13" s="246" t="s">
        <v>3783</v>
      </c>
      <c r="D13" s="245"/>
      <c r="E13" s="247" t="s">
        <v>3784</v>
      </c>
      <c r="F13" s="248" t="s">
        <v>4039</v>
      </c>
      <c r="G13" s="249" t="n">
        <v>1632</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4031</v>
      </c>
    </row>
    <row r="16" customFormat="false" ht="409.5" hidden="false" customHeight="false" outlineLevel="0" collapsed="false">
      <c r="A16" s="0" t="s">
        <v>335</v>
      </c>
      <c r="E16" s="221" t="s">
        <v>3920</v>
      </c>
    </row>
    <row r="17" customFormat="false" ht="12.75" hidden="false" customHeight="false" outlineLevel="0" collapsed="false">
      <c r="A17" s="218" t="s">
        <v>325</v>
      </c>
      <c r="B17" s="218"/>
      <c r="C17" s="254" t="s">
        <v>403</v>
      </c>
      <c r="D17" s="218"/>
      <c r="E17" s="243" t="s">
        <v>4030</v>
      </c>
      <c r="F17" s="218"/>
      <c r="G17" s="218"/>
      <c r="H17" s="218"/>
      <c r="I17" s="255" t="n">
        <f aca="false">0+I18+I22+I26+I30</f>
        <v>0</v>
      </c>
    </row>
    <row r="18" customFormat="false" ht="25.5" hidden="false" customHeight="false" outlineLevel="0" collapsed="false">
      <c r="A18" s="245" t="s">
        <v>328</v>
      </c>
      <c r="B18" s="246" t="s">
        <v>319</v>
      </c>
      <c r="C18" s="246" t="s">
        <v>2182</v>
      </c>
      <c r="D18" s="245"/>
      <c r="E18" s="247" t="s">
        <v>2183</v>
      </c>
      <c r="F18" s="248" t="s">
        <v>332</v>
      </c>
      <c r="G18" s="249" t="n">
        <v>142</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4031</v>
      </c>
    </row>
    <row r="21" customFormat="false" ht="140.25" hidden="false" customHeight="false" outlineLevel="0" collapsed="false">
      <c r="A21" s="0" t="s">
        <v>335</v>
      </c>
      <c r="E21" s="221" t="s">
        <v>348</v>
      </c>
    </row>
    <row r="22" customFormat="false" ht="25.5" hidden="false" customHeight="false" outlineLevel="0" collapsed="false">
      <c r="A22" s="245" t="s">
        <v>328</v>
      </c>
      <c r="B22" s="246" t="s">
        <v>305</v>
      </c>
      <c r="C22" s="246" t="s">
        <v>2184</v>
      </c>
      <c r="D22" s="245"/>
      <c r="E22" s="247" t="s">
        <v>2185</v>
      </c>
      <c r="F22" s="248" t="s">
        <v>332</v>
      </c>
      <c r="G22" s="249" t="n">
        <v>32.5</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4031</v>
      </c>
    </row>
    <row r="25" customFormat="false" ht="140.25" hidden="false" customHeight="false" outlineLevel="0" collapsed="false">
      <c r="A25" s="0" t="s">
        <v>335</v>
      </c>
      <c r="E25" s="221" t="s">
        <v>348</v>
      </c>
    </row>
    <row r="26" customFormat="false" ht="25.5" hidden="false" customHeight="false" outlineLevel="0" collapsed="false">
      <c r="A26" s="245" t="s">
        <v>328</v>
      </c>
      <c r="B26" s="246" t="s">
        <v>298</v>
      </c>
      <c r="C26" s="246" t="s">
        <v>858</v>
      </c>
      <c r="D26" s="245"/>
      <c r="E26" s="247" t="s">
        <v>859</v>
      </c>
      <c r="F26" s="248" t="s">
        <v>332</v>
      </c>
      <c r="G26" s="249" t="n">
        <v>0.1</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4031</v>
      </c>
    </row>
    <row r="29" customFormat="false" ht="140.25" hidden="false" customHeight="false" outlineLevel="0" collapsed="false">
      <c r="A29" s="0" t="s">
        <v>335</v>
      </c>
      <c r="E29" s="221" t="s">
        <v>348</v>
      </c>
    </row>
    <row r="30" customFormat="false" ht="25.5" hidden="false" customHeight="false" outlineLevel="0" collapsed="false">
      <c r="A30" s="245" t="s">
        <v>328</v>
      </c>
      <c r="B30" s="246" t="s">
        <v>320</v>
      </c>
      <c r="C30" s="246" t="s">
        <v>3097</v>
      </c>
      <c r="D30" s="245"/>
      <c r="E30" s="247" t="s">
        <v>3098</v>
      </c>
      <c r="F30" s="248" t="s">
        <v>332</v>
      </c>
      <c r="G30" s="249" t="n">
        <v>3.22</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4031</v>
      </c>
    </row>
    <row r="33" customFormat="false" ht="140.25" hidden="false" customHeight="false" outlineLevel="0" collapsed="false">
      <c r="A33" s="0" t="s">
        <v>335</v>
      </c>
      <c r="E33" s="221" t="s">
        <v>348</v>
      </c>
    </row>
    <row r="34" customFormat="false" ht="12.75" hidden="false" customHeight="false" outlineLevel="0" collapsed="false">
      <c r="A34" s="218" t="s">
        <v>325</v>
      </c>
      <c r="B34" s="218"/>
      <c r="C34" s="254" t="s">
        <v>4035</v>
      </c>
      <c r="D34" s="218"/>
      <c r="E34" s="243" t="s">
        <v>4036</v>
      </c>
      <c r="F34" s="218"/>
      <c r="G34" s="218"/>
      <c r="H34" s="218"/>
      <c r="I34" s="255" t="n">
        <f aca="false">0+I35</f>
        <v>0</v>
      </c>
    </row>
    <row r="35" customFormat="false" ht="12.75" hidden="false" customHeight="false" outlineLevel="0" collapsed="false">
      <c r="A35" s="245" t="s">
        <v>328</v>
      </c>
      <c r="B35" s="246" t="s">
        <v>386</v>
      </c>
      <c r="C35" s="246" t="s">
        <v>2226</v>
      </c>
      <c r="D35" s="245"/>
      <c r="E35" s="247" t="s">
        <v>2227</v>
      </c>
      <c r="F35" s="248" t="s">
        <v>374</v>
      </c>
      <c r="G35" s="249" t="n">
        <v>470.2</v>
      </c>
      <c r="H35" s="250" t="n">
        <v>0</v>
      </c>
      <c r="I35" s="250" t="n">
        <f aca="false">ROUND(ROUND(H35,2)*ROUND(G35,3),2)</f>
        <v>0</v>
      </c>
      <c r="O35" s="0" t="n">
        <f aca="false">(I35*21)/100</f>
        <v>0</v>
      </c>
      <c r="P35" s="0" t="s">
        <v>305</v>
      </c>
    </row>
    <row r="36" customFormat="false" ht="12.75" hidden="false" customHeight="false" outlineLevel="0" collapsed="false">
      <c r="A36" s="251" t="s">
        <v>333</v>
      </c>
      <c r="E36" s="221"/>
    </row>
    <row r="37" customFormat="false" ht="12.75" hidden="false" customHeight="false" outlineLevel="0" collapsed="false">
      <c r="A37" s="252" t="s">
        <v>334</v>
      </c>
      <c r="E37" s="253" t="s">
        <v>4031</v>
      </c>
    </row>
    <row r="38" customFormat="false" ht="331.5" hidden="false" customHeight="false" outlineLevel="0" collapsed="false">
      <c r="A38" s="0" t="s">
        <v>335</v>
      </c>
      <c r="E38" s="221" t="s">
        <v>2229</v>
      </c>
    </row>
    <row r="39" customFormat="false" ht="12.75" hidden="false" customHeight="false" outlineLevel="0" collapsed="false">
      <c r="A39" s="218" t="s">
        <v>325</v>
      </c>
      <c r="B39" s="218"/>
      <c r="C39" s="254" t="s">
        <v>454</v>
      </c>
      <c r="D39" s="218"/>
      <c r="E39" s="243" t="s">
        <v>4037</v>
      </c>
      <c r="F39" s="218"/>
      <c r="G39" s="218"/>
      <c r="H39" s="218"/>
      <c r="I39" s="255" t="n">
        <f aca="false">0+I40</f>
        <v>0</v>
      </c>
    </row>
    <row r="40" customFormat="false" ht="12.75" hidden="false" customHeight="false" outlineLevel="0" collapsed="false">
      <c r="A40" s="245" t="s">
        <v>328</v>
      </c>
      <c r="B40" s="246" t="s">
        <v>321</v>
      </c>
      <c r="C40" s="246" t="s">
        <v>2192</v>
      </c>
      <c r="D40" s="245"/>
      <c r="E40" s="247" t="s">
        <v>2193</v>
      </c>
      <c r="F40" s="248" t="s">
        <v>919</v>
      </c>
      <c r="G40" s="249" t="n">
        <v>0.395</v>
      </c>
      <c r="H40" s="250" t="n">
        <v>0</v>
      </c>
      <c r="I40" s="250" t="n">
        <f aca="false">ROUND(ROUND(H40,2)*ROUND(G40,3),2)</f>
        <v>0</v>
      </c>
      <c r="O40" s="0" t="n">
        <f aca="false">(I40*21)/100</f>
        <v>0</v>
      </c>
      <c r="P40" s="0" t="s">
        <v>305</v>
      </c>
    </row>
    <row r="41" customFormat="false" ht="12.75" hidden="false" customHeight="false" outlineLevel="0" collapsed="false">
      <c r="A41" s="251" t="s">
        <v>333</v>
      </c>
      <c r="E41" s="221"/>
    </row>
    <row r="42" customFormat="false" ht="12.75" hidden="false" customHeight="false" outlineLevel="0" collapsed="false">
      <c r="A42" s="252" t="s">
        <v>334</v>
      </c>
      <c r="E42" s="253" t="s">
        <v>4031</v>
      </c>
    </row>
    <row r="43" customFormat="false" ht="114.75" hidden="false" customHeight="false" outlineLevel="0" collapsed="false">
      <c r="A43" s="0" t="s">
        <v>335</v>
      </c>
      <c r="E43" s="221" t="s">
        <v>4038</v>
      </c>
    </row>
    <row r="44" customFormat="false" ht="12.75" hidden="false" customHeight="false" outlineLevel="0" collapsed="false">
      <c r="A44" s="218" t="s">
        <v>325</v>
      </c>
      <c r="B44" s="218"/>
      <c r="C44" s="254" t="s">
        <v>4040</v>
      </c>
      <c r="D44" s="218"/>
      <c r="E44" s="243" t="s">
        <v>4041</v>
      </c>
      <c r="F44" s="218"/>
      <c r="G44" s="218"/>
      <c r="H44" s="218"/>
      <c r="I44" s="255" t="n">
        <f aca="false">0+I45</f>
        <v>0</v>
      </c>
    </row>
    <row r="45" customFormat="false" ht="25.5" hidden="false" customHeight="false" outlineLevel="0" collapsed="false">
      <c r="A45" s="245" t="s">
        <v>328</v>
      </c>
      <c r="B45" s="246" t="s">
        <v>323</v>
      </c>
      <c r="C45" s="246" t="s">
        <v>359</v>
      </c>
      <c r="D45" s="245"/>
      <c r="E45" s="247" t="s">
        <v>947</v>
      </c>
      <c r="F45" s="248" t="s">
        <v>263</v>
      </c>
      <c r="G45" s="249" t="n">
        <v>55</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4031</v>
      </c>
    </row>
    <row r="48" customFormat="false" ht="76.5" hidden="false" customHeight="false" outlineLevel="0" collapsed="false">
      <c r="A48" s="0" t="s">
        <v>335</v>
      </c>
      <c r="E48" s="221" t="s">
        <v>361</v>
      </c>
    </row>
    <row r="49" customFormat="false" ht="12.75" hidden="false" customHeight="false" outlineLevel="0" collapsed="false">
      <c r="A49" s="218" t="s">
        <v>325</v>
      </c>
      <c r="B49" s="218"/>
      <c r="C49" s="254" t="s">
        <v>4042</v>
      </c>
      <c r="D49" s="218"/>
      <c r="E49" s="243" t="s">
        <v>4043</v>
      </c>
      <c r="F49" s="218"/>
      <c r="G49" s="218"/>
      <c r="H49" s="218"/>
      <c r="I49" s="255" t="n">
        <f aca="false">0+I50+I54+I58+I62+I66</f>
        <v>0</v>
      </c>
    </row>
    <row r="50" customFormat="false" ht="12.75" hidden="false" customHeight="false" outlineLevel="0" collapsed="false">
      <c r="A50" s="245" t="s">
        <v>328</v>
      </c>
      <c r="B50" s="246" t="s">
        <v>324</v>
      </c>
      <c r="C50" s="246" t="s">
        <v>4044</v>
      </c>
      <c r="D50" s="245"/>
      <c r="E50" s="247" t="s">
        <v>4045</v>
      </c>
      <c r="F50" s="248" t="s">
        <v>364</v>
      </c>
      <c r="G50" s="249" t="n">
        <v>571</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4031</v>
      </c>
    </row>
    <row r="53" customFormat="false" ht="76.5" hidden="false" customHeight="false" outlineLevel="0" collapsed="false">
      <c r="A53" s="0" t="s">
        <v>335</v>
      </c>
      <c r="E53" s="221" t="s">
        <v>614</v>
      </c>
    </row>
    <row r="54" customFormat="false" ht="12.75" hidden="false" customHeight="false" outlineLevel="0" collapsed="false">
      <c r="A54" s="245" t="s">
        <v>328</v>
      </c>
      <c r="B54" s="246" t="s">
        <v>396</v>
      </c>
      <c r="C54" s="246" t="s">
        <v>957</v>
      </c>
      <c r="D54" s="245"/>
      <c r="E54" s="247" t="s">
        <v>2676</v>
      </c>
      <c r="F54" s="248" t="s">
        <v>364</v>
      </c>
      <c r="G54" s="249" t="n">
        <v>231</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4031</v>
      </c>
    </row>
    <row r="57" customFormat="false" ht="76.5" hidden="false" customHeight="false" outlineLevel="0" collapsed="false">
      <c r="A57" s="0" t="s">
        <v>335</v>
      </c>
      <c r="E57" s="221" t="s">
        <v>614</v>
      </c>
    </row>
    <row r="58" customFormat="false" ht="12.75" hidden="false" customHeight="false" outlineLevel="0" collapsed="false">
      <c r="A58" s="245" t="s">
        <v>328</v>
      </c>
      <c r="B58" s="246" t="s">
        <v>393</v>
      </c>
      <c r="C58" s="246" t="s">
        <v>959</v>
      </c>
      <c r="D58" s="245"/>
      <c r="E58" s="247" t="s">
        <v>960</v>
      </c>
      <c r="F58" s="248" t="s">
        <v>364</v>
      </c>
      <c r="G58" s="249" t="n">
        <v>571</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4031</v>
      </c>
    </row>
    <row r="61" customFormat="false" ht="76.5" hidden="false" customHeight="false" outlineLevel="0" collapsed="false">
      <c r="A61" s="0" t="s">
        <v>335</v>
      </c>
      <c r="E61" s="221" t="s">
        <v>614</v>
      </c>
    </row>
    <row r="62" customFormat="false" ht="12.75" hidden="false" customHeight="false" outlineLevel="0" collapsed="false">
      <c r="A62" s="245" t="s">
        <v>328</v>
      </c>
      <c r="B62" s="246" t="s">
        <v>399</v>
      </c>
      <c r="C62" s="246" t="s">
        <v>741</v>
      </c>
      <c r="D62" s="245"/>
      <c r="E62" s="247" t="s">
        <v>742</v>
      </c>
      <c r="F62" s="248" t="s">
        <v>263</v>
      </c>
      <c r="G62" s="249" t="n">
        <v>16</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2.75" hidden="false" customHeight="false" outlineLevel="0" collapsed="false">
      <c r="A64" s="252" t="s">
        <v>334</v>
      </c>
      <c r="E64" s="253" t="s">
        <v>4031</v>
      </c>
    </row>
    <row r="65" customFormat="false" ht="127.5" hidden="false" customHeight="false" outlineLevel="0" collapsed="false">
      <c r="A65" s="0" t="s">
        <v>335</v>
      </c>
      <c r="E65" s="221" t="s">
        <v>743</v>
      </c>
    </row>
    <row r="66" customFormat="false" ht="12.75" hidden="false" customHeight="false" outlineLevel="0" collapsed="false">
      <c r="A66" s="245" t="s">
        <v>328</v>
      </c>
      <c r="B66" s="246" t="s">
        <v>403</v>
      </c>
      <c r="C66" s="246" t="s">
        <v>2231</v>
      </c>
      <c r="D66" s="245"/>
      <c r="E66" s="247" t="s">
        <v>2232</v>
      </c>
      <c r="F66" s="248" t="s">
        <v>364</v>
      </c>
      <c r="G66" s="249" t="n">
        <v>571</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12.75" hidden="false" customHeight="false" outlineLevel="0" collapsed="false">
      <c r="A68" s="252" t="s">
        <v>334</v>
      </c>
      <c r="E68" s="253" t="s">
        <v>4031</v>
      </c>
    </row>
    <row r="69" customFormat="false" ht="76.5" hidden="false" customHeight="false" outlineLevel="0" collapsed="false">
      <c r="A69" s="0" t="s">
        <v>335</v>
      </c>
      <c r="E69" s="221" t="s">
        <v>2233</v>
      </c>
    </row>
    <row r="70" customFormat="false" ht="12.75" hidden="false" customHeight="false" outlineLevel="0" collapsed="false">
      <c r="A70" s="218" t="s">
        <v>325</v>
      </c>
      <c r="B70" s="218"/>
      <c r="C70" s="254" t="s">
        <v>4069</v>
      </c>
      <c r="D70" s="218"/>
      <c r="E70" s="243" t="s">
        <v>4043</v>
      </c>
      <c r="F70" s="218"/>
      <c r="G70" s="218"/>
      <c r="H70" s="218"/>
      <c r="I70" s="255" t="n">
        <f aca="false">0+I71</f>
        <v>0</v>
      </c>
    </row>
    <row r="71" customFormat="false" ht="25.5" hidden="false" customHeight="false" outlineLevel="0" collapsed="false">
      <c r="A71" s="245" t="s">
        <v>328</v>
      </c>
      <c r="B71" s="246" t="s">
        <v>326</v>
      </c>
      <c r="C71" s="246" t="s">
        <v>362</v>
      </c>
      <c r="D71" s="245"/>
      <c r="E71" s="247" t="s">
        <v>4070</v>
      </c>
      <c r="F71" s="248" t="s">
        <v>364</v>
      </c>
      <c r="G71" s="249" t="n">
        <v>220</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4031</v>
      </c>
    </row>
    <row r="74" customFormat="false" ht="127.5" hidden="false" customHeight="false" outlineLevel="0" collapsed="false">
      <c r="A74" s="0" t="s">
        <v>335</v>
      </c>
      <c r="E74" s="221" t="s">
        <v>1684</v>
      </c>
    </row>
    <row r="75" customFormat="false" ht="12.75" hidden="false" customHeight="false" outlineLevel="0" collapsed="false">
      <c r="A75" s="218" t="s">
        <v>325</v>
      </c>
      <c r="B75" s="218"/>
      <c r="C75" s="254" t="s">
        <v>4071</v>
      </c>
      <c r="D75" s="218"/>
      <c r="E75" s="243" t="s">
        <v>4072</v>
      </c>
      <c r="F75" s="218"/>
      <c r="G75" s="218"/>
      <c r="H75" s="218"/>
      <c r="I75" s="255" t="n">
        <f aca="false">0+I76</f>
        <v>0</v>
      </c>
    </row>
    <row r="76" customFormat="false" ht="12.75" hidden="false" customHeight="false" outlineLevel="0" collapsed="false">
      <c r="A76" s="245" t="s">
        <v>328</v>
      </c>
      <c r="B76" s="246" t="s">
        <v>408</v>
      </c>
      <c r="C76" s="246" t="s">
        <v>4073</v>
      </c>
      <c r="D76" s="245"/>
      <c r="E76" s="247" t="s">
        <v>4074</v>
      </c>
      <c r="F76" s="248" t="s">
        <v>263</v>
      </c>
      <c r="G76" s="249" t="n">
        <v>3</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4031</v>
      </c>
    </row>
    <row r="79" customFormat="false" ht="127.5" hidden="false" customHeight="false" outlineLevel="0" collapsed="false">
      <c r="A79" s="0" t="s">
        <v>335</v>
      </c>
      <c r="E79" s="221" t="s">
        <v>4075</v>
      </c>
    </row>
    <row r="80" customFormat="false" ht="12.75" hidden="false" customHeight="false" outlineLevel="0" collapsed="false">
      <c r="A80" s="218" t="s">
        <v>325</v>
      </c>
      <c r="B80" s="218"/>
      <c r="C80" s="254" t="s">
        <v>4046</v>
      </c>
      <c r="D80" s="218"/>
      <c r="E80" s="243" t="s">
        <v>4047</v>
      </c>
      <c r="F80" s="218"/>
      <c r="G80" s="218"/>
      <c r="H80" s="218"/>
      <c r="I80" s="255" t="n">
        <f aca="false">0+I81</f>
        <v>0</v>
      </c>
    </row>
    <row r="81" customFormat="false" ht="12.75" hidden="false" customHeight="false" outlineLevel="0" collapsed="false">
      <c r="A81" s="245" t="s">
        <v>328</v>
      </c>
      <c r="B81" s="246" t="s">
        <v>411</v>
      </c>
      <c r="C81" s="246" t="s">
        <v>1158</v>
      </c>
      <c r="D81" s="245"/>
      <c r="E81" s="247" t="s">
        <v>1159</v>
      </c>
      <c r="F81" s="248" t="s">
        <v>263</v>
      </c>
      <c r="G81" s="249" t="n">
        <v>20</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4031</v>
      </c>
    </row>
    <row r="84" customFormat="false" ht="114.75" hidden="false" customHeight="false" outlineLevel="0" collapsed="false">
      <c r="A84" s="0" t="s">
        <v>335</v>
      </c>
      <c r="E84" s="221" t="s">
        <v>3931</v>
      </c>
    </row>
    <row r="85" customFormat="false" ht="12.75" hidden="false" customHeight="false" outlineLevel="0" collapsed="false">
      <c r="A85" s="218" t="s">
        <v>325</v>
      </c>
      <c r="B85" s="218"/>
      <c r="C85" s="254" t="s">
        <v>520</v>
      </c>
      <c r="D85" s="218"/>
      <c r="E85" s="243" t="s">
        <v>4076</v>
      </c>
      <c r="F85" s="218"/>
      <c r="G85" s="218"/>
      <c r="H85" s="218"/>
      <c r="I85" s="255" t="n">
        <f aca="false">0+I86+I90+I94+I98+I102</f>
        <v>0</v>
      </c>
    </row>
    <row r="86" customFormat="false" ht="25.5" hidden="false" customHeight="false" outlineLevel="0" collapsed="false">
      <c r="A86" s="245" t="s">
        <v>328</v>
      </c>
      <c r="B86" s="246" t="s">
        <v>414</v>
      </c>
      <c r="C86" s="246" t="s">
        <v>3996</v>
      </c>
      <c r="D86" s="245"/>
      <c r="E86" s="247" t="s">
        <v>3997</v>
      </c>
      <c r="F86" s="248" t="s">
        <v>263</v>
      </c>
      <c r="G86" s="249" t="n">
        <v>10</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12.75" hidden="false" customHeight="false" outlineLevel="0" collapsed="false">
      <c r="A88" s="252" t="s">
        <v>334</v>
      </c>
      <c r="E88" s="253" t="s">
        <v>4031</v>
      </c>
    </row>
    <row r="89" customFormat="false" ht="76.5" hidden="false" customHeight="false" outlineLevel="0" collapsed="false">
      <c r="A89" s="0" t="s">
        <v>335</v>
      </c>
      <c r="E89" s="221" t="s">
        <v>361</v>
      </c>
    </row>
    <row r="90" customFormat="false" ht="12.75" hidden="false" customHeight="false" outlineLevel="0" collapsed="false">
      <c r="A90" s="245" t="s">
        <v>328</v>
      </c>
      <c r="B90" s="246" t="s">
        <v>420</v>
      </c>
      <c r="C90" s="246" t="s">
        <v>2243</v>
      </c>
      <c r="D90" s="245"/>
      <c r="E90" s="247" t="s">
        <v>2244</v>
      </c>
      <c r="F90" s="248" t="s">
        <v>364</v>
      </c>
      <c r="G90" s="249" t="n">
        <v>200</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12.75" hidden="false" customHeight="false" outlineLevel="0" collapsed="false">
      <c r="A92" s="252" t="s">
        <v>334</v>
      </c>
      <c r="E92" s="253" t="s">
        <v>4031</v>
      </c>
    </row>
    <row r="93" customFormat="false" ht="114.75" hidden="false" customHeight="false" outlineLevel="0" collapsed="false">
      <c r="A93" s="0" t="s">
        <v>335</v>
      </c>
      <c r="E93" s="221" t="s">
        <v>2245</v>
      </c>
    </row>
    <row r="94" customFormat="false" ht="12.75" hidden="false" customHeight="false" outlineLevel="0" collapsed="false">
      <c r="A94" s="245" t="s">
        <v>328</v>
      </c>
      <c r="B94" s="246" t="s">
        <v>469</v>
      </c>
      <c r="C94" s="246" t="s">
        <v>3793</v>
      </c>
      <c r="D94" s="245"/>
      <c r="E94" s="247" t="s">
        <v>3794</v>
      </c>
      <c r="F94" s="248" t="s">
        <v>263</v>
      </c>
      <c r="G94" s="249" t="n">
        <v>10</v>
      </c>
      <c r="H94" s="250" t="n">
        <v>0</v>
      </c>
      <c r="I94" s="250" t="n">
        <f aca="false">ROUND(ROUND(H94,2)*ROUND(G94,3),2)</f>
        <v>0</v>
      </c>
      <c r="O94" s="0" t="n">
        <f aca="false">(I94*21)/100</f>
        <v>0</v>
      </c>
      <c r="P94" s="0" t="s">
        <v>305</v>
      </c>
    </row>
    <row r="95" customFormat="false" ht="12.75" hidden="false" customHeight="false" outlineLevel="0" collapsed="false">
      <c r="A95" s="251" t="s">
        <v>333</v>
      </c>
      <c r="E95" s="221"/>
    </row>
    <row r="96" customFormat="false" ht="12.75" hidden="false" customHeight="false" outlineLevel="0" collapsed="false">
      <c r="A96" s="252" t="s">
        <v>334</v>
      </c>
      <c r="E96" s="253" t="s">
        <v>4031</v>
      </c>
    </row>
    <row r="97" customFormat="false" ht="102" hidden="false" customHeight="false" outlineLevel="0" collapsed="false">
      <c r="A97" s="0" t="s">
        <v>335</v>
      </c>
      <c r="E97" s="221" t="s">
        <v>3932</v>
      </c>
    </row>
    <row r="98" customFormat="false" ht="12.75" hidden="false" customHeight="false" outlineLevel="0" collapsed="false">
      <c r="A98" s="245" t="s">
        <v>328</v>
      </c>
      <c r="B98" s="246" t="s">
        <v>462</v>
      </c>
      <c r="C98" s="246" t="s">
        <v>752</v>
      </c>
      <c r="D98" s="245"/>
      <c r="E98" s="247" t="s">
        <v>753</v>
      </c>
      <c r="F98" s="248" t="s">
        <v>263</v>
      </c>
      <c r="G98" s="249" t="n">
        <v>20</v>
      </c>
      <c r="H98" s="250" t="n">
        <v>0</v>
      </c>
      <c r="I98" s="250" t="n">
        <f aca="false">ROUND(ROUND(H98,2)*ROUND(G98,3),2)</f>
        <v>0</v>
      </c>
      <c r="O98" s="0" t="n">
        <f aca="false">(I98*21)/100</f>
        <v>0</v>
      </c>
      <c r="P98" s="0" t="s">
        <v>305</v>
      </c>
    </row>
    <row r="99" customFormat="false" ht="12.75" hidden="false" customHeight="false" outlineLevel="0" collapsed="false">
      <c r="A99" s="251" t="s">
        <v>333</v>
      </c>
      <c r="E99" s="221"/>
    </row>
    <row r="100" customFormat="false" ht="12.75" hidden="false" customHeight="false" outlineLevel="0" collapsed="false">
      <c r="A100" s="252" t="s">
        <v>334</v>
      </c>
      <c r="E100" s="253" t="s">
        <v>4031</v>
      </c>
    </row>
    <row r="101" customFormat="false" ht="76.5" hidden="false" customHeight="false" outlineLevel="0" collapsed="false">
      <c r="A101" s="0" t="s">
        <v>335</v>
      </c>
      <c r="E101" s="221" t="s">
        <v>754</v>
      </c>
    </row>
    <row r="102" customFormat="false" ht="12.75" hidden="false" customHeight="false" outlineLevel="0" collapsed="false">
      <c r="A102" s="245" t="s">
        <v>328</v>
      </c>
      <c r="B102" s="246" t="s">
        <v>466</v>
      </c>
      <c r="C102" s="246" t="s">
        <v>3795</v>
      </c>
      <c r="D102" s="245"/>
      <c r="E102" s="247" t="s">
        <v>3796</v>
      </c>
      <c r="F102" s="248" t="s">
        <v>263</v>
      </c>
      <c r="G102" s="249" t="n">
        <v>30</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12.75" hidden="false" customHeight="false" outlineLevel="0" collapsed="false">
      <c r="A104" s="252" t="s">
        <v>334</v>
      </c>
      <c r="E104" s="253" t="s">
        <v>4031</v>
      </c>
    </row>
    <row r="105" customFormat="false" ht="102" hidden="false" customHeight="false" outlineLevel="0" collapsed="false">
      <c r="A105" s="0" t="s">
        <v>335</v>
      </c>
      <c r="E105" s="221" t="s">
        <v>3369</v>
      </c>
    </row>
    <row r="106" customFormat="false" ht="12.75" hidden="false" customHeight="false" outlineLevel="0" collapsed="false">
      <c r="A106" s="218" t="s">
        <v>325</v>
      </c>
      <c r="B106" s="218"/>
      <c r="C106" s="254" t="s">
        <v>380</v>
      </c>
      <c r="D106" s="218"/>
      <c r="E106" s="243" t="s">
        <v>4048</v>
      </c>
      <c r="F106" s="218"/>
      <c r="G106" s="218"/>
      <c r="H106" s="218"/>
      <c r="I106" s="255" t="n">
        <f aca="false">0+I107+I111+I115+I119+I123+I127+I131+I135+I139+I143+I147</f>
        <v>0</v>
      </c>
    </row>
    <row r="107" customFormat="false" ht="12.75" hidden="false" customHeight="false" outlineLevel="0" collapsed="false">
      <c r="A107" s="245" t="s">
        <v>328</v>
      </c>
      <c r="B107" s="246" t="s">
        <v>427</v>
      </c>
      <c r="C107" s="246" t="s">
        <v>3937</v>
      </c>
      <c r="D107" s="245"/>
      <c r="E107" s="247" t="s">
        <v>3938</v>
      </c>
      <c r="F107" s="248" t="s">
        <v>364</v>
      </c>
      <c r="G107" s="249" t="n">
        <v>47</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4031</v>
      </c>
    </row>
    <row r="110" customFormat="false" ht="76.5" hidden="false" customHeight="false" outlineLevel="0" collapsed="false">
      <c r="A110" s="0" t="s">
        <v>335</v>
      </c>
      <c r="E110" s="221" t="s">
        <v>628</v>
      </c>
    </row>
    <row r="111" customFormat="false" ht="12.75" hidden="false" customHeight="false" outlineLevel="0" collapsed="false">
      <c r="A111" s="245" t="s">
        <v>328</v>
      </c>
      <c r="B111" s="246" t="s">
        <v>431</v>
      </c>
      <c r="C111" s="246" t="s">
        <v>3801</v>
      </c>
      <c r="D111" s="245"/>
      <c r="E111" s="247" t="s">
        <v>3802</v>
      </c>
      <c r="F111" s="248" t="s">
        <v>364</v>
      </c>
      <c r="G111" s="249" t="n">
        <v>2940</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4031</v>
      </c>
    </row>
    <row r="114" customFormat="false" ht="76.5" hidden="false" customHeight="false" outlineLevel="0" collapsed="false">
      <c r="A114" s="0" t="s">
        <v>335</v>
      </c>
      <c r="E114" s="221" t="s">
        <v>628</v>
      </c>
    </row>
    <row r="115" customFormat="false" ht="12.75" hidden="false" customHeight="false" outlineLevel="0" collapsed="false">
      <c r="A115" s="245" t="s">
        <v>328</v>
      </c>
      <c r="B115" s="246" t="s">
        <v>435</v>
      </c>
      <c r="C115" s="246" t="s">
        <v>4077</v>
      </c>
      <c r="D115" s="245"/>
      <c r="E115" s="247" t="s">
        <v>4078</v>
      </c>
      <c r="F115" s="248" t="s">
        <v>364</v>
      </c>
      <c r="G115" s="249" t="n">
        <v>474</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t="s">
        <v>4031</v>
      </c>
    </row>
    <row r="118" customFormat="false" ht="76.5" hidden="false" customHeight="false" outlineLevel="0" collapsed="false">
      <c r="A118" s="0" t="s">
        <v>335</v>
      </c>
      <c r="E118" s="221" t="s">
        <v>628</v>
      </c>
    </row>
    <row r="119" customFormat="false" ht="12.75" hidden="false" customHeight="false" outlineLevel="0" collapsed="false">
      <c r="A119" s="245" t="s">
        <v>328</v>
      </c>
      <c r="B119" s="246" t="s">
        <v>439</v>
      </c>
      <c r="C119" s="246" t="s">
        <v>4079</v>
      </c>
      <c r="D119" s="245"/>
      <c r="E119" s="247" t="s">
        <v>4080</v>
      </c>
      <c r="F119" s="248" t="s">
        <v>364</v>
      </c>
      <c r="G119" s="249" t="n">
        <v>198</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4031</v>
      </c>
    </row>
    <row r="122" customFormat="false" ht="76.5" hidden="false" customHeight="false" outlineLevel="0" collapsed="false">
      <c r="A122" s="0" t="s">
        <v>335</v>
      </c>
      <c r="E122" s="221" t="s">
        <v>628</v>
      </c>
    </row>
    <row r="123" customFormat="false" ht="12.75" hidden="false" customHeight="false" outlineLevel="0" collapsed="false">
      <c r="A123" s="245" t="s">
        <v>328</v>
      </c>
      <c r="B123" s="246" t="s">
        <v>442</v>
      </c>
      <c r="C123" s="246" t="s">
        <v>4081</v>
      </c>
      <c r="D123" s="245"/>
      <c r="E123" s="247" t="s">
        <v>4082</v>
      </c>
      <c r="F123" s="248" t="s">
        <v>364</v>
      </c>
      <c r="G123" s="249" t="n">
        <v>165</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t="s">
        <v>4031</v>
      </c>
    </row>
    <row r="126" customFormat="false" ht="76.5" hidden="false" customHeight="false" outlineLevel="0" collapsed="false">
      <c r="A126" s="0" t="s">
        <v>335</v>
      </c>
      <c r="E126" s="221" t="s">
        <v>628</v>
      </c>
    </row>
    <row r="127" customFormat="false" ht="12.75" hidden="false" customHeight="false" outlineLevel="0" collapsed="false">
      <c r="A127" s="245" t="s">
        <v>328</v>
      </c>
      <c r="B127" s="246" t="s">
        <v>445</v>
      </c>
      <c r="C127" s="246" t="s">
        <v>532</v>
      </c>
      <c r="D127" s="245"/>
      <c r="E127" s="247" t="s">
        <v>775</v>
      </c>
      <c r="F127" s="248" t="s">
        <v>263</v>
      </c>
      <c r="G127" s="249" t="n">
        <v>10</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t="s">
        <v>4031</v>
      </c>
    </row>
    <row r="130" customFormat="false" ht="76.5" hidden="false" customHeight="false" outlineLevel="0" collapsed="false">
      <c r="A130" s="0" t="s">
        <v>335</v>
      </c>
      <c r="E130" s="221" t="s">
        <v>361</v>
      </c>
    </row>
    <row r="131" customFormat="false" ht="25.5" hidden="false" customHeight="false" outlineLevel="0" collapsed="false">
      <c r="A131" s="245" t="s">
        <v>328</v>
      </c>
      <c r="B131" s="246" t="s">
        <v>449</v>
      </c>
      <c r="C131" s="246" t="s">
        <v>534</v>
      </c>
      <c r="D131" s="245"/>
      <c r="E131" s="247" t="s">
        <v>3939</v>
      </c>
      <c r="F131" s="248" t="s">
        <v>263</v>
      </c>
      <c r="G131" s="249" t="n">
        <v>2</v>
      </c>
      <c r="H131" s="250" t="n">
        <v>0</v>
      </c>
      <c r="I131" s="250" t="n">
        <f aca="false">ROUND(ROUND(H131,2)*ROUND(G131,3),2)</f>
        <v>0</v>
      </c>
      <c r="O131" s="0" t="n">
        <f aca="false">(I131*21)/100</f>
        <v>0</v>
      </c>
      <c r="P131" s="0" t="s">
        <v>305</v>
      </c>
    </row>
    <row r="132" customFormat="false" ht="12.75" hidden="false" customHeight="false" outlineLevel="0" collapsed="false">
      <c r="A132" s="251" t="s">
        <v>333</v>
      </c>
      <c r="E132" s="221"/>
    </row>
    <row r="133" customFormat="false" ht="12.75" hidden="false" customHeight="false" outlineLevel="0" collapsed="false">
      <c r="A133" s="252" t="s">
        <v>334</v>
      </c>
      <c r="E133" s="253" t="s">
        <v>4031</v>
      </c>
    </row>
    <row r="134" customFormat="false" ht="76.5" hidden="false" customHeight="false" outlineLevel="0" collapsed="false">
      <c r="A134" s="0" t="s">
        <v>335</v>
      </c>
      <c r="E134" s="221" t="s">
        <v>361</v>
      </c>
    </row>
    <row r="135" customFormat="false" ht="25.5" hidden="false" customHeight="false" outlineLevel="0" collapsed="false">
      <c r="A135" s="245" t="s">
        <v>328</v>
      </c>
      <c r="B135" s="246" t="s">
        <v>454</v>
      </c>
      <c r="C135" s="246" t="s">
        <v>536</v>
      </c>
      <c r="D135" s="245"/>
      <c r="E135" s="247" t="s">
        <v>3940</v>
      </c>
      <c r="F135" s="248" t="s">
        <v>263</v>
      </c>
      <c r="G135" s="249" t="n">
        <v>2</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12.75" hidden="false" customHeight="false" outlineLevel="0" collapsed="false">
      <c r="A137" s="252" t="s">
        <v>334</v>
      </c>
      <c r="E137" s="253" t="s">
        <v>4031</v>
      </c>
    </row>
    <row r="138" customFormat="false" ht="76.5" hidden="false" customHeight="false" outlineLevel="0" collapsed="false">
      <c r="A138" s="0" t="s">
        <v>335</v>
      </c>
      <c r="E138" s="221" t="s">
        <v>361</v>
      </c>
    </row>
    <row r="139" customFormat="false" ht="25.5" hidden="false" customHeight="false" outlineLevel="0" collapsed="false">
      <c r="A139" s="245" t="s">
        <v>328</v>
      </c>
      <c r="B139" s="246" t="s">
        <v>458</v>
      </c>
      <c r="C139" s="246" t="s">
        <v>3664</v>
      </c>
      <c r="D139" s="245"/>
      <c r="E139" s="247" t="s">
        <v>3803</v>
      </c>
      <c r="F139" s="248" t="s">
        <v>263</v>
      </c>
      <c r="G139" s="249" t="n">
        <v>14</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12.75" hidden="false" customHeight="false" outlineLevel="0" collapsed="false">
      <c r="A141" s="252" t="s">
        <v>334</v>
      </c>
      <c r="E141" s="253" t="s">
        <v>4031</v>
      </c>
    </row>
    <row r="142" customFormat="false" ht="76.5" hidden="false" customHeight="false" outlineLevel="0" collapsed="false">
      <c r="A142" s="0" t="s">
        <v>335</v>
      </c>
      <c r="E142" s="221" t="s">
        <v>361</v>
      </c>
    </row>
    <row r="143" customFormat="false" ht="12.75" hidden="false" customHeight="false" outlineLevel="0" collapsed="false">
      <c r="A143" s="245" t="s">
        <v>328</v>
      </c>
      <c r="B143" s="246" t="s">
        <v>475</v>
      </c>
      <c r="C143" s="246" t="s">
        <v>652</v>
      </c>
      <c r="D143" s="245"/>
      <c r="E143" s="247" t="s">
        <v>653</v>
      </c>
      <c r="F143" s="248" t="s">
        <v>364</v>
      </c>
      <c r="G143" s="249" t="n">
        <v>3699</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t="s">
        <v>4031</v>
      </c>
    </row>
    <row r="146" customFormat="false" ht="76.5" hidden="false" customHeight="false" outlineLevel="0" collapsed="false">
      <c r="A146" s="0" t="s">
        <v>335</v>
      </c>
      <c r="E146" s="221" t="s">
        <v>628</v>
      </c>
    </row>
    <row r="147" customFormat="false" ht="12.75" hidden="false" customHeight="false" outlineLevel="0" collapsed="false">
      <c r="A147" s="245" t="s">
        <v>328</v>
      </c>
      <c r="B147" s="246" t="s">
        <v>479</v>
      </c>
      <c r="C147" s="246" t="s">
        <v>3804</v>
      </c>
      <c r="D147" s="245"/>
      <c r="E147" s="247" t="s">
        <v>3805</v>
      </c>
      <c r="F147" s="248" t="s">
        <v>364</v>
      </c>
      <c r="G147" s="249" t="n">
        <v>590</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12.75" hidden="false" customHeight="false" outlineLevel="0" collapsed="false">
      <c r="A149" s="252" t="s">
        <v>334</v>
      </c>
      <c r="E149" s="253" t="s">
        <v>4031</v>
      </c>
    </row>
    <row r="150" customFormat="false" ht="76.5" hidden="false" customHeight="false" outlineLevel="0" collapsed="false">
      <c r="A150" s="0" t="s">
        <v>335</v>
      </c>
      <c r="E150" s="221" t="s">
        <v>628</v>
      </c>
    </row>
    <row r="151" customFormat="false" ht="12.75" hidden="false" customHeight="false" outlineLevel="0" collapsed="false">
      <c r="A151" s="218" t="s">
        <v>325</v>
      </c>
      <c r="B151" s="218"/>
      <c r="C151" s="254" t="s">
        <v>4083</v>
      </c>
      <c r="D151" s="218"/>
      <c r="E151" s="243" t="s">
        <v>4084</v>
      </c>
      <c r="F151" s="218"/>
      <c r="G151" s="218"/>
      <c r="H151" s="218"/>
      <c r="I151" s="255" t="n">
        <f aca="false">0+I152</f>
        <v>0</v>
      </c>
    </row>
    <row r="152" customFormat="false" ht="25.5" hidden="false" customHeight="false" outlineLevel="0" collapsed="false">
      <c r="A152" s="245" t="s">
        <v>328</v>
      </c>
      <c r="B152" s="246" t="s">
        <v>482</v>
      </c>
      <c r="C152" s="246" t="s">
        <v>4085</v>
      </c>
      <c r="D152" s="245"/>
      <c r="E152" s="247" t="s">
        <v>4086</v>
      </c>
      <c r="F152" s="248" t="s">
        <v>263</v>
      </c>
      <c r="G152" s="249" t="n">
        <v>3</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4031</v>
      </c>
    </row>
    <row r="155" customFormat="false" ht="76.5" hidden="false" customHeight="false" outlineLevel="0" collapsed="false">
      <c r="A155" s="0" t="s">
        <v>335</v>
      </c>
      <c r="E155" s="221" t="s">
        <v>4087</v>
      </c>
    </row>
    <row r="156" customFormat="false" ht="12.75" hidden="false" customHeight="false" outlineLevel="0" collapsed="false">
      <c r="A156" s="218" t="s">
        <v>325</v>
      </c>
      <c r="B156" s="218"/>
      <c r="C156" s="254" t="s">
        <v>550</v>
      </c>
      <c r="D156" s="218"/>
      <c r="E156" s="243" t="s">
        <v>4088</v>
      </c>
      <c r="F156" s="218"/>
      <c r="G156" s="218"/>
      <c r="H156" s="218"/>
      <c r="I156" s="255" t="n">
        <f aca="false">0+I157</f>
        <v>0</v>
      </c>
    </row>
    <row r="157" customFormat="false" ht="12.75" hidden="false" customHeight="false" outlineLevel="0" collapsed="false">
      <c r="A157" s="245" t="s">
        <v>328</v>
      </c>
      <c r="B157" s="246" t="s">
        <v>485</v>
      </c>
      <c r="C157" s="246" t="s">
        <v>4089</v>
      </c>
      <c r="D157" s="245"/>
      <c r="E157" s="247" t="s">
        <v>4090</v>
      </c>
      <c r="F157" s="248" t="s">
        <v>263</v>
      </c>
      <c r="G157" s="249" t="n">
        <v>1</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t="s">
        <v>4031</v>
      </c>
    </row>
    <row r="160" customFormat="false" ht="76.5" hidden="false" customHeight="false" outlineLevel="0" collapsed="false">
      <c r="A160" s="0" t="s">
        <v>335</v>
      </c>
      <c r="E160" s="221" t="s">
        <v>361</v>
      </c>
    </row>
    <row r="161" customFormat="false" ht="12.75" hidden="false" customHeight="false" outlineLevel="0" collapsed="false">
      <c r="A161" s="218" t="s">
        <v>325</v>
      </c>
      <c r="B161" s="218"/>
      <c r="C161" s="254" t="s">
        <v>425</v>
      </c>
      <c r="D161" s="218"/>
      <c r="E161" s="243" t="s">
        <v>4053</v>
      </c>
      <c r="F161" s="218"/>
      <c r="G161" s="218"/>
      <c r="H161" s="218"/>
      <c r="I161" s="255" t="n">
        <f aca="false">0+I162+I166+I170+I174+I178+I182+I186+I190+I194+I198+I202+I206+I210+I214+I218</f>
        <v>0</v>
      </c>
    </row>
    <row r="162" customFormat="false" ht="12.75" hidden="false" customHeight="false" outlineLevel="0" collapsed="false">
      <c r="A162" s="245" t="s">
        <v>328</v>
      </c>
      <c r="B162" s="246" t="s">
        <v>488</v>
      </c>
      <c r="C162" s="246" t="s">
        <v>580</v>
      </c>
      <c r="D162" s="245"/>
      <c r="E162" s="247" t="s">
        <v>827</v>
      </c>
      <c r="F162" s="248" t="s">
        <v>263</v>
      </c>
      <c r="G162" s="249" t="n">
        <v>4</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t="s">
        <v>4031</v>
      </c>
    </row>
    <row r="165" customFormat="false" ht="76.5" hidden="false" customHeight="false" outlineLevel="0" collapsed="false">
      <c r="A165" s="0" t="s">
        <v>335</v>
      </c>
      <c r="E165" s="221" t="s">
        <v>361</v>
      </c>
    </row>
    <row r="166" customFormat="false" ht="12.75" hidden="false" customHeight="false" outlineLevel="0" collapsed="false">
      <c r="A166" s="245" t="s">
        <v>328</v>
      </c>
      <c r="B166" s="246" t="s">
        <v>491</v>
      </c>
      <c r="C166" s="246" t="s">
        <v>4054</v>
      </c>
      <c r="D166" s="245"/>
      <c r="E166" s="247" t="s">
        <v>4055</v>
      </c>
      <c r="F166" s="248" t="s">
        <v>263</v>
      </c>
      <c r="G166" s="249" t="n">
        <v>3</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t="s">
        <v>4031</v>
      </c>
    </row>
    <row r="169" customFormat="false" ht="76.5" hidden="false" customHeight="false" outlineLevel="0" collapsed="false">
      <c r="A169" s="0" t="s">
        <v>335</v>
      </c>
      <c r="E169" s="221" t="s">
        <v>361</v>
      </c>
    </row>
    <row r="170" customFormat="false" ht="25.5" hidden="false" customHeight="false" outlineLevel="0" collapsed="false">
      <c r="A170" s="245" t="s">
        <v>328</v>
      </c>
      <c r="B170" s="246" t="s">
        <v>494</v>
      </c>
      <c r="C170" s="246" t="s">
        <v>428</v>
      </c>
      <c r="D170" s="245"/>
      <c r="E170" s="247" t="s">
        <v>705</v>
      </c>
      <c r="F170" s="248" t="s">
        <v>263</v>
      </c>
      <c r="G170" s="249" t="n">
        <v>1</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t="s">
        <v>4031</v>
      </c>
    </row>
    <row r="173" customFormat="false" ht="76.5" hidden="false" customHeight="false" outlineLevel="0" collapsed="false">
      <c r="A173" s="0" t="s">
        <v>335</v>
      </c>
      <c r="E173" s="221" t="s">
        <v>361</v>
      </c>
    </row>
    <row r="174" customFormat="false" ht="25.5" hidden="false" customHeight="false" outlineLevel="0" collapsed="false">
      <c r="A174" s="245" t="s">
        <v>328</v>
      </c>
      <c r="B174" s="246" t="s">
        <v>497</v>
      </c>
      <c r="C174" s="246" t="s">
        <v>706</v>
      </c>
      <c r="D174" s="245"/>
      <c r="E174" s="247" t="s">
        <v>707</v>
      </c>
      <c r="F174" s="248" t="s">
        <v>263</v>
      </c>
      <c r="G174" s="249" t="n">
        <v>9</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t="s">
        <v>4031</v>
      </c>
    </row>
    <row r="177" customFormat="false" ht="114.75" hidden="false" customHeight="false" outlineLevel="0" collapsed="false">
      <c r="A177" s="0" t="s">
        <v>335</v>
      </c>
      <c r="E177" s="221" t="s">
        <v>430</v>
      </c>
    </row>
    <row r="178" customFormat="false" ht="12.75" hidden="false" customHeight="false" outlineLevel="0" collapsed="false">
      <c r="A178" s="245" t="s">
        <v>328</v>
      </c>
      <c r="B178" s="246" t="s">
        <v>500</v>
      </c>
      <c r="C178" s="246" t="s">
        <v>432</v>
      </c>
      <c r="D178" s="245"/>
      <c r="E178" s="247" t="s">
        <v>708</v>
      </c>
      <c r="F178" s="248" t="s">
        <v>263</v>
      </c>
      <c r="G178" s="249" t="n">
        <v>1</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t="s">
        <v>4031</v>
      </c>
    </row>
    <row r="181" customFormat="false" ht="89.25" hidden="false" customHeight="false" outlineLevel="0" collapsed="false">
      <c r="A181" s="0" t="s">
        <v>335</v>
      </c>
      <c r="E181" s="221" t="s">
        <v>434</v>
      </c>
    </row>
    <row r="182" customFormat="false" ht="12.75" hidden="false" customHeight="false" outlineLevel="0" collapsed="false">
      <c r="A182" s="245" t="s">
        <v>328</v>
      </c>
      <c r="B182" s="246" t="s">
        <v>503</v>
      </c>
      <c r="C182" s="246" t="s">
        <v>4091</v>
      </c>
      <c r="D182" s="245"/>
      <c r="E182" s="247" t="s">
        <v>4092</v>
      </c>
      <c r="F182" s="248" t="s">
        <v>263</v>
      </c>
      <c r="G182" s="249" t="n">
        <v>4</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12.75" hidden="false" customHeight="false" outlineLevel="0" collapsed="false">
      <c r="A184" s="252" t="s">
        <v>334</v>
      </c>
      <c r="E184" s="253" t="s">
        <v>4031</v>
      </c>
    </row>
    <row r="185" customFormat="false" ht="76.5" hidden="false" customHeight="false" outlineLevel="0" collapsed="false">
      <c r="A185" s="0" t="s">
        <v>335</v>
      </c>
      <c r="E185" s="221" t="s">
        <v>361</v>
      </c>
    </row>
    <row r="186" customFormat="false" ht="12.75" hidden="false" customHeight="false" outlineLevel="0" collapsed="false">
      <c r="A186" s="245" t="s">
        <v>328</v>
      </c>
      <c r="B186" s="246" t="s">
        <v>507</v>
      </c>
      <c r="C186" s="246" t="s">
        <v>436</v>
      </c>
      <c r="D186" s="245"/>
      <c r="E186" s="247" t="s">
        <v>3885</v>
      </c>
      <c r="F186" s="248" t="s">
        <v>263</v>
      </c>
      <c r="G186" s="249" t="n">
        <v>15</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12.75" hidden="false" customHeight="false" outlineLevel="0" collapsed="false">
      <c r="A188" s="252" t="s">
        <v>334</v>
      </c>
      <c r="E188" s="253" t="s">
        <v>4031</v>
      </c>
    </row>
    <row r="189" customFormat="false" ht="76.5" hidden="false" customHeight="false" outlineLevel="0" collapsed="false">
      <c r="A189" s="0" t="s">
        <v>335</v>
      </c>
      <c r="E189" s="221" t="s">
        <v>438</v>
      </c>
    </row>
    <row r="190" customFormat="false" ht="12.75" hidden="false" customHeight="false" outlineLevel="0" collapsed="false">
      <c r="A190" s="245" t="s">
        <v>328</v>
      </c>
      <c r="B190" s="246" t="s">
        <v>345</v>
      </c>
      <c r="C190" s="246" t="s">
        <v>3886</v>
      </c>
      <c r="D190" s="245"/>
      <c r="E190" s="247" t="s">
        <v>3887</v>
      </c>
      <c r="F190" s="248" t="s">
        <v>263</v>
      </c>
      <c r="G190" s="249" t="n">
        <v>8</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t="s">
        <v>4031</v>
      </c>
    </row>
    <row r="193" customFormat="false" ht="76.5" hidden="false" customHeight="false" outlineLevel="0" collapsed="false">
      <c r="A193" s="0" t="s">
        <v>335</v>
      </c>
      <c r="E193" s="221" t="s">
        <v>361</v>
      </c>
    </row>
    <row r="194" customFormat="false" ht="12.75" hidden="false" customHeight="false" outlineLevel="0" collapsed="false">
      <c r="A194" s="245" t="s">
        <v>328</v>
      </c>
      <c r="B194" s="246" t="s">
        <v>349</v>
      </c>
      <c r="C194" s="246" t="s">
        <v>450</v>
      </c>
      <c r="D194" s="245"/>
      <c r="E194" s="247" t="s">
        <v>709</v>
      </c>
      <c r="F194" s="248" t="s">
        <v>452</v>
      </c>
      <c r="G194" s="249" t="n">
        <v>32</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t="s">
        <v>4031</v>
      </c>
    </row>
    <row r="197" customFormat="false" ht="89.25" hidden="false" customHeight="false" outlineLevel="0" collapsed="false">
      <c r="A197" s="0" t="s">
        <v>335</v>
      </c>
      <c r="E197" s="221" t="s">
        <v>453</v>
      </c>
    </row>
    <row r="198" customFormat="false" ht="12.75" hidden="false" customHeight="false" outlineLevel="0" collapsed="false">
      <c r="A198" s="245" t="s">
        <v>328</v>
      </c>
      <c r="B198" s="246" t="s">
        <v>329</v>
      </c>
      <c r="C198" s="246" t="s">
        <v>897</v>
      </c>
      <c r="D198" s="245"/>
      <c r="E198" s="247" t="s">
        <v>898</v>
      </c>
      <c r="F198" s="248" t="s">
        <v>452</v>
      </c>
      <c r="G198" s="249" t="n">
        <v>80</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2.75" hidden="false" customHeight="false" outlineLevel="0" collapsed="false">
      <c r="A200" s="252" t="s">
        <v>334</v>
      </c>
      <c r="E200" s="253" t="s">
        <v>4031</v>
      </c>
    </row>
    <row r="201" customFormat="false" ht="102" hidden="false" customHeight="false" outlineLevel="0" collapsed="false">
      <c r="A201" s="0" t="s">
        <v>335</v>
      </c>
      <c r="E201" s="221" t="s">
        <v>899</v>
      </c>
    </row>
    <row r="202" customFormat="false" ht="12.75" hidden="false" customHeight="false" outlineLevel="0" collapsed="false">
      <c r="A202" s="245" t="s">
        <v>328</v>
      </c>
      <c r="B202" s="246" t="s">
        <v>353</v>
      </c>
      <c r="C202" s="246" t="s">
        <v>455</v>
      </c>
      <c r="D202" s="245"/>
      <c r="E202" s="247" t="s">
        <v>710</v>
      </c>
      <c r="F202" s="248" t="s">
        <v>452</v>
      </c>
      <c r="G202" s="249" t="n">
        <v>40</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12.75" hidden="false" customHeight="false" outlineLevel="0" collapsed="false">
      <c r="A204" s="252" t="s">
        <v>334</v>
      </c>
      <c r="E204" s="253" t="s">
        <v>4031</v>
      </c>
    </row>
    <row r="205" customFormat="false" ht="89.25" hidden="false" customHeight="false" outlineLevel="0" collapsed="false">
      <c r="A205" s="0" t="s">
        <v>335</v>
      </c>
      <c r="E205" s="221" t="s">
        <v>457</v>
      </c>
    </row>
    <row r="206" customFormat="false" ht="12.75" hidden="false" customHeight="false" outlineLevel="0" collapsed="false">
      <c r="A206" s="245" t="s">
        <v>328</v>
      </c>
      <c r="B206" s="246" t="s">
        <v>341</v>
      </c>
      <c r="C206" s="246" t="s">
        <v>459</v>
      </c>
      <c r="D206" s="245"/>
      <c r="E206" s="247" t="s">
        <v>711</v>
      </c>
      <c r="F206" s="248" t="s">
        <v>452</v>
      </c>
      <c r="G206" s="249" t="n">
        <v>40</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t="s">
        <v>4031</v>
      </c>
    </row>
    <row r="209" customFormat="false" ht="89.25" hidden="false" customHeight="false" outlineLevel="0" collapsed="false">
      <c r="A209" s="0" t="s">
        <v>335</v>
      </c>
      <c r="E209" s="221" t="s">
        <v>461</v>
      </c>
    </row>
    <row r="210" customFormat="false" ht="12.75" hidden="false" customHeight="false" outlineLevel="0" collapsed="false">
      <c r="A210" s="245" t="s">
        <v>328</v>
      </c>
      <c r="B210" s="246" t="s">
        <v>337</v>
      </c>
      <c r="C210" s="246" t="s">
        <v>712</v>
      </c>
      <c r="D210" s="245"/>
      <c r="E210" s="247" t="s">
        <v>713</v>
      </c>
      <c r="F210" s="248" t="s">
        <v>452</v>
      </c>
      <c r="G210" s="249" t="n">
        <v>80</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t="s">
        <v>4031</v>
      </c>
    </row>
    <row r="213" customFormat="false" ht="89.25" hidden="false" customHeight="false" outlineLevel="0" collapsed="false">
      <c r="A213" s="0" t="s">
        <v>335</v>
      </c>
      <c r="E213" s="221" t="s">
        <v>714</v>
      </c>
    </row>
    <row r="214" customFormat="false" ht="12.75" hidden="false" customHeight="false" outlineLevel="0" collapsed="false">
      <c r="A214" s="245" t="s">
        <v>328</v>
      </c>
      <c r="B214" s="246" t="s">
        <v>586</v>
      </c>
      <c r="C214" s="246" t="s">
        <v>4022</v>
      </c>
      <c r="D214" s="245"/>
      <c r="E214" s="247" t="s">
        <v>4023</v>
      </c>
      <c r="F214" s="248" t="s">
        <v>452</v>
      </c>
      <c r="G214" s="249" t="n">
        <v>40</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t="s">
        <v>4031</v>
      </c>
    </row>
    <row r="217" customFormat="false" ht="89.25" hidden="false" customHeight="false" outlineLevel="0" collapsed="false">
      <c r="A217" s="0" t="s">
        <v>335</v>
      </c>
      <c r="E217" s="221" t="s">
        <v>4024</v>
      </c>
    </row>
    <row r="218" customFormat="false" ht="12.75" hidden="false" customHeight="false" outlineLevel="0" collapsed="false">
      <c r="A218" s="245" t="s">
        <v>328</v>
      </c>
      <c r="B218" s="246" t="s">
        <v>589</v>
      </c>
      <c r="C218" s="246" t="s">
        <v>4093</v>
      </c>
      <c r="D218" s="245"/>
      <c r="E218" s="247" t="s">
        <v>4094</v>
      </c>
      <c r="F218" s="248" t="s">
        <v>452</v>
      </c>
      <c r="G218" s="249" t="n">
        <v>8</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12.75" hidden="false" customHeight="false" outlineLevel="0" collapsed="false">
      <c r="A220" s="252" t="s">
        <v>334</v>
      </c>
      <c r="E220" s="253" t="s">
        <v>4031</v>
      </c>
    </row>
    <row r="221" customFormat="false" ht="89.25" hidden="false" customHeight="false" outlineLevel="0" collapsed="false">
      <c r="A221" s="0" t="s">
        <v>335</v>
      </c>
      <c r="E221" s="221" t="s">
        <v>4095</v>
      </c>
    </row>
    <row r="222" customFormat="false" ht="12.75" hidden="false" customHeight="false" outlineLevel="0" collapsed="false">
      <c r="A222" s="218" t="s">
        <v>325</v>
      </c>
      <c r="B222" s="218"/>
      <c r="C222" s="254" t="s">
        <v>473</v>
      </c>
      <c r="D222" s="218"/>
      <c r="E222" s="243" t="s">
        <v>4056</v>
      </c>
      <c r="F222" s="218"/>
      <c r="G222" s="218"/>
      <c r="H222" s="218"/>
      <c r="I222" s="255" t="n">
        <f aca="false">0+I223</f>
        <v>0</v>
      </c>
    </row>
    <row r="223" customFormat="false" ht="12.75" hidden="false" customHeight="false" outlineLevel="0" collapsed="false">
      <c r="A223" s="245" t="s">
        <v>328</v>
      </c>
      <c r="B223" s="246" t="s">
        <v>602</v>
      </c>
      <c r="C223" s="246" t="s">
        <v>492</v>
      </c>
      <c r="D223" s="245"/>
      <c r="E223" s="247" t="s">
        <v>720</v>
      </c>
      <c r="F223" s="248" t="s">
        <v>263</v>
      </c>
      <c r="G223" s="249" t="n">
        <v>8</v>
      </c>
      <c r="H223" s="250" t="n">
        <v>0</v>
      </c>
      <c r="I223" s="250" t="n">
        <f aca="false">ROUND(ROUND(H223,2)*ROUND(G223,3),2)</f>
        <v>0</v>
      </c>
      <c r="O223" s="0" t="n">
        <f aca="false">(I223*21)/100</f>
        <v>0</v>
      </c>
      <c r="P223" s="0" t="s">
        <v>305</v>
      </c>
    </row>
    <row r="224" customFormat="false" ht="12.75" hidden="false" customHeight="false" outlineLevel="0" collapsed="false">
      <c r="A224" s="251" t="s">
        <v>333</v>
      </c>
      <c r="E224" s="221"/>
    </row>
    <row r="225" customFormat="false" ht="12.75" hidden="false" customHeight="false" outlineLevel="0" collapsed="false">
      <c r="A225" s="252" t="s">
        <v>334</v>
      </c>
      <c r="E225" s="253" t="s">
        <v>4031</v>
      </c>
    </row>
    <row r="226" customFormat="false" ht="76.5" hidden="false" customHeight="false" outlineLevel="0" collapsed="false">
      <c r="A226" s="0" t="s">
        <v>335</v>
      </c>
      <c r="E226" s="221" t="s">
        <v>361</v>
      </c>
    </row>
    <row r="227" customFormat="false" ht="12.75" hidden="false" customHeight="false" outlineLevel="0" collapsed="false">
      <c r="A227" s="218" t="s">
        <v>325</v>
      </c>
      <c r="B227" s="218"/>
      <c r="C227" s="254" t="s">
        <v>4057</v>
      </c>
      <c r="D227" s="218"/>
      <c r="E227" s="243" t="s">
        <v>4058</v>
      </c>
      <c r="F227" s="218"/>
      <c r="G227" s="218"/>
      <c r="H227" s="218"/>
      <c r="I227" s="255" t="n">
        <f aca="false">0+I228+I232+I236+I240+I244+I248+I252+I256+I260+I264+I268+I272+I276+I280+I284+I288+I292</f>
        <v>0</v>
      </c>
    </row>
    <row r="228" customFormat="false" ht="12.75" hidden="false" customHeight="false" outlineLevel="0" collapsed="false">
      <c r="A228" s="245" t="s">
        <v>328</v>
      </c>
      <c r="B228" s="246" t="s">
        <v>603</v>
      </c>
      <c r="C228" s="246" t="s">
        <v>3557</v>
      </c>
      <c r="D228" s="245"/>
      <c r="E228" s="247" t="s">
        <v>3767</v>
      </c>
      <c r="F228" s="248" t="s">
        <v>364</v>
      </c>
      <c r="G228" s="249" t="n">
        <v>532</v>
      </c>
      <c r="H228" s="250" t="n">
        <v>0</v>
      </c>
      <c r="I228" s="250" t="n">
        <f aca="false">ROUND(ROUND(H228,2)*ROUND(G228,3),2)</f>
        <v>0</v>
      </c>
      <c r="O228" s="0" t="n">
        <f aca="false">(I228*21)/100</f>
        <v>0</v>
      </c>
      <c r="P228" s="0" t="s">
        <v>305</v>
      </c>
    </row>
    <row r="229" customFormat="false" ht="12.75" hidden="false" customHeight="false" outlineLevel="0" collapsed="false">
      <c r="A229" s="251" t="s">
        <v>333</v>
      </c>
      <c r="E229" s="221"/>
    </row>
    <row r="230" customFormat="false" ht="12.75" hidden="false" customHeight="false" outlineLevel="0" collapsed="false">
      <c r="A230" s="252" t="s">
        <v>334</v>
      </c>
      <c r="E230" s="253" t="s">
        <v>4031</v>
      </c>
    </row>
    <row r="231" customFormat="false" ht="51" hidden="false" customHeight="false" outlineLevel="0" collapsed="false">
      <c r="A231" s="0" t="s">
        <v>335</v>
      </c>
      <c r="E231" s="221" t="s">
        <v>4059</v>
      </c>
    </row>
    <row r="232" customFormat="false" ht="25.5" hidden="false" customHeight="false" outlineLevel="0" collapsed="false">
      <c r="A232" s="245" t="s">
        <v>328</v>
      </c>
      <c r="B232" s="246" t="s">
        <v>592</v>
      </c>
      <c r="C232" s="246" t="s">
        <v>3562</v>
      </c>
      <c r="D232" s="245"/>
      <c r="E232" s="247" t="s">
        <v>3768</v>
      </c>
      <c r="F232" s="248" t="s">
        <v>364</v>
      </c>
      <c r="G232" s="249" t="n">
        <v>592</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12.75" hidden="false" customHeight="false" outlineLevel="0" collapsed="false">
      <c r="A234" s="252" t="s">
        <v>334</v>
      </c>
      <c r="E234" s="253" t="s">
        <v>4031</v>
      </c>
    </row>
    <row r="235" customFormat="false" ht="25.5" hidden="false" customHeight="false" outlineLevel="0" collapsed="false">
      <c r="A235" s="0" t="s">
        <v>335</v>
      </c>
      <c r="E235" s="221" t="s">
        <v>4060</v>
      </c>
    </row>
    <row r="236" customFormat="false" ht="12.75" hidden="false" customHeight="false" outlineLevel="0" collapsed="false">
      <c r="A236" s="245" t="s">
        <v>328</v>
      </c>
      <c r="B236" s="246" t="s">
        <v>595</v>
      </c>
      <c r="C236" s="246" t="s">
        <v>3570</v>
      </c>
      <c r="D236" s="245"/>
      <c r="E236" s="247" t="s">
        <v>982</v>
      </c>
      <c r="F236" s="248" t="s">
        <v>905</v>
      </c>
      <c r="G236" s="249" t="n">
        <v>15</v>
      </c>
      <c r="H236" s="250" t="n">
        <v>0</v>
      </c>
      <c r="I236" s="250" t="n">
        <f aca="false">ROUND(ROUND(H236,2)*ROUND(G236,3),2)</f>
        <v>0</v>
      </c>
      <c r="O236" s="0" t="n">
        <f aca="false">(I236*21)/100</f>
        <v>0</v>
      </c>
      <c r="P236" s="0" t="s">
        <v>305</v>
      </c>
    </row>
    <row r="237" customFormat="false" ht="12.75" hidden="false" customHeight="false" outlineLevel="0" collapsed="false">
      <c r="A237" s="251" t="s">
        <v>333</v>
      </c>
      <c r="E237" s="221"/>
    </row>
    <row r="238" customFormat="false" ht="12.75" hidden="false" customHeight="false" outlineLevel="0" collapsed="false">
      <c r="A238" s="252" t="s">
        <v>334</v>
      </c>
      <c r="E238" s="253" t="s">
        <v>4031</v>
      </c>
    </row>
    <row r="239" customFormat="false" ht="38.25" hidden="false" customHeight="false" outlineLevel="0" collapsed="false">
      <c r="A239" s="0" t="s">
        <v>335</v>
      </c>
      <c r="E239" s="221" t="s">
        <v>1566</v>
      </c>
    </row>
    <row r="240" customFormat="false" ht="12.75" hidden="false" customHeight="false" outlineLevel="0" collapsed="false">
      <c r="A240" s="245" t="s">
        <v>328</v>
      </c>
      <c r="B240" s="246" t="s">
        <v>596</v>
      </c>
      <c r="C240" s="246" t="s">
        <v>3574</v>
      </c>
      <c r="D240" s="245"/>
      <c r="E240" s="247" t="s">
        <v>4063</v>
      </c>
      <c r="F240" s="248" t="s">
        <v>905</v>
      </c>
      <c r="G240" s="249" t="n">
        <v>29</v>
      </c>
      <c r="H240" s="250" t="n">
        <v>0</v>
      </c>
      <c r="I240" s="250" t="n">
        <f aca="false">ROUND(ROUND(H240,2)*ROUND(G240,3),2)</f>
        <v>0</v>
      </c>
      <c r="O240" s="0" t="n">
        <f aca="false">(I240*21)/100</f>
        <v>0</v>
      </c>
      <c r="P240" s="0" t="s">
        <v>305</v>
      </c>
    </row>
    <row r="241" customFormat="false" ht="12.75" hidden="false" customHeight="false" outlineLevel="0" collapsed="false">
      <c r="A241" s="251" t="s">
        <v>333</v>
      </c>
      <c r="E241" s="221"/>
    </row>
    <row r="242" customFormat="false" ht="12.75" hidden="false" customHeight="false" outlineLevel="0" collapsed="false">
      <c r="A242" s="252" t="s">
        <v>334</v>
      </c>
      <c r="E242" s="253" t="s">
        <v>4031</v>
      </c>
    </row>
    <row r="243" customFormat="false" ht="51" hidden="false" customHeight="false" outlineLevel="0" collapsed="false">
      <c r="A243" s="0" t="s">
        <v>335</v>
      </c>
      <c r="E243" s="221" t="s">
        <v>4064</v>
      </c>
    </row>
    <row r="244" customFormat="false" ht="12.75" hidden="false" customHeight="false" outlineLevel="0" collapsed="false">
      <c r="A244" s="245" t="s">
        <v>328</v>
      </c>
      <c r="B244" s="246" t="s">
        <v>600</v>
      </c>
      <c r="C244" s="246" t="s">
        <v>3579</v>
      </c>
      <c r="D244" s="245"/>
      <c r="E244" s="247" t="s">
        <v>347</v>
      </c>
      <c r="F244" s="248" t="s">
        <v>332</v>
      </c>
      <c r="G244" s="249" t="n">
        <v>0.2</v>
      </c>
      <c r="H244" s="250" t="n">
        <v>0</v>
      </c>
      <c r="I244" s="250" t="n">
        <f aca="false">ROUND(ROUND(H244,2)*ROUND(G244,3),2)</f>
        <v>0</v>
      </c>
      <c r="O244" s="0" t="n">
        <f aca="false">(I244*21)/100</f>
        <v>0</v>
      </c>
      <c r="P244" s="0" t="s">
        <v>305</v>
      </c>
    </row>
    <row r="245" customFormat="false" ht="12.75" hidden="false" customHeight="false" outlineLevel="0" collapsed="false">
      <c r="A245" s="251" t="s">
        <v>333</v>
      </c>
      <c r="E245" s="221"/>
    </row>
    <row r="246" customFormat="false" ht="12.75" hidden="false" customHeight="false" outlineLevel="0" collapsed="false">
      <c r="A246" s="252" t="s">
        <v>334</v>
      </c>
      <c r="E246" s="253" t="s">
        <v>4031</v>
      </c>
    </row>
    <row r="247" customFormat="false" ht="12.75" hidden="false" customHeight="false" outlineLevel="0" collapsed="false">
      <c r="A247" s="0" t="s">
        <v>335</v>
      </c>
      <c r="E247" s="221" t="s">
        <v>4065</v>
      </c>
    </row>
    <row r="248" customFormat="false" ht="25.5" hidden="false" customHeight="false" outlineLevel="0" collapsed="false">
      <c r="A248" s="245" t="s">
        <v>328</v>
      </c>
      <c r="B248" s="246" t="s">
        <v>601</v>
      </c>
      <c r="C248" s="246" t="s">
        <v>3586</v>
      </c>
      <c r="D248" s="245"/>
      <c r="E248" s="247" t="s">
        <v>3769</v>
      </c>
      <c r="F248" s="248" t="s">
        <v>905</v>
      </c>
      <c r="G248" s="249" t="n">
        <v>2</v>
      </c>
      <c r="H248" s="250" t="n">
        <v>0</v>
      </c>
      <c r="I248" s="250" t="n">
        <f aca="false">ROUND(ROUND(H248,2)*ROUND(G248,3),2)</f>
        <v>0</v>
      </c>
      <c r="O248" s="0" t="n">
        <f aca="false">(I248*21)/100</f>
        <v>0</v>
      </c>
      <c r="P248" s="0" t="s">
        <v>305</v>
      </c>
    </row>
    <row r="249" customFormat="false" ht="12.75" hidden="false" customHeight="false" outlineLevel="0" collapsed="false">
      <c r="A249" s="251" t="s">
        <v>333</v>
      </c>
      <c r="E249" s="221"/>
    </row>
    <row r="250" customFormat="false" ht="12.75" hidden="false" customHeight="false" outlineLevel="0" collapsed="false">
      <c r="A250" s="252" t="s">
        <v>334</v>
      </c>
      <c r="E250" s="253" t="s">
        <v>4031</v>
      </c>
    </row>
    <row r="251" customFormat="false" ht="63.75" hidden="false" customHeight="false" outlineLevel="0" collapsed="false">
      <c r="A251" s="0" t="s">
        <v>335</v>
      </c>
      <c r="E251" s="221" t="s">
        <v>4066</v>
      </c>
    </row>
    <row r="252" customFormat="false" ht="12.75" hidden="false" customHeight="false" outlineLevel="0" collapsed="false">
      <c r="A252" s="245" t="s">
        <v>328</v>
      </c>
      <c r="B252" s="246" t="s">
        <v>604</v>
      </c>
      <c r="C252" s="246" t="s">
        <v>3590</v>
      </c>
      <c r="D252" s="245"/>
      <c r="E252" s="247" t="s">
        <v>3770</v>
      </c>
      <c r="F252" s="248" t="s">
        <v>374</v>
      </c>
      <c r="G252" s="249" t="n">
        <v>7</v>
      </c>
      <c r="H252" s="250" t="n">
        <v>0</v>
      </c>
      <c r="I252" s="250" t="n">
        <f aca="false">ROUND(ROUND(H252,2)*ROUND(G252,3),2)</f>
        <v>0</v>
      </c>
      <c r="O252" s="0" t="n">
        <f aca="false">(I252*21)/100</f>
        <v>0</v>
      </c>
      <c r="P252" s="0" t="s">
        <v>305</v>
      </c>
    </row>
    <row r="253" customFormat="false" ht="12.75" hidden="false" customHeight="false" outlineLevel="0" collapsed="false">
      <c r="A253" s="251" t="s">
        <v>333</v>
      </c>
      <c r="E253" s="221"/>
    </row>
    <row r="254" customFormat="false" ht="12.75" hidden="false" customHeight="false" outlineLevel="0" collapsed="false">
      <c r="A254" s="252" t="s">
        <v>334</v>
      </c>
      <c r="E254" s="253" t="s">
        <v>4031</v>
      </c>
    </row>
    <row r="255" customFormat="false" ht="51" hidden="false" customHeight="false" outlineLevel="0" collapsed="false">
      <c r="A255" s="0" t="s">
        <v>335</v>
      </c>
      <c r="E255" s="221" t="s">
        <v>4096</v>
      </c>
    </row>
    <row r="256" customFormat="false" ht="12.75" hidden="false" customHeight="false" outlineLevel="0" collapsed="false">
      <c r="A256" s="245" t="s">
        <v>328</v>
      </c>
      <c r="B256" s="246" t="s">
        <v>608</v>
      </c>
      <c r="C256" s="246" t="s">
        <v>3594</v>
      </c>
      <c r="D256" s="245"/>
      <c r="E256" s="247" t="s">
        <v>3771</v>
      </c>
      <c r="F256" s="248" t="s">
        <v>374</v>
      </c>
      <c r="G256" s="249" t="n">
        <v>7</v>
      </c>
      <c r="H256" s="250" t="n">
        <v>0</v>
      </c>
      <c r="I256" s="250" t="n">
        <f aca="false">ROUND(ROUND(H256,2)*ROUND(G256,3),2)</f>
        <v>0</v>
      </c>
      <c r="O256" s="0" t="n">
        <f aca="false">(I256*21)/100</f>
        <v>0</v>
      </c>
      <c r="P256" s="0" t="s">
        <v>305</v>
      </c>
    </row>
    <row r="257" customFormat="false" ht="12.75" hidden="false" customHeight="false" outlineLevel="0" collapsed="false">
      <c r="A257" s="251" t="s">
        <v>333</v>
      </c>
      <c r="E257" s="221"/>
    </row>
    <row r="258" customFormat="false" ht="12.75" hidden="false" customHeight="false" outlineLevel="0" collapsed="false">
      <c r="A258" s="252" t="s">
        <v>334</v>
      </c>
      <c r="E258" s="253" t="s">
        <v>4031</v>
      </c>
    </row>
    <row r="259" customFormat="false" ht="38.25" hidden="false" customHeight="false" outlineLevel="0" collapsed="false">
      <c r="A259" s="0" t="s">
        <v>335</v>
      </c>
      <c r="E259" s="221" t="s">
        <v>4097</v>
      </c>
    </row>
    <row r="260" customFormat="false" ht="12.75" hidden="false" customHeight="false" outlineLevel="0" collapsed="false">
      <c r="A260" s="245" t="s">
        <v>328</v>
      </c>
      <c r="B260" s="246" t="s">
        <v>609</v>
      </c>
      <c r="C260" s="246" t="s">
        <v>3598</v>
      </c>
      <c r="D260" s="245"/>
      <c r="E260" s="247" t="s">
        <v>4098</v>
      </c>
      <c r="F260" s="248" t="s">
        <v>905</v>
      </c>
      <c r="G260" s="249" t="n">
        <v>8</v>
      </c>
      <c r="H260" s="250" t="n">
        <v>0</v>
      </c>
      <c r="I260" s="250" t="n">
        <f aca="false">ROUND(ROUND(H260,2)*ROUND(G260,3),2)</f>
        <v>0</v>
      </c>
      <c r="O260" s="0" t="n">
        <f aca="false">(I260*21)/100</f>
        <v>0</v>
      </c>
      <c r="P260" s="0" t="s">
        <v>305</v>
      </c>
    </row>
    <row r="261" customFormat="false" ht="12.75" hidden="false" customHeight="false" outlineLevel="0" collapsed="false">
      <c r="A261" s="251" t="s">
        <v>333</v>
      </c>
      <c r="E261" s="221"/>
    </row>
    <row r="262" customFormat="false" ht="12.75" hidden="false" customHeight="false" outlineLevel="0" collapsed="false">
      <c r="A262" s="252" t="s">
        <v>334</v>
      </c>
      <c r="E262" s="253" t="s">
        <v>4031</v>
      </c>
    </row>
    <row r="263" customFormat="false" ht="38.25" hidden="false" customHeight="false" outlineLevel="0" collapsed="false">
      <c r="A263" s="0" t="s">
        <v>335</v>
      </c>
      <c r="E263" s="221" t="s">
        <v>4099</v>
      </c>
    </row>
    <row r="264" customFormat="false" ht="12.75" hidden="false" customHeight="false" outlineLevel="0" collapsed="false">
      <c r="A264" s="245" t="s">
        <v>328</v>
      </c>
      <c r="B264" s="246" t="s">
        <v>513</v>
      </c>
      <c r="C264" s="246" t="s">
        <v>3602</v>
      </c>
      <c r="D264" s="245"/>
      <c r="E264" s="247" t="s">
        <v>4100</v>
      </c>
      <c r="F264" s="248" t="s">
        <v>905</v>
      </c>
      <c r="G264" s="249" t="n">
        <v>15</v>
      </c>
      <c r="H264" s="250" t="n">
        <v>0</v>
      </c>
      <c r="I264" s="250" t="n">
        <f aca="false">ROUND(ROUND(H264,2)*ROUND(G264,3),2)</f>
        <v>0</v>
      </c>
      <c r="O264" s="0" t="n">
        <f aca="false">(I264*21)/100</f>
        <v>0</v>
      </c>
      <c r="P264" s="0" t="s">
        <v>305</v>
      </c>
    </row>
    <row r="265" customFormat="false" ht="12.75" hidden="false" customHeight="false" outlineLevel="0" collapsed="false">
      <c r="A265" s="251" t="s">
        <v>333</v>
      </c>
      <c r="E265" s="221"/>
    </row>
    <row r="266" customFormat="false" ht="12.75" hidden="false" customHeight="false" outlineLevel="0" collapsed="false">
      <c r="A266" s="252" t="s">
        <v>334</v>
      </c>
      <c r="E266" s="253" t="s">
        <v>4031</v>
      </c>
    </row>
    <row r="267" customFormat="false" ht="51" hidden="false" customHeight="false" outlineLevel="0" collapsed="false">
      <c r="A267" s="0" t="s">
        <v>335</v>
      </c>
      <c r="E267" s="221" t="s">
        <v>4101</v>
      </c>
    </row>
    <row r="268" customFormat="false" ht="12.75" hidden="false" customHeight="false" outlineLevel="0" collapsed="false">
      <c r="A268" s="245" t="s">
        <v>328</v>
      </c>
      <c r="B268" s="246" t="s">
        <v>514</v>
      </c>
      <c r="C268" s="246" t="s">
        <v>3607</v>
      </c>
      <c r="D268" s="245"/>
      <c r="E268" s="247" t="s">
        <v>4067</v>
      </c>
      <c r="F268" s="248" t="s">
        <v>332</v>
      </c>
      <c r="G268" s="249" t="n">
        <v>19</v>
      </c>
      <c r="H268" s="250" t="n">
        <v>0</v>
      </c>
      <c r="I268" s="250" t="n">
        <f aca="false">ROUND(ROUND(H268,2)*ROUND(G268,3),2)</f>
        <v>0</v>
      </c>
      <c r="O268" s="0" t="n">
        <f aca="false">(I268*21)/100</f>
        <v>0</v>
      </c>
      <c r="P268" s="0" t="s">
        <v>305</v>
      </c>
    </row>
    <row r="269" customFormat="false" ht="12.75" hidden="false" customHeight="false" outlineLevel="0" collapsed="false">
      <c r="A269" s="251" t="s">
        <v>333</v>
      </c>
      <c r="E269" s="221"/>
    </row>
    <row r="270" customFormat="false" ht="12.75" hidden="false" customHeight="false" outlineLevel="0" collapsed="false">
      <c r="A270" s="252" t="s">
        <v>334</v>
      </c>
      <c r="E270" s="253" t="s">
        <v>4102</v>
      </c>
    </row>
    <row r="271" customFormat="false" ht="51" hidden="false" customHeight="false" outlineLevel="0" collapsed="false">
      <c r="A271" s="0" t="s">
        <v>335</v>
      </c>
      <c r="E271" s="221" t="s">
        <v>1973</v>
      </c>
    </row>
    <row r="272" customFormat="false" ht="12.75" hidden="false" customHeight="false" outlineLevel="0" collapsed="false">
      <c r="A272" s="245" t="s">
        <v>328</v>
      </c>
      <c r="B272" s="246" t="s">
        <v>510</v>
      </c>
      <c r="C272" s="246" t="s">
        <v>3612</v>
      </c>
      <c r="D272" s="245"/>
      <c r="E272" s="247" t="s">
        <v>3772</v>
      </c>
      <c r="F272" s="248" t="s">
        <v>332</v>
      </c>
      <c r="G272" s="249" t="n">
        <v>3</v>
      </c>
      <c r="H272" s="250" t="n">
        <v>0</v>
      </c>
      <c r="I272" s="250" t="n">
        <f aca="false">ROUND(ROUND(H272,2)*ROUND(G272,3),2)</f>
        <v>0</v>
      </c>
      <c r="O272" s="0" t="n">
        <f aca="false">(I272*21)/100</f>
        <v>0</v>
      </c>
      <c r="P272" s="0" t="s">
        <v>305</v>
      </c>
    </row>
    <row r="273" customFormat="false" ht="12.75" hidden="false" customHeight="false" outlineLevel="0" collapsed="false">
      <c r="A273" s="251" t="s">
        <v>333</v>
      </c>
      <c r="E273" s="221"/>
    </row>
    <row r="274" customFormat="false" ht="12.75" hidden="false" customHeight="false" outlineLevel="0" collapsed="false">
      <c r="A274" s="252" t="s">
        <v>334</v>
      </c>
      <c r="E274" s="253" t="s">
        <v>4103</v>
      </c>
    </row>
    <row r="275" customFormat="false" ht="51" hidden="false" customHeight="false" outlineLevel="0" collapsed="false">
      <c r="A275" s="0" t="s">
        <v>335</v>
      </c>
      <c r="E275" s="221" t="s">
        <v>1973</v>
      </c>
    </row>
    <row r="276" customFormat="false" ht="12.75" hidden="false" customHeight="false" outlineLevel="0" collapsed="false">
      <c r="A276" s="245" t="s">
        <v>328</v>
      </c>
      <c r="B276" s="246" t="s">
        <v>515</v>
      </c>
      <c r="C276" s="246" t="s">
        <v>3615</v>
      </c>
      <c r="D276" s="245"/>
      <c r="E276" s="247" t="s">
        <v>1321</v>
      </c>
      <c r="F276" s="248" t="s">
        <v>332</v>
      </c>
      <c r="G276" s="249" t="n">
        <v>0.1</v>
      </c>
      <c r="H276" s="250" t="n">
        <v>0</v>
      </c>
      <c r="I276" s="250" t="n">
        <f aca="false">ROUND(ROUND(H276,2)*ROUND(G276,3),2)</f>
        <v>0</v>
      </c>
      <c r="O276" s="0" t="n">
        <f aca="false">(I276*21)/100</f>
        <v>0</v>
      </c>
      <c r="P276" s="0" t="s">
        <v>305</v>
      </c>
    </row>
    <row r="277" customFormat="false" ht="12.75" hidden="false" customHeight="false" outlineLevel="0" collapsed="false">
      <c r="A277" s="251" t="s">
        <v>333</v>
      </c>
      <c r="E277" s="221"/>
    </row>
    <row r="278" customFormat="false" ht="12.75" hidden="false" customHeight="false" outlineLevel="0" collapsed="false">
      <c r="A278" s="252" t="s">
        <v>334</v>
      </c>
      <c r="E278" s="253" t="s">
        <v>4031</v>
      </c>
    </row>
    <row r="279" customFormat="false" ht="51" hidden="false" customHeight="false" outlineLevel="0" collapsed="false">
      <c r="A279" s="0" t="s">
        <v>335</v>
      </c>
      <c r="E279" s="221" t="s">
        <v>1973</v>
      </c>
    </row>
    <row r="280" customFormat="false" ht="12.75" hidden="false" customHeight="false" outlineLevel="0" collapsed="false">
      <c r="A280" s="245" t="s">
        <v>328</v>
      </c>
      <c r="B280" s="246" t="s">
        <v>512</v>
      </c>
      <c r="C280" s="246" t="s">
        <v>3618</v>
      </c>
      <c r="D280" s="245"/>
      <c r="E280" s="247" t="s">
        <v>3773</v>
      </c>
      <c r="F280" s="248" t="s">
        <v>364</v>
      </c>
      <c r="G280" s="249" t="n">
        <v>14</v>
      </c>
      <c r="H280" s="250" t="n">
        <v>0</v>
      </c>
      <c r="I280" s="250" t="n">
        <f aca="false">ROUND(ROUND(H280,2)*ROUND(G280,3),2)</f>
        <v>0</v>
      </c>
      <c r="O280" s="0" t="n">
        <f aca="false">(I280*21)/100</f>
        <v>0</v>
      </c>
      <c r="P280" s="0" t="s">
        <v>305</v>
      </c>
    </row>
    <row r="281" customFormat="false" ht="12.75" hidden="false" customHeight="false" outlineLevel="0" collapsed="false">
      <c r="A281" s="251" t="s">
        <v>333</v>
      </c>
      <c r="E281" s="221"/>
    </row>
    <row r="282" customFormat="false" ht="12.75" hidden="false" customHeight="false" outlineLevel="0" collapsed="false">
      <c r="A282" s="252" t="s">
        <v>334</v>
      </c>
      <c r="E282" s="253" t="s">
        <v>4031</v>
      </c>
    </row>
    <row r="283" customFormat="false" ht="25.5" hidden="false" customHeight="false" outlineLevel="0" collapsed="false">
      <c r="A283" s="0" t="s">
        <v>335</v>
      </c>
      <c r="E283" s="221" t="s">
        <v>4104</v>
      </c>
    </row>
    <row r="284" customFormat="false" ht="12.75" hidden="false" customHeight="false" outlineLevel="0" collapsed="false">
      <c r="A284" s="245" t="s">
        <v>328</v>
      </c>
      <c r="B284" s="246" t="s">
        <v>511</v>
      </c>
      <c r="C284" s="246" t="s">
        <v>3622</v>
      </c>
      <c r="D284" s="245"/>
      <c r="E284" s="247" t="s">
        <v>3774</v>
      </c>
      <c r="F284" s="248" t="s">
        <v>263</v>
      </c>
      <c r="G284" s="249" t="n">
        <v>4</v>
      </c>
      <c r="H284" s="250" t="n">
        <v>0</v>
      </c>
      <c r="I284" s="250" t="n">
        <f aca="false">ROUND(ROUND(H284,2)*ROUND(G284,3),2)</f>
        <v>0</v>
      </c>
      <c r="O284" s="0" t="n">
        <f aca="false">(I284*21)/100</f>
        <v>0</v>
      </c>
      <c r="P284" s="0" t="s">
        <v>305</v>
      </c>
    </row>
    <row r="285" customFormat="false" ht="12.75" hidden="false" customHeight="false" outlineLevel="0" collapsed="false">
      <c r="A285" s="251" t="s">
        <v>333</v>
      </c>
      <c r="E285" s="221"/>
    </row>
    <row r="286" customFormat="false" ht="12.75" hidden="false" customHeight="false" outlineLevel="0" collapsed="false">
      <c r="A286" s="252" t="s">
        <v>334</v>
      </c>
      <c r="E286" s="253" t="s">
        <v>4031</v>
      </c>
    </row>
    <row r="287" customFormat="false" ht="63.75" hidden="false" customHeight="false" outlineLevel="0" collapsed="false">
      <c r="A287" s="0" t="s">
        <v>335</v>
      </c>
      <c r="E287" s="221" t="s">
        <v>4105</v>
      </c>
    </row>
    <row r="288" customFormat="false" ht="12.75" hidden="false" customHeight="false" outlineLevel="0" collapsed="false">
      <c r="A288" s="245" t="s">
        <v>328</v>
      </c>
      <c r="B288" s="246" t="s">
        <v>834</v>
      </c>
      <c r="C288" s="246" t="s">
        <v>3625</v>
      </c>
      <c r="D288" s="245"/>
      <c r="E288" s="247" t="s">
        <v>3775</v>
      </c>
      <c r="F288" s="248" t="s">
        <v>374</v>
      </c>
      <c r="G288" s="249" t="n">
        <v>7</v>
      </c>
      <c r="H288" s="250" t="n">
        <v>0</v>
      </c>
      <c r="I288" s="250" t="n">
        <f aca="false">ROUND(ROUND(H288,2)*ROUND(G288,3),2)</f>
        <v>0</v>
      </c>
      <c r="O288" s="0" t="n">
        <f aca="false">(I288*21)/100</f>
        <v>0</v>
      </c>
      <c r="P288" s="0" t="s">
        <v>305</v>
      </c>
    </row>
    <row r="289" customFormat="false" ht="12.75" hidden="false" customHeight="false" outlineLevel="0" collapsed="false">
      <c r="A289" s="251" t="s">
        <v>333</v>
      </c>
      <c r="E289" s="221"/>
    </row>
    <row r="290" customFormat="false" ht="12.75" hidden="false" customHeight="false" outlineLevel="0" collapsed="false">
      <c r="A290" s="252" t="s">
        <v>334</v>
      </c>
      <c r="E290" s="253" t="s">
        <v>4031</v>
      </c>
    </row>
    <row r="291" customFormat="false" ht="38.25" hidden="false" customHeight="false" outlineLevel="0" collapsed="false">
      <c r="A291" s="0" t="s">
        <v>335</v>
      </c>
      <c r="E291" s="221" t="s">
        <v>4106</v>
      </c>
    </row>
    <row r="292" customFormat="false" ht="12.75" hidden="false" customHeight="false" outlineLevel="0" collapsed="false">
      <c r="A292" s="245" t="s">
        <v>328</v>
      </c>
      <c r="B292" s="246" t="s">
        <v>835</v>
      </c>
      <c r="C292" s="246" t="s">
        <v>3638</v>
      </c>
      <c r="D292" s="245"/>
      <c r="E292" s="247" t="s">
        <v>3778</v>
      </c>
      <c r="F292" s="248" t="s">
        <v>374</v>
      </c>
      <c r="G292" s="249" t="n">
        <v>7</v>
      </c>
      <c r="H292" s="250" t="n">
        <v>0</v>
      </c>
      <c r="I292" s="250" t="n">
        <f aca="false">ROUND(ROUND(H292,2)*ROUND(G292,3),2)</f>
        <v>0</v>
      </c>
      <c r="O292" s="0" t="n">
        <f aca="false">(I292*21)/100</f>
        <v>0</v>
      </c>
      <c r="P292" s="0" t="s">
        <v>305</v>
      </c>
    </row>
    <row r="293" customFormat="false" ht="12.75" hidden="false" customHeight="false" outlineLevel="0" collapsed="false">
      <c r="A293" s="251" t="s">
        <v>333</v>
      </c>
      <c r="E293" s="221"/>
    </row>
    <row r="294" customFormat="false" ht="12.75" hidden="false" customHeight="false" outlineLevel="0" collapsed="false">
      <c r="A294" s="252" t="s">
        <v>334</v>
      </c>
      <c r="E294" s="253" t="s">
        <v>4031</v>
      </c>
    </row>
    <row r="295" customFormat="false" ht="38.25" hidden="false" customHeight="false" outlineLevel="0" collapsed="false">
      <c r="A295" s="0" t="s">
        <v>335</v>
      </c>
      <c r="E295" s="221" t="s">
        <v>410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23</v>
      </c>
      <c r="I3" s="236" t="n">
        <f aca="false">0+I8+I17+I42+I55+I60+I65+I70+I83+I96+I101+I106+I123+I172+I213+I278+I283</f>
        <v>0</v>
      </c>
      <c r="O3" s="0" t="s">
        <v>304</v>
      </c>
      <c r="P3" s="0" t="s">
        <v>305</v>
      </c>
    </row>
    <row r="4" customFormat="false" ht="15" hidden="false" customHeight="true" outlineLevel="0" collapsed="false">
      <c r="A4" s="0" t="s">
        <v>306</v>
      </c>
      <c r="B4" s="237" t="s">
        <v>307</v>
      </c>
      <c r="C4" s="238" t="s">
        <v>223</v>
      </c>
      <c r="D4" s="238"/>
      <c r="E4" s="239" t="s">
        <v>224</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2560</v>
      </c>
      <c r="D8" s="240"/>
      <c r="E8" s="243" t="s">
        <v>4068</v>
      </c>
      <c r="F8" s="240"/>
      <c r="G8" s="240"/>
      <c r="H8" s="240"/>
      <c r="I8" s="244" t="n">
        <f aca="false">0+I9+I13</f>
        <v>0</v>
      </c>
    </row>
    <row r="9" customFormat="false" ht="12.75" hidden="false" customHeight="false" outlineLevel="0" collapsed="false">
      <c r="A9" s="245" t="s">
        <v>328</v>
      </c>
      <c r="B9" s="246" t="s">
        <v>386</v>
      </c>
      <c r="C9" s="246" t="s">
        <v>3781</v>
      </c>
      <c r="D9" s="245"/>
      <c r="E9" s="247" t="s">
        <v>3782</v>
      </c>
      <c r="F9" s="248" t="s">
        <v>930</v>
      </c>
      <c r="G9" s="249" t="n">
        <v>511.2</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4031</v>
      </c>
    </row>
    <row r="12" customFormat="false" ht="409.5" hidden="false" customHeight="false" outlineLevel="0" collapsed="false">
      <c r="A12" s="0" t="s">
        <v>335</v>
      </c>
      <c r="E12" s="221" t="s">
        <v>2206</v>
      </c>
    </row>
    <row r="13" customFormat="false" ht="12.75" hidden="false" customHeight="false" outlineLevel="0" collapsed="false">
      <c r="A13" s="245" t="s">
        <v>328</v>
      </c>
      <c r="B13" s="246" t="s">
        <v>323</v>
      </c>
      <c r="C13" s="246" t="s">
        <v>3783</v>
      </c>
      <c r="D13" s="245"/>
      <c r="E13" s="247" t="s">
        <v>3784</v>
      </c>
      <c r="F13" s="248" t="s">
        <v>4039</v>
      </c>
      <c r="G13" s="249" t="n">
        <v>3039</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4031</v>
      </c>
    </row>
    <row r="16" customFormat="false" ht="409.5" hidden="false" customHeight="false" outlineLevel="0" collapsed="false">
      <c r="A16" s="0" t="s">
        <v>335</v>
      </c>
      <c r="E16" s="221" t="s">
        <v>3920</v>
      </c>
    </row>
    <row r="17" customFormat="false" ht="12.75" hidden="false" customHeight="false" outlineLevel="0" collapsed="false">
      <c r="A17" s="218" t="s">
        <v>325</v>
      </c>
      <c r="B17" s="218"/>
      <c r="C17" s="254" t="s">
        <v>403</v>
      </c>
      <c r="D17" s="218"/>
      <c r="E17" s="243" t="s">
        <v>4030</v>
      </c>
      <c r="F17" s="218"/>
      <c r="G17" s="218"/>
      <c r="H17" s="218"/>
      <c r="I17" s="255" t="n">
        <f aca="false">0+I18+I22+I26+I30+I34+I38</f>
        <v>0</v>
      </c>
    </row>
    <row r="18" customFormat="false" ht="25.5" hidden="false" customHeight="false" outlineLevel="0" collapsed="false">
      <c r="A18" s="245" t="s">
        <v>328</v>
      </c>
      <c r="B18" s="246" t="s">
        <v>319</v>
      </c>
      <c r="C18" s="246" t="s">
        <v>2182</v>
      </c>
      <c r="D18" s="245"/>
      <c r="E18" s="247" t="s">
        <v>2183</v>
      </c>
      <c r="F18" s="248" t="s">
        <v>332</v>
      </c>
      <c r="G18" s="249" t="n">
        <v>301.2</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4031</v>
      </c>
    </row>
    <row r="21" customFormat="false" ht="140.25" hidden="false" customHeight="false" outlineLevel="0" collapsed="false">
      <c r="A21" s="0" t="s">
        <v>335</v>
      </c>
      <c r="E21" s="221" t="s">
        <v>348</v>
      </c>
    </row>
    <row r="22" customFormat="false" ht="25.5" hidden="false" customHeight="false" outlineLevel="0" collapsed="false">
      <c r="A22" s="245" t="s">
        <v>328</v>
      </c>
      <c r="B22" s="246" t="s">
        <v>305</v>
      </c>
      <c r="C22" s="246" t="s">
        <v>4108</v>
      </c>
      <c r="D22" s="245"/>
      <c r="E22" s="247" t="s">
        <v>4109</v>
      </c>
      <c r="F22" s="248" t="s">
        <v>332</v>
      </c>
      <c r="G22" s="249" t="n">
        <v>3</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4031</v>
      </c>
    </row>
    <row r="25" customFormat="false" ht="140.25" hidden="false" customHeight="false" outlineLevel="0" collapsed="false">
      <c r="A25" s="0" t="s">
        <v>335</v>
      </c>
      <c r="E25" s="221" t="s">
        <v>348</v>
      </c>
    </row>
    <row r="26" customFormat="false" ht="25.5" hidden="false" customHeight="false" outlineLevel="0" collapsed="false">
      <c r="A26" s="245" t="s">
        <v>328</v>
      </c>
      <c r="B26" s="246" t="s">
        <v>298</v>
      </c>
      <c r="C26" s="246" t="s">
        <v>2184</v>
      </c>
      <c r="D26" s="245"/>
      <c r="E26" s="247" t="s">
        <v>2185</v>
      </c>
      <c r="F26" s="248" t="s">
        <v>332</v>
      </c>
      <c r="G26" s="249" t="n">
        <v>19</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4031</v>
      </c>
    </row>
    <row r="29" customFormat="false" ht="140.25" hidden="false" customHeight="false" outlineLevel="0" collapsed="false">
      <c r="A29" s="0" t="s">
        <v>335</v>
      </c>
      <c r="E29" s="221" t="s">
        <v>348</v>
      </c>
    </row>
    <row r="30" customFormat="false" ht="25.5" hidden="false" customHeight="false" outlineLevel="0" collapsed="false">
      <c r="A30" s="245" t="s">
        <v>328</v>
      </c>
      <c r="B30" s="246" t="s">
        <v>320</v>
      </c>
      <c r="C30" s="246" t="s">
        <v>858</v>
      </c>
      <c r="D30" s="245"/>
      <c r="E30" s="247" t="s">
        <v>859</v>
      </c>
      <c r="F30" s="248" t="s">
        <v>332</v>
      </c>
      <c r="G30" s="249" t="n">
        <v>0.1</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4031</v>
      </c>
    </row>
    <row r="33" customFormat="false" ht="140.25" hidden="false" customHeight="false" outlineLevel="0" collapsed="false">
      <c r="A33" s="0" t="s">
        <v>335</v>
      </c>
      <c r="E33" s="221" t="s">
        <v>348</v>
      </c>
    </row>
    <row r="34" customFormat="false" ht="25.5" hidden="false" customHeight="false" outlineLevel="0" collapsed="false">
      <c r="A34" s="245" t="s">
        <v>328</v>
      </c>
      <c r="B34" s="246" t="s">
        <v>321</v>
      </c>
      <c r="C34" s="246" t="s">
        <v>3097</v>
      </c>
      <c r="D34" s="245"/>
      <c r="E34" s="247" t="s">
        <v>3098</v>
      </c>
      <c r="F34" s="248" t="s">
        <v>332</v>
      </c>
      <c r="G34" s="249" t="n">
        <v>3</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4031</v>
      </c>
    </row>
    <row r="37" customFormat="false" ht="140.25" hidden="false" customHeight="false" outlineLevel="0" collapsed="false">
      <c r="A37" s="0" t="s">
        <v>335</v>
      </c>
      <c r="E37" s="221" t="s">
        <v>348</v>
      </c>
    </row>
    <row r="38" customFormat="false" ht="12.75" hidden="false" customHeight="false" outlineLevel="0" collapsed="false">
      <c r="A38" s="245" t="s">
        <v>328</v>
      </c>
      <c r="B38" s="246" t="s">
        <v>322</v>
      </c>
      <c r="C38" s="246" t="s">
        <v>4110</v>
      </c>
      <c r="D38" s="245"/>
      <c r="E38" s="247" t="s">
        <v>4111</v>
      </c>
      <c r="F38" s="248" t="s">
        <v>332</v>
      </c>
      <c r="G38" s="249" t="n">
        <v>3.88</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4031</v>
      </c>
    </row>
    <row r="41" customFormat="false" ht="140.25" hidden="false" customHeight="false" outlineLevel="0" collapsed="false">
      <c r="A41" s="0" t="s">
        <v>335</v>
      </c>
      <c r="E41" s="221" t="s">
        <v>348</v>
      </c>
    </row>
    <row r="42" customFormat="false" ht="12.75" hidden="false" customHeight="false" outlineLevel="0" collapsed="false">
      <c r="A42" s="218" t="s">
        <v>325</v>
      </c>
      <c r="B42" s="218"/>
      <c r="C42" s="254" t="s">
        <v>2597</v>
      </c>
      <c r="D42" s="218"/>
      <c r="E42" s="243" t="s">
        <v>4032</v>
      </c>
      <c r="F42" s="218"/>
      <c r="G42" s="218"/>
      <c r="H42" s="218"/>
      <c r="I42" s="255" t="n">
        <f aca="false">0+I43+I47+I51</f>
        <v>0</v>
      </c>
    </row>
    <row r="43" customFormat="false" ht="12.75" hidden="false" customHeight="false" outlineLevel="0" collapsed="false">
      <c r="A43" s="245" t="s">
        <v>328</v>
      </c>
      <c r="B43" s="246" t="s">
        <v>324</v>
      </c>
      <c r="C43" s="246" t="s">
        <v>4033</v>
      </c>
      <c r="D43" s="245"/>
      <c r="E43" s="247" t="s">
        <v>4034</v>
      </c>
      <c r="F43" s="248" t="s">
        <v>364</v>
      </c>
      <c r="G43" s="249" t="n">
        <v>278</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12.75" hidden="false" customHeight="false" outlineLevel="0" collapsed="false">
      <c r="A45" s="252" t="s">
        <v>334</v>
      </c>
      <c r="E45" s="253" t="s">
        <v>4031</v>
      </c>
    </row>
    <row r="46" customFormat="false" ht="76.5" hidden="false" customHeight="false" outlineLevel="0" collapsed="false">
      <c r="A46" s="0" t="s">
        <v>335</v>
      </c>
      <c r="E46" s="221" t="s">
        <v>2233</v>
      </c>
    </row>
    <row r="47" customFormat="false" ht="12.75" hidden="false" customHeight="false" outlineLevel="0" collapsed="false">
      <c r="A47" s="245" t="s">
        <v>328</v>
      </c>
      <c r="B47" s="246" t="s">
        <v>396</v>
      </c>
      <c r="C47" s="246" t="s">
        <v>2216</v>
      </c>
      <c r="D47" s="245"/>
      <c r="E47" s="247" t="s">
        <v>2217</v>
      </c>
      <c r="F47" s="248" t="s">
        <v>930</v>
      </c>
      <c r="G47" s="249" t="n">
        <v>184</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12.75" hidden="false" customHeight="false" outlineLevel="0" collapsed="false">
      <c r="A49" s="252" t="s">
        <v>334</v>
      </c>
      <c r="E49" s="253" t="s">
        <v>4031</v>
      </c>
    </row>
    <row r="50" customFormat="false" ht="76.5" hidden="false" customHeight="false" outlineLevel="0" collapsed="false">
      <c r="A50" s="0" t="s">
        <v>335</v>
      </c>
      <c r="E50" s="221" t="s">
        <v>2219</v>
      </c>
    </row>
    <row r="51" customFormat="false" ht="12.75" hidden="false" customHeight="false" outlineLevel="0" collapsed="false">
      <c r="A51" s="245" t="s">
        <v>328</v>
      </c>
      <c r="B51" s="246" t="s">
        <v>393</v>
      </c>
      <c r="C51" s="246" t="s">
        <v>2220</v>
      </c>
      <c r="D51" s="245"/>
      <c r="E51" s="247" t="s">
        <v>2221</v>
      </c>
      <c r="F51" s="248" t="s">
        <v>930</v>
      </c>
      <c r="G51" s="249" t="n">
        <v>184</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12.75" hidden="false" customHeight="false" outlineLevel="0" collapsed="false">
      <c r="A53" s="252" t="s">
        <v>334</v>
      </c>
      <c r="E53" s="253" t="s">
        <v>4031</v>
      </c>
    </row>
    <row r="54" customFormat="false" ht="76.5" hidden="false" customHeight="false" outlineLevel="0" collapsed="false">
      <c r="A54" s="0" t="s">
        <v>335</v>
      </c>
      <c r="E54" s="221" t="s">
        <v>2219</v>
      </c>
    </row>
    <row r="55" customFormat="false" ht="12.75" hidden="false" customHeight="false" outlineLevel="0" collapsed="false">
      <c r="A55" s="218" t="s">
        <v>325</v>
      </c>
      <c r="B55" s="218"/>
      <c r="C55" s="254" t="s">
        <v>4035</v>
      </c>
      <c r="D55" s="218"/>
      <c r="E55" s="243" t="s">
        <v>4036</v>
      </c>
      <c r="F55" s="218"/>
      <c r="G55" s="218"/>
      <c r="H55" s="218"/>
      <c r="I55" s="255" t="n">
        <f aca="false">0+I56</f>
        <v>0</v>
      </c>
    </row>
    <row r="56" customFormat="false" ht="12.75" hidden="false" customHeight="false" outlineLevel="0" collapsed="false">
      <c r="A56" s="245" t="s">
        <v>328</v>
      </c>
      <c r="B56" s="246" t="s">
        <v>399</v>
      </c>
      <c r="C56" s="246" t="s">
        <v>2226</v>
      </c>
      <c r="D56" s="245"/>
      <c r="E56" s="247" t="s">
        <v>2227</v>
      </c>
      <c r="F56" s="248" t="s">
        <v>374</v>
      </c>
      <c r="G56" s="249" t="n">
        <v>929</v>
      </c>
      <c r="H56" s="250" t="n">
        <v>0</v>
      </c>
      <c r="I56" s="250" t="n">
        <f aca="false">ROUND(ROUND(H56,2)*ROUND(G56,3),2)</f>
        <v>0</v>
      </c>
      <c r="O56" s="0" t="n">
        <f aca="false">(I56*21)/100</f>
        <v>0</v>
      </c>
      <c r="P56" s="0" t="s">
        <v>305</v>
      </c>
    </row>
    <row r="57" customFormat="false" ht="12.75" hidden="false" customHeight="false" outlineLevel="0" collapsed="false">
      <c r="A57" s="251" t="s">
        <v>333</v>
      </c>
      <c r="E57" s="221"/>
    </row>
    <row r="58" customFormat="false" ht="12.75" hidden="false" customHeight="false" outlineLevel="0" collapsed="false">
      <c r="A58" s="252" t="s">
        <v>334</v>
      </c>
      <c r="E58" s="253" t="s">
        <v>4031</v>
      </c>
    </row>
    <row r="59" customFormat="false" ht="331.5" hidden="false" customHeight="false" outlineLevel="0" collapsed="false">
      <c r="A59" s="0" t="s">
        <v>335</v>
      </c>
      <c r="E59" s="221" t="s">
        <v>2229</v>
      </c>
    </row>
    <row r="60" customFormat="false" ht="12.75" hidden="false" customHeight="false" outlineLevel="0" collapsed="false">
      <c r="A60" s="218" t="s">
        <v>325</v>
      </c>
      <c r="B60" s="218"/>
      <c r="C60" s="254" t="s">
        <v>4112</v>
      </c>
      <c r="D60" s="218"/>
      <c r="E60" s="243" t="s">
        <v>3115</v>
      </c>
      <c r="F60" s="218"/>
      <c r="G60" s="218"/>
      <c r="H60" s="218"/>
      <c r="I60" s="255" t="n">
        <f aca="false">0+I61</f>
        <v>0</v>
      </c>
    </row>
    <row r="61" customFormat="false" ht="12.75" hidden="false" customHeight="false" outlineLevel="0" collapsed="false">
      <c r="A61" s="245" t="s">
        <v>328</v>
      </c>
      <c r="B61" s="246" t="s">
        <v>403</v>
      </c>
      <c r="C61" s="246" t="s">
        <v>4113</v>
      </c>
      <c r="D61" s="245"/>
      <c r="E61" s="247" t="s">
        <v>4114</v>
      </c>
      <c r="F61" s="248" t="s">
        <v>930</v>
      </c>
      <c r="G61" s="249" t="n">
        <v>7.5</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4031</v>
      </c>
    </row>
    <row r="64" customFormat="false" ht="331.5" hidden="false" customHeight="false" outlineLevel="0" collapsed="false">
      <c r="A64" s="0" t="s">
        <v>335</v>
      </c>
      <c r="E64" s="221" t="s">
        <v>2225</v>
      </c>
    </row>
    <row r="65" customFormat="false" ht="12.75" hidden="false" customHeight="false" outlineLevel="0" collapsed="false">
      <c r="A65" s="218" t="s">
        <v>325</v>
      </c>
      <c r="B65" s="218"/>
      <c r="C65" s="254" t="s">
        <v>454</v>
      </c>
      <c r="D65" s="218"/>
      <c r="E65" s="243" t="s">
        <v>4037</v>
      </c>
      <c r="F65" s="218"/>
      <c r="G65" s="218"/>
      <c r="H65" s="218"/>
      <c r="I65" s="255" t="n">
        <f aca="false">0+I66</f>
        <v>0</v>
      </c>
    </row>
    <row r="66" customFormat="false" ht="12.75" hidden="false" customHeight="false" outlineLevel="0" collapsed="false">
      <c r="A66" s="245" t="s">
        <v>328</v>
      </c>
      <c r="B66" s="246" t="s">
        <v>382</v>
      </c>
      <c r="C66" s="246" t="s">
        <v>2192</v>
      </c>
      <c r="D66" s="245"/>
      <c r="E66" s="247" t="s">
        <v>2193</v>
      </c>
      <c r="F66" s="248" t="s">
        <v>919</v>
      </c>
      <c r="G66" s="249" t="n">
        <v>0.95</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12.75" hidden="false" customHeight="false" outlineLevel="0" collapsed="false">
      <c r="A68" s="252" t="s">
        <v>334</v>
      </c>
      <c r="E68" s="253" t="s">
        <v>4031</v>
      </c>
    </row>
    <row r="69" customFormat="false" ht="89.25" hidden="false" customHeight="false" outlineLevel="0" collapsed="false">
      <c r="A69" s="0" t="s">
        <v>335</v>
      </c>
      <c r="E69" s="221" t="s">
        <v>4115</v>
      </c>
    </row>
    <row r="70" customFormat="false" ht="12.75" hidden="false" customHeight="false" outlineLevel="0" collapsed="false">
      <c r="A70" s="218" t="s">
        <v>325</v>
      </c>
      <c r="B70" s="218"/>
      <c r="C70" s="254" t="s">
        <v>4040</v>
      </c>
      <c r="D70" s="218"/>
      <c r="E70" s="243" t="s">
        <v>4041</v>
      </c>
      <c r="F70" s="218"/>
      <c r="G70" s="218"/>
      <c r="H70" s="218"/>
      <c r="I70" s="255" t="n">
        <f aca="false">0+I71+I75+I79</f>
        <v>0</v>
      </c>
    </row>
    <row r="71" customFormat="false" ht="25.5" hidden="false" customHeight="false" outlineLevel="0" collapsed="false">
      <c r="A71" s="245" t="s">
        <v>328</v>
      </c>
      <c r="B71" s="246" t="s">
        <v>326</v>
      </c>
      <c r="C71" s="246" t="s">
        <v>359</v>
      </c>
      <c r="D71" s="245"/>
      <c r="E71" s="247" t="s">
        <v>947</v>
      </c>
      <c r="F71" s="248" t="s">
        <v>263</v>
      </c>
      <c r="G71" s="249" t="n">
        <v>36</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4031</v>
      </c>
    </row>
    <row r="74" customFormat="false" ht="76.5" hidden="false" customHeight="false" outlineLevel="0" collapsed="false">
      <c r="A74" s="0" t="s">
        <v>335</v>
      </c>
      <c r="E74" s="221" t="s">
        <v>361</v>
      </c>
    </row>
    <row r="75" customFormat="false" ht="12.75" hidden="false" customHeight="false" outlineLevel="0" collapsed="false">
      <c r="A75" s="245" t="s">
        <v>328</v>
      </c>
      <c r="B75" s="246" t="s">
        <v>411</v>
      </c>
      <c r="C75" s="246" t="s">
        <v>4116</v>
      </c>
      <c r="D75" s="245"/>
      <c r="E75" s="247" t="s">
        <v>4098</v>
      </c>
      <c r="F75" s="248" t="s">
        <v>263</v>
      </c>
      <c r="G75" s="249" t="n">
        <v>6</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4031</v>
      </c>
    </row>
    <row r="78" customFormat="false" ht="38.25" hidden="false" customHeight="false" outlineLevel="0" collapsed="false">
      <c r="A78" s="0" t="s">
        <v>335</v>
      </c>
      <c r="E78" s="221" t="s">
        <v>4099</v>
      </c>
    </row>
    <row r="79" customFormat="false" ht="12.75" hidden="false" customHeight="false" outlineLevel="0" collapsed="false">
      <c r="A79" s="245" t="s">
        <v>328</v>
      </c>
      <c r="B79" s="246" t="s">
        <v>408</v>
      </c>
      <c r="C79" s="246" t="s">
        <v>4117</v>
      </c>
      <c r="D79" s="245"/>
      <c r="E79" s="247" t="s">
        <v>4118</v>
      </c>
      <c r="F79" s="248" t="s">
        <v>930</v>
      </c>
      <c r="G79" s="249" t="n">
        <v>15</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4031</v>
      </c>
    </row>
    <row r="82" customFormat="false" ht="51" hidden="false" customHeight="false" outlineLevel="0" collapsed="false">
      <c r="A82" s="0" t="s">
        <v>335</v>
      </c>
      <c r="E82" s="221" t="s">
        <v>4119</v>
      </c>
    </row>
    <row r="83" customFormat="false" ht="12.75" hidden="false" customHeight="false" outlineLevel="0" collapsed="false">
      <c r="A83" s="218" t="s">
        <v>325</v>
      </c>
      <c r="B83" s="218"/>
      <c r="C83" s="254" t="s">
        <v>4042</v>
      </c>
      <c r="D83" s="218"/>
      <c r="E83" s="243" t="s">
        <v>4043</v>
      </c>
      <c r="F83" s="218"/>
      <c r="G83" s="218"/>
      <c r="H83" s="218"/>
      <c r="I83" s="255" t="n">
        <f aca="false">0+I84+I88+I92</f>
        <v>0</v>
      </c>
    </row>
    <row r="84" customFormat="false" ht="12.75" hidden="false" customHeight="false" outlineLevel="0" collapsed="false">
      <c r="A84" s="245" t="s">
        <v>328</v>
      </c>
      <c r="B84" s="246" t="s">
        <v>414</v>
      </c>
      <c r="C84" s="246" t="s">
        <v>4044</v>
      </c>
      <c r="D84" s="245"/>
      <c r="E84" s="247" t="s">
        <v>4045</v>
      </c>
      <c r="F84" s="248" t="s">
        <v>364</v>
      </c>
      <c r="G84" s="249" t="n">
        <v>1087</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4031</v>
      </c>
    </row>
    <row r="87" customFormat="false" ht="76.5" hidden="false" customHeight="false" outlineLevel="0" collapsed="false">
      <c r="A87" s="0" t="s">
        <v>335</v>
      </c>
      <c r="E87" s="221" t="s">
        <v>614</v>
      </c>
    </row>
    <row r="88" customFormat="false" ht="12.75" hidden="false" customHeight="false" outlineLevel="0" collapsed="false">
      <c r="A88" s="245" t="s">
        <v>328</v>
      </c>
      <c r="B88" s="246" t="s">
        <v>420</v>
      </c>
      <c r="C88" s="246" t="s">
        <v>959</v>
      </c>
      <c r="D88" s="245"/>
      <c r="E88" s="247" t="s">
        <v>960</v>
      </c>
      <c r="F88" s="248" t="s">
        <v>364</v>
      </c>
      <c r="G88" s="249" t="n">
        <v>1158</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4031</v>
      </c>
    </row>
    <row r="91" customFormat="false" ht="76.5" hidden="false" customHeight="false" outlineLevel="0" collapsed="false">
      <c r="A91" s="0" t="s">
        <v>335</v>
      </c>
      <c r="E91" s="221" t="s">
        <v>614</v>
      </c>
    </row>
    <row r="92" customFormat="false" ht="12.75" hidden="false" customHeight="false" outlineLevel="0" collapsed="false">
      <c r="A92" s="245" t="s">
        <v>328</v>
      </c>
      <c r="B92" s="246" t="s">
        <v>469</v>
      </c>
      <c r="C92" s="246" t="s">
        <v>2231</v>
      </c>
      <c r="D92" s="245"/>
      <c r="E92" s="247" t="s">
        <v>2232</v>
      </c>
      <c r="F92" s="248" t="s">
        <v>364</v>
      </c>
      <c r="G92" s="249" t="n">
        <v>1087</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4031</v>
      </c>
    </row>
    <row r="95" customFormat="false" ht="76.5" hidden="false" customHeight="false" outlineLevel="0" collapsed="false">
      <c r="A95" s="0" t="s">
        <v>335</v>
      </c>
      <c r="E95" s="221" t="s">
        <v>2233</v>
      </c>
    </row>
    <row r="96" customFormat="false" ht="12.75" hidden="false" customHeight="false" outlineLevel="0" collapsed="false">
      <c r="A96" s="218" t="s">
        <v>325</v>
      </c>
      <c r="B96" s="218"/>
      <c r="C96" s="254" t="s">
        <v>4071</v>
      </c>
      <c r="D96" s="218"/>
      <c r="E96" s="243" t="s">
        <v>4072</v>
      </c>
      <c r="F96" s="218"/>
      <c r="G96" s="218"/>
      <c r="H96" s="218"/>
      <c r="I96" s="255" t="n">
        <f aca="false">0+I97</f>
        <v>0</v>
      </c>
    </row>
    <row r="97" customFormat="false" ht="12.75" hidden="false" customHeight="false" outlineLevel="0" collapsed="false">
      <c r="A97" s="245" t="s">
        <v>328</v>
      </c>
      <c r="B97" s="246" t="s">
        <v>462</v>
      </c>
      <c r="C97" s="246" t="s">
        <v>4073</v>
      </c>
      <c r="D97" s="245"/>
      <c r="E97" s="247" t="s">
        <v>4074</v>
      </c>
      <c r="F97" s="248" t="s">
        <v>263</v>
      </c>
      <c r="G97" s="249" t="n">
        <v>5</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4031</v>
      </c>
    </row>
    <row r="100" customFormat="false" ht="127.5" hidden="false" customHeight="false" outlineLevel="0" collapsed="false">
      <c r="A100" s="0" t="s">
        <v>335</v>
      </c>
      <c r="E100" s="221" t="s">
        <v>4075</v>
      </c>
    </row>
    <row r="101" customFormat="false" ht="12.75" hidden="false" customHeight="false" outlineLevel="0" collapsed="false">
      <c r="A101" s="218" t="s">
        <v>325</v>
      </c>
      <c r="B101" s="218"/>
      <c r="C101" s="254" t="s">
        <v>4046</v>
      </c>
      <c r="D101" s="218"/>
      <c r="E101" s="243" t="s">
        <v>4047</v>
      </c>
      <c r="F101" s="218"/>
      <c r="G101" s="218"/>
      <c r="H101" s="218"/>
      <c r="I101" s="255" t="n">
        <f aca="false">0+I102</f>
        <v>0</v>
      </c>
    </row>
    <row r="102" customFormat="false" ht="12.75" hidden="false" customHeight="false" outlineLevel="0" collapsed="false">
      <c r="A102" s="245" t="s">
        <v>328</v>
      </c>
      <c r="B102" s="246" t="s">
        <v>466</v>
      </c>
      <c r="C102" s="246" t="s">
        <v>1158</v>
      </c>
      <c r="D102" s="245"/>
      <c r="E102" s="247" t="s">
        <v>1159</v>
      </c>
      <c r="F102" s="248" t="s">
        <v>263</v>
      </c>
      <c r="G102" s="249" t="n">
        <v>18</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12.75" hidden="false" customHeight="false" outlineLevel="0" collapsed="false">
      <c r="A104" s="252" t="s">
        <v>334</v>
      </c>
      <c r="E104" s="253" t="s">
        <v>4031</v>
      </c>
    </row>
    <row r="105" customFormat="false" ht="114.75" hidden="false" customHeight="false" outlineLevel="0" collapsed="false">
      <c r="A105" s="0" t="s">
        <v>335</v>
      </c>
      <c r="E105" s="221" t="s">
        <v>3931</v>
      </c>
    </row>
    <row r="106" customFormat="false" ht="12.75" hidden="false" customHeight="false" outlineLevel="0" collapsed="false">
      <c r="A106" s="218" t="s">
        <v>325</v>
      </c>
      <c r="B106" s="218"/>
      <c r="C106" s="254" t="s">
        <v>520</v>
      </c>
      <c r="D106" s="218"/>
      <c r="E106" s="243" t="s">
        <v>4076</v>
      </c>
      <c r="F106" s="218"/>
      <c r="G106" s="218"/>
      <c r="H106" s="218"/>
      <c r="I106" s="255" t="n">
        <f aca="false">0+I107+I111+I115+I119</f>
        <v>0</v>
      </c>
    </row>
    <row r="107" customFormat="false" ht="12.75" hidden="false" customHeight="false" outlineLevel="0" collapsed="false">
      <c r="A107" s="245" t="s">
        <v>328</v>
      </c>
      <c r="B107" s="246" t="s">
        <v>427</v>
      </c>
      <c r="C107" s="246" t="s">
        <v>2243</v>
      </c>
      <c r="D107" s="245"/>
      <c r="E107" s="247" t="s">
        <v>2244</v>
      </c>
      <c r="F107" s="248" t="s">
        <v>364</v>
      </c>
      <c r="G107" s="249" t="n">
        <v>800</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4031</v>
      </c>
    </row>
    <row r="110" customFormat="false" ht="114.75" hidden="false" customHeight="false" outlineLevel="0" collapsed="false">
      <c r="A110" s="0" t="s">
        <v>335</v>
      </c>
      <c r="E110" s="221" t="s">
        <v>2245</v>
      </c>
    </row>
    <row r="111" customFormat="false" ht="12.75" hidden="false" customHeight="false" outlineLevel="0" collapsed="false">
      <c r="A111" s="245" t="s">
        <v>328</v>
      </c>
      <c r="B111" s="246" t="s">
        <v>431</v>
      </c>
      <c r="C111" s="246" t="s">
        <v>3793</v>
      </c>
      <c r="D111" s="245"/>
      <c r="E111" s="247" t="s">
        <v>3794</v>
      </c>
      <c r="F111" s="248" t="s">
        <v>263</v>
      </c>
      <c r="G111" s="249" t="n">
        <v>80</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4031</v>
      </c>
    </row>
    <row r="114" customFormat="false" ht="102" hidden="false" customHeight="false" outlineLevel="0" collapsed="false">
      <c r="A114" s="0" t="s">
        <v>335</v>
      </c>
      <c r="E114" s="221" t="s">
        <v>3932</v>
      </c>
    </row>
    <row r="115" customFormat="false" ht="12.75" hidden="false" customHeight="false" outlineLevel="0" collapsed="false">
      <c r="A115" s="245" t="s">
        <v>328</v>
      </c>
      <c r="B115" s="246" t="s">
        <v>435</v>
      </c>
      <c r="C115" s="246" t="s">
        <v>752</v>
      </c>
      <c r="D115" s="245"/>
      <c r="E115" s="247" t="s">
        <v>753</v>
      </c>
      <c r="F115" s="248" t="s">
        <v>263</v>
      </c>
      <c r="G115" s="249" t="n">
        <v>8</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t="s">
        <v>4031</v>
      </c>
    </row>
    <row r="118" customFormat="false" ht="76.5" hidden="false" customHeight="false" outlineLevel="0" collapsed="false">
      <c r="A118" s="0" t="s">
        <v>335</v>
      </c>
      <c r="E118" s="221" t="s">
        <v>754</v>
      </c>
    </row>
    <row r="119" customFormat="false" ht="12.75" hidden="false" customHeight="false" outlineLevel="0" collapsed="false">
      <c r="A119" s="245" t="s">
        <v>328</v>
      </c>
      <c r="B119" s="246" t="s">
        <v>439</v>
      </c>
      <c r="C119" s="246" t="s">
        <v>3795</v>
      </c>
      <c r="D119" s="245"/>
      <c r="E119" s="247" t="s">
        <v>3796</v>
      </c>
      <c r="F119" s="248" t="s">
        <v>263</v>
      </c>
      <c r="G119" s="249" t="n">
        <v>100</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4031</v>
      </c>
    </row>
    <row r="122" customFormat="false" ht="102" hidden="false" customHeight="false" outlineLevel="0" collapsed="false">
      <c r="A122" s="0" t="s">
        <v>335</v>
      </c>
      <c r="E122" s="221" t="s">
        <v>3369</v>
      </c>
    </row>
    <row r="123" customFormat="false" ht="12.75" hidden="false" customHeight="false" outlineLevel="0" collapsed="false">
      <c r="A123" s="218" t="s">
        <v>325</v>
      </c>
      <c r="B123" s="218"/>
      <c r="C123" s="254" t="s">
        <v>380</v>
      </c>
      <c r="D123" s="218"/>
      <c r="E123" s="243" t="s">
        <v>4048</v>
      </c>
      <c r="F123" s="218"/>
      <c r="G123" s="218"/>
      <c r="H123" s="218"/>
      <c r="I123" s="255" t="n">
        <f aca="false">0+I124+I128+I132+I136+I140+I144+I148+I152+I156+I160+I164+I168</f>
        <v>0</v>
      </c>
    </row>
    <row r="124" customFormat="false" ht="12.75" hidden="false" customHeight="false" outlineLevel="0" collapsed="false">
      <c r="A124" s="245" t="s">
        <v>328</v>
      </c>
      <c r="B124" s="246" t="s">
        <v>442</v>
      </c>
      <c r="C124" s="246" t="s">
        <v>765</v>
      </c>
      <c r="D124" s="245"/>
      <c r="E124" s="247" t="s">
        <v>766</v>
      </c>
      <c r="F124" s="248" t="s">
        <v>364</v>
      </c>
      <c r="G124" s="249" t="n">
        <v>84</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t="s">
        <v>4031</v>
      </c>
    </row>
    <row r="127" customFormat="false" ht="76.5" hidden="false" customHeight="false" outlineLevel="0" collapsed="false">
      <c r="A127" s="0" t="s">
        <v>335</v>
      </c>
      <c r="E127" s="221" t="s">
        <v>628</v>
      </c>
    </row>
    <row r="128" customFormat="false" ht="12.75" hidden="false" customHeight="false" outlineLevel="0" collapsed="false">
      <c r="A128" s="245" t="s">
        <v>328</v>
      </c>
      <c r="B128" s="246" t="s">
        <v>445</v>
      </c>
      <c r="C128" s="246" t="s">
        <v>2248</v>
      </c>
      <c r="D128" s="245"/>
      <c r="E128" s="247" t="s">
        <v>2249</v>
      </c>
      <c r="F128" s="248" t="s">
        <v>364</v>
      </c>
      <c r="G128" s="249" t="n">
        <v>217</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12.75" hidden="false" customHeight="false" outlineLevel="0" collapsed="false">
      <c r="A130" s="252" t="s">
        <v>334</v>
      </c>
      <c r="E130" s="253" t="s">
        <v>4031</v>
      </c>
    </row>
    <row r="131" customFormat="false" ht="76.5" hidden="false" customHeight="false" outlineLevel="0" collapsed="false">
      <c r="A131" s="0" t="s">
        <v>335</v>
      </c>
      <c r="E131" s="221" t="s">
        <v>628</v>
      </c>
    </row>
    <row r="132" customFormat="false" ht="12.75" hidden="false" customHeight="false" outlineLevel="0" collapsed="false">
      <c r="A132" s="245" t="s">
        <v>328</v>
      </c>
      <c r="B132" s="246" t="s">
        <v>449</v>
      </c>
      <c r="C132" s="246" t="s">
        <v>4120</v>
      </c>
      <c r="D132" s="245"/>
      <c r="E132" s="247" t="s">
        <v>4121</v>
      </c>
      <c r="F132" s="248" t="s">
        <v>364</v>
      </c>
      <c r="G132" s="249" t="n">
        <v>554</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12.75" hidden="false" customHeight="false" outlineLevel="0" collapsed="false">
      <c r="A134" s="252" t="s">
        <v>334</v>
      </c>
      <c r="E134" s="253" t="s">
        <v>4031</v>
      </c>
    </row>
    <row r="135" customFormat="false" ht="76.5" hidden="false" customHeight="false" outlineLevel="0" collapsed="false">
      <c r="A135" s="0" t="s">
        <v>335</v>
      </c>
      <c r="E135" s="221" t="s">
        <v>628</v>
      </c>
    </row>
    <row r="136" customFormat="false" ht="12.75" hidden="false" customHeight="false" outlineLevel="0" collapsed="false">
      <c r="A136" s="245" t="s">
        <v>328</v>
      </c>
      <c r="B136" s="246" t="s">
        <v>454</v>
      </c>
      <c r="C136" s="246" t="s">
        <v>3937</v>
      </c>
      <c r="D136" s="245"/>
      <c r="E136" s="247" t="s">
        <v>3938</v>
      </c>
      <c r="F136" s="248" t="s">
        <v>364</v>
      </c>
      <c r="G136" s="249" t="n">
        <v>1412</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t="s">
        <v>4031</v>
      </c>
    </row>
    <row r="139" customFormat="false" ht="76.5" hidden="false" customHeight="false" outlineLevel="0" collapsed="false">
      <c r="A139" s="0" t="s">
        <v>335</v>
      </c>
      <c r="E139" s="221" t="s">
        <v>628</v>
      </c>
    </row>
    <row r="140" customFormat="false" ht="12.75" hidden="false" customHeight="false" outlineLevel="0" collapsed="false">
      <c r="A140" s="245" t="s">
        <v>328</v>
      </c>
      <c r="B140" s="246" t="s">
        <v>458</v>
      </c>
      <c r="C140" s="246" t="s">
        <v>3801</v>
      </c>
      <c r="D140" s="245"/>
      <c r="E140" s="247" t="s">
        <v>3802</v>
      </c>
      <c r="F140" s="248" t="s">
        <v>364</v>
      </c>
      <c r="G140" s="249" t="n">
        <v>554</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t="s">
        <v>4031</v>
      </c>
    </row>
    <row r="143" customFormat="false" ht="76.5" hidden="false" customHeight="false" outlineLevel="0" collapsed="false">
      <c r="A143" s="0" t="s">
        <v>335</v>
      </c>
      <c r="E143" s="221" t="s">
        <v>628</v>
      </c>
    </row>
    <row r="144" customFormat="false" ht="12.75" hidden="false" customHeight="false" outlineLevel="0" collapsed="false">
      <c r="A144" s="245" t="s">
        <v>328</v>
      </c>
      <c r="B144" s="246" t="s">
        <v>475</v>
      </c>
      <c r="C144" s="246" t="s">
        <v>773</v>
      </c>
      <c r="D144" s="245"/>
      <c r="E144" s="247" t="s">
        <v>774</v>
      </c>
      <c r="F144" s="248" t="s">
        <v>263</v>
      </c>
      <c r="G144" s="249" t="n">
        <v>10</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12.75" hidden="false" customHeight="false" outlineLevel="0" collapsed="false">
      <c r="A146" s="252" t="s">
        <v>334</v>
      </c>
      <c r="E146" s="253" t="s">
        <v>4031</v>
      </c>
    </row>
    <row r="147" customFormat="false" ht="76.5" hidden="false" customHeight="false" outlineLevel="0" collapsed="false">
      <c r="A147" s="0" t="s">
        <v>335</v>
      </c>
      <c r="E147" s="221" t="s">
        <v>361</v>
      </c>
    </row>
    <row r="148" customFormat="false" ht="12.75" hidden="false" customHeight="false" outlineLevel="0" collapsed="false">
      <c r="A148" s="245" t="s">
        <v>328</v>
      </c>
      <c r="B148" s="246" t="s">
        <v>479</v>
      </c>
      <c r="C148" s="246" t="s">
        <v>532</v>
      </c>
      <c r="D148" s="245"/>
      <c r="E148" s="247" t="s">
        <v>775</v>
      </c>
      <c r="F148" s="248" t="s">
        <v>263</v>
      </c>
      <c r="G148" s="249" t="n">
        <v>10</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t="s">
        <v>4031</v>
      </c>
    </row>
    <row r="151" customFormat="false" ht="76.5" hidden="false" customHeight="false" outlineLevel="0" collapsed="false">
      <c r="A151" s="0" t="s">
        <v>335</v>
      </c>
      <c r="E151" s="221" t="s">
        <v>361</v>
      </c>
    </row>
    <row r="152" customFormat="false" ht="25.5" hidden="false" customHeight="false" outlineLevel="0" collapsed="false">
      <c r="A152" s="245" t="s">
        <v>328</v>
      </c>
      <c r="B152" s="246" t="s">
        <v>482</v>
      </c>
      <c r="C152" s="246" t="s">
        <v>534</v>
      </c>
      <c r="D152" s="245"/>
      <c r="E152" s="247" t="s">
        <v>3939</v>
      </c>
      <c r="F152" s="248" t="s">
        <v>263</v>
      </c>
      <c r="G152" s="249" t="n">
        <v>4</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4031</v>
      </c>
    </row>
    <row r="155" customFormat="false" ht="76.5" hidden="false" customHeight="false" outlineLevel="0" collapsed="false">
      <c r="A155" s="0" t="s">
        <v>335</v>
      </c>
      <c r="E155" s="221" t="s">
        <v>361</v>
      </c>
    </row>
    <row r="156" customFormat="false" ht="25.5" hidden="false" customHeight="false" outlineLevel="0" collapsed="false">
      <c r="A156" s="245" t="s">
        <v>328</v>
      </c>
      <c r="B156" s="246" t="s">
        <v>485</v>
      </c>
      <c r="C156" s="246" t="s">
        <v>536</v>
      </c>
      <c r="D156" s="245"/>
      <c r="E156" s="247" t="s">
        <v>3940</v>
      </c>
      <c r="F156" s="248" t="s">
        <v>263</v>
      </c>
      <c r="G156" s="249" t="n">
        <v>20</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t="s">
        <v>4031</v>
      </c>
    </row>
    <row r="159" customFormat="false" ht="76.5" hidden="false" customHeight="false" outlineLevel="0" collapsed="false">
      <c r="A159" s="0" t="s">
        <v>335</v>
      </c>
      <c r="E159" s="221" t="s">
        <v>361</v>
      </c>
    </row>
    <row r="160" customFormat="false" ht="25.5" hidden="false" customHeight="false" outlineLevel="0" collapsed="false">
      <c r="A160" s="245" t="s">
        <v>328</v>
      </c>
      <c r="B160" s="246" t="s">
        <v>488</v>
      </c>
      <c r="C160" s="246" t="s">
        <v>3664</v>
      </c>
      <c r="D160" s="245"/>
      <c r="E160" s="247" t="s">
        <v>3803</v>
      </c>
      <c r="F160" s="248" t="s">
        <v>263</v>
      </c>
      <c r="G160" s="249" t="n">
        <v>4</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t="s">
        <v>4031</v>
      </c>
    </row>
    <row r="163" customFormat="false" ht="76.5" hidden="false" customHeight="false" outlineLevel="0" collapsed="false">
      <c r="A163" s="0" t="s">
        <v>335</v>
      </c>
      <c r="E163" s="221" t="s">
        <v>361</v>
      </c>
    </row>
    <row r="164" customFormat="false" ht="12.75" hidden="false" customHeight="false" outlineLevel="0" collapsed="false">
      <c r="A164" s="245" t="s">
        <v>328</v>
      </c>
      <c r="B164" s="246" t="s">
        <v>491</v>
      </c>
      <c r="C164" s="246" t="s">
        <v>652</v>
      </c>
      <c r="D164" s="245"/>
      <c r="E164" s="247" t="s">
        <v>653</v>
      </c>
      <c r="F164" s="248" t="s">
        <v>364</v>
      </c>
      <c r="G164" s="249" t="n">
        <v>430</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12.75" hidden="false" customHeight="false" outlineLevel="0" collapsed="false">
      <c r="A166" s="252" t="s">
        <v>334</v>
      </c>
      <c r="E166" s="253" t="s">
        <v>4031</v>
      </c>
    </row>
    <row r="167" customFormat="false" ht="76.5" hidden="false" customHeight="false" outlineLevel="0" collapsed="false">
      <c r="A167" s="0" t="s">
        <v>335</v>
      </c>
      <c r="E167" s="221" t="s">
        <v>628</v>
      </c>
    </row>
    <row r="168" customFormat="false" ht="12.75" hidden="false" customHeight="false" outlineLevel="0" collapsed="false">
      <c r="A168" s="245" t="s">
        <v>328</v>
      </c>
      <c r="B168" s="246" t="s">
        <v>494</v>
      </c>
      <c r="C168" s="246" t="s">
        <v>3804</v>
      </c>
      <c r="D168" s="245"/>
      <c r="E168" s="247" t="s">
        <v>3805</v>
      </c>
      <c r="F168" s="248" t="s">
        <v>364</v>
      </c>
      <c r="G168" s="249" t="n">
        <v>280</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t="s">
        <v>4031</v>
      </c>
    </row>
    <row r="171" customFormat="false" ht="76.5" hidden="false" customHeight="false" outlineLevel="0" collapsed="false">
      <c r="A171" s="0" t="s">
        <v>335</v>
      </c>
      <c r="E171" s="221" t="s">
        <v>628</v>
      </c>
    </row>
    <row r="172" customFormat="false" ht="12.75" hidden="false" customHeight="false" outlineLevel="0" collapsed="false">
      <c r="A172" s="218" t="s">
        <v>325</v>
      </c>
      <c r="B172" s="218"/>
      <c r="C172" s="254" t="s">
        <v>4083</v>
      </c>
      <c r="D172" s="218"/>
      <c r="E172" s="243" t="s">
        <v>4084</v>
      </c>
      <c r="F172" s="218"/>
      <c r="G172" s="218"/>
      <c r="H172" s="218"/>
      <c r="I172" s="255" t="n">
        <f aca="false">0+I173+I177+I181+I185+I189+I193+I197+I201+I205+I209</f>
        <v>0</v>
      </c>
    </row>
    <row r="173" customFormat="false" ht="12.75" hidden="false" customHeight="false" outlineLevel="0" collapsed="false">
      <c r="A173" s="245" t="s">
        <v>328</v>
      </c>
      <c r="B173" s="246" t="s">
        <v>497</v>
      </c>
      <c r="C173" s="246" t="s">
        <v>3998</v>
      </c>
      <c r="D173" s="245"/>
      <c r="E173" s="247" t="s">
        <v>3999</v>
      </c>
      <c r="F173" s="248" t="s">
        <v>263</v>
      </c>
      <c r="G173" s="249" t="n">
        <v>5</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4031</v>
      </c>
    </row>
    <row r="176" customFormat="false" ht="76.5" hidden="false" customHeight="false" outlineLevel="0" collapsed="false">
      <c r="A176" s="0" t="s">
        <v>335</v>
      </c>
      <c r="E176" s="221" t="s">
        <v>361</v>
      </c>
    </row>
    <row r="177" customFormat="false" ht="12.75" hidden="false" customHeight="false" outlineLevel="0" collapsed="false">
      <c r="A177" s="245" t="s">
        <v>328</v>
      </c>
      <c r="B177" s="246" t="s">
        <v>500</v>
      </c>
      <c r="C177" s="246" t="s">
        <v>4122</v>
      </c>
      <c r="D177" s="245"/>
      <c r="E177" s="247" t="s">
        <v>4123</v>
      </c>
      <c r="F177" s="248" t="s">
        <v>263</v>
      </c>
      <c r="G177" s="249" t="n">
        <v>2</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t="s">
        <v>4031</v>
      </c>
    </row>
    <row r="180" customFormat="false" ht="76.5" hidden="false" customHeight="false" outlineLevel="0" collapsed="false">
      <c r="A180" s="0" t="s">
        <v>335</v>
      </c>
      <c r="E180" s="221" t="s">
        <v>4124</v>
      </c>
    </row>
    <row r="181" customFormat="false" ht="12.75" hidden="false" customHeight="false" outlineLevel="0" collapsed="false">
      <c r="A181" s="245" t="s">
        <v>328</v>
      </c>
      <c r="B181" s="246" t="s">
        <v>503</v>
      </c>
      <c r="C181" s="246" t="s">
        <v>4010</v>
      </c>
      <c r="D181" s="245"/>
      <c r="E181" s="247" t="s">
        <v>4011</v>
      </c>
      <c r="F181" s="248" t="s">
        <v>263</v>
      </c>
      <c r="G181" s="249" t="n">
        <v>5</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4031</v>
      </c>
    </row>
    <row r="184" customFormat="false" ht="76.5" hidden="false" customHeight="false" outlineLevel="0" collapsed="false">
      <c r="A184" s="0" t="s">
        <v>335</v>
      </c>
      <c r="E184" s="221" t="s">
        <v>361</v>
      </c>
    </row>
    <row r="185" customFormat="false" ht="12.75" hidden="false" customHeight="false" outlineLevel="0" collapsed="false">
      <c r="A185" s="245" t="s">
        <v>328</v>
      </c>
      <c r="B185" s="246" t="s">
        <v>345</v>
      </c>
      <c r="C185" s="246" t="s">
        <v>4125</v>
      </c>
      <c r="D185" s="245"/>
      <c r="E185" s="247" t="s">
        <v>4126</v>
      </c>
      <c r="F185" s="248" t="s">
        <v>263</v>
      </c>
      <c r="G185" s="249" t="n">
        <v>5</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4031</v>
      </c>
    </row>
    <row r="188" customFormat="false" ht="51" hidden="false" customHeight="false" outlineLevel="0" collapsed="false">
      <c r="A188" s="0" t="s">
        <v>335</v>
      </c>
      <c r="E188" s="221" t="s">
        <v>4127</v>
      </c>
    </row>
    <row r="189" customFormat="false" ht="25.5" hidden="false" customHeight="false" outlineLevel="0" collapsed="false">
      <c r="A189" s="245" t="s">
        <v>328</v>
      </c>
      <c r="B189" s="246" t="s">
        <v>349</v>
      </c>
      <c r="C189" s="246" t="s">
        <v>4128</v>
      </c>
      <c r="D189" s="245"/>
      <c r="E189" s="247" t="s">
        <v>4129</v>
      </c>
      <c r="F189" s="248" t="s">
        <v>263</v>
      </c>
      <c r="G189" s="249" t="n">
        <v>1</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4031</v>
      </c>
    </row>
    <row r="192" customFormat="false" ht="76.5" hidden="false" customHeight="false" outlineLevel="0" collapsed="false">
      <c r="A192" s="0" t="s">
        <v>335</v>
      </c>
      <c r="E192" s="221" t="s">
        <v>361</v>
      </c>
    </row>
    <row r="193" customFormat="false" ht="25.5" hidden="false" customHeight="false" outlineLevel="0" collapsed="false">
      <c r="A193" s="245" t="s">
        <v>328</v>
      </c>
      <c r="B193" s="246" t="s">
        <v>329</v>
      </c>
      <c r="C193" s="246" t="s">
        <v>4130</v>
      </c>
      <c r="D193" s="245"/>
      <c r="E193" s="247" t="s">
        <v>4131</v>
      </c>
      <c r="F193" s="248" t="s">
        <v>263</v>
      </c>
      <c r="G193" s="249" t="n">
        <v>4</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t="s">
        <v>4031</v>
      </c>
    </row>
    <row r="196" customFormat="false" ht="76.5" hidden="false" customHeight="false" outlineLevel="0" collapsed="false">
      <c r="A196" s="0" t="s">
        <v>335</v>
      </c>
      <c r="E196" s="221" t="s">
        <v>361</v>
      </c>
    </row>
    <row r="197" customFormat="false" ht="25.5" hidden="false" customHeight="false" outlineLevel="0" collapsed="false">
      <c r="A197" s="245" t="s">
        <v>328</v>
      </c>
      <c r="B197" s="246" t="s">
        <v>507</v>
      </c>
      <c r="C197" s="246" t="s">
        <v>4085</v>
      </c>
      <c r="D197" s="245"/>
      <c r="E197" s="247" t="s">
        <v>4086</v>
      </c>
      <c r="F197" s="248" t="s">
        <v>263</v>
      </c>
      <c r="G197" s="249" t="n">
        <v>2</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t="s">
        <v>4031</v>
      </c>
    </row>
    <row r="200" customFormat="false" ht="76.5" hidden="false" customHeight="false" outlineLevel="0" collapsed="false">
      <c r="A200" s="0" t="s">
        <v>335</v>
      </c>
      <c r="E200" s="221" t="s">
        <v>361</v>
      </c>
    </row>
    <row r="201" customFormat="false" ht="12.75" hidden="false" customHeight="false" outlineLevel="0" collapsed="false">
      <c r="A201" s="245" t="s">
        <v>328</v>
      </c>
      <c r="B201" s="246" t="s">
        <v>353</v>
      </c>
      <c r="C201" s="246" t="s">
        <v>4132</v>
      </c>
      <c r="D201" s="245"/>
      <c r="E201" s="247" t="s">
        <v>4133</v>
      </c>
      <c r="F201" s="248" t="s">
        <v>263</v>
      </c>
      <c r="G201" s="249" t="n">
        <v>5</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12.75" hidden="false" customHeight="false" outlineLevel="0" collapsed="false">
      <c r="A203" s="252" t="s">
        <v>334</v>
      </c>
      <c r="E203" s="253" t="s">
        <v>4031</v>
      </c>
    </row>
    <row r="204" customFormat="false" ht="76.5" hidden="false" customHeight="false" outlineLevel="0" collapsed="false">
      <c r="A204" s="0" t="s">
        <v>335</v>
      </c>
      <c r="E204" s="221" t="s">
        <v>361</v>
      </c>
    </row>
    <row r="205" customFormat="false" ht="12.75" hidden="false" customHeight="false" outlineLevel="0" collapsed="false">
      <c r="A205" s="245" t="s">
        <v>328</v>
      </c>
      <c r="B205" s="246" t="s">
        <v>341</v>
      </c>
      <c r="C205" s="246" t="s">
        <v>4134</v>
      </c>
      <c r="D205" s="245"/>
      <c r="E205" s="247" t="s">
        <v>4135</v>
      </c>
      <c r="F205" s="248" t="s">
        <v>263</v>
      </c>
      <c r="G205" s="249" t="n">
        <v>8</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12.75" hidden="false" customHeight="false" outlineLevel="0" collapsed="false">
      <c r="A207" s="252" t="s">
        <v>334</v>
      </c>
      <c r="E207" s="253" t="s">
        <v>4031</v>
      </c>
    </row>
    <row r="208" customFormat="false" ht="76.5" hidden="false" customHeight="false" outlineLevel="0" collapsed="false">
      <c r="A208" s="0" t="s">
        <v>335</v>
      </c>
      <c r="E208" s="221" t="s">
        <v>361</v>
      </c>
    </row>
    <row r="209" customFormat="false" ht="12.75" hidden="false" customHeight="false" outlineLevel="0" collapsed="false">
      <c r="A209" s="245" t="s">
        <v>328</v>
      </c>
      <c r="B209" s="246" t="s">
        <v>337</v>
      </c>
      <c r="C209" s="246" t="s">
        <v>4136</v>
      </c>
      <c r="D209" s="245"/>
      <c r="E209" s="247" t="s">
        <v>4137</v>
      </c>
      <c r="F209" s="248" t="s">
        <v>263</v>
      </c>
      <c r="G209" s="249" t="n">
        <v>8</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12.75" hidden="false" customHeight="false" outlineLevel="0" collapsed="false">
      <c r="A211" s="252" t="s">
        <v>334</v>
      </c>
      <c r="E211" s="253" t="s">
        <v>4031</v>
      </c>
    </row>
    <row r="212" customFormat="false" ht="76.5" hidden="false" customHeight="false" outlineLevel="0" collapsed="false">
      <c r="A212" s="0" t="s">
        <v>335</v>
      </c>
      <c r="E212" s="221" t="s">
        <v>361</v>
      </c>
    </row>
    <row r="213" customFormat="false" ht="12.75" hidden="false" customHeight="false" outlineLevel="0" collapsed="false">
      <c r="A213" s="218" t="s">
        <v>325</v>
      </c>
      <c r="B213" s="218"/>
      <c r="C213" s="254" t="s">
        <v>425</v>
      </c>
      <c r="D213" s="218"/>
      <c r="E213" s="243" t="s">
        <v>4053</v>
      </c>
      <c r="F213" s="218"/>
      <c r="G213" s="218"/>
      <c r="H213" s="218"/>
      <c r="I213" s="255" t="n">
        <f aca="false">0+I214+I218+I222+I226+I230+I234+I238+I242+I246+I250+I254+I258+I262+I266+I270+I274</f>
        <v>0</v>
      </c>
    </row>
    <row r="214" customFormat="false" ht="12.75" hidden="false" customHeight="false" outlineLevel="0" collapsed="false">
      <c r="A214" s="245" t="s">
        <v>328</v>
      </c>
      <c r="B214" s="246" t="s">
        <v>586</v>
      </c>
      <c r="C214" s="246" t="s">
        <v>580</v>
      </c>
      <c r="D214" s="245"/>
      <c r="E214" s="247" t="s">
        <v>827</v>
      </c>
      <c r="F214" s="248" t="s">
        <v>263</v>
      </c>
      <c r="G214" s="249" t="n">
        <v>8</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t="s">
        <v>4031</v>
      </c>
    </row>
    <row r="217" customFormat="false" ht="76.5" hidden="false" customHeight="false" outlineLevel="0" collapsed="false">
      <c r="A217" s="0" t="s">
        <v>335</v>
      </c>
      <c r="E217" s="221" t="s">
        <v>361</v>
      </c>
    </row>
    <row r="218" customFormat="false" ht="12.75" hidden="false" customHeight="false" outlineLevel="0" collapsed="false">
      <c r="A218" s="245" t="s">
        <v>328</v>
      </c>
      <c r="B218" s="246" t="s">
        <v>589</v>
      </c>
      <c r="C218" s="246" t="s">
        <v>4054</v>
      </c>
      <c r="D218" s="245"/>
      <c r="E218" s="247" t="s">
        <v>4055</v>
      </c>
      <c r="F218" s="248" t="s">
        <v>263</v>
      </c>
      <c r="G218" s="249" t="n">
        <v>10</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12.75" hidden="false" customHeight="false" outlineLevel="0" collapsed="false">
      <c r="A220" s="252" t="s">
        <v>334</v>
      </c>
      <c r="E220" s="253" t="s">
        <v>4031</v>
      </c>
    </row>
    <row r="221" customFormat="false" ht="76.5" hidden="false" customHeight="false" outlineLevel="0" collapsed="false">
      <c r="A221" s="0" t="s">
        <v>335</v>
      </c>
      <c r="E221" s="221" t="s">
        <v>361</v>
      </c>
    </row>
    <row r="222" customFormat="false" ht="25.5" hidden="false" customHeight="false" outlineLevel="0" collapsed="false">
      <c r="A222" s="245" t="s">
        <v>328</v>
      </c>
      <c r="B222" s="246" t="s">
        <v>602</v>
      </c>
      <c r="C222" s="246" t="s">
        <v>428</v>
      </c>
      <c r="D222" s="245"/>
      <c r="E222" s="247" t="s">
        <v>705</v>
      </c>
      <c r="F222" s="248" t="s">
        <v>263</v>
      </c>
      <c r="G222" s="249" t="n">
        <v>1</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12.75" hidden="false" customHeight="false" outlineLevel="0" collapsed="false">
      <c r="A224" s="252" t="s">
        <v>334</v>
      </c>
      <c r="E224" s="253" t="s">
        <v>4031</v>
      </c>
    </row>
    <row r="225" customFormat="false" ht="76.5" hidden="false" customHeight="false" outlineLevel="0" collapsed="false">
      <c r="A225" s="0" t="s">
        <v>335</v>
      </c>
      <c r="E225" s="221" t="s">
        <v>361</v>
      </c>
    </row>
    <row r="226" customFormat="false" ht="25.5" hidden="false" customHeight="false" outlineLevel="0" collapsed="false">
      <c r="A226" s="245" t="s">
        <v>328</v>
      </c>
      <c r="B226" s="246" t="s">
        <v>603</v>
      </c>
      <c r="C226" s="246" t="s">
        <v>706</v>
      </c>
      <c r="D226" s="245"/>
      <c r="E226" s="247" t="s">
        <v>707</v>
      </c>
      <c r="F226" s="248" t="s">
        <v>263</v>
      </c>
      <c r="G226" s="249" t="n">
        <v>14</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12.75" hidden="false" customHeight="false" outlineLevel="0" collapsed="false">
      <c r="A228" s="252" t="s">
        <v>334</v>
      </c>
      <c r="E228" s="253" t="s">
        <v>4031</v>
      </c>
    </row>
    <row r="229" customFormat="false" ht="114.75" hidden="false" customHeight="false" outlineLevel="0" collapsed="false">
      <c r="A229" s="0" t="s">
        <v>335</v>
      </c>
      <c r="E229" s="221" t="s">
        <v>430</v>
      </c>
    </row>
    <row r="230" customFormat="false" ht="12.75" hidden="false" customHeight="false" outlineLevel="0" collapsed="false">
      <c r="A230" s="245" t="s">
        <v>328</v>
      </c>
      <c r="B230" s="246" t="s">
        <v>592</v>
      </c>
      <c r="C230" s="246" t="s">
        <v>432</v>
      </c>
      <c r="D230" s="245"/>
      <c r="E230" s="247" t="s">
        <v>708</v>
      </c>
      <c r="F230" s="248" t="s">
        <v>263</v>
      </c>
      <c r="G230" s="249" t="n">
        <v>1</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12.75" hidden="false" customHeight="false" outlineLevel="0" collapsed="false">
      <c r="A232" s="252" t="s">
        <v>334</v>
      </c>
      <c r="E232" s="253" t="s">
        <v>4031</v>
      </c>
    </row>
    <row r="233" customFormat="false" ht="89.25" hidden="false" customHeight="false" outlineLevel="0" collapsed="false">
      <c r="A233" s="0" t="s">
        <v>335</v>
      </c>
      <c r="E233" s="221" t="s">
        <v>434</v>
      </c>
    </row>
    <row r="234" customFormat="false" ht="12.75" hidden="false" customHeight="false" outlineLevel="0" collapsed="false">
      <c r="A234" s="245" t="s">
        <v>328</v>
      </c>
      <c r="B234" s="246" t="s">
        <v>595</v>
      </c>
      <c r="C234" s="246" t="s">
        <v>4091</v>
      </c>
      <c r="D234" s="245"/>
      <c r="E234" s="247" t="s">
        <v>4092</v>
      </c>
      <c r="F234" s="248" t="s">
        <v>263</v>
      </c>
      <c r="G234" s="249" t="n">
        <v>9</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12.75" hidden="false" customHeight="false" outlineLevel="0" collapsed="false">
      <c r="A236" s="252" t="s">
        <v>334</v>
      </c>
      <c r="E236" s="253" t="s">
        <v>4031</v>
      </c>
    </row>
    <row r="237" customFormat="false" ht="76.5" hidden="false" customHeight="false" outlineLevel="0" collapsed="false">
      <c r="A237" s="0" t="s">
        <v>335</v>
      </c>
      <c r="E237" s="221" t="s">
        <v>361</v>
      </c>
    </row>
    <row r="238" customFormat="false" ht="12.75" hidden="false" customHeight="false" outlineLevel="0" collapsed="false">
      <c r="A238" s="245" t="s">
        <v>328</v>
      </c>
      <c r="B238" s="246" t="s">
        <v>596</v>
      </c>
      <c r="C238" s="246" t="s">
        <v>436</v>
      </c>
      <c r="D238" s="245"/>
      <c r="E238" s="247" t="s">
        <v>3885</v>
      </c>
      <c r="F238" s="248" t="s">
        <v>263</v>
      </c>
      <c r="G238" s="249" t="n">
        <v>12</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12.75" hidden="false" customHeight="false" outlineLevel="0" collapsed="false">
      <c r="A240" s="252" t="s">
        <v>334</v>
      </c>
      <c r="E240" s="253" t="s">
        <v>4031</v>
      </c>
    </row>
    <row r="241" customFormat="false" ht="76.5" hidden="false" customHeight="false" outlineLevel="0" collapsed="false">
      <c r="A241" s="0" t="s">
        <v>335</v>
      </c>
      <c r="E241" s="221" t="s">
        <v>438</v>
      </c>
    </row>
    <row r="242" customFormat="false" ht="12.75" hidden="false" customHeight="false" outlineLevel="0" collapsed="false">
      <c r="A242" s="245" t="s">
        <v>328</v>
      </c>
      <c r="B242" s="246" t="s">
        <v>600</v>
      </c>
      <c r="C242" s="246" t="s">
        <v>3886</v>
      </c>
      <c r="D242" s="245"/>
      <c r="E242" s="247" t="s">
        <v>3887</v>
      </c>
      <c r="F242" s="248" t="s">
        <v>263</v>
      </c>
      <c r="G242" s="249" t="n">
        <v>12</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12.75" hidden="false" customHeight="false" outlineLevel="0" collapsed="false">
      <c r="A244" s="252" t="s">
        <v>334</v>
      </c>
      <c r="E244" s="253" t="s">
        <v>4031</v>
      </c>
    </row>
    <row r="245" customFormat="false" ht="76.5" hidden="false" customHeight="false" outlineLevel="0" collapsed="false">
      <c r="A245" s="0" t="s">
        <v>335</v>
      </c>
      <c r="E245" s="221" t="s">
        <v>361</v>
      </c>
    </row>
    <row r="246" customFormat="false" ht="12.75" hidden="false" customHeight="false" outlineLevel="0" collapsed="false">
      <c r="A246" s="245" t="s">
        <v>328</v>
      </c>
      <c r="B246" s="246" t="s">
        <v>601</v>
      </c>
      <c r="C246" s="246" t="s">
        <v>4138</v>
      </c>
      <c r="D246" s="245"/>
      <c r="E246" s="247" t="s">
        <v>4139</v>
      </c>
      <c r="F246" s="248" t="s">
        <v>263</v>
      </c>
      <c r="G246" s="249" t="n">
        <v>1</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12.75" hidden="false" customHeight="false" outlineLevel="0" collapsed="false">
      <c r="A248" s="252" t="s">
        <v>334</v>
      </c>
      <c r="E248" s="253" t="s">
        <v>4031</v>
      </c>
    </row>
    <row r="249" customFormat="false" ht="76.5" hidden="false" customHeight="false" outlineLevel="0" collapsed="false">
      <c r="A249" s="0" t="s">
        <v>335</v>
      </c>
      <c r="E249" s="221" t="s">
        <v>448</v>
      </c>
    </row>
    <row r="250" customFormat="false" ht="12.75" hidden="false" customHeight="false" outlineLevel="0" collapsed="false">
      <c r="A250" s="245" t="s">
        <v>328</v>
      </c>
      <c r="B250" s="246" t="s">
        <v>604</v>
      </c>
      <c r="C250" s="246" t="s">
        <v>450</v>
      </c>
      <c r="D250" s="245"/>
      <c r="E250" s="247" t="s">
        <v>709</v>
      </c>
      <c r="F250" s="248" t="s">
        <v>452</v>
      </c>
      <c r="G250" s="249" t="n">
        <v>60</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12.75" hidden="false" customHeight="false" outlineLevel="0" collapsed="false">
      <c r="A252" s="252" t="s">
        <v>334</v>
      </c>
      <c r="E252" s="253" t="s">
        <v>4031</v>
      </c>
    </row>
    <row r="253" customFormat="false" ht="89.25" hidden="false" customHeight="false" outlineLevel="0" collapsed="false">
      <c r="A253" s="0" t="s">
        <v>335</v>
      </c>
      <c r="E253" s="221" t="s">
        <v>453</v>
      </c>
    </row>
    <row r="254" customFormat="false" ht="12.75" hidden="false" customHeight="false" outlineLevel="0" collapsed="false">
      <c r="A254" s="245" t="s">
        <v>328</v>
      </c>
      <c r="B254" s="246" t="s">
        <v>608</v>
      </c>
      <c r="C254" s="246" t="s">
        <v>897</v>
      </c>
      <c r="D254" s="245"/>
      <c r="E254" s="247" t="s">
        <v>898</v>
      </c>
      <c r="F254" s="248" t="s">
        <v>452</v>
      </c>
      <c r="G254" s="249" t="n">
        <v>60</v>
      </c>
      <c r="H254" s="250" t="n">
        <v>0</v>
      </c>
      <c r="I254" s="250" t="n">
        <f aca="false">ROUND(ROUND(H254,2)*ROUND(G254,3),2)</f>
        <v>0</v>
      </c>
      <c r="O254" s="0" t="n">
        <f aca="false">(I254*21)/100</f>
        <v>0</v>
      </c>
      <c r="P254" s="0" t="s">
        <v>305</v>
      </c>
    </row>
    <row r="255" customFormat="false" ht="12.75" hidden="false" customHeight="false" outlineLevel="0" collapsed="false">
      <c r="A255" s="251" t="s">
        <v>333</v>
      </c>
      <c r="E255" s="221"/>
    </row>
    <row r="256" customFormat="false" ht="12.75" hidden="false" customHeight="false" outlineLevel="0" collapsed="false">
      <c r="A256" s="252" t="s">
        <v>334</v>
      </c>
      <c r="E256" s="253" t="s">
        <v>4031</v>
      </c>
    </row>
    <row r="257" customFormat="false" ht="102" hidden="false" customHeight="false" outlineLevel="0" collapsed="false">
      <c r="A257" s="0" t="s">
        <v>335</v>
      </c>
      <c r="E257" s="221" t="s">
        <v>899</v>
      </c>
    </row>
    <row r="258" customFormat="false" ht="12.75" hidden="false" customHeight="false" outlineLevel="0" collapsed="false">
      <c r="A258" s="245" t="s">
        <v>328</v>
      </c>
      <c r="B258" s="246" t="s">
        <v>609</v>
      </c>
      <c r="C258" s="246" t="s">
        <v>455</v>
      </c>
      <c r="D258" s="245"/>
      <c r="E258" s="247" t="s">
        <v>710</v>
      </c>
      <c r="F258" s="248" t="s">
        <v>452</v>
      </c>
      <c r="G258" s="249" t="n">
        <v>16</v>
      </c>
      <c r="H258" s="250" t="n">
        <v>0</v>
      </c>
      <c r="I258" s="250" t="n">
        <f aca="false">ROUND(ROUND(H258,2)*ROUND(G258,3),2)</f>
        <v>0</v>
      </c>
      <c r="O258" s="0" t="n">
        <f aca="false">(I258*21)/100</f>
        <v>0</v>
      </c>
      <c r="P258" s="0" t="s">
        <v>305</v>
      </c>
    </row>
    <row r="259" customFormat="false" ht="12.75" hidden="false" customHeight="false" outlineLevel="0" collapsed="false">
      <c r="A259" s="251" t="s">
        <v>333</v>
      </c>
      <c r="E259" s="221"/>
    </row>
    <row r="260" customFormat="false" ht="12.75" hidden="false" customHeight="false" outlineLevel="0" collapsed="false">
      <c r="A260" s="252" t="s">
        <v>334</v>
      </c>
      <c r="E260" s="253" t="s">
        <v>4031</v>
      </c>
    </row>
    <row r="261" customFormat="false" ht="89.25" hidden="false" customHeight="false" outlineLevel="0" collapsed="false">
      <c r="A261" s="0" t="s">
        <v>335</v>
      </c>
      <c r="E261" s="221" t="s">
        <v>457</v>
      </c>
    </row>
    <row r="262" customFormat="false" ht="12.75" hidden="false" customHeight="false" outlineLevel="0" collapsed="false">
      <c r="A262" s="245" t="s">
        <v>328</v>
      </c>
      <c r="B262" s="246" t="s">
        <v>513</v>
      </c>
      <c r="C262" s="246" t="s">
        <v>459</v>
      </c>
      <c r="D262" s="245"/>
      <c r="E262" s="247" t="s">
        <v>711</v>
      </c>
      <c r="F262" s="248" t="s">
        <v>452</v>
      </c>
      <c r="G262" s="249" t="n">
        <v>16</v>
      </c>
      <c r="H262" s="250" t="n">
        <v>0</v>
      </c>
      <c r="I262" s="250" t="n">
        <f aca="false">ROUND(ROUND(H262,2)*ROUND(G262,3),2)</f>
        <v>0</v>
      </c>
      <c r="O262" s="0" t="n">
        <f aca="false">(I262*21)/100</f>
        <v>0</v>
      </c>
      <c r="P262" s="0" t="s">
        <v>305</v>
      </c>
    </row>
    <row r="263" customFormat="false" ht="12.75" hidden="false" customHeight="false" outlineLevel="0" collapsed="false">
      <c r="A263" s="251" t="s">
        <v>333</v>
      </c>
      <c r="E263" s="221"/>
    </row>
    <row r="264" customFormat="false" ht="12.75" hidden="false" customHeight="false" outlineLevel="0" collapsed="false">
      <c r="A264" s="252" t="s">
        <v>334</v>
      </c>
      <c r="E264" s="253" t="s">
        <v>4031</v>
      </c>
    </row>
    <row r="265" customFormat="false" ht="89.25" hidden="false" customHeight="false" outlineLevel="0" collapsed="false">
      <c r="A265" s="0" t="s">
        <v>335</v>
      </c>
      <c r="E265" s="221" t="s">
        <v>461</v>
      </c>
    </row>
    <row r="266" customFormat="false" ht="12.75" hidden="false" customHeight="false" outlineLevel="0" collapsed="false">
      <c r="A266" s="245" t="s">
        <v>328</v>
      </c>
      <c r="B266" s="246" t="s">
        <v>514</v>
      </c>
      <c r="C266" s="246" t="s">
        <v>712</v>
      </c>
      <c r="D266" s="245"/>
      <c r="E266" s="247" t="s">
        <v>713</v>
      </c>
      <c r="F266" s="248" t="s">
        <v>452</v>
      </c>
      <c r="G266" s="249" t="n">
        <v>60</v>
      </c>
      <c r="H266" s="250" t="n">
        <v>0</v>
      </c>
      <c r="I266" s="250" t="n">
        <f aca="false">ROUND(ROUND(H266,2)*ROUND(G266,3),2)</f>
        <v>0</v>
      </c>
      <c r="O266" s="0" t="n">
        <f aca="false">(I266*21)/100</f>
        <v>0</v>
      </c>
      <c r="P266" s="0" t="s">
        <v>305</v>
      </c>
    </row>
    <row r="267" customFormat="false" ht="12.75" hidden="false" customHeight="false" outlineLevel="0" collapsed="false">
      <c r="A267" s="251" t="s">
        <v>333</v>
      </c>
      <c r="E267" s="221"/>
    </row>
    <row r="268" customFormat="false" ht="12.75" hidden="false" customHeight="false" outlineLevel="0" collapsed="false">
      <c r="A268" s="252" t="s">
        <v>334</v>
      </c>
      <c r="E268" s="253" t="s">
        <v>4031</v>
      </c>
    </row>
    <row r="269" customFormat="false" ht="89.25" hidden="false" customHeight="false" outlineLevel="0" collapsed="false">
      <c r="A269" s="0" t="s">
        <v>335</v>
      </c>
      <c r="E269" s="221" t="s">
        <v>714</v>
      </c>
    </row>
    <row r="270" customFormat="false" ht="12.75" hidden="false" customHeight="false" outlineLevel="0" collapsed="false">
      <c r="A270" s="245" t="s">
        <v>328</v>
      </c>
      <c r="B270" s="246" t="s">
        <v>510</v>
      </c>
      <c r="C270" s="246" t="s">
        <v>4022</v>
      </c>
      <c r="D270" s="245"/>
      <c r="E270" s="247" t="s">
        <v>4023</v>
      </c>
      <c r="F270" s="248" t="s">
        <v>452</v>
      </c>
      <c r="G270" s="249" t="n">
        <v>16</v>
      </c>
      <c r="H270" s="250" t="n">
        <v>0</v>
      </c>
      <c r="I270" s="250" t="n">
        <f aca="false">ROUND(ROUND(H270,2)*ROUND(G270,3),2)</f>
        <v>0</v>
      </c>
      <c r="O270" s="0" t="n">
        <f aca="false">(I270*21)/100</f>
        <v>0</v>
      </c>
      <c r="P270" s="0" t="s">
        <v>305</v>
      </c>
    </row>
    <row r="271" customFormat="false" ht="12.75" hidden="false" customHeight="false" outlineLevel="0" collapsed="false">
      <c r="A271" s="251" t="s">
        <v>333</v>
      </c>
      <c r="E271" s="221"/>
    </row>
    <row r="272" customFormat="false" ht="12.75" hidden="false" customHeight="false" outlineLevel="0" collapsed="false">
      <c r="A272" s="252" t="s">
        <v>334</v>
      </c>
      <c r="E272" s="253" t="s">
        <v>4031</v>
      </c>
    </row>
    <row r="273" customFormat="false" ht="89.25" hidden="false" customHeight="false" outlineLevel="0" collapsed="false">
      <c r="A273" s="0" t="s">
        <v>335</v>
      </c>
      <c r="E273" s="221" t="s">
        <v>4024</v>
      </c>
    </row>
    <row r="274" customFormat="false" ht="12.75" hidden="false" customHeight="false" outlineLevel="0" collapsed="false">
      <c r="A274" s="245" t="s">
        <v>328</v>
      </c>
      <c r="B274" s="246" t="s">
        <v>515</v>
      </c>
      <c r="C274" s="246" t="s">
        <v>4093</v>
      </c>
      <c r="D274" s="245"/>
      <c r="E274" s="247" t="s">
        <v>4094</v>
      </c>
      <c r="F274" s="248" t="s">
        <v>452</v>
      </c>
      <c r="G274" s="249" t="n">
        <v>16</v>
      </c>
      <c r="H274" s="250" t="n">
        <v>0</v>
      </c>
      <c r="I274" s="250" t="n">
        <f aca="false">ROUND(ROUND(H274,2)*ROUND(G274,3),2)</f>
        <v>0</v>
      </c>
      <c r="O274" s="0" t="n">
        <f aca="false">(I274*21)/100</f>
        <v>0</v>
      </c>
      <c r="P274" s="0" t="s">
        <v>305</v>
      </c>
    </row>
    <row r="275" customFormat="false" ht="12.75" hidden="false" customHeight="false" outlineLevel="0" collapsed="false">
      <c r="A275" s="251" t="s">
        <v>333</v>
      </c>
      <c r="E275" s="221"/>
    </row>
    <row r="276" customFormat="false" ht="12.75" hidden="false" customHeight="false" outlineLevel="0" collapsed="false">
      <c r="A276" s="252" t="s">
        <v>334</v>
      </c>
      <c r="E276" s="253" t="s">
        <v>4031</v>
      </c>
    </row>
    <row r="277" customFormat="false" ht="89.25" hidden="false" customHeight="false" outlineLevel="0" collapsed="false">
      <c r="A277" s="0" t="s">
        <v>335</v>
      </c>
      <c r="E277" s="221" t="s">
        <v>4095</v>
      </c>
    </row>
    <row r="278" customFormat="false" ht="12.75" hidden="false" customHeight="false" outlineLevel="0" collapsed="false">
      <c r="A278" s="218" t="s">
        <v>325</v>
      </c>
      <c r="B278" s="218"/>
      <c r="C278" s="254" t="s">
        <v>473</v>
      </c>
      <c r="D278" s="218"/>
      <c r="E278" s="243" t="s">
        <v>4056</v>
      </c>
      <c r="F278" s="218"/>
      <c r="G278" s="218"/>
      <c r="H278" s="218"/>
      <c r="I278" s="255" t="n">
        <f aca="false">0+I279</f>
        <v>0</v>
      </c>
    </row>
    <row r="279" customFormat="false" ht="12.75" hidden="false" customHeight="false" outlineLevel="0" collapsed="false">
      <c r="A279" s="245" t="s">
        <v>328</v>
      </c>
      <c r="B279" s="246" t="s">
        <v>512</v>
      </c>
      <c r="C279" s="246" t="s">
        <v>492</v>
      </c>
      <c r="D279" s="245"/>
      <c r="E279" s="247" t="s">
        <v>720</v>
      </c>
      <c r="F279" s="248" t="s">
        <v>263</v>
      </c>
      <c r="G279" s="249" t="n">
        <v>7</v>
      </c>
      <c r="H279" s="250" t="n">
        <v>0</v>
      </c>
      <c r="I279" s="250" t="n">
        <f aca="false">ROUND(ROUND(H279,2)*ROUND(G279,3),2)</f>
        <v>0</v>
      </c>
      <c r="O279" s="0" t="n">
        <f aca="false">(I279*21)/100</f>
        <v>0</v>
      </c>
      <c r="P279" s="0" t="s">
        <v>305</v>
      </c>
    </row>
    <row r="280" customFormat="false" ht="12.75" hidden="false" customHeight="false" outlineLevel="0" collapsed="false">
      <c r="A280" s="251" t="s">
        <v>333</v>
      </c>
      <c r="E280" s="221"/>
    </row>
    <row r="281" customFormat="false" ht="12.75" hidden="false" customHeight="false" outlineLevel="0" collapsed="false">
      <c r="A281" s="252" t="s">
        <v>334</v>
      </c>
      <c r="E281" s="253" t="s">
        <v>4031</v>
      </c>
    </row>
    <row r="282" customFormat="false" ht="76.5" hidden="false" customHeight="false" outlineLevel="0" collapsed="false">
      <c r="A282" s="0" t="s">
        <v>335</v>
      </c>
      <c r="E282" s="221" t="s">
        <v>361</v>
      </c>
    </row>
    <row r="283" customFormat="false" ht="12.75" hidden="false" customHeight="false" outlineLevel="0" collapsed="false">
      <c r="A283" s="218" t="s">
        <v>325</v>
      </c>
      <c r="B283" s="218"/>
      <c r="C283" s="254" t="s">
        <v>4057</v>
      </c>
      <c r="D283" s="218"/>
      <c r="E283" s="243" t="s">
        <v>4058</v>
      </c>
      <c r="F283" s="218"/>
      <c r="G283" s="218"/>
      <c r="H283" s="218"/>
      <c r="I283" s="255" t="n">
        <f aca="false">0+I284+I288+I292+I296+I300+I304+I308+I312+I316+I320+I324+I328+I332+I336+I340+I344+I348+I352+I356+I360+I364</f>
        <v>0</v>
      </c>
    </row>
    <row r="284" customFormat="false" ht="12.75" hidden="false" customHeight="false" outlineLevel="0" collapsed="false">
      <c r="A284" s="245" t="s">
        <v>328</v>
      </c>
      <c r="B284" s="246" t="s">
        <v>511</v>
      </c>
      <c r="C284" s="246" t="s">
        <v>3557</v>
      </c>
      <c r="D284" s="245"/>
      <c r="E284" s="247" t="s">
        <v>3767</v>
      </c>
      <c r="F284" s="248" t="s">
        <v>364</v>
      </c>
      <c r="G284" s="249" t="n">
        <v>931</v>
      </c>
      <c r="H284" s="250" t="n">
        <v>0</v>
      </c>
      <c r="I284" s="250" t="n">
        <f aca="false">ROUND(ROUND(H284,2)*ROUND(G284,3),2)</f>
        <v>0</v>
      </c>
      <c r="O284" s="0" t="n">
        <f aca="false">(I284*21)/100</f>
        <v>0</v>
      </c>
      <c r="P284" s="0" t="s">
        <v>305</v>
      </c>
    </row>
    <row r="285" customFormat="false" ht="12.75" hidden="false" customHeight="false" outlineLevel="0" collapsed="false">
      <c r="A285" s="251" t="s">
        <v>333</v>
      </c>
      <c r="E285" s="221"/>
    </row>
    <row r="286" customFormat="false" ht="12.75" hidden="false" customHeight="false" outlineLevel="0" collapsed="false">
      <c r="A286" s="252" t="s">
        <v>334</v>
      </c>
      <c r="E286" s="253" t="s">
        <v>4031</v>
      </c>
    </row>
    <row r="287" customFormat="false" ht="51" hidden="false" customHeight="false" outlineLevel="0" collapsed="false">
      <c r="A287" s="0" t="s">
        <v>335</v>
      </c>
      <c r="E287" s="221" t="s">
        <v>4059</v>
      </c>
    </row>
    <row r="288" customFormat="false" ht="25.5" hidden="false" customHeight="false" outlineLevel="0" collapsed="false">
      <c r="A288" s="245" t="s">
        <v>328</v>
      </c>
      <c r="B288" s="246" t="s">
        <v>834</v>
      </c>
      <c r="C288" s="246" t="s">
        <v>3562</v>
      </c>
      <c r="D288" s="245"/>
      <c r="E288" s="247" t="s">
        <v>3768</v>
      </c>
      <c r="F288" s="248" t="s">
        <v>364</v>
      </c>
      <c r="G288" s="249" t="n">
        <v>430</v>
      </c>
      <c r="H288" s="250" t="n">
        <v>0</v>
      </c>
      <c r="I288" s="250" t="n">
        <f aca="false">ROUND(ROUND(H288,2)*ROUND(G288,3),2)</f>
        <v>0</v>
      </c>
      <c r="O288" s="0" t="n">
        <f aca="false">(I288*21)/100</f>
        <v>0</v>
      </c>
      <c r="P288" s="0" t="s">
        <v>305</v>
      </c>
    </row>
    <row r="289" customFormat="false" ht="12.75" hidden="false" customHeight="false" outlineLevel="0" collapsed="false">
      <c r="A289" s="251" t="s">
        <v>333</v>
      </c>
      <c r="E289" s="221"/>
    </row>
    <row r="290" customFormat="false" ht="12.75" hidden="false" customHeight="false" outlineLevel="0" collapsed="false">
      <c r="A290" s="252" t="s">
        <v>334</v>
      </c>
      <c r="E290" s="253" t="s">
        <v>4031</v>
      </c>
    </row>
    <row r="291" customFormat="false" ht="25.5" hidden="false" customHeight="false" outlineLevel="0" collapsed="false">
      <c r="A291" s="0" t="s">
        <v>335</v>
      </c>
      <c r="E291" s="221" t="s">
        <v>4060</v>
      </c>
    </row>
    <row r="292" customFormat="false" ht="12.75" hidden="false" customHeight="false" outlineLevel="0" collapsed="false">
      <c r="A292" s="245" t="s">
        <v>328</v>
      </c>
      <c r="B292" s="246" t="s">
        <v>835</v>
      </c>
      <c r="C292" s="246" t="s">
        <v>3574</v>
      </c>
      <c r="D292" s="245"/>
      <c r="E292" s="247" t="s">
        <v>4063</v>
      </c>
      <c r="F292" s="248" t="s">
        <v>905</v>
      </c>
      <c r="G292" s="249" t="n">
        <v>40</v>
      </c>
      <c r="H292" s="250" t="n">
        <v>0</v>
      </c>
      <c r="I292" s="250" t="n">
        <f aca="false">ROUND(ROUND(H292,2)*ROUND(G292,3),2)</f>
        <v>0</v>
      </c>
      <c r="O292" s="0" t="n">
        <f aca="false">(I292*21)/100</f>
        <v>0</v>
      </c>
      <c r="P292" s="0" t="s">
        <v>305</v>
      </c>
    </row>
    <row r="293" customFormat="false" ht="12.75" hidden="false" customHeight="false" outlineLevel="0" collapsed="false">
      <c r="A293" s="251" t="s">
        <v>333</v>
      </c>
      <c r="E293" s="221"/>
    </row>
    <row r="294" customFormat="false" ht="12.75" hidden="false" customHeight="false" outlineLevel="0" collapsed="false">
      <c r="A294" s="252" t="s">
        <v>334</v>
      </c>
      <c r="E294" s="253" t="s">
        <v>4031</v>
      </c>
    </row>
    <row r="295" customFormat="false" ht="51" hidden="false" customHeight="false" outlineLevel="0" collapsed="false">
      <c r="A295" s="0" t="s">
        <v>335</v>
      </c>
      <c r="E295" s="221" t="s">
        <v>4064</v>
      </c>
    </row>
    <row r="296" customFormat="false" ht="12.75" hidden="false" customHeight="false" outlineLevel="0" collapsed="false">
      <c r="A296" s="245" t="s">
        <v>328</v>
      </c>
      <c r="B296" s="246" t="s">
        <v>836</v>
      </c>
      <c r="C296" s="246" t="s">
        <v>3579</v>
      </c>
      <c r="D296" s="245"/>
      <c r="E296" s="247" t="s">
        <v>347</v>
      </c>
      <c r="F296" s="248" t="s">
        <v>332</v>
      </c>
      <c r="G296" s="249" t="n">
        <v>0.1</v>
      </c>
      <c r="H296" s="250" t="n">
        <v>0</v>
      </c>
      <c r="I296" s="250" t="n">
        <f aca="false">ROUND(ROUND(H296,2)*ROUND(G296,3),2)</f>
        <v>0</v>
      </c>
      <c r="O296" s="0" t="n">
        <f aca="false">(I296*21)/100</f>
        <v>0</v>
      </c>
      <c r="P296" s="0" t="s">
        <v>305</v>
      </c>
    </row>
    <row r="297" customFormat="false" ht="12.75" hidden="false" customHeight="false" outlineLevel="0" collapsed="false">
      <c r="A297" s="251" t="s">
        <v>333</v>
      </c>
      <c r="E297" s="221"/>
    </row>
    <row r="298" customFormat="false" ht="12.75" hidden="false" customHeight="false" outlineLevel="0" collapsed="false">
      <c r="A298" s="252" t="s">
        <v>334</v>
      </c>
      <c r="E298" s="253" t="s">
        <v>4031</v>
      </c>
    </row>
    <row r="299" customFormat="false" ht="12.75" hidden="false" customHeight="false" outlineLevel="0" collapsed="false">
      <c r="A299" s="0" t="s">
        <v>335</v>
      </c>
      <c r="E299" s="221" t="s">
        <v>4065</v>
      </c>
    </row>
    <row r="300" customFormat="false" ht="25.5" hidden="false" customHeight="false" outlineLevel="0" collapsed="false">
      <c r="A300" s="245" t="s">
        <v>328</v>
      </c>
      <c r="B300" s="246" t="s">
        <v>610</v>
      </c>
      <c r="C300" s="246" t="s">
        <v>3586</v>
      </c>
      <c r="D300" s="245"/>
      <c r="E300" s="247" t="s">
        <v>3769</v>
      </c>
      <c r="F300" s="248" t="s">
        <v>905</v>
      </c>
      <c r="G300" s="249" t="n">
        <v>2</v>
      </c>
      <c r="H300" s="250" t="n">
        <v>0</v>
      </c>
      <c r="I300" s="250" t="n">
        <f aca="false">ROUND(ROUND(H300,2)*ROUND(G300,3),2)</f>
        <v>0</v>
      </c>
      <c r="O300" s="0" t="n">
        <f aca="false">(I300*21)/100</f>
        <v>0</v>
      </c>
      <c r="P300" s="0" t="s">
        <v>305</v>
      </c>
    </row>
    <row r="301" customFormat="false" ht="12.75" hidden="false" customHeight="false" outlineLevel="0" collapsed="false">
      <c r="A301" s="251" t="s">
        <v>333</v>
      </c>
      <c r="E301" s="221"/>
    </row>
    <row r="302" customFormat="false" ht="12.75" hidden="false" customHeight="false" outlineLevel="0" collapsed="false">
      <c r="A302" s="252" t="s">
        <v>334</v>
      </c>
      <c r="E302" s="253" t="s">
        <v>4031</v>
      </c>
    </row>
    <row r="303" customFormat="false" ht="63.75" hidden="false" customHeight="false" outlineLevel="0" collapsed="false">
      <c r="A303" s="0" t="s">
        <v>335</v>
      </c>
      <c r="E303" s="221" t="s">
        <v>4066</v>
      </c>
    </row>
    <row r="304" customFormat="false" ht="12.75" hidden="false" customHeight="false" outlineLevel="0" collapsed="false">
      <c r="A304" s="245" t="s">
        <v>328</v>
      </c>
      <c r="B304" s="246" t="s">
        <v>839</v>
      </c>
      <c r="C304" s="246" t="s">
        <v>3590</v>
      </c>
      <c r="D304" s="245"/>
      <c r="E304" s="247" t="s">
        <v>3770</v>
      </c>
      <c r="F304" s="248" t="s">
        <v>374</v>
      </c>
      <c r="G304" s="249" t="n">
        <v>51</v>
      </c>
      <c r="H304" s="250" t="n">
        <v>0</v>
      </c>
      <c r="I304" s="250" t="n">
        <f aca="false">ROUND(ROUND(H304,2)*ROUND(G304,3),2)</f>
        <v>0</v>
      </c>
      <c r="O304" s="0" t="n">
        <f aca="false">(I304*21)/100</f>
        <v>0</v>
      </c>
      <c r="P304" s="0" t="s">
        <v>305</v>
      </c>
    </row>
    <row r="305" customFormat="false" ht="12.75" hidden="false" customHeight="false" outlineLevel="0" collapsed="false">
      <c r="A305" s="251" t="s">
        <v>333</v>
      </c>
      <c r="E305" s="221"/>
    </row>
    <row r="306" customFormat="false" ht="12.75" hidden="false" customHeight="false" outlineLevel="0" collapsed="false">
      <c r="A306" s="252" t="s">
        <v>334</v>
      </c>
      <c r="E306" s="253" t="s">
        <v>4031</v>
      </c>
    </row>
    <row r="307" customFormat="false" ht="51" hidden="false" customHeight="false" outlineLevel="0" collapsed="false">
      <c r="A307" s="0" t="s">
        <v>335</v>
      </c>
      <c r="E307" s="221" t="s">
        <v>4096</v>
      </c>
    </row>
    <row r="308" customFormat="false" ht="12.75" hidden="false" customHeight="false" outlineLevel="0" collapsed="false">
      <c r="A308" s="245" t="s">
        <v>328</v>
      </c>
      <c r="B308" s="246" t="s">
        <v>840</v>
      </c>
      <c r="C308" s="246" t="s">
        <v>3594</v>
      </c>
      <c r="D308" s="245"/>
      <c r="E308" s="247" t="s">
        <v>3771</v>
      </c>
      <c r="F308" s="248" t="s">
        <v>374</v>
      </c>
      <c r="G308" s="249" t="n">
        <v>51</v>
      </c>
      <c r="H308" s="250" t="n">
        <v>0</v>
      </c>
      <c r="I308" s="250" t="n">
        <f aca="false">ROUND(ROUND(H308,2)*ROUND(G308,3),2)</f>
        <v>0</v>
      </c>
      <c r="O308" s="0" t="n">
        <f aca="false">(I308*21)/100</f>
        <v>0</v>
      </c>
      <c r="P308" s="0" t="s">
        <v>305</v>
      </c>
    </row>
    <row r="309" customFormat="false" ht="12.75" hidden="false" customHeight="false" outlineLevel="0" collapsed="false">
      <c r="A309" s="251" t="s">
        <v>333</v>
      </c>
      <c r="E309" s="221"/>
    </row>
    <row r="310" customFormat="false" ht="12.75" hidden="false" customHeight="false" outlineLevel="0" collapsed="false">
      <c r="A310" s="252" t="s">
        <v>334</v>
      </c>
      <c r="E310" s="253" t="s">
        <v>4031</v>
      </c>
    </row>
    <row r="311" customFormat="false" ht="38.25" hidden="false" customHeight="false" outlineLevel="0" collapsed="false">
      <c r="A311" s="0" t="s">
        <v>335</v>
      </c>
      <c r="E311" s="221" t="s">
        <v>4097</v>
      </c>
    </row>
    <row r="312" customFormat="false" ht="12.75" hidden="false" customHeight="false" outlineLevel="0" collapsed="false">
      <c r="A312" s="245" t="s">
        <v>328</v>
      </c>
      <c r="B312" s="246" t="s">
        <v>841</v>
      </c>
      <c r="C312" s="246" t="s">
        <v>3607</v>
      </c>
      <c r="D312" s="245"/>
      <c r="E312" s="247" t="s">
        <v>4067</v>
      </c>
      <c r="F312" s="248" t="s">
        <v>332</v>
      </c>
      <c r="G312" s="249" t="n">
        <v>21</v>
      </c>
      <c r="H312" s="250" t="n">
        <v>0</v>
      </c>
      <c r="I312" s="250" t="n">
        <f aca="false">ROUND(ROUND(H312,2)*ROUND(G312,3),2)</f>
        <v>0</v>
      </c>
      <c r="O312" s="0" t="n">
        <f aca="false">(I312*21)/100</f>
        <v>0</v>
      </c>
      <c r="P312" s="0" t="s">
        <v>305</v>
      </c>
    </row>
    <row r="313" customFormat="false" ht="12.75" hidden="false" customHeight="false" outlineLevel="0" collapsed="false">
      <c r="A313" s="251" t="s">
        <v>333</v>
      </c>
      <c r="E313" s="221"/>
    </row>
    <row r="314" customFormat="false" ht="12.75" hidden="false" customHeight="false" outlineLevel="0" collapsed="false">
      <c r="A314" s="252" t="s">
        <v>334</v>
      </c>
      <c r="E314" s="253" t="s">
        <v>4031</v>
      </c>
    </row>
    <row r="315" customFormat="false" ht="51" hidden="false" customHeight="false" outlineLevel="0" collapsed="false">
      <c r="A315" s="0" t="s">
        <v>335</v>
      </c>
      <c r="E315" s="221" t="s">
        <v>1973</v>
      </c>
    </row>
    <row r="316" customFormat="false" ht="12.75" hidden="false" customHeight="false" outlineLevel="0" collapsed="false">
      <c r="A316" s="245" t="s">
        <v>328</v>
      </c>
      <c r="B316" s="246" t="s">
        <v>748</v>
      </c>
      <c r="C316" s="246" t="s">
        <v>3612</v>
      </c>
      <c r="D316" s="245"/>
      <c r="E316" s="247" t="s">
        <v>3772</v>
      </c>
      <c r="F316" s="248" t="s">
        <v>332</v>
      </c>
      <c r="G316" s="249" t="n">
        <v>3</v>
      </c>
      <c r="H316" s="250" t="n">
        <v>0</v>
      </c>
      <c r="I316" s="250" t="n">
        <f aca="false">ROUND(ROUND(H316,2)*ROUND(G316,3),2)</f>
        <v>0</v>
      </c>
      <c r="O316" s="0" t="n">
        <f aca="false">(I316*21)/100</f>
        <v>0</v>
      </c>
      <c r="P316" s="0" t="s">
        <v>305</v>
      </c>
    </row>
    <row r="317" customFormat="false" ht="12.75" hidden="false" customHeight="false" outlineLevel="0" collapsed="false">
      <c r="A317" s="251" t="s">
        <v>333</v>
      </c>
      <c r="E317" s="221"/>
    </row>
    <row r="318" customFormat="false" ht="12.75" hidden="false" customHeight="false" outlineLevel="0" collapsed="false">
      <c r="A318" s="252" t="s">
        <v>334</v>
      </c>
      <c r="E318" s="253" t="s">
        <v>4031</v>
      </c>
    </row>
    <row r="319" customFormat="false" ht="51" hidden="false" customHeight="false" outlineLevel="0" collapsed="false">
      <c r="A319" s="0" t="s">
        <v>335</v>
      </c>
      <c r="E319" s="221" t="s">
        <v>1973</v>
      </c>
    </row>
    <row r="320" customFormat="false" ht="12.75" hidden="false" customHeight="false" outlineLevel="0" collapsed="false">
      <c r="A320" s="245" t="s">
        <v>328</v>
      </c>
      <c r="B320" s="246" t="s">
        <v>842</v>
      </c>
      <c r="C320" s="246" t="s">
        <v>3615</v>
      </c>
      <c r="D320" s="245"/>
      <c r="E320" s="247" t="s">
        <v>1321</v>
      </c>
      <c r="F320" s="248" t="s">
        <v>332</v>
      </c>
      <c r="G320" s="249" t="n">
        <v>4.1</v>
      </c>
      <c r="H320" s="250" t="n">
        <v>0</v>
      </c>
      <c r="I320" s="250" t="n">
        <f aca="false">ROUND(ROUND(H320,2)*ROUND(G320,3),2)</f>
        <v>0</v>
      </c>
      <c r="O320" s="0" t="n">
        <f aca="false">(I320*21)/100</f>
        <v>0</v>
      </c>
      <c r="P320" s="0" t="s">
        <v>305</v>
      </c>
    </row>
    <row r="321" customFormat="false" ht="12.75" hidden="false" customHeight="false" outlineLevel="0" collapsed="false">
      <c r="A321" s="251" t="s">
        <v>333</v>
      </c>
      <c r="E321" s="221"/>
    </row>
    <row r="322" customFormat="false" ht="12.75" hidden="false" customHeight="false" outlineLevel="0" collapsed="false">
      <c r="A322" s="252" t="s">
        <v>334</v>
      </c>
      <c r="E322" s="253" t="s">
        <v>4031</v>
      </c>
    </row>
    <row r="323" customFormat="false" ht="51" hidden="false" customHeight="false" outlineLevel="0" collapsed="false">
      <c r="A323" s="0" t="s">
        <v>335</v>
      </c>
      <c r="E323" s="221" t="s">
        <v>1973</v>
      </c>
    </row>
    <row r="324" customFormat="false" ht="12.75" hidden="false" customHeight="false" outlineLevel="0" collapsed="false">
      <c r="A324" s="245" t="s">
        <v>328</v>
      </c>
      <c r="B324" s="246" t="s">
        <v>850</v>
      </c>
      <c r="C324" s="246" t="s">
        <v>3618</v>
      </c>
      <c r="D324" s="245"/>
      <c r="E324" s="247" t="s">
        <v>3773</v>
      </c>
      <c r="F324" s="248" t="s">
        <v>364</v>
      </c>
      <c r="G324" s="249" t="n">
        <v>192</v>
      </c>
      <c r="H324" s="250" t="n">
        <v>0</v>
      </c>
      <c r="I324" s="250" t="n">
        <f aca="false">ROUND(ROUND(H324,2)*ROUND(G324,3),2)</f>
        <v>0</v>
      </c>
      <c r="O324" s="0" t="n">
        <f aca="false">(I324*21)/100</f>
        <v>0</v>
      </c>
      <c r="P324" s="0" t="s">
        <v>305</v>
      </c>
    </row>
    <row r="325" customFormat="false" ht="12.75" hidden="false" customHeight="false" outlineLevel="0" collapsed="false">
      <c r="A325" s="251" t="s">
        <v>333</v>
      </c>
      <c r="E325" s="221"/>
    </row>
    <row r="326" customFormat="false" ht="12.75" hidden="false" customHeight="false" outlineLevel="0" collapsed="false">
      <c r="A326" s="252" t="s">
        <v>334</v>
      </c>
      <c r="E326" s="253" t="s">
        <v>4031</v>
      </c>
    </row>
    <row r="327" customFormat="false" ht="25.5" hidden="false" customHeight="false" outlineLevel="0" collapsed="false">
      <c r="A327" s="0" t="s">
        <v>335</v>
      </c>
      <c r="E327" s="221" t="s">
        <v>4104</v>
      </c>
    </row>
    <row r="328" customFormat="false" ht="12.75" hidden="false" customHeight="false" outlineLevel="0" collapsed="false">
      <c r="A328" s="245" t="s">
        <v>328</v>
      </c>
      <c r="B328" s="246" t="s">
        <v>854</v>
      </c>
      <c r="C328" s="246" t="s">
        <v>3622</v>
      </c>
      <c r="D328" s="245"/>
      <c r="E328" s="247" t="s">
        <v>3774</v>
      </c>
      <c r="F328" s="248" t="s">
        <v>263</v>
      </c>
      <c r="G328" s="249" t="n">
        <v>9</v>
      </c>
      <c r="H328" s="250" t="n">
        <v>0</v>
      </c>
      <c r="I328" s="250" t="n">
        <f aca="false">ROUND(ROUND(H328,2)*ROUND(G328,3),2)</f>
        <v>0</v>
      </c>
      <c r="O328" s="0" t="n">
        <f aca="false">(I328*21)/100</f>
        <v>0</v>
      </c>
      <c r="P328" s="0" t="s">
        <v>305</v>
      </c>
    </row>
    <row r="329" customFormat="false" ht="12.75" hidden="false" customHeight="false" outlineLevel="0" collapsed="false">
      <c r="A329" s="251" t="s">
        <v>333</v>
      </c>
      <c r="E329" s="221"/>
    </row>
    <row r="330" customFormat="false" ht="12.75" hidden="false" customHeight="false" outlineLevel="0" collapsed="false">
      <c r="A330" s="252" t="s">
        <v>334</v>
      </c>
      <c r="E330" s="253" t="s">
        <v>4031</v>
      </c>
    </row>
    <row r="331" customFormat="false" ht="63.75" hidden="false" customHeight="false" outlineLevel="0" collapsed="false">
      <c r="A331" s="0" t="s">
        <v>335</v>
      </c>
      <c r="E331" s="221" t="s">
        <v>4105</v>
      </c>
    </row>
    <row r="332" customFormat="false" ht="12.75" hidden="false" customHeight="false" outlineLevel="0" collapsed="false">
      <c r="A332" s="245" t="s">
        <v>328</v>
      </c>
      <c r="B332" s="246" t="s">
        <v>1081</v>
      </c>
      <c r="C332" s="246" t="s">
        <v>3625</v>
      </c>
      <c r="D332" s="245"/>
      <c r="E332" s="247" t="s">
        <v>3775</v>
      </c>
      <c r="F332" s="248" t="s">
        <v>374</v>
      </c>
      <c r="G332" s="249" t="n">
        <v>16</v>
      </c>
      <c r="H332" s="250" t="n">
        <v>0</v>
      </c>
      <c r="I332" s="250" t="n">
        <f aca="false">ROUND(ROUND(H332,2)*ROUND(G332,3),2)</f>
        <v>0</v>
      </c>
      <c r="O332" s="0" t="n">
        <f aca="false">(I332*21)/100</f>
        <v>0</v>
      </c>
      <c r="P332" s="0" t="s">
        <v>305</v>
      </c>
    </row>
    <row r="333" customFormat="false" ht="12.75" hidden="false" customHeight="false" outlineLevel="0" collapsed="false">
      <c r="A333" s="251" t="s">
        <v>333</v>
      </c>
      <c r="E333" s="221"/>
    </row>
    <row r="334" customFormat="false" ht="12.75" hidden="false" customHeight="false" outlineLevel="0" collapsed="false">
      <c r="A334" s="252" t="s">
        <v>334</v>
      </c>
      <c r="E334" s="253" t="s">
        <v>4031</v>
      </c>
    </row>
    <row r="335" customFormat="false" ht="38.25" hidden="false" customHeight="false" outlineLevel="0" collapsed="false">
      <c r="A335" s="0" t="s">
        <v>335</v>
      </c>
      <c r="E335" s="221" t="s">
        <v>4106</v>
      </c>
    </row>
    <row r="336" customFormat="false" ht="12.75" hidden="false" customHeight="false" outlineLevel="0" collapsed="false">
      <c r="A336" s="245" t="s">
        <v>328</v>
      </c>
      <c r="B336" s="246" t="s">
        <v>1055</v>
      </c>
      <c r="C336" s="246" t="s">
        <v>3630</v>
      </c>
      <c r="D336" s="245"/>
      <c r="E336" s="247" t="s">
        <v>3776</v>
      </c>
      <c r="F336" s="248" t="s">
        <v>263</v>
      </c>
      <c r="G336" s="249" t="n">
        <v>4</v>
      </c>
      <c r="H336" s="250" t="n">
        <v>0</v>
      </c>
      <c r="I336" s="250" t="n">
        <f aca="false">ROUND(ROUND(H336,2)*ROUND(G336,3),2)</f>
        <v>0</v>
      </c>
      <c r="O336" s="0" t="n">
        <f aca="false">(I336*21)/100</f>
        <v>0</v>
      </c>
      <c r="P336" s="0" t="s">
        <v>305</v>
      </c>
    </row>
    <row r="337" customFormat="false" ht="12.75" hidden="false" customHeight="false" outlineLevel="0" collapsed="false">
      <c r="A337" s="251" t="s">
        <v>333</v>
      </c>
      <c r="E337" s="221"/>
    </row>
    <row r="338" customFormat="false" ht="12.75" hidden="false" customHeight="false" outlineLevel="0" collapsed="false">
      <c r="A338" s="252" t="s">
        <v>334</v>
      </c>
      <c r="E338" s="253" t="s">
        <v>4031</v>
      </c>
    </row>
    <row r="339" customFormat="false" ht="51" hidden="false" customHeight="false" outlineLevel="0" collapsed="false">
      <c r="A339" s="0" t="s">
        <v>335</v>
      </c>
      <c r="E339" s="221" t="s">
        <v>4140</v>
      </c>
    </row>
    <row r="340" customFormat="false" ht="12.75" hidden="false" customHeight="false" outlineLevel="0" collapsed="false">
      <c r="A340" s="245" t="s">
        <v>328</v>
      </c>
      <c r="B340" s="246" t="s">
        <v>1058</v>
      </c>
      <c r="C340" s="246" t="s">
        <v>3635</v>
      </c>
      <c r="D340" s="245"/>
      <c r="E340" s="247" t="s">
        <v>3777</v>
      </c>
      <c r="F340" s="248" t="s">
        <v>263</v>
      </c>
      <c r="G340" s="249" t="n">
        <v>5</v>
      </c>
      <c r="H340" s="250" t="n">
        <v>0</v>
      </c>
      <c r="I340" s="250" t="n">
        <f aca="false">ROUND(ROUND(H340,2)*ROUND(G340,3),2)</f>
        <v>0</v>
      </c>
      <c r="O340" s="0" t="n">
        <f aca="false">(I340*21)/100</f>
        <v>0</v>
      </c>
      <c r="P340" s="0" t="s">
        <v>305</v>
      </c>
    </row>
    <row r="341" customFormat="false" ht="12.75" hidden="false" customHeight="false" outlineLevel="0" collapsed="false">
      <c r="A341" s="251" t="s">
        <v>333</v>
      </c>
      <c r="E341" s="221"/>
    </row>
    <row r="342" customFormat="false" ht="12.75" hidden="false" customHeight="false" outlineLevel="0" collapsed="false">
      <c r="A342" s="252" t="s">
        <v>334</v>
      </c>
      <c r="E342" s="253" t="s">
        <v>4031</v>
      </c>
    </row>
    <row r="343" customFormat="false" ht="51" hidden="false" customHeight="false" outlineLevel="0" collapsed="false">
      <c r="A343" s="0" t="s">
        <v>335</v>
      </c>
      <c r="E343" s="221" t="s">
        <v>4140</v>
      </c>
    </row>
    <row r="344" customFormat="false" ht="12.75" hidden="false" customHeight="false" outlineLevel="0" collapsed="false">
      <c r="A344" s="245" t="s">
        <v>328</v>
      </c>
      <c r="B344" s="246" t="s">
        <v>1061</v>
      </c>
      <c r="C344" s="246" t="s">
        <v>3638</v>
      </c>
      <c r="D344" s="245"/>
      <c r="E344" s="247" t="s">
        <v>3778</v>
      </c>
      <c r="F344" s="248" t="s">
        <v>374</v>
      </c>
      <c r="G344" s="249" t="n">
        <v>6</v>
      </c>
      <c r="H344" s="250" t="n">
        <v>0</v>
      </c>
      <c r="I344" s="250" t="n">
        <f aca="false">ROUND(ROUND(H344,2)*ROUND(G344,3),2)</f>
        <v>0</v>
      </c>
      <c r="O344" s="0" t="n">
        <f aca="false">(I344*21)/100</f>
        <v>0</v>
      </c>
      <c r="P344" s="0" t="s">
        <v>305</v>
      </c>
    </row>
    <row r="345" customFormat="false" ht="12.75" hidden="false" customHeight="false" outlineLevel="0" collapsed="false">
      <c r="A345" s="251" t="s">
        <v>333</v>
      </c>
      <c r="E345" s="221"/>
    </row>
    <row r="346" customFormat="false" ht="12.75" hidden="false" customHeight="false" outlineLevel="0" collapsed="false">
      <c r="A346" s="252" t="s">
        <v>334</v>
      </c>
      <c r="E346" s="253" t="s">
        <v>4031</v>
      </c>
    </row>
    <row r="347" customFormat="false" ht="38.25" hidden="false" customHeight="false" outlineLevel="0" collapsed="false">
      <c r="A347" s="0" t="s">
        <v>335</v>
      </c>
      <c r="E347" s="221" t="s">
        <v>4107</v>
      </c>
    </row>
    <row r="348" customFormat="false" ht="12.75" hidden="false" customHeight="false" outlineLevel="0" collapsed="false">
      <c r="A348" s="245" t="s">
        <v>328</v>
      </c>
      <c r="B348" s="246" t="s">
        <v>1064</v>
      </c>
      <c r="C348" s="246" t="s">
        <v>3642</v>
      </c>
      <c r="D348" s="245"/>
      <c r="E348" s="247" t="s">
        <v>4141</v>
      </c>
      <c r="F348" s="248" t="s">
        <v>905</v>
      </c>
      <c r="G348" s="249" t="n">
        <v>1</v>
      </c>
      <c r="H348" s="250" t="n">
        <v>0</v>
      </c>
      <c r="I348" s="250" t="n">
        <f aca="false">ROUND(ROUND(H348,2)*ROUND(G348,3),2)</f>
        <v>0</v>
      </c>
      <c r="O348" s="0" t="n">
        <f aca="false">(I348*21)/100</f>
        <v>0</v>
      </c>
      <c r="P348" s="0" t="s">
        <v>305</v>
      </c>
    </row>
    <row r="349" customFormat="false" ht="12.75" hidden="false" customHeight="false" outlineLevel="0" collapsed="false">
      <c r="A349" s="251" t="s">
        <v>333</v>
      </c>
      <c r="E349" s="221"/>
    </row>
    <row r="350" customFormat="false" ht="12.75" hidden="false" customHeight="false" outlineLevel="0" collapsed="false">
      <c r="A350" s="252" t="s">
        <v>334</v>
      </c>
      <c r="E350" s="253" t="s">
        <v>4031</v>
      </c>
    </row>
    <row r="351" customFormat="false" ht="76.5" hidden="false" customHeight="false" outlineLevel="0" collapsed="false">
      <c r="A351" s="0" t="s">
        <v>335</v>
      </c>
      <c r="E351" s="221" t="s">
        <v>361</v>
      </c>
    </row>
    <row r="352" customFormat="false" ht="12.75" hidden="false" customHeight="false" outlineLevel="0" collapsed="false">
      <c r="A352" s="245" t="s">
        <v>328</v>
      </c>
      <c r="B352" s="246" t="s">
        <v>1067</v>
      </c>
      <c r="C352" s="246" t="s">
        <v>3645</v>
      </c>
      <c r="D352" s="245"/>
      <c r="E352" s="247" t="s">
        <v>4142</v>
      </c>
      <c r="F352" s="248" t="s">
        <v>374</v>
      </c>
      <c r="G352" s="249" t="n">
        <v>20</v>
      </c>
      <c r="H352" s="250" t="n">
        <v>0</v>
      </c>
      <c r="I352" s="250" t="n">
        <f aca="false">ROUND(ROUND(H352,2)*ROUND(G352,3),2)</f>
        <v>0</v>
      </c>
      <c r="O352" s="0" t="n">
        <f aca="false">(I352*21)/100</f>
        <v>0</v>
      </c>
      <c r="P352" s="0" t="s">
        <v>305</v>
      </c>
    </row>
    <row r="353" customFormat="false" ht="12.75" hidden="false" customHeight="false" outlineLevel="0" collapsed="false">
      <c r="A353" s="251" t="s">
        <v>333</v>
      </c>
      <c r="E353" s="221"/>
    </row>
    <row r="354" customFormat="false" ht="12.75" hidden="false" customHeight="false" outlineLevel="0" collapsed="false">
      <c r="A354" s="252" t="s">
        <v>334</v>
      </c>
      <c r="E354" s="253" t="s">
        <v>4031</v>
      </c>
    </row>
    <row r="355" customFormat="false" ht="76.5" hidden="false" customHeight="false" outlineLevel="0" collapsed="false">
      <c r="A355" s="0" t="s">
        <v>335</v>
      </c>
      <c r="E355" s="221" t="s">
        <v>361</v>
      </c>
    </row>
    <row r="356" customFormat="false" ht="12.75" hidden="false" customHeight="false" outlineLevel="0" collapsed="false">
      <c r="A356" s="245" t="s">
        <v>328</v>
      </c>
      <c r="B356" s="246" t="s">
        <v>1068</v>
      </c>
      <c r="C356" s="246" t="s">
        <v>4143</v>
      </c>
      <c r="D356" s="245"/>
      <c r="E356" s="247" t="s">
        <v>3778</v>
      </c>
      <c r="F356" s="248" t="s">
        <v>374</v>
      </c>
      <c r="G356" s="249" t="n">
        <v>10</v>
      </c>
      <c r="H356" s="250" t="n">
        <v>0</v>
      </c>
      <c r="I356" s="250" t="n">
        <f aca="false">ROUND(ROUND(H356,2)*ROUND(G356,3),2)</f>
        <v>0</v>
      </c>
      <c r="O356" s="0" t="n">
        <f aca="false">(I356*21)/100</f>
        <v>0</v>
      </c>
      <c r="P356" s="0" t="s">
        <v>305</v>
      </c>
    </row>
    <row r="357" customFormat="false" ht="12.75" hidden="false" customHeight="false" outlineLevel="0" collapsed="false">
      <c r="A357" s="251" t="s">
        <v>333</v>
      </c>
      <c r="E357" s="221"/>
    </row>
    <row r="358" customFormat="false" ht="12.75" hidden="false" customHeight="false" outlineLevel="0" collapsed="false">
      <c r="A358" s="252" t="s">
        <v>334</v>
      </c>
      <c r="E358" s="253" t="s">
        <v>4031</v>
      </c>
    </row>
    <row r="359" customFormat="false" ht="76.5" hidden="false" customHeight="false" outlineLevel="0" collapsed="false">
      <c r="A359" s="0" t="s">
        <v>335</v>
      </c>
      <c r="E359" s="221" t="s">
        <v>361</v>
      </c>
    </row>
    <row r="360" customFormat="false" ht="12.75" hidden="false" customHeight="false" outlineLevel="0" collapsed="false">
      <c r="A360" s="245" t="s">
        <v>328</v>
      </c>
      <c r="B360" s="246" t="s">
        <v>1069</v>
      </c>
      <c r="C360" s="246" t="s">
        <v>4144</v>
      </c>
      <c r="D360" s="245"/>
      <c r="E360" s="247" t="s">
        <v>4145</v>
      </c>
      <c r="F360" s="248" t="s">
        <v>905</v>
      </c>
      <c r="G360" s="249" t="n">
        <v>100</v>
      </c>
      <c r="H360" s="250" t="n">
        <v>0</v>
      </c>
      <c r="I360" s="250" t="n">
        <f aca="false">ROUND(ROUND(H360,2)*ROUND(G360,3),2)</f>
        <v>0</v>
      </c>
      <c r="O360" s="0" t="n">
        <f aca="false">(I360*21)/100</f>
        <v>0</v>
      </c>
      <c r="P360" s="0" t="s">
        <v>305</v>
      </c>
    </row>
    <row r="361" customFormat="false" ht="12.75" hidden="false" customHeight="false" outlineLevel="0" collapsed="false">
      <c r="A361" s="251" t="s">
        <v>333</v>
      </c>
      <c r="E361" s="221"/>
    </row>
    <row r="362" customFormat="false" ht="12.75" hidden="false" customHeight="false" outlineLevel="0" collapsed="false">
      <c r="A362" s="252" t="s">
        <v>334</v>
      </c>
      <c r="E362" s="253" t="s">
        <v>4031</v>
      </c>
    </row>
    <row r="363" customFormat="false" ht="102" hidden="false" customHeight="false" outlineLevel="0" collapsed="false">
      <c r="A363" s="0" t="s">
        <v>335</v>
      </c>
      <c r="E363" s="221" t="s">
        <v>4146</v>
      </c>
    </row>
    <row r="364" customFormat="false" ht="12.75" hidden="false" customHeight="false" outlineLevel="0" collapsed="false">
      <c r="A364" s="245" t="s">
        <v>328</v>
      </c>
      <c r="B364" s="246" t="s">
        <v>1072</v>
      </c>
      <c r="C364" s="246" t="s">
        <v>4147</v>
      </c>
      <c r="D364" s="245"/>
      <c r="E364" s="247" t="s">
        <v>4148</v>
      </c>
      <c r="F364" s="248" t="s">
        <v>905</v>
      </c>
      <c r="G364" s="249" t="n">
        <v>100</v>
      </c>
      <c r="H364" s="250" t="n">
        <v>0</v>
      </c>
      <c r="I364" s="250" t="n">
        <f aca="false">ROUND(ROUND(H364,2)*ROUND(G364,3),2)</f>
        <v>0</v>
      </c>
      <c r="O364" s="0" t="n">
        <f aca="false">(I364*21)/100</f>
        <v>0</v>
      </c>
      <c r="P364" s="0" t="s">
        <v>305</v>
      </c>
    </row>
    <row r="365" customFormat="false" ht="12.75" hidden="false" customHeight="false" outlineLevel="0" collapsed="false">
      <c r="A365" s="251" t="s">
        <v>333</v>
      </c>
      <c r="E365" s="221"/>
    </row>
    <row r="366" customFormat="false" ht="12.75" hidden="false" customHeight="false" outlineLevel="0" collapsed="false">
      <c r="A366" s="252" t="s">
        <v>334</v>
      </c>
      <c r="E366" s="253" t="s">
        <v>4031</v>
      </c>
    </row>
    <row r="367" customFormat="false" ht="114.75" hidden="false" customHeight="false" outlineLevel="0" collapsed="false">
      <c r="A367" s="0" t="s">
        <v>335</v>
      </c>
      <c r="E367" s="221" t="s">
        <v>41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1" activeCellId="0" sqref="E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25</v>
      </c>
      <c r="I3" s="236" t="n">
        <f aca="false">0+I8+I33+I62+I67+I96+I189</f>
        <v>0</v>
      </c>
      <c r="O3" s="0" t="s">
        <v>304</v>
      </c>
      <c r="P3" s="0" t="s">
        <v>305</v>
      </c>
    </row>
    <row r="4" customFormat="false" ht="15" hidden="false" customHeight="true" outlineLevel="0" collapsed="false">
      <c r="A4" s="0" t="s">
        <v>306</v>
      </c>
      <c r="B4" s="237" t="s">
        <v>307</v>
      </c>
      <c r="C4" s="238" t="s">
        <v>225</v>
      </c>
      <c r="D4" s="238"/>
      <c r="E4" s="239" t="s">
        <v>22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I17+I21+I25+I29</f>
        <v>0</v>
      </c>
    </row>
    <row r="9" customFormat="false" ht="25.5" hidden="false" customHeight="false" outlineLevel="0" collapsed="false">
      <c r="A9" s="245" t="s">
        <v>328</v>
      </c>
      <c r="B9" s="246" t="s">
        <v>319</v>
      </c>
      <c r="C9" s="246" t="s">
        <v>4150</v>
      </c>
      <c r="D9" s="245"/>
      <c r="E9" s="247" t="s">
        <v>4151</v>
      </c>
      <c r="F9" s="248" t="s">
        <v>332</v>
      </c>
      <c r="G9" s="249" t="n">
        <v>2</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4031</v>
      </c>
    </row>
    <row r="12" customFormat="false" ht="140.25" hidden="false" customHeight="false" outlineLevel="0" collapsed="false">
      <c r="A12" s="0" t="s">
        <v>335</v>
      </c>
      <c r="E12" s="221" t="s">
        <v>348</v>
      </c>
    </row>
    <row r="13" customFormat="false" ht="25.5" hidden="false" customHeight="false" outlineLevel="0" collapsed="false">
      <c r="A13" s="245" t="s">
        <v>328</v>
      </c>
      <c r="B13" s="246" t="s">
        <v>305</v>
      </c>
      <c r="C13" s="246" t="s">
        <v>2184</v>
      </c>
      <c r="D13" s="245"/>
      <c r="E13" s="247" t="s">
        <v>2185</v>
      </c>
      <c r="F13" s="248" t="s">
        <v>332</v>
      </c>
      <c r="G13" s="249" t="n">
        <v>5</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4031</v>
      </c>
    </row>
    <row r="16" customFormat="false" ht="140.25" hidden="false" customHeight="false" outlineLevel="0" collapsed="false">
      <c r="A16" s="0" t="s">
        <v>335</v>
      </c>
      <c r="E16" s="221" t="s">
        <v>348</v>
      </c>
    </row>
    <row r="17" customFormat="false" ht="12.75" hidden="false" customHeight="false" outlineLevel="0" collapsed="false">
      <c r="A17" s="245" t="s">
        <v>328</v>
      </c>
      <c r="B17" s="246" t="s">
        <v>298</v>
      </c>
      <c r="C17" s="246" t="s">
        <v>2192</v>
      </c>
      <c r="D17" s="245"/>
      <c r="E17" s="247" t="s">
        <v>2193</v>
      </c>
      <c r="F17" s="248" t="s">
        <v>2194</v>
      </c>
      <c r="G17" s="249" t="n">
        <v>0.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4031</v>
      </c>
    </row>
    <row r="20" customFormat="false" ht="89.25" hidden="false" customHeight="false" outlineLevel="0" collapsed="false">
      <c r="A20" s="0" t="s">
        <v>335</v>
      </c>
      <c r="E20" s="221" t="s">
        <v>2195</v>
      </c>
    </row>
    <row r="21" customFormat="false" ht="12.75" hidden="false" customHeight="false" outlineLevel="0" collapsed="false">
      <c r="A21" s="245" t="s">
        <v>328</v>
      </c>
      <c r="B21" s="246" t="s">
        <v>320</v>
      </c>
      <c r="C21" s="246" t="s">
        <v>4152</v>
      </c>
      <c r="D21" s="245"/>
      <c r="E21" s="247" t="s">
        <v>4153</v>
      </c>
      <c r="F21" s="248" t="s">
        <v>374</v>
      </c>
      <c r="G21" s="249" t="n">
        <v>5</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4031</v>
      </c>
    </row>
    <row r="24" customFormat="false" ht="114.75" hidden="false" customHeight="false" outlineLevel="0" collapsed="false">
      <c r="A24" s="0" t="s">
        <v>335</v>
      </c>
      <c r="E24" s="221" t="s">
        <v>4154</v>
      </c>
    </row>
    <row r="25" customFormat="false" ht="12.75" hidden="false" customHeight="false" outlineLevel="0" collapsed="false">
      <c r="A25" s="245" t="s">
        <v>328</v>
      </c>
      <c r="B25" s="246" t="s">
        <v>321</v>
      </c>
      <c r="C25" s="246" t="s">
        <v>4155</v>
      </c>
      <c r="D25" s="245"/>
      <c r="E25" s="247" t="s">
        <v>4156</v>
      </c>
      <c r="F25" s="248" t="s">
        <v>2194</v>
      </c>
      <c r="G25" s="249" t="n">
        <v>0.5</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4031</v>
      </c>
    </row>
    <row r="28" customFormat="false" ht="140.25" hidden="false" customHeight="false" outlineLevel="0" collapsed="false">
      <c r="A28" s="0" t="s">
        <v>335</v>
      </c>
      <c r="E28" s="221" t="s">
        <v>4157</v>
      </c>
    </row>
    <row r="29" customFormat="false" ht="12.75" hidden="false" customHeight="false" outlineLevel="0" collapsed="false">
      <c r="A29" s="245" t="s">
        <v>328</v>
      </c>
      <c r="B29" s="246" t="s">
        <v>322</v>
      </c>
      <c r="C29" s="246" t="s">
        <v>4158</v>
      </c>
      <c r="D29" s="245"/>
      <c r="E29" s="247" t="s">
        <v>4159</v>
      </c>
      <c r="F29" s="248" t="s">
        <v>374</v>
      </c>
      <c r="G29" s="249" t="n">
        <v>5</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4031</v>
      </c>
    </row>
    <row r="32" customFormat="false" ht="140.25" hidden="false" customHeight="false" outlineLevel="0" collapsed="false">
      <c r="A32" s="0" t="s">
        <v>335</v>
      </c>
      <c r="E32" s="221" t="s">
        <v>4160</v>
      </c>
    </row>
    <row r="33" customFormat="false" ht="12.75" hidden="false" customHeight="false" outlineLevel="0" collapsed="false">
      <c r="A33" s="218" t="s">
        <v>325</v>
      </c>
      <c r="B33" s="218"/>
      <c r="C33" s="254" t="s">
        <v>319</v>
      </c>
      <c r="D33" s="218"/>
      <c r="E33" s="243" t="s">
        <v>358</v>
      </c>
      <c r="F33" s="218"/>
      <c r="G33" s="218"/>
      <c r="H33" s="218"/>
      <c r="I33" s="255" t="n">
        <f aca="false">0+I34+I38+I42+I46+I50+I54+I58</f>
        <v>0</v>
      </c>
    </row>
    <row r="34" customFormat="false" ht="12.75" hidden="false" customHeight="false" outlineLevel="0" collapsed="false">
      <c r="A34" s="245" t="s">
        <v>328</v>
      </c>
      <c r="B34" s="246" t="s">
        <v>382</v>
      </c>
      <c r="C34" s="246" t="s">
        <v>3099</v>
      </c>
      <c r="D34" s="245"/>
      <c r="E34" s="247" t="s">
        <v>3100</v>
      </c>
      <c r="F34" s="248" t="s">
        <v>930</v>
      </c>
      <c r="G34" s="249" t="n">
        <v>6</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4031</v>
      </c>
    </row>
    <row r="37" customFormat="false" ht="89.25" hidden="false" customHeight="false" outlineLevel="0" collapsed="false">
      <c r="A37" s="0" t="s">
        <v>335</v>
      </c>
      <c r="E37" s="221" t="s">
        <v>3102</v>
      </c>
    </row>
    <row r="38" customFormat="false" ht="25.5" hidden="false" customHeight="false" outlineLevel="0" collapsed="false">
      <c r="A38" s="245" t="s">
        <v>328</v>
      </c>
      <c r="B38" s="246" t="s">
        <v>386</v>
      </c>
      <c r="C38" s="246" t="s">
        <v>3982</v>
      </c>
      <c r="D38" s="245"/>
      <c r="E38" s="247" t="s">
        <v>3983</v>
      </c>
      <c r="F38" s="248" t="s">
        <v>2808</v>
      </c>
      <c r="G38" s="249" t="n">
        <v>12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4161</v>
      </c>
    </row>
    <row r="41" customFormat="false" ht="89.25" hidden="false" customHeight="false" outlineLevel="0" collapsed="false">
      <c r="A41" s="0" t="s">
        <v>335</v>
      </c>
      <c r="E41" s="221" t="s">
        <v>3102</v>
      </c>
    </row>
    <row r="42" customFormat="false" ht="12.75" hidden="false" customHeight="false" outlineLevel="0" collapsed="false">
      <c r="A42" s="245" t="s">
        <v>328</v>
      </c>
      <c r="B42" s="246" t="s">
        <v>323</v>
      </c>
      <c r="C42" s="246" t="s">
        <v>2203</v>
      </c>
      <c r="D42" s="245"/>
      <c r="E42" s="247" t="s">
        <v>2204</v>
      </c>
      <c r="F42" s="248" t="s">
        <v>930</v>
      </c>
      <c r="G42" s="249" t="n">
        <v>28.35</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4162</v>
      </c>
    </row>
    <row r="45" customFormat="false" ht="409.5" hidden="false" customHeight="false" outlineLevel="0" collapsed="false">
      <c r="A45" s="0" t="s">
        <v>335</v>
      </c>
      <c r="E45" s="221" t="s">
        <v>2206</v>
      </c>
    </row>
    <row r="46" customFormat="false" ht="12.75" hidden="false" customHeight="false" outlineLevel="0" collapsed="false">
      <c r="A46" s="245" t="s">
        <v>328</v>
      </c>
      <c r="B46" s="246" t="s">
        <v>324</v>
      </c>
      <c r="C46" s="246" t="s">
        <v>3918</v>
      </c>
      <c r="D46" s="245"/>
      <c r="E46" s="247" t="s">
        <v>3919</v>
      </c>
      <c r="F46" s="248" t="s">
        <v>2808</v>
      </c>
      <c r="G46" s="249" t="n">
        <v>40</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4163</v>
      </c>
    </row>
    <row r="49" customFormat="false" ht="409.5" hidden="false" customHeight="false" outlineLevel="0" collapsed="false">
      <c r="A49" s="0" t="s">
        <v>335</v>
      </c>
      <c r="E49" s="221" t="s">
        <v>3920</v>
      </c>
    </row>
    <row r="50" customFormat="false" ht="12.75" hidden="false" customHeight="false" outlineLevel="0" collapsed="false">
      <c r="A50" s="245" t="s">
        <v>328</v>
      </c>
      <c r="B50" s="246" t="s">
        <v>396</v>
      </c>
      <c r="C50" s="246" t="s">
        <v>2222</v>
      </c>
      <c r="D50" s="245"/>
      <c r="E50" s="247" t="s">
        <v>2223</v>
      </c>
      <c r="F50" s="248" t="s">
        <v>930</v>
      </c>
      <c r="G50" s="249" t="n">
        <v>28.35</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4162</v>
      </c>
    </row>
    <row r="53" customFormat="false" ht="331.5" hidden="false" customHeight="false" outlineLevel="0" collapsed="false">
      <c r="A53" s="0" t="s">
        <v>335</v>
      </c>
      <c r="E53" s="221" t="s">
        <v>2225</v>
      </c>
    </row>
    <row r="54" customFormat="false" ht="12.75" hidden="false" customHeight="false" outlineLevel="0" collapsed="false">
      <c r="A54" s="245" t="s">
        <v>328</v>
      </c>
      <c r="B54" s="246" t="s">
        <v>393</v>
      </c>
      <c r="C54" s="246" t="s">
        <v>2226</v>
      </c>
      <c r="D54" s="245"/>
      <c r="E54" s="247" t="s">
        <v>2227</v>
      </c>
      <c r="F54" s="248" t="s">
        <v>374</v>
      </c>
      <c r="G54" s="249" t="n">
        <v>200</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4164</v>
      </c>
    </row>
    <row r="57" customFormat="false" ht="331.5" hidden="false" customHeight="false" outlineLevel="0" collapsed="false">
      <c r="A57" s="0" t="s">
        <v>335</v>
      </c>
      <c r="E57" s="221" t="s">
        <v>2229</v>
      </c>
    </row>
    <row r="58" customFormat="false" ht="12.75" hidden="false" customHeight="false" outlineLevel="0" collapsed="false">
      <c r="A58" s="245" t="s">
        <v>328</v>
      </c>
      <c r="B58" s="246" t="s">
        <v>399</v>
      </c>
      <c r="C58" s="246" t="s">
        <v>4165</v>
      </c>
      <c r="D58" s="245"/>
      <c r="E58" s="247" t="s">
        <v>4166</v>
      </c>
      <c r="F58" s="248" t="s">
        <v>374</v>
      </c>
      <c r="G58" s="249" t="n">
        <v>63</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4031</v>
      </c>
    </row>
    <row r="61" customFormat="false" ht="331.5" hidden="false" customHeight="false" outlineLevel="0" collapsed="false">
      <c r="A61" s="0" t="s">
        <v>335</v>
      </c>
      <c r="E61" s="221" t="s">
        <v>2229</v>
      </c>
    </row>
    <row r="62" customFormat="false" ht="12.75" hidden="false" customHeight="false" outlineLevel="0" collapsed="false">
      <c r="A62" s="218" t="s">
        <v>325</v>
      </c>
      <c r="B62" s="218"/>
      <c r="C62" s="254" t="s">
        <v>321</v>
      </c>
      <c r="D62" s="218"/>
      <c r="E62" s="243" t="s">
        <v>4167</v>
      </c>
      <c r="F62" s="218"/>
      <c r="G62" s="218"/>
      <c r="H62" s="218"/>
      <c r="I62" s="255" t="n">
        <f aca="false">0+I63</f>
        <v>0</v>
      </c>
    </row>
    <row r="63" customFormat="false" ht="12.75" hidden="false" customHeight="false" outlineLevel="0" collapsed="false">
      <c r="A63" s="245" t="s">
        <v>328</v>
      </c>
      <c r="B63" s="246" t="s">
        <v>403</v>
      </c>
      <c r="C63" s="246" t="s">
        <v>4168</v>
      </c>
      <c r="D63" s="245"/>
      <c r="E63" s="247" t="s">
        <v>4169</v>
      </c>
      <c r="F63" s="248" t="s">
        <v>374</v>
      </c>
      <c r="G63" s="249" t="n">
        <v>6</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4031</v>
      </c>
    </row>
    <row r="66" customFormat="false" ht="38.25" hidden="false" customHeight="false" outlineLevel="0" collapsed="false">
      <c r="A66" s="0" t="s">
        <v>335</v>
      </c>
      <c r="E66" s="221" t="s">
        <v>4170</v>
      </c>
    </row>
    <row r="67" customFormat="false" ht="12.75" hidden="false" customHeight="false" outlineLevel="0" collapsed="false">
      <c r="A67" s="218" t="s">
        <v>325</v>
      </c>
      <c r="B67" s="218"/>
      <c r="C67" s="254" t="s">
        <v>610</v>
      </c>
      <c r="D67" s="218"/>
      <c r="E67" s="243" t="s">
        <v>611</v>
      </c>
      <c r="F67" s="218"/>
      <c r="G67" s="218"/>
      <c r="H67" s="218"/>
      <c r="I67" s="255" t="n">
        <f aca="false">0+I68+I72+I76+I80+I84+I88+I92</f>
        <v>0</v>
      </c>
    </row>
    <row r="68" customFormat="false" ht="12.75" hidden="false" customHeight="false" outlineLevel="0" collapsed="false">
      <c r="A68" s="245" t="s">
        <v>328</v>
      </c>
      <c r="B68" s="246" t="s">
        <v>326</v>
      </c>
      <c r="C68" s="246" t="s">
        <v>949</v>
      </c>
      <c r="D68" s="245"/>
      <c r="E68" s="247" t="s">
        <v>950</v>
      </c>
      <c r="F68" s="248" t="s">
        <v>263</v>
      </c>
      <c r="G68" s="249" t="n">
        <v>4</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12.75" hidden="false" customHeight="false" outlineLevel="0" collapsed="false">
      <c r="A70" s="252" t="s">
        <v>334</v>
      </c>
      <c r="E70" s="253" t="s">
        <v>4031</v>
      </c>
    </row>
    <row r="71" customFormat="false" ht="76.5" hidden="false" customHeight="false" outlineLevel="0" collapsed="false">
      <c r="A71" s="0" t="s">
        <v>335</v>
      </c>
      <c r="E71" s="221" t="s">
        <v>361</v>
      </c>
    </row>
    <row r="72" customFormat="false" ht="12.75" hidden="false" customHeight="false" outlineLevel="0" collapsed="false">
      <c r="A72" s="245" t="s">
        <v>328</v>
      </c>
      <c r="B72" s="246" t="s">
        <v>408</v>
      </c>
      <c r="C72" s="246" t="s">
        <v>957</v>
      </c>
      <c r="D72" s="245"/>
      <c r="E72" s="247" t="s">
        <v>2676</v>
      </c>
      <c r="F72" s="248" t="s">
        <v>364</v>
      </c>
      <c r="G72" s="249" t="n">
        <v>100</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t="s">
        <v>4031</v>
      </c>
    </row>
    <row r="75" customFormat="false" ht="76.5" hidden="false" customHeight="false" outlineLevel="0" collapsed="false">
      <c r="A75" s="0" t="s">
        <v>335</v>
      </c>
      <c r="E75" s="221" t="s">
        <v>614</v>
      </c>
    </row>
    <row r="76" customFormat="false" ht="12.75" hidden="false" customHeight="false" outlineLevel="0" collapsed="false">
      <c r="A76" s="245" t="s">
        <v>328</v>
      </c>
      <c r="B76" s="246" t="s">
        <v>411</v>
      </c>
      <c r="C76" s="246" t="s">
        <v>959</v>
      </c>
      <c r="D76" s="245"/>
      <c r="E76" s="247" t="s">
        <v>960</v>
      </c>
      <c r="F76" s="248" t="s">
        <v>364</v>
      </c>
      <c r="G76" s="249" t="n">
        <v>100</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4031</v>
      </c>
    </row>
    <row r="79" customFormat="false" ht="76.5" hidden="false" customHeight="false" outlineLevel="0" collapsed="false">
      <c r="A79" s="0" t="s">
        <v>335</v>
      </c>
      <c r="E79" s="221" t="s">
        <v>614</v>
      </c>
    </row>
    <row r="80" customFormat="false" ht="12.75" hidden="false" customHeight="false" outlineLevel="0" collapsed="false">
      <c r="A80" s="245" t="s">
        <v>328</v>
      </c>
      <c r="B80" s="246" t="s">
        <v>414</v>
      </c>
      <c r="C80" s="246" t="s">
        <v>4171</v>
      </c>
      <c r="D80" s="245"/>
      <c r="E80" s="247" t="s">
        <v>4172</v>
      </c>
      <c r="F80" s="248" t="s">
        <v>364</v>
      </c>
      <c r="G80" s="249" t="n">
        <v>100</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4031</v>
      </c>
    </row>
    <row r="83" customFormat="false" ht="76.5" hidden="false" customHeight="false" outlineLevel="0" collapsed="false">
      <c r="A83" s="0" t="s">
        <v>335</v>
      </c>
      <c r="E83" s="221" t="s">
        <v>2233</v>
      </c>
    </row>
    <row r="84" customFormat="false" ht="12.75" hidden="false" customHeight="false" outlineLevel="0" collapsed="false">
      <c r="A84" s="245" t="s">
        <v>328</v>
      </c>
      <c r="B84" s="246" t="s">
        <v>420</v>
      </c>
      <c r="C84" s="246" t="s">
        <v>1158</v>
      </c>
      <c r="D84" s="245"/>
      <c r="E84" s="247" t="s">
        <v>1159</v>
      </c>
      <c r="F84" s="248" t="s">
        <v>263</v>
      </c>
      <c r="G84" s="249" t="n">
        <v>10</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4031</v>
      </c>
    </row>
    <row r="87" customFormat="false" ht="114.75" hidden="false" customHeight="false" outlineLevel="0" collapsed="false">
      <c r="A87" s="0" t="s">
        <v>335</v>
      </c>
      <c r="E87" s="221" t="s">
        <v>3931</v>
      </c>
    </row>
    <row r="88" customFormat="false" ht="25.5" hidden="false" customHeight="false" outlineLevel="0" collapsed="false">
      <c r="A88" s="245" t="s">
        <v>328</v>
      </c>
      <c r="B88" s="246" t="s">
        <v>469</v>
      </c>
      <c r="C88" s="246" t="s">
        <v>2240</v>
      </c>
      <c r="D88" s="245"/>
      <c r="E88" s="247" t="s">
        <v>2241</v>
      </c>
      <c r="F88" s="248" t="s">
        <v>263</v>
      </c>
      <c r="G88" s="249" t="n">
        <v>10</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4031</v>
      </c>
    </row>
    <row r="91" customFormat="false" ht="102" hidden="false" customHeight="false" outlineLevel="0" collapsed="false">
      <c r="A91" s="0" t="s">
        <v>335</v>
      </c>
      <c r="E91" s="221" t="s">
        <v>2242</v>
      </c>
    </row>
    <row r="92" customFormat="false" ht="12.75" hidden="false" customHeight="false" outlineLevel="0" collapsed="false">
      <c r="A92" s="245" t="s">
        <v>328</v>
      </c>
      <c r="B92" s="246" t="s">
        <v>462</v>
      </c>
      <c r="C92" s="246" t="s">
        <v>4173</v>
      </c>
      <c r="D92" s="245"/>
      <c r="E92" s="247" t="s">
        <v>4174</v>
      </c>
      <c r="F92" s="248" t="s">
        <v>263</v>
      </c>
      <c r="G92" s="249" t="n">
        <v>2</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4031</v>
      </c>
    </row>
    <row r="95" customFormat="false" ht="102" hidden="false" customHeight="false" outlineLevel="0" collapsed="false">
      <c r="A95" s="0" t="s">
        <v>335</v>
      </c>
      <c r="E95" s="221" t="s">
        <v>4175</v>
      </c>
    </row>
    <row r="96" customFormat="false" ht="12.75" hidden="false" customHeight="false" outlineLevel="0" collapsed="false">
      <c r="A96" s="218" t="s">
        <v>325</v>
      </c>
      <c r="B96" s="218"/>
      <c r="C96" s="254" t="s">
        <v>748</v>
      </c>
      <c r="D96" s="218"/>
      <c r="E96" s="243" t="s">
        <v>4176</v>
      </c>
      <c r="F96" s="218"/>
      <c r="G96" s="218"/>
      <c r="H96" s="218"/>
      <c r="I96" s="255" t="n">
        <f aca="false">0+I97+I101+I105+I109+I113+I117+I121+I125+I129+I133+I137+I141+I145+I149+I153+I157+I161+I165+I169+I173+I177+I181+I185</f>
        <v>0</v>
      </c>
    </row>
    <row r="97" customFormat="false" ht="12.75" hidden="false" customHeight="false" outlineLevel="0" collapsed="false">
      <c r="A97" s="245" t="s">
        <v>328</v>
      </c>
      <c r="B97" s="246" t="s">
        <v>466</v>
      </c>
      <c r="C97" s="246" t="s">
        <v>620</v>
      </c>
      <c r="D97" s="245"/>
      <c r="E97" s="247" t="s">
        <v>621</v>
      </c>
      <c r="F97" s="248" t="s">
        <v>364</v>
      </c>
      <c r="G97" s="249" t="n">
        <v>2</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4031</v>
      </c>
    </row>
    <row r="100" customFormat="false" ht="102" hidden="false" customHeight="false" outlineLevel="0" collapsed="false">
      <c r="A100" s="0" t="s">
        <v>335</v>
      </c>
      <c r="E100" s="221" t="s">
        <v>622</v>
      </c>
    </row>
    <row r="101" customFormat="false" ht="12.75" hidden="false" customHeight="false" outlineLevel="0" collapsed="false">
      <c r="A101" s="245" t="s">
        <v>328</v>
      </c>
      <c r="B101" s="246" t="s">
        <v>427</v>
      </c>
      <c r="C101" s="246" t="s">
        <v>2243</v>
      </c>
      <c r="D101" s="245"/>
      <c r="E101" s="247" t="s">
        <v>2244</v>
      </c>
      <c r="F101" s="248" t="s">
        <v>364</v>
      </c>
      <c r="G101" s="249" t="n">
        <v>50</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4031</v>
      </c>
    </row>
    <row r="104" customFormat="false" ht="114.75" hidden="false" customHeight="false" outlineLevel="0" collapsed="false">
      <c r="A104" s="0" t="s">
        <v>335</v>
      </c>
      <c r="E104" s="221" t="s">
        <v>2245</v>
      </c>
    </row>
    <row r="105" customFormat="false" ht="12.75" hidden="false" customHeight="false" outlineLevel="0" collapsed="false">
      <c r="A105" s="245" t="s">
        <v>328</v>
      </c>
      <c r="B105" s="246" t="s">
        <v>431</v>
      </c>
      <c r="C105" s="246" t="s">
        <v>3793</v>
      </c>
      <c r="D105" s="245"/>
      <c r="E105" s="247" t="s">
        <v>3794</v>
      </c>
      <c r="F105" s="248" t="s">
        <v>263</v>
      </c>
      <c r="G105" s="249" t="n">
        <v>2</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4031</v>
      </c>
    </row>
    <row r="108" customFormat="false" ht="102" hidden="false" customHeight="false" outlineLevel="0" collapsed="false">
      <c r="A108" s="0" t="s">
        <v>335</v>
      </c>
      <c r="E108" s="221" t="s">
        <v>3932</v>
      </c>
    </row>
    <row r="109" customFormat="false" ht="12.75" hidden="false" customHeight="false" outlineLevel="0" collapsed="false">
      <c r="A109" s="245" t="s">
        <v>328</v>
      </c>
      <c r="B109" s="246" t="s">
        <v>435</v>
      </c>
      <c r="C109" s="246" t="s">
        <v>750</v>
      </c>
      <c r="D109" s="245"/>
      <c r="E109" s="247" t="s">
        <v>751</v>
      </c>
      <c r="F109" s="248" t="s">
        <v>263</v>
      </c>
      <c r="G109" s="249" t="n">
        <v>1</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4031</v>
      </c>
    </row>
    <row r="112" customFormat="false" ht="76.5" hidden="false" customHeight="false" outlineLevel="0" collapsed="false">
      <c r="A112" s="0" t="s">
        <v>335</v>
      </c>
      <c r="E112" s="221" t="s">
        <v>361</v>
      </c>
    </row>
    <row r="113" customFormat="false" ht="12.75" hidden="false" customHeight="false" outlineLevel="0" collapsed="false">
      <c r="A113" s="245" t="s">
        <v>328</v>
      </c>
      <c r="B113" s="246" t="s">
        <v>439</v>
      </c>
      <c r="C113" s="246" t="s">
        <v>752</v>
      </c>
      <c r="D113" s="245"/>
      <c r="E113" s="247" t="s">
        <v>753</v>
      </c>
      <c r="F113" s="248" t="s">
        <v>263</v>
      </c>
      <c r="G113" s="249" t="n">
        <v>5</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4031</v>
      </c>
    </row>
    <row r="116" customFormat="false" ht="76.5" hidden="false" customHeight="false" outlineLevel="0" collapsed="false">
      <c r="A116" s="0" t="s">
        <v>335</v>
      </c>
      <c r="E116" s="221" t="s">
        <v>754</v>
      </c>
    </row>
    <row r="117" customFormat="false" ht="12.75" hidden="false" customHeight="false" outlineLevel="0" collapsed="false">
      <c r="A117" s="245" t="s">
        <v>328</v>
      </c>
      <c r="B117" s="246" t="s">
        <v>442</v>
      </c>
      <c r="C117" s="246" t="s">
        <v>4177</v>
      </c>
      <c r="D117" s="245"/>
      <c r="E117" s="247" t="s">
        <v>4178</v>
      </c>
      <c r="F117" s="248" t="s">
        <v>364</v>
      </c>
      <c r="G117" s="249" t="n">
        <v>1085</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4031</v>
      </c>
    </row>
    <row r="120" customFormat="false" ht="76.5" hidden="false" customHeight="false" outlineLevel="0" collapsed="false">
      <c r="A120" s="0" t="s">
        <v>335</v>
      </c>
      <c r="E120" s="221" t="s">
        <v>628</v>
      </c>
    </row>
    <row r="121" customFormat="false" ht="12.75" hidden="false" customHeight="false" outlineLevel="0" collapsed="false">
      <c r="A121" s="245" t="s">
        <v>328</v>
      </c>
      <c r="B121" s="246" t="s">
        <v>445</v>
      </c>
      <c r="C121" s="246" t="s">
        <v>4049</v>
      </c>
      <c r="D121" s="245"/>
      <c r="E121" s="247" t="s">
        <v>4050</v>
      </c>
      <c r="F121" s="248" t="s">
        <v>263</v>
      </c>
      <c r="G121" s="249" t="n">
        <v>2</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4031</v>
      </c>
    </row>
    <row r="124" customFormat="false" ht="76.5" hidden="false" customHeight="false" outlineLevel="0" collapsed="false">
      <c r="A124" s="0" t="s">
        <v>335</v>
      </c>
      <c r="E124" s="221" t="s">
        <v>361</v>
      </c>
    </row>
    <row r="125" customFormat="false" ht="12.75" hidden="false" customHeight="false" outlineLevel="0" collapsed="false">
      <c r="A125" s="245" t="s">
        <v>328</v>
      </c>
      <c r="B125" s="246" t="s">
        <v>449</v>
      </c>
      <c r="C125" s="246" t="s">
        <v>652</v>
      </c>
      <c r="D125" s="245"/>
      <c r="E125" s="247" t="s">
        <v>653</v>
      </c>
      <c r="F125" s="248" t="s">
        <v>364</v>
      </c>
      <c r="G125" s="249" t="n">
        <v>1085</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4031</v>
      </c>
    </row>
    <row r="128" customFormat="false" ht="76.5" hidden="false" customHeight="false" outlineLevel="0" collapsed="false">
      <c r="A128" s="0" t="s">
        <v>335</v>
      </c>
      <c r="E128" s="221" t="s">
        <v>628</v>
      </c>
    </row>
    <row r="129" customFormat="false" ht="12.75" hidden="false" customHeight="false" outlineLevel="0" collapsed="false">
      <c r="A129" s="245" t="s">
        <v>328</v>
      </c>
      <c r="B129" s="246" t="s">
        <v>454</v>
      </c>
      <c r="C129" s="246" t="s">
        <v>654</v>
      </c>
      <c r="D129" s="245"/>
      <c r="E129" s="247" t="s">
        <v>655</v>
      </c>
      <c r="F129" s="248" t="s">
        <v>263</v>
      </c>
      <c r="G129" s="249" t="n">
        <v>20</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4031</v>
      </c>
    </row>
    <row r="132" customFormat="false" ht="76.5" hidden="false" customHeight="false" outlineLevel="0" collapsed="false">
      <c r="A132" s="0" t="s">
        <v>335</v>
      </c>
      <c r="E132" s="221" t="s">
        <v>361</v>
      </c>
    </row>
    <row r="133" customFormat="false" ht="25.5" hidden="false" customHeight="false" outlineLevel="0" collapsed="false">
      <c r="A133" s="245" t="s">
        <v>328</v>
      </c>
      <c r="B133" s="246" t="s">
        <v>458</v>
      </c>
      <c r="C133" s="246" t="s">
        <v>4179</v>
      </c>
      <c r="D133" s="245"/>
      <c r="E133" s="247" t="s">
        <v>4180</v>
      </c>
      <c r="F133" s="248" t="s">
        <v>263</v>
      </c>
      <c r="G133" s="249" t="n">
        <v>1</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4031</v>
      </c>
    </row>
    <row r="136" customFormat="false" ht="76.5" hidden="false" customHeight="false" outlineLevel="0" collapsed="false">
      <c r="A136" s="0" t="s">
        <v>335</v>
      </c>
      <c r="E136" s="221" t="s">
        <v>361</v>
      </c>
    </row>
    <row r="137" customFormat="false" ht="12.75" hidden="false" customHeight="false" outlineLevel="0" collapsed="false">
      <c r="A137" s="245" t="s">
        <v>328</v>
      </c>
      <c r="B137" s="246" t="s">
        <v>475</v>
      </c>
      <c r="C137" s="246" t="s">
        <v>4181</v>
      </c>
      <c r="D137" s="245"/>
      <c r="E137" s="247" t="s">
        <v>4182</v>
      </c>
      <c r="F137" s="248" t="s">
        <v>263</v>
      </c>
      <c r="G137" s="249" t="n">
        <v>1</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4031</v>
      </c>
    </row>
    <row r="140" customFormat="false" ht="76.5" hidden="false" customHeight="false" outlineLevel="0" collapsed="false">
      <c r="A140" s="0" t="s">
        <v>335</v>
      </c>
      <c r="E140" s="221" t="s">
        <v>361</v>
      </c>
    </row>
    <row r="141" customFormat="false" ht="12.75" hidden="false" customHeight="false" outlineLevel="0" collapsed="false">
      <c r="A141" s="245" t="s">
        <v>328</v>
      </c>
      <c r="B141" s="246" t="s">
        <v>479</v>
      </c>
      <c r="C141" s="246" t="s">
        <v>3694</v>
      </c>
      <c r="D141" s="245"/>
      <c r="E141" s="247" t="s">
        <v>4183</v>
      </c>
      <c r="F141" s="248" t="s">
        <v>263</v>
      </c>
      <c r="G141" s="249" t="n">
        <v>1</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4031</v>
      </c>
    </row>
    <row r="144" customFormat="false" ht="76.5" hidden="false" customHeight="false" outlineLevel="0" collapsed="false">
      <c r="A144" s="0" t="s">
        <v>335</v>
      </c>
      <c r="E144" s="221" t="s">
        <v>361</v>
      </c>
    </row>
    <row r="145" customFormat="false" ht="12.75" hidden="false" customHeight="false" outlineLevel="0" collapsed="false">
      <c r="A145" s="245" t="s">
        <v>328</v>
      </c>
      <c r="B145" s="246" t="s">
        <v>482</v>
      </c>
      <c r="C145" s="246" t="s">
        <v>3699</v>
      </c>
      <c r="D145" s="245"/>
      <c r="E145" s="247" t="s">
        <v>4184</v>
      </c>
      <c r="F145" s="248" t="s">
        <v>263</v>
      </c>
      <c r="G145" s="249" t="n">
        <v>1</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4031</v>
      </c>
    </row>
    <row r="148" customFormat="false" ht="76.5" hidden="false" customHeight="false" outlineLevel="0" collapsed="false">
      <c r="A148" s="0" t="s">
        <v>335</v>
      </c>
      <c r="E148" s="221" t="s">
        <v>361</v>
      </c>
    </row>
    <row r="149" customFormat="false" ht="12.75" hidden="false" customHeight="false" outlineLevel="0" collapsed="false">
      <c r="A149" s="245" t="s">
        <v>328</v>
      </c>
      <c r="B149" s="246" t="s">
        <v>485</v>
      </c>
      <c r="C149" s="246" t="s">
        <v>3701</v>
      </c>
      <c r="D149" s="245"/>
      <c r="E149" s="247" t="s">
        <v>4185</v>
      </c>
      <c r="F149" s="248" t="s">
        <v>263</v>
      </c>
      <c r="G149" s="249" t="n">
        <v>3</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4031</v>
      </c>
    </row>
    <row r="152" customFormat="false" ht="76.5" hidden="false" customHeight="false" outlineLevel="0" collapsed="false">
      <c r="A152" s="0" t="s">
        <v>335</v>
      </c>
      <c r="E152" s="221" t="s">
        <v>361</v>
      </c>
    </row>
    <row r="153" customFormat="false" ht="12.75" hidden="false" customHeight="false" outlineLevel="0" collapsed="false">
      <c r="A153" s="245" t="s">
        <v>328</v>
      </c>
      <c r="B153" s="246" t="s">
        <v>488</v>
      </c>
      <c r="C153" s="246" t="s">
        <v>794</v>
      </c>
      <c r="D153" s="245"/>
      <c r="E153" s="247" t="s">
        <v>795</v>
      </c>
      <c r="F153" s="248" t="s">
        <v>263</v>
      </c>
      <c r="G153" s="249" t="n">
        <v>1</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t="s">
        <v>4031</v>
      </c>
    </row>
    <row r="156" customFormat="false" ht="76.5" hidden="false" customHeight="false" outlineLevel="0" collapsed="false">
      <c r="A156" s="0" t="s">
        <v>335</v>
      </c>
      <c r="E156" s="221" t="s">
        <v>361</v>
      </c>
    </row>
    <row r="157" customFormat="false" ht="12.75" hidden="false" customHeight="false" outlineLevel="0" collapsed="false">
      <c r="A157" s="245" t="s">
        <v>328</v>
      </c>
      <c r="B157" s="246" t="s">
        <v>491</v>
      </c>
      <c r="C157" s="246" t="s">
        <v>3706</v>
      </c>
      <c r="D157" s="245"/>
      <c r="E157" s="247" t="s">
        <v>4186</v>
      </c>
      <c r="F157" s="248" t="s">
        <v>263</v>
      </c>
      <c r="G157" s="249" t="n">
        <v>1</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t="s">
        <v>4031</v>
      </c>
    </row>
    <row r="160" customFormat="false" ht="76.5" hidden="false" customHeight="false" outlineLevel="0" collapsed="false">
      <c r="A160" s="0" t="s">
        <v>335</v>
      </c>
      <c r="E160" s="221" t="s">
        <v>361</v>
      </c>
    </row>
    <row r="161" customFormat="false" ht="12.75" hidden="false" customHeight="false" outlineLevel="0" collapsed="false">
      <c r="A161" s="245" t="s">
        <v>328</v>
      </c>
      <c r="B161" s="246" t="s">
        <v>494</v>
      </c>
      <c r="C161" s="246" t="s">
        <v>3708</v>
      </c>
      <c r="D161" s="245"/>
      <c r="E161" s="247" t="s">
        <v>4187</v>
      </c>
      <c r="F161" s="248" t="s">
        <v>263</v>
      </c>
      <c r="G161" s="249" t="n">
        <v>3</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t="s">
        <v>4031</v>
      </c>
    </row>
    <row r="164" customFormat="false" ht="76.5" hidden="false" customHeight="false" outlineLevel="0" collapsed="false">
      <c r="A164" s="0" t="s">
        <v>335</v>
      </c>
      <c r="E164" s="221" t="s">
        <v>361</v>
      </c>
    </row>
    <row r="165" customFormat="false" ht="25.5" hidden="false" customHeight="false" outlineLevel="0" collapsed="false">
      <c r="A165" s="245" t="s">
        <v>328</v>
      </c>
      <c r="B165" s="246" t="s">
        <v>497</v>
      </c>
      <c r="C165" s="246" t="s">
        <v>428</v>
      </c>
      <c r="D165" s="245"/>
      <c r="E165" s="247" t="s">
        <v>705</v>
      </c>
      <c r="F165" s="248" t="s">
        <v>263</v>
      </c>
      <c r="G165" s="249" t="n">
        <v>1</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4031</v>
      </c>
    </row>
    <row r="168" customFormat="false" ht="76.5" hidden="false" customHeight="false" outlineLevel="0" collapsed="false">
      <c r="A168" s="0" t="s">
        <v>335</v>
      </c>
      <c r="E168" s="221" t="s">
        <v>361</v>
      </c>
    </row>
    <row r="169" customFormat="false" ht="25.5" hidden="false" customHeight="false" outlineLevel="0" collapsed="false">
      <c r="A169" s="245" t="s">
        <v>328</v>
      </c>
      <c r="B169" s="246" t="s">
        <v>500</v>
      </c>
      <c r="C169" s="246" t="s">
        <v>706</v>
      </c>
      <c r="D169" s="245"/>
      <c r="E169" s="247" t="s">
        <v>707</v>
      </c>
      <c r="F169" s="248" t="s">
        <v>263</v>
      </c>
      <c r="G169" s="249" t="n">
        <v>1</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4031</v>
      </c>
    </row>
    <row r="172" customFormat="false" ht="114.75" hidden="false" customHeight="false" outlineLevel="0" collapsed="false">
      <c r="A172" s="0" t="s">
        <v>335</v>
      </c>
      <c r="E172" s="221" t="s">
        <v>430</v>
      </c>
    </row>
    <row r="173" customFormat="false" ht="12.75" hidden="false" customHeight="false" outlineLevel="0" collapsed="false">
      <c r="A173" s="245" t="s">
        <v>328</v>
      </c>
      <c r="B173" s="246" t="s">
        <v>503</v>
      </c>
      <c r="C173" s="246" t="s">
        <v>432</v>
      </c>
      <c r="D173" s="245"/>
      <c r="E173" s="247" t="s">
        <v>708</v>
      </c>
      <c r="F173" s="248" t="s">
        <v>263</v>
      </c>
      <c r="G173" s="249" t="n">
        <v>1</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4031</v>
      </c>
    </row>
    <row r="176" customFormat="false" ht="89.25" hidden="false" customHeight="false" outlineLevel="0" collapsed="false">
      <c r="A176" s="0" t="s">
        <v>335</v>
      </c>
      <c r="E176" s="221" t="s">
        <v>434</v>
      </c>
    </row>
    <row r="177" customFormat="false" ht="12.75" hidden="false" customHeight="false" outlineLevel="0" collapsed="false">
      <c r="A177" s="245" t="s">
        <v>328</v>
      </c>
      <c r="B177" s="246" t="s">
        <v>507</v>
      </c>
      <c r="C177" s="246" t="s">
        <v>450</v>
      </c>
      <c r="D177" s="245"/>
      <c r="E177" s="247" t="s">
        <v>709</v>
      </c>
      <c r="F177" s="248" t="s">
        <v>452</v>
      </c>
      <c r="G177" s="249" t="n">
        <v>16</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t="s">
        <v>4031</v>
      </c>
    </row>
    <row r="180" customFormat="false" ht="89.25" hidden="false" customHeight="false" outlineLevel="0" collapsed="false">
      <c r="A180" s="0" t="s">
        <v>335</v>
      </c>
      <c r="E180" s="221" t="s">
        <v>453</v>
      </c>
    </row>
    <row r="181" customFormat="false" ht="12.75" hidden="false" customHeight="false" outlineLevel="0" collapsed="false">
      <c r="A181" s="245" t="s">
        <v>328</v>
      </c>
      <c r="B181" s="246" t="s">
        <v>345</v>
      </c>
      <c r="C181" s="246" t="s">
        <v>459</v>
      </c>
      <c r="D181" s="245"/>
      <c r="E181" s="247" t="s">
        <v>711</v>
      </c>
      <c r="F181" s="248" t="s">
        <v>452</v>
      </c>
      <c r="G181" s="249" t="n">
        <v>5</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4031</v>
      </c>
    </row>
    <row r="184" customFormat="false" ht="89.25" hidden="false" customHeight="false" outlineLevel="0" collapsed="false">
      <c r="A184" s="0" t="s">
        <v>335</v>
      </c>
      <c r="E184" s="221" t="s">
        <v>461</v>
      </c>
    </row>
    <row r="185" customFormat="false" ht="12.75" hidden="false" customHeight="false" outlineLevel="0" collapsed="false">
      <c r="A185" s="245" t="s">
        <v>328</v>
      </c>
      <c r="B185" s="246" t="s">
        <v>349</v>
      </c>
      <c r="C185" s="246" t="s">
        <v>712</v>
      </c>
      <c r="D185" s="245"/>
      <c r="E185" s="247" t="s">
        <v>713</v>
      </c>
      <c r="F185" s="248" t="s">
        <v>452</v>
      </c>
      <c r="G185" s="249" t="n">
        <v>8</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4031</v>
      </c>
    </row>
    <row r="188" customFormat="false" ht="89.25" hidden="false" customHeight="false" outlineLevel="0" collapsed="false">
      <c r="A188" s="0" t="s">
        <v>335</v>
      </c>
      <c r="E188" s="221" t="s">
        <v>714</v>
      </c>
    </row>
    <row r="189" customFormat="false" ht="12.75" hidden="false" customHeight="false" outlineLevel="0" collapsed="false">
      <c r="A189" s="218" t="s">
        <v>325</v>
      </c>
      <c r="B189" s="218"/>
      <c r="C189" s="254" t="s">
        <v>2434</v>
      </c>
      <c r="D189" s="218"/>
      <c r="E189" s="243" t="s">
        <v>4188</v>
      </c>
      <c r="F189" s="218"/>
      <c r="G189" s="218"/>
      <c r="H189" s="218"/>
      <c r="I189" s="255" t="n">
        <f aca="false">0+I190</f>
        <v>0</v>
      </c>
    </row>
    <row r="190" customFormat="false" ht="25.5" hidden="false" customHeight="false" outlineLevel="0" collapsed="false">
      <c r="A190" s="245" t="s">
        <v>328</v>
      </c>
      <c r="B190" s="246" t="s">
        <v>329</v>
      </c>
      <c r="C190" s="246" t="s">
        <v>4189</v>
      </c>
      <c r="D190" s="245"/>
      <c r="E190" s="247" t="s">
        <v>4190</v>
      </c>
      <c r="F190" s="248" t="s">
        <v>2201</v>
      </c>
      <c r="G190" s="249" t="n">
        <v>5</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t="s">
        <v>4031</v>
      </c>
    </row>
    <row r="193" customFormat="false" ht="89.25" hidden="false" customHeight="false" outlineLevel="0" collapsed="false">
      <c r="A193" s="0" t="s">
        <v>335</v>
      </c>
      <c r="E193" s="221" t="s">
        <v>324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27</v>
      </c>
      <c r="I3" s="236" t="n">
        <f aca="false">0+I8+I25+I30+I43+I48+I69+I74+I79+I100+I129+I142+I147+I208+I213</f>
        <v>0</v>
      </c>
      <c r="O3" s="0" t="s">
        <v>304</v>
      </c>
      <c r="P3" s="0" t="s">
        <v>305</v>
      </c>
    </row>
    <row r="4" customFormat="false" ht="15" hidden="false" customHeight="true" outlineLevel="0" collapsed="false">
      <c r="A4" s="0" t="s">
        <v>306</v>
      </c>
      <c r="B4" s="237" t="s">
        <v>307</v>
      </c>
      <c r="C4" s="238" t="s">
        <v>227</v>
      </c>
      <c r="D4" s="238"/>
      <c r="E4" s="239" t="s">
        <v>22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403</v>
      </c>
      <c r="D8" s="240"/>
      <c r="E8" s="243" t="s">
        <v>4030</v>
      </c>
      <c r="F8" s="240"/>
      <c r="G8" s="240"/>
      <c r="H8" s="240"/>
      <c r="I8" s="244" t="n">
        <f aca="false">0+I9+I13+I17+I21</f>
        <v>0</v>
      </c>
    </row>
    <row r="9" customFormat="false" ht="25.5" hidden="false" customHeight="false" outlineLevel="0" collapsed="false">
      <c r="A9" s="245" t="s">
        <v>328</v>
      </c>
      <c r="B9" s="246" t="s">
        <v>319</v>
      </c>
      <c r="C9" s="246" t="s">
        <v>2182</v>
      </c>
      <c r="D9" s="245"/>
      <c r="E9" s="247" t="s">
        <v>2183</v>
      </c>
      <c r="F9" s="248" t="s">
        <v>332</v>
      </c>
      <c r="G9" s="249" t="n">
        <v>28.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4031</v>
      </c>
    </row>
    <row r="12" customFormat="false" ht="140.25" hidden="false" customHeight="false" outlineLevel="0" collapsed="false">
      <c r="A12" s="0" t="s">
        <v>335</v>
      </c>
      <c r="E12" s="221" t="s">
        <v>348</v>
      </c>
    </row>
    <row r="13" customFormat="false" ht="25.5" hidden="false" customHeight="false" outlineLevel="0" collapsed="false">
      <c r="A13" s="245" t="s">
        <v>328</v>
      </c>
      <c r="B13" s="246" t="s">
        <v>305</v>
      </c>
      <c r="C13" s="246" t="s">
        <v>4108</v>
      </c>
      <c r="D13" s="245"/>
      <c r="E13" s="247" t="s">
        <v>4109</v>
      </c>
      <c r="F13" s="248" t="s">
        <v>332</v>
      </c>
      <c r="G13" s="249" t="n">
        <v>2</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4031</v>
      </c>
    </row>
    <row r="16" customFormat="false" ht="140.25" hidden="false" customHeight="false" outlineLevel="0" collapsed="false">
      <c r="A16" s="0" t="s">
        <v>335</v>
      </c>
      <c r="E16" s="221" t="s">
        <v>348</v>
      </c>
    </row>
    <row r="17" customFormat="false" ht="25.5" hidden="false" customHeight="false" outlineLevel="0" collapsed="false">
      <c r="A17" s="245" t="s">
        <v>328</v>
      </c>
      <c r="B17" s="246" t="s">
        <v>298</v>
      </c>
      <c r="C17" s="246" t="s">
        <v>2184</v>
      </c>
      <c r="D17" s="245"/>
      <c r="E17" s="247" t="s">
        <v>2185</v>
      </c>
      <c r="F17" s="248" t="s">
        <v>332</v>
      </c>
      <c r="G17" s="249" t="n">
        <v>0.4</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4031</v>
      </c>
    </row>
    <row r="20" customFormat="false" ht="140.25" hidden="false" customHeight="false" outlineLevel="0" collapsed="false">
      <c r="A20" s="0" t="s">
        <v>335</v>
      </c>
      <c r="E20" s="221" t="s">
        <v>348</v>
      </c>
    </row>
    <row r="21" customFormat="false" ht="25.5" hidden="false" customHeight="false" outlineLevel="0" collapsed="false">
      <c r="A21" s="245" t="s">
        <v>328</v>
      </c>
      <c r="B21" s="246" t="s">
        <v>320</v>
      </c>
      <c r="C21" s="246" t="s">
        <v>3097</v>
      </c>
      <c r="D21" s="245"/>
      <c r="E21" s="247" t="s">
        <v>3098</v>
      </c>
      <c r="F21" s="248" t="s">
        <v>332</v>
      </c>
      <c r="G21" s="249" t="n">
        <v>0.4</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4031</v>
      </c>
    </row>
    <row r="24" customFormat="false" ht="140.25" hidden="false" customHeight="false" outlineLevel="0" collapsed="false">
      <c r="A24" s="0" t="s">
        <v>335</v>
      </c>
      <c r="E24" s="221" t="s">
        <v>348</v>
      </c>
    </row>
    <row r="25" customFormat="false" ht="12.75" hidden="false" customHeight="false" outlineLevel="0" collapsed="false">
      <c r="A25" s="218" t="s">
        <v>325</v>
      </c>
      <c r="B25" s="218"/>
      <c r="C25" s="254" t="s">
        <v>4035</v>
      </c>
      <c r="D25" s="218"/>
      <c r="E25" s="243" t="s">
        <v>4036</v>
      </c>
      <c r="F25" s="218"/>
      <c r="G25" s="218"/>
      <c r="H25" s="218"/>
      <c r="I25" s="255" t="n">
        <f aca="false">0+I26</f>
        <v>0</v>
      </c>
    </row>
    <row r="26" customFormat="false" ht="12.75" hidden="false" customHeight="false" outlineLevel="0" collapsed="false">
      <c r="A26" s="245" t="s">
        <v>328</v>
      </c>
      <c r="B26" s="246" t="s">
        <v>386</v>
      </c>
      <c r="C26" s="246" t="s">
        <v>2226</v>
      </c>
      <c r="D26" s="245"/>
      <c r="E26" s="247" t="s">
        <v>2227</v>
      </c>
      <c r="F26" s="248" t="s">
        <v>374</v>
      </c>
      <c r="G26" s="249" t="n">
        <v>100</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4031</v>
      </c>
    </row>
    <row r="29" customFormat="false" ht="331.5" hidden="false" customHeight="false" outlineLevel="0" collapsed="false">
      <c r="A29" s="0" t="s">
        <v>335</v>
      </c>
      <c r="E29" s="221" t="s">
        <v>2229</v>
      </c>
    </row>
    <row r="30" customFormat="false" ht="12.75" hidden="false" customHeight="false" outlineLevel="0" collapsed="false">
      <c r="A30" s="218" t="s">
        <v>325</v>
      </c>
      <c r="B30" s="218"/>
      <c r="C30" s="254" t="s">
        <v>454</v>
      </c>
      <c r="D30" s="218"/>
      <c r="E30" s="243" t="s">
        <v>4037</v>
      </c>
      <c r="F30" s="218"/>
      <c r="G30" s="218"/>
      <c r="H30" s="218"/>
      <c r="I30" s="255" t="n">
        <f aca="false">0+I31+I35+I39</f>
        <v>0</v>
      </c>
    </row>
    <row r="31" customFormat="false" ht="12.75" hidden="false" customHeight="false" outlineLevel="0" collapsed="false">
      <c r="A31" s="245" t="s">
        <v>328</v>
      </c>
      <c r="B31" s="246" t="s">
        <v>321</v>
      </c>
      <c r="C31" s="246" t="s">
        <v>2192</v>
      </c>
      <c r="D31" s="245"/>
      <c r="E31" s="247" t="s">
        <v>2193</v>
      </c>
      <c r="F31" s="248" t="s">
        <v>919</v>
      </c>
      <c r="G31" s="249" t="n">
        <v>0.1</v>
      </c>
      <c r="H31" s="250" t="n">
        <v>0</v>
      </c>
      <c r="I31" s="250" t="n">
        <f aca="false">ROUND(ROUND(H31,2)*ROUND(G31,3),2)</f>
        <v>0</v>
      </c>
      <c r="O31" s="0" t="n">
        <f aca="false">(I31*21)/100</f>
        <v>0</v>
      </c>
      <c r="P31" s="0" t="s">
        <v>305</v>
      </c>
    </row>
    <row r="32" customFormat="false" ht="12.75" hidden="false" customHeight="false" outlineLevel="0" collapsed="false">
      <c r="A32" s="251" t="s">
        <v>333</v>
      </c>
      <c r="E32" s="221"/>
    </row>
    <row r="33" customFormat="false" ht="12.75" hidden="false" customHeight="false" outlineLevel="0" collapsed="false">
      <c r="A33" s="252" t="s">
        <v>334</v>
      </c>
      <c r="E33" s="253" t="s">
        <v>4031</v>
      </c>
    </row>
    <row r="34" customFormat="false" ht="114.75" hidden="false" customHeight="false" outlineLevel="0" collapsed="false">
      <c r="A34" s="0" t="s">
        <v>335</v>
      </c>
      <c r="E34" s="221" t="s">
        <v>4038</v>
      </c>
    </row>
    <row r="35" customFormat="false" ht="12.75" hidden="false" customHeight="false" outlineLevel="0" collapsed="false">
      <c r="A35" s="245" t="s">
        <v>328</v>
      </c>
      <c r="B35" s="246" t="s">
        <v>322</v>
      </c>
      <c r="C35" s="246" t="s">
        <v>3781</v>
      </c>
      <c r="D35" s="245"/>
      <c r="E35" s="247" t="s">
        <v>3782</v>
      </c>
      <c r="F35" s="248" t="s">
        <v>930</v>
      </c>
      <c r="G35" s="249" t="n">
        <v>40</v>
      </c>
      <c r="H35" s="250" t="n">
        <v>0</v>
      </c>
      <c r="I35" s="250" t="n">
        <f aca="false">ROUND(ROUND(H35,2)*ROUND(G35,3),2)</f>
        <v>0</v>
      </c>
      <c r="O35" s="0" t="n">
        <f aca="false">(I35*21)/100</f>
        <v>0</v>
      </c>
      <c r="P35" s="0" t="s">
        <v>305</v>
      </c>
    </row>
    <row r="36" customFormat="false" ht="12.75" hidden="false" customHeight="false" outlineLevel="0" collapsed="false">
      <c r="A36" s="251" t="s">
        <v>333</v>
      </c>
      <c r="E36" s="221"/>
    </row>
    <row r="37" customFormat="false" ht="12.75" hidden="false" customHeight="false" outlineLevel="0" collapsed="false">
      <c r="A37" s="252" t="s">
        <v>334</v>
      </c>
      <c r="E37" s="253" t="s">
        <v>4031</v>
      </c>
    </row>
    <row r="38" customFormat="false" ht="409.5" hidden="false" customHeight="false" outlineLevel="0" collapsed="false">
      <c r="A38" s="0" t="s">
        <v>335</v>
      </c>
      <c r="E38" s="221" t="s">
        <v>2206</v>
      </c>
    </row>
    <row r="39" customFormat="false" ht="12.75" hidden="false" customHeight="false" outlineLevel="0" collapsed="false">
      <c r="A39" s="245" t="s">
        <v>328</v>
      </c>
      <c r="B39" s="246" t="s">
        <v>382</v>
      </c>
      <c r="C39" s="246" t="s">
        <v>3783</v>
      </c>
      <c r="D39" s="245"/>
      <c r="E39" s="247" t="s">
        <v>3784</v>
      </c>
      <c r="F39" s="248" t="s">
        <v>4039</v>
      </c>
      <c r="G39" s="249" t="n">
        <v>750</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12.75" hidden="false" customHeight="false" outlineLevel="0" collapsed="false">
      <c r="A41" s="252" t="s">
        <v>334</v>
      </c>
      <c r="E41" s="253" t="s">
        <v>4031</v>
      </c>
    </row>
    <row r="42" customFormat="false" ht="409.5" hidden="false" customHeight="false" outlineLevel="0" collapsed="false">
      <c r="A42" s="0" t="s">
        <v>335</v>
      </c>
      <c r="E42" s="221" t="s">
        <v>3920</v>
      </c>
    </row>
    <row r="43" customFormat="false" ht="12.75" hidden="false" customHeight="false" outlineLevel="0" collapsed="false">
      <c r="A43" s="218" t="s">
        <v>325</v>
      </c>
      <c r="B43" s="218"/>
      <c r="C43" s="254" t="s">
        <v>4040</v>
      </c>
      <c r="D43" s="218"/>
      <c r="E43" s="243" t="s">
        <v>4041</v>
      </c>
      <c r="F43" s="218"/>
      <c r="G43" s="218"/>
      <c r="H43" s="218"/>
      <c r="I43" s="255" t="n">
        <f aca="false">0+I44</f>
        <v>0</v>
      </c>
    </row>
    <row r="44" customFormat="false" ht="25.5" hidden="false" customHeight="false" outlineLevel="0" collapsed="false">
      <c r="A44" s="245" t="s">
        <v>328</v>
      </c>
      <c r="B44" s="246" t="s">
        <v>323</v>
      </c>
      <c r="C44" s="246" t="s">
        <v>359</v>
      </c>
      <c r="D44" s="245"/>
      <c r="E44" s="247" t="s">
        <v>947</v>
      </c>
      <c r="F44" s="248" t="s">
        <v>263</v>
      </c>
      <c r="G44" s="249" t="n">
        <v>12</v>
      </c>
      <c r="H44" s="250" t="n">
        <v>0</v>
      </c>
      <c r="I44" s="250" t="n">
        <f aca="false">ROUND(ROUND(H44,2)*ROUND(G44,3),2)</f>
        <v>0</v>
      </c>
      <c r="O44" s="0" t="n">
        <f aca="false">(I44*21)/100</f>
        <v>0</v>
      </c>
      <c r="P44" s="0" t="s">
        <v>305</v>
      </c>
    </row>
    <row r="45" customFormat="false" ht="12.75" hidden="false" customHeight="false" outlineLevel="0" collapsed="false">
      <c r="A45" s="251" t="s">
        <v>333</v>
      </c>
      <c r="E45" s="221"/>
    </row>
    <row r="46" customFormat="false" ht="12.75" hidden="false" customHeight="false" outlineLevel="0" collapsed="false">
      <c r="A46" s="252" t="s">
        <v>334</v>
      </c>
      <c r="E46" s="253" t="s">
        <v>4031</v>
      </c>
    </row>
    <row r="47" customFormat="false" ht="76.5" hidden="false" customHeight="false" outlineLevel="0" collapsed="false">
      <c r="A47" s="0" t="s">
        <v>335</v>
      </c>
      <c r="E47" s="221" t="s">
        <v>361</v>
      </c>
    </row>
    <row r="48" customFormat="false" ht="12.75" hidden="false" customHeight="false" outlineLevel="0" collapsed="false">
      <c r="A48" s="218" t="s">
        <v>325</v>
      </c>
      <c r="B48" s="218"/>
      <c r="C48" s="254" t="s">
        <v>4042</v>
      </c>
      <c r="D48" s="218"/>
      <c r="E48" s="243" t="s">
        <v>4043</v>
      </c>
      <c r="F48" s="218"/>
      <c r="G48" s="218"/>
      <c r="H48" s="218"/>
      <c r="I48" s="255" t="n">
        <f aca="false">0+I49+I53+I57+I61+I65</f>
        <v>0</v>
      </c>
    </row>
    <row r="49" customFormat="false" ht="12.75" hidden="false" customHeight="false" outlineLevel="0" collapsed="false">
      <c r="A49" s="245" t="s">
        <v>328</v>
      </c>
      <c r="B49" s="246" t="s">
        <v>324</v>
      </c>
      <c r="C49" s="246" t="s">
        <v>4044</v>
      </c>
      <c r="D49" s="245"/>
      <c r="E49" s="247" t="s">
        <v>4045</v>
      </c>
      <c r="F49" s="248" t="s">
        <v>364</v>
      </c>
      <c r="G49" s="249" t="n">
        <v>100</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4031</v>
      </c>
    </row>
    <row r="52" customFormat="false" ht="76.5" hidden="false" customHeight="false" outlineLevel="0" collapsed="false">
      <c r="A52" s="0" t="s">
        <v>335</v>
      </c>
      <c r="E52" s="221" t="s">
        <v>614</v>
      </c>
    </row>
    <row r="53" customFormat="false" ht="12.75" hidden="false" customHeight="false" outlineLevel="0" collapsed="false">
      <c r="A53" s="245" t="s">
        <v>328</v>
      </c>
      <c r="B53" s="246" t="s">
        <v>396</v>
      </c>
      <c r="C53" s="246" t="s">
        <v>959</v>
      </c>
      <c r="D53" s="245"/>
      <c r="E53" s="247" t="s">
        <v>960</v>
      </c>
      <c r="F53" s="248" t="s">
        <v>364</v>
      </c>
      <c r="G53" s="249" t="n">
        <v>100</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4031</v>
      </c>
    </row>
    <row r="56" customFormat="false" ht="76.5" hidden="false" customHeight="false" outlineLevel="0" collapsed="false">
      <c r="A56" s="0" t="s">
        <v>335</v>
      </c>
      <c r="E56" s="221" t="s">
        <v>614</v>
      </c>
    </row>
    <row r="57" customFormat="false" ht="12.75" hidden="false" customHeight="false" outlineLevel="0" collapsed="false">
      <c r="A57" s="245" t="s">
        <v>328</v>
      </c>
      <c r="B57" s="246" t="s">
        <v>393</v>
      </c>
      <c r="C57" s="246" t="s">
        <v>741</v>
      </c>
      <c r="D57" s="245"/>
      <c r="E57" s="247" t="s">
        <v>742</v>
      </c>
      <c r="F57" s="248" t="s">
        <v>263</v>
      </c>
      <c r="G57" s="249" t="n">
        <v>2</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4031</v>
      </c>
    </row>
    <row r="60" customFormat="false" ht="127.5" hidden="false" customHeight="false" outlineLevel="0" collapsed="false">
      <c r="A60" s="0" t="s">
        <v>335</v>
      </c>
      <c r="E60" s="221" t="s">
        <v>743</v>
      </c>
    </row>
    <row r="61" customFormat="false" ht="12.75" hidden="false" customHeight="false" outlineLevel="0" collapsed="false">
      <c r="A61" s="245" t="s">
        <v>328</v>
      </c>
      <c r="B61" s="246" t="s">
        <v>399</v>
      </c>
      <c r="C61" s="246" t="s">
        <v>2231</v>
      </c>
      <c r="D61" s="245"/>
      <c r="E61" s="247" t="s">
        <v>2232</v>
      </c>
      <c r="F61" s="248" t="s">
        <v>364</v>
      </c>
      <c r="G61" s="249" t="n">
        <v>100</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4031</v>
      </c>
    </row>
    <row r="64" customFormat="false" ht="76.5" hidden="false" customHeight="false" outlineLevel="0" collapsed="false">
      <c r="A64" s="0" t="s">
        <v>335</v>
      </c>
      <c r="E64" s="221" t="s">
        <v>2233</v>
      </c>
    </row>
    <row r="65" customFormat="false" ht="12.75" hidden="false" customHeight="false" outlineLevel="0" collapsed="false">
      <c r="A65" s="245" t="s">
        <v>328</v>
      </c>
      <c r="B65" s="246" t="s">
        <v>403</v>
      </c>
      <c r="C65" s="246" t="s">
        <v>4191</v>
      </c>
      <c r="D65" s="245"/>
      <c r="E65" s="247" t="s">
        <v>4192</v>
      </c>
      <c r="F65" s="248" t="s">
        <v>364</v>
      </c>
      <c r="G65" s="249" t="n">
        <v>40</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4031</v>
      </c>
    </row>
    <row r="68" customFormat="false" ht="114.75" hidden="false" customHeight="false" outlineLevel="0" collapsed="false">
      <c r="A68" s="0" t="s">
        <v>335</v>
      </c>
      <c r="E68" s="221" t="s">
        <v>871</v>
      </c>
    </row>
    <row r="69" customFormat="false" ht="12.75" hidden="false" customHeight="false" outlineLevel="0" collapsed="false">
      <c r="A69" s="218" t="s">
        <v>325</v>
      </c>
      <c r="B69" s="218"/>
      <c r="C69" s="254" t="s">
        <v>4071</v>
      </c>
      <c r="D69" s="218"/>
      <c r="E69" s="243" t="s">
        <v>4072</v>
      </c>
      <c r="F69" s="218"/>
      <c r="G69" s="218"/>
      <c r="H69" s="218"/>
      <c r="I69" s="255" t="n">
        <f aca="false">0+I70</f>
        <v>0</v>
      </c>
    </row>
    <row r="70" customFormat="false" ht="12.75" hidden="false" customHeight="false" outlineLevel="0" collapsed="false">
      <c r="A70" s="245" t="s">
        <v>328</v>
      </c>
      <c r="B70" s="246" t="s">
        <v>326</v>
      </c>
      <c r="C70" s="246" t="s">
        <v>4073</v>
      </c>
      <c r="D70" s="245"/>
      <c r="E70" s="247" t="s">
        <v>4074</v>
      </c>
      <c r="F70" s="248" t="s">
        <v>263</v>
      </c>
      <c r="G70" s="249" t="n">
        <v>2</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2.75" hidden="false" customHeight="false" outlineLevel="0" collapsed="false">
      <c r="A72" s="252" t="s">
        <v>334</v>
      </c>
      <c r="E72" s="253" t="s">
        <v>4031</v>
      </c>
    </row>
    <row r="73" customFormat="false" ht="127.5" hidden="false" customHeight="false" outlineLevel="0" collapsed="false">
      <c r="A73" s="0" t="s">
        <v>335</v>
      </c>
      <c r="E73" s="221" t="s">
        <v>4075</v>
      </c>
    </row>
    <row r="74" customFormat="false" ht="12.75" hidden="false" customHeight="false" outlineLevel="0" collapsed="false">
      <c r="A74" s="218" t="s">
        <v>325</v>
      </c>
      <c r="B74" s="218"/>
      <c r="C74" s="254" t="s">
        <v>4046</v>
      </c>
      <c r="D74" s="218"/>
      <c r="E74" s="243" t="s">
        <v>4047</v>
      </c>
      <c r="F74" s="218"/>
      <c r="G74" s="218"/>
      <c r="H74" s="218"/>
      <c r="I74" s="255" t="n">
        <f aca="false">0+I75</f>
        <v>0</v>
      </c>
    </row>
    <row r="75" customFormat="false" ht="12.75" hidden="false" customHeight="false" outlineLevel="0" collapsed="false">
      <c r="A75" s="245" t="s">
        <v>328</v>
      </c>
      <c r="B75" s="246" t="s">
        <v>408</v>
      </c>
      <c r="C75" s="246" t="s">
        <v>1158</v>
      </c>
      <c r="D75" s="245"/>
      <c r="E75" s="247" t="s">
        <v>1159</v>
      </c>
      <c r="F75" s="248" t="s">
        <v>263</v>
      </c>
      <c r="G75" s="249" t="n">
        <v>2</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4031</v>
      </c>
    </row>
    <row r="78" customFormat="false" ht="114.75" hidden="false" customHeight="false" outlineLevel="0" collapsed="false">
      <c r="A78" s="0" t="s">
        <v>335</v>
      </c>
      <c r="E78" s="221" t="s">
        <v>3931</v>
      </c>
    </row>
    <row r="79" customFormat="false" ht="12.75" hidden="false" customHeight="false" outlineLevel="0" collapsed="false">
      <c r="A79" s="218" t="s">
        <v>325</v>
      </c>
      <c r="B79" s="218"/>
      <c r="C79" s="254" t="s">
        <v>520</v>
      </c>
      <c r="D79" s="218"/>
      <c r="E79" s="243" t="s">
        <v>4076</v>
      </c>
      <c r="F79" s="218"/>
      <c r="G79" s="218"/>
      <c r="H79" s="218"/>
      <c r="I79" s="255" t="n">
        <f aca="false">0+I80+I84+I88+I92+I96</f>
        <v>0</v>
      </c>
    </row>
    <row r="80" customFormat="false" ht="12.75" hidden="false" customHeight="false" outlineLevel="0" collapsed="false">
      <c r="A80" s="245" t="s">
        <v>328</v>
      </c>
      <c r="B80" s="246" t="s">
        <v>411</v>
      </c>
      <c r="C80" s="246" t="s">
        <v>2243</v>
      </c>
      <c r="D80" s="245"/>
      <c r="E80" s="247" t="s">
        <v>2244</v>
      </c>
      <c r="F80" s="248" t="s">
        <v>364</v>
      </c>
      <c r="G80" s="249" t="n">
        <v>120</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4031</v>
      </c>
    </row>
    <row r="83" customFormat="false" ht="114.75" hidden="false" customHeight="false" outlineLevel="0" collapsed="false">
      <c r="A83" s="0" t="s">
        <v>335</v>
      </c>
      <c r="E83" s="221" t="s">
        <v>2245</v>
      </c>
    </row>
    <row r="84" customFormat="false" ht="12.75" hidden="false" customHeight="false" outlineLevel="0" collapsed="false">
      <c r="A84" s="245" t="s">
        <v>328</v>
      </c>
      <c r="B84" s="246" t="s">
        <v>414</v>
      </c>
      <c r="C84" s="246" t="s">
        <v>3793</v>
      </c>
      <c r="D84" s="245"/>
      <c r="E84" s="247" t="s">
        <v>3794</v>
      </c>
      <c r="F84" s="248" t="s">
        <v>263</v>
      </c>
      <c r="G84" s="249" t="n">
        <v>40</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4031</v>
      </c>
    </row>
    <row r="87" customFormat="false" ht="102" hidden="false" customHeight="false" outlineLevel="0" collapsed="false">
      <c r="A87" s="0" t="s">
        <v>335</v>
      </c>
      <c r="E87" s="221" t="s">
        <v>3932</v>
      </c>
    </row>
    <row r="88" customFormat="false" ht="12.75" hidden="false" customHeight="false" outlineLevel="0" collapsed="false">
      <c r="A88" s="245" t="s">
        <v>328</v>
      </c>
      <c r="B88" s="246" t="s">
        <v>420</v>
      </c>
      <c r="C88" s="246" t="s">
        <v>752</v>
      </c>
      <c r="D88" s="245"/>
      <c r="E88" s="247" t="s">
        <v>753</v>
      </c>
      <c r="F88" s="248" t="s">
        <v>263</v>
      </c>
      <c r="G88" s="249" t="n">
        <v>4</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4031</v>
      </c>
    </row>
    <row r="91" customFormat="false" ht="76.5" hidden="false" customHeight="false" outlineLevel="0" collapsed="false">
      <c r="A91" s="0" t="s">
        <v>335</v>
      </c>
      <c r="E91" s="221" t="s">
        <v>754</v>
      </c>
    </row>
    <row r="92" customFormat="false" ht="12.75" hidden="false" customHeight="false" outlineLevel="0" collapsed="false">
      <c r="A92" s="245" t="s">
        <v>328</v>
      </c>
      <c r="B92" s="246" t="s">
        <v>469</v>
      </c>
      <c r="C92" s="246" t="s">
        <v>3795</v>
      </c>
      <c r="D92" s="245"/>
      <c r="E92" s="247" t="s">
        <v>3796</v>
      </c>
      <c r="F92" s="248" t="s">
        <v>263</v>
      </c>
      <c r="G92" s="249" t="n">
        <v>50</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4031</v>
      </c>
    </row>
    <row r="95" customFormat="false" ht="102" hidden="false" customHeight="false" outlineLevel="0" collapsed="false">
      <c r="A95" s="0" t="s">
        <v>335</v>
      </c>
      <c r="E95" s="221" t="s">
        <v>3369</v>
      </c>
    </row>
    <row r="96" customFormat="false" ht="12.75" hidden="false" customHeight="false" outlineLevel="0" collapsed="false">
      <c r="A96" s="245" t="s">
        <v>328</v>
      </c>
      <c r="B96" s="246" t="s">
        <v>462</v>
      </c>
      <c r="C96" s="246" t="s">
        <v>4193</v>
      </c>
      <c r="D96" s="245"/>
      <c r="E96" s="247" t="s">
        <v>4194</v>
      </c>
      <c r="F96" s="248" t="s">
        <v>263</v>
      </c>
      <c r="G96" s="249" t="n">
        <v>2</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4031</v>
      </c>
    </row>
    <row r="99" customFormat="false" ht="140.25" hidden="false" customHeight="false" outlineLevel="0" collapsed="false">
      <c r="A99" s="0" t="s">
        <v>335</v>
      </c>
      <c r="E99" s="221" t="s">
        <v>4195</v>
      </c>
    </row>
    <row r="100" customFormat="false" ht="12.75" hidden="false" customHeight="false" outlineLevel="0" collapsed="false">
      <c r="A100" s="218" t="s">
        <v>325</v>
      </c>
      <c r="B100" s="218"/>
      <c r="C100" s="254" t="s">
        <v>380</v>
      </c>
      <c r="D100" s="218"/>
      <c r="E100" s="243" t="s">
        <v>4048</v>
      </c>
      <c r="F100" s="218"/>
      <c r="G100" s="218"/>
      <c r="H100" s="218"/>
      <c r="I100" s="255" t="n">
        <f aca="false">0+I101+I105+I109+I113+I117+I121+I125</f>
        <v>0</v>
      </c>
    </row>
    <row r="101" customFormat="false" ht="12.75" hidden="false" customHeight="false" outlineLevel="0" collapsed="false">
      <c r="A101" s="245" t="s">
        <v>328</v>
      </c>
      <c r="B101" s="246" t="s">
        <v>466</v>
      </c>
      <c r="C101" s="246" t="s">
        <v>2246</v>
      </c>
      <c r="D101" s="245"/>
      <c r="E101" s="247" t="s">
        <v>2247</v>
      </c>
      <c r="F101" s="248" t="s">
        <v>364</v>
      </c>
      <c r="G101" s="249" t="n">
        <v>20</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4031</v>
      </c>
    </row>
    <row r="104" customFormat="false" ht="76.5" hidden="false" customHeight="false" outlineLevel="0" collapsed="false">
      <c r="A104" s="0" t="s">
        <v>335</v>
      </c>
      <c r="E104" s="221" t="s">
        <v>628</v>
      </c>
    </row>
    <row r="105" customFormat="false" ht="12.75" hidden="false" customHeight="false" outlineLevel="0" collapsed="false">
      <c r="A105" s="245" t="s">
        <v>328</v>
      </c>
      <c r="B105" s="246" t="s">
        <v>427</v>
      </c>
      <c r="C105" s="246" t="s">
        <v>2248</v>
      </c>
      <c r="D105" s="245"/>
      <c r="E105" s="247" t="s">
        <v>2249</v>
      </c>
      <c r="F105" s="248" t="s">
        <v>364</v>
      </c>
      <c r="G105" s="249" t="n">
        <v>20</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4031</v>
      </c>
    </row>
    <row r="108" customFormat="false" ht="76.5" hidden="false" customHeight="false" outlineLevel="0" collapsed="false">
      <c r="A108" s="0" t="s">
        <v>335</v>
      </c>
      <c r="E108" s="221" t="s">
        <v>628</v>
      </c>
    </row>
    <row r="109" customFormat="false" ht="12.75" hidden="false" customHeight="false" outlineLevel="0" collapsed="false">
      <c r="A109" s="245" t="s">
        <v>328</v>
      </c>
      <c r="B109" s="246" t="s">
        <v>431</v>
      </c>
      <c r="C109" s="246" t="s">
        <v>3933</v>
      </c>
      <c r="D109" s="245"/>
      <c r="E109" s="247" t="s">
        <v>3934</v>
      </c>
      <c r="F109" s="248" t="s">
        <v>364</v>
      </c>
      <c r="G109" s="249" t="n">
        <v>190</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4031</v>
      </c>
    </row>
    <row r="112" customFormat="false" ht="76.5" hidden="false" customHeight="false" outlineLevel="0" collapsed="false">
      <c r="A112" s="0" t="s">
        <v>335</v>
      </c>
      <c r="E112" s="221" t="s">
        <v>628</v>
      </c>
    </row>
    <row r="113" customFormat="false" ht="12.75" hidden="false" customHeight="false" outlineLevel="0" collapsed="false">
      <c r="A113" s="245" t="s">
        <v>328</v>
      </c>
      <c r="B113" s="246" t="s">
        <v>435</v>
      </c>
      <c r="C113" s="246" t="s">
        <v>532</v>
      </c>
      <c r="D113" s="245"/>
      <c r="E113" s="247" t="s">
        <v>775</v>
      </c>
      <c r="F113" s="248" t="s">
        <v>263</v>
      </c>
      <c r="G113" s="249" t="n">
        <v>8</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4031</v>
      </c>
    </row>
    <row r="116" customFormat="false" ht="76.5" hidden="false" customHeight="false" outlineLevel="0" collapsed="false">
      <c r="A116" s="0" t="s">
        <v>335</v>
      </c>
      <c r="E116" s="221" t="s">
        <v>361</v>
      </c>
    </row>
    <row r="117" customFormat="false" ht="25.5" hidden="false" customHeight="false" outlineLevel="0" collapsed="false">
      <c r="A117" s="245" t="s">
        <v>328</v>
      </c>
      <c r="B117" s="246" t="s">
        <v>439</v>
      </c>
      <c r="C117" s="246" t="s">
        <v>534</v>
      </c>
      <c r="D117" s="245"/>
      <c r="E117" s="247" t="s">
        <v>3939</v>
      </c>
      <c r="F117" s="248" t="s">
        <v>263</v>
      </c>
      <c r="G117" s="249" t="n">
        <v>4</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4031</v>
      </c>
    </row>
    <row r="120" customFormat="false" ht="76.5" hidden="false" customHeight="false" outlineLevel="0" collapsed="false">
      <c r="A120" s="0" t="s">
        <v>335</v>
      </c>
      <c r="E120" s="221" t="s">
        <v>361</v>
      </c>
    </row>
    <row r="121" customFormat="false" ht="12.75" hidden="false" customHeight="false" outlineLevel="0" collapsed="false">
      <c r="A121" s="245" t="s">
        <v>328</v>
      </c>
      <c r="B121" s="246" t="s">
        <v>442</v>
      </c>
      <c r="C121" s="246" t="s">
        <v>652</v>
      </c>
      <c r="D121" s="245"/>
      <c r="E121" s="247" t="s">
        <v>653</v>
      </c>
      <c r="F121" s="248" t="s">
        <v>364</v>
      </c>
      <c r="G121" s="249" t="n">
        <v>25</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4031</v>
      </c>
    </row>
    <row r="124" customFormat="false" ht="76.5" hidden="false" customHeight="false" outlineLevel="0" collapsed="false">
      <c r="A124" s="0" t="s">
        <v>335</v>
      </c>
      <c r="E124" s="221" t="s">
        <v>628</v>
      </c>
    </row>
    <row r="125" customFormat="false" ht="12.75" hidden="false" customHeight="false" outlineLevel="0" collapsed="false">
      <c r="A125" s="245" t="s">
        <v>328</v>
      </c>
      <c r="B125" s="246" t="s">
        <v>445</v>
      </c>
      <c r="C125" s="246" t="s">
        <v>3804</v>
      </c>
      <c r="D125" s="245"/>
      <c r="E125" s="247" t="s">
        <v>3805</v>
      </c>
      <c r="F125" s="248" t="s">
        <v>364</v>
      </c>
      <c r="G125" s="249" t="n">
        <v>20</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4031</v>
      </c>
    </row>
    <row r="128" customFormat="false" ht="76.5" hidden="false" customHeight="false" outlineLevel="0" collapsed="false">
      <c r="A128" s="0" t="s">
        <v>335</v>
      </c>
      <c r="E128" s="221" t="s">
        <v>628</v>
      </c>
    </row>
    <row r="129" customFormat="false" ht="12.75" hidden="false" customHeight="false" outlineLevel="0" collapsed="false">
      <c r="A129" s="218" t="s">
        <v>325</v>
      </c>
      <c r="B129" s="218"/>
      <c r="C129" s="254" t="s">
        <v>4083</v>
      </c>
      <c r="D129" s="218"/>
      <c r="E129" s="243" t="s">
        <v>4084</v>
      </c>
      <c r="F129" s="218"/>
      <c r="G129" s="218"/>
      <c r="H129" s="218"/>
      <c r="I129" s="255" t="n">
        <f aca="false">0+I130+I134+I138</f>
        <v>0</v>
      </c>
    </row>
    <row r="130" customFormat="false" ht="25.5" hidden="false" customHeight="false" outlineLevel="0" collapsed="false">
      <c r="A130" s="245" t="s">
        <v>328</v>
      </c>
      <c r="B130" s="246" t="s">
        <v>449</v>
      </c>
      <c r="C130" s="246" t="s">
        <v>4196</v>
      </c>
      <c r="D130" s="245"/>
      <c r="E130" s="247" t="s">
        <v>4197</v>
      </c>
      <c r="F130" s="248" t="s">
        <v>263</v>
      </c>
      <c r="G130" s="249" t="n">
        <v>2</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12.75" hidden="false" customHeight="false" outlineLevel="0" collapsed="false">
      <c r="A132" s="252" t="s">
        <v>334</v>
      </c>
      <c r="E132" s="253" t="s">
        <v>4031</v>
      </c>
    </row>
    <row r="133" customFormat="false" ht="76.5" hidden="false" customHeight="false" outlineLevel="0" collapsed="false">
      <c r="A133" s="0" t="s">
        <v>335</v>
      </c>
      <c r="E133" s="221" t="s">
        <v>4198</v>
      </c>
    </row>
    <row r="134" customFormat="false" ht="25.5" hidden="false" customHeight="false" outlineLevel="0" collapsed="false">
      <c r="A134" s="245" t="s">
        <v>328</v>
      </c>
      <c r="B134" s="246" t="s">
        <v>454</v>
      </c>
      <c r="C134" s="246" t="s">
        <v>4199</v>
      </c>
      <c r="D134" s="245"/>
      <c r="E134" s="247" t="s">
        <v>4200</v>
      </c>
      <c r="F134" s="248" t="s">
        <v>263</v>
      </c>
      <c r="G134" s="249" t="n">
        <v>2</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12.75" hidden="false" customHeight="false" outlineLevel="0" collapsed="false">
      <c r="A136" s="252" t="s">
        <v>334</v>
      </c>
      <c r="E136" s="253" t="s">
        <v>4031</v>
      </c>
    </row>
    <row r="137" customFormat="false" ht="76.5" hidden="false" customHeight="false" outlineLevel="0" collapsed="false">
      <c r="A137" s="0" t="s">
        <v>335</v>
      </c>
      <c r="E137" s="221" t="s">
        <v>4198</v>
      </c>
    </row>
    <row r="138" customFormat="false" ht="12.75" hidden="false" customHeight="false" outlineLevel="0" collapsed="false">
      <c r="A138" s="245" t="s">
        <v>328</v>
      </c>
      <c r="B138" s="246" t="s">
        <v>458</v>
      </c>
      <c r="C138" s="246" t="s">
        <v>4134</v>
      </c>
      <c r="D138" s="245"/>
      <c r="E138" s="247" t="s">
        <v>4135</v>
      </c>
      <c r="F138" s="248" t="s">
        <v>263</v>
      </c>
      <c r="G138" s="249" t="n">
        <v>2</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12.75" hidden="false" customHeight="false" outlineLevel="0" collapsed="false">
      <c r="A140" s="252" t="s">
        <v>334</v>
      </c>
      <c r="E140" s="253" t="s">
        <v>4031</v>
      </c>
    </row>
    <row r="141" customFormat="false" ht="76.5" hidden="false" customHeight="false" outlineLevel="0" collapsed="false">
      <c r="A141" s="0" t="s">
        <v>335</v>
      </c>
      <c r="E141" s="221" t="s">
        <v>361</v>
      </c>
    </row>
    <row r="142" customFormat="false" ht="12.75" hidden="false" customHeight="false" outlineLevel="0" collapsed="false">
      <c r="A142" s="218" t="s">
        <v>325</v>
      </c>
      <c r="B142" s="218"/>
      <c r="C142" s="254" t="s">
        <v>550</v>
      </c>
      <c r="D142" s="218"/>
      <c r="E142" s="243" t="s">
        <v>4088</v>
      </c>
      <c r="F142" s="218"/>
      <c r="G142" s="218"/>
      <c r="H142" s="218"/>
      <c r="I142" s="255" t="n">
        <f aca="false">0+I143</f>
        <v>0</v>
      </c>
    </row>
    <row r="143" customFormat="false" ht="12.75" hidden="false" customHeight="false" outlineLevel="0" collapsed="false">
      <c r="A143" s="245" t="s">
        <v>328</v>
      </c>
      <c r="B143" s="246" t="s">
        <v>475</v>
      </c>
      <c r="C143" s="246" t="s">
        <v>2250</v>
      </c>
      <c r="D143" s="245"/>
      <c r="E143" s="247" t="s">
        <v>4201</v>
      </c>
      <c r="F143" s="248" t="s">
        <v>263</v>
      </c>
      <c r="G143" s="249" t="n">
        <v>2</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t="s">
        <v>4031</v>
      </c>
    </row>
    <row r="146" customFormat="false" ht="76.5" hidden="false" customHeight="false" outlineLevel="0" collapsed="false">
      <c r="A146" s="0" t="s">
        <v>335</v>
      </c>
      <c r="E146" s="221" t="s">
        <v>361</v>
      </c>
    </row>
    <row r="147" customFormat="false" ht="12.75" hidden="false" customHeight="false" outlineLevel="0" collapsed="false">
      <c r="A147" s="218" t="s">
        <v>325</v>
      </c>
      <c r="B147" s="218"/>
      <c r="C147" s="254" t="s">
        <v>425</v>
      </c>
      <c r="D147" s="218"/>
      <c r="E147" s="243" t="s">
        <v>4053</v>
      </c>
      <c r="F147" s="218"/>
      <c r="G147" s="218"/>
      <c r="H147" s="218"/>
      <c r="I147" s="255" t="n">
        <f aca="false">0+I148+I152+I156+I160+I164+I168+I172+I176+I180+I184+I188+I192+I196+I200+I204</f>
        <v>0</v>
      </c>
    </row>
    <row r="148" customFormat="false" ht="12.75" hidden="false" customHeight="false" outlineLevel="0" collapsed="false">
      <c r="A148" s="245" t="s">
        <v>328</v>
      </c>
      <c r="B148" s="246" t="s">
        <v>479</v>
      </c>
      <c r="C148" s="246" t="s">
        <v>580</v>
      </c>
      <c r="D148" s="245"/>
      <c r="E148" s="247" t="s">
        <v>827</v>
      </c>
      <c r="F148" s="248" t="s">
        <v>263</v>
      </c>
      <c r="G148" s="249" t="n">
        <v>4</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t="s">
        <v>4031</v>
      </c>
    </row>
    <row r="151" customFormat="false" ht="76.5" hidden="false" customHeight="false" outlineLevel="0" collapsed="false">
      <c r="A151" s="0" t="s">
        <v>335</v>
      </c>
      <c r="E151" s="221" t="s">
        <v>361</v>
      </c>
    </row>
    <row r="152" customFormat="false" ht="12.75" hidden="false" customHeight="false" outlineLevel="0" collapsed="false">
      <c r="A152" s="245" t="s">
        <v>328</v>
      </c>
      <c r="B152" s="246" t="s">
        <v>482</v>
      </c>
      <c r="C152" s="246" t="s">
        <v>4054</v>
      </c>
      <c r="D152" s="245"/>
      <c r="E152" s="247" t="s">
        <v>4055</v>
      </c>
      <c r="F152" s="248" t="s">
        <v>263</v>
      </c>
      <c r="G152" s="249" t="n">
        <v>2</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4031</v>
      </c>
    </row>
    <row r="155" customFormat="false" ht="76.5" hidden="false" customHeight="false" outlineLevel="0" collapsed="false">
      <c r="A155" s="0" t="s">
        <v>335</v>
      </c>
      <c r="E155" s="221" t="s">
        <v>361</v>
      </c>
    </row>
    <row r="156" customFormat="false" ht="25.5" hidden="false" customHeight="false" outlineLevel="0" collapsed="false">
      <c r="A156" s="245" t="s">
        <v>328</v>
      </c>
      <c r="B156" s="246" t="s">
        <v>485</v>
      </c>
      <c r="C156" s="246" t="s">
        <v>428</v>
      </c>
      <c r="D156" s="245"/>
      <c r="E156" s="247" t="s">
        <v>705</v>
      </c>
      <c r="F156" s="248" t="s">
        <v>263</v>
      </c>
      <c r="G156" s="249" t="n">
        <v>1</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t="s">
        <v>4031</v>
      </c>
    </row>
    <row r="159" customFormat="false" ht="76.5" hidden="false" customHeight="false" outlineLevel="0" collapsed="false">
      <c r="A159" s="0" t="s">
        <v>335</v>
      </c>
      <c r="E159" s="221" t="s">
        <v>361</v>
      </c>
    </row>
    <row r="160" customFormat="false" ht="25.5" hidden="false" customHeight="false" outlineLevel="0" collapsed="false">
      <c r="A160" s="245" t="s">
        <v>328</v>
      </c>
      <c r="B160" s="246" t="s">
        <v>488</v>
      </c>
      <c r="C160" s="246" t="s">
        <v>706</v>
      </c>
      <c r="D160" s="245"/>
      <c r="E160" s="247" t="s">
        <v>707</v>
      </c>
      <c r="F160" s="248" t="s">
        <v>263</v>
      </c>
      <c r="G160" s="249" t="n">
        <v>2</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t="s">
        <v>4031</v>
      </c>
    </row>
    <row r="163" customFormat="false" ht="114.75" hidden="false" customHeight="false" outlineLevel="0" collapsed="false">
      <c r="A163" s="0" t="s">
        <v>335</v>
      </c>
      <c r="E163" s="221" t="s">
        <v>430</v>
      </c>
    </row>
    <row r="164" customFormat="false" ht="12.75" hidden="false" customHeight="false" outlineLevel="0" collapsed="false">
      <c r="A164" s="245" t="s">
        <v>328</v>
      </c>
      <c r="B164" s="246" t="s">
        <v>491</v>
      </c>
      <c r="C164" s="246" t="s">
        <v>432</v>
      </c>
      <c r="D164" s="245"/>
      <c r="E164" s="247" t="s">
        <v>708</v>
      </c>
      <c r="F164" s="248" t="s">
        <v>263</v>
      </c>
      <c r="G164" s="249" t="n">
        <v>1</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12.75" hidden="false" customHeight="false" outlineLevel="0" collapsed="false">
      <c r="A166" s="252" t="s">
        <v>334</v>
      </c>
      <c r="E166" s="253" t="s">
        <v>4031</v>
      </c>
    </row>
    <row r="167" customFormat="false" ht="89.25" hidden="false" customHeight="false" outlineLevel="0" collapsed="false">
      <c r="A167" s="0" t="s">
        <v>335</v>
      </c>
      <c r="E167" s="221" t="s">
        <v>434</v>
      </c>
    </row>
    <row r="168" customFormat="false" ht="12.75" hidden="false" customHeight="false" outlineLevel="0" collapsed="false">
      <c r="A168" s="245" t="s">
        <v>328</v>
      </c>
      <c r="B168" s="246" t="s">
        <v>494</v>
      </c>
      <c r="C168" s="246" t="s">
        <v>4091</v>
      </c>
      <c r="D168" s="245"/>
      <c r="E168" s="247" t="s">
        <v>4092</v>
      </c>
      <c r="F168" s="248" t="s">
        <v>263</v>
      </c>
      <c r="G168" s="249" t="n">
        <v>4</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t="s">
        <v>4031</v>
      </c>
    </row>
    <row r="171" customFormat="false" ht="76.5" hidden="false" customHeight="false" outlineLevel="0" collapsed="false">
      <c r="A171" s="0" t="s">
        <v>335</v>
      </c>
      <c r="E171" s="221" t="s">
        <v>361</v>
      </c>
    </row>
    <row r="172" customFormat="false" ht="12.75" hidden="false" customHeight="false" outlineLevel="0" collapsed="false">
      <c r="A172" s="245" t="s">
        <v>328</v>
      </c>
      <c r="B172" s="246" t="s">
        <v>497</v>
      </c>
      <c r="C172" s="246" t="s">
        <v>436</v>
      </c>
      <c r="D172" s="245"/>
      <c r="E172" s="247" t="s">
        <v>3885</v>
      </c>
      <c r="F172" s="248" t="s">
        <v>263</v>
      </c>
      <c r="G172" s="249" t="n">
        <v>1</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2.75" hidden="false" customHeight="false" outlineLevel="0" collapsed="false">
      <c r="A174" s="252" t="s">
        <v>334</v>
      </c>
      <c r="E174" s="253" t="s">
        <v>4031</v>
      </c>
    </row>
    <row r="175" customFormat="false" ht="76.5" hidden="false" customHeight="false" outlineLevel="0" collapsed="false">
      <c r="A175" s="0" t="s">
        <v>335</v>
      </c>
      <c r="E175" s="221" t="s">
        <v>438</v>
      </c>
    </row>
    <row r="176" customFormat="false" ht="12.75" hidden="false" customHeight="false" outlineLevel="0" collapsed="false">
      <c r="A176" s="245" t="s">
        <v>328</v>
      </c>
      <c r="B176" s="246" t="s">
        <v>500</v>
      </c>
      <c r="C176" s="246" t="s">
        <v>440</v>
      </c>
      <c r="D176" s="245"/>
      <c r="E176" s="247" t="s">
        <v>895</v>
      </c>
      <c r="F176" s="248" t="s">
        <v>263</v>
      </c>
      <c r="G176" s="249" t="n">
        <v>1</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12.75" hidden="false" customHeight="false" outlineLevel="0" collapsed="false">
      <c r="A178" s="252" t="s">
        <v>334</v>
      </c>
      <c r="E178" s="253" t="s">
        <v>4031</v>
      </c>
    </row>
    <row r="179" customFormat="false" ht="76.5" hidden="false" customHeight="false" outlineLevel="0" collapsed="false">
      <c r="A179" s="0" t="s">
        <v>335</v>
      </c>
      <c r="E179" s="221" t="s">
        <v>361</v>
      </c>
    </row>
    <row r="180" customFormat="false" ht="12.75" hidden="false" customHeight="false" outlineLevel="0" collapsed="false">
      <c r="A180" s="245" t="s">
        <v>328</v>
      </c>
      <c r="B180" s="246" t="s">
        <v>503</v>
      </c>
      <c r="C180" s="246" t="s">
        <v>450</v>
      </c>
      <c r="D180" s="245"/>
      <c r="E180" s="247" t="s">
        <v>709</v>
      </c>
      <c r="F180" s="248" t="s">
        <v>452</v>
      </c>
      <c r="G180" s="249" t="n">
        <v>32</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12.75" hidden="false" customHeight="false" outlineLevel="0" collapsed="false">
      <c r="A182" s="252" t="s">
        <v>334</v>
      </c>
      <c r="E182" s="253" t="s">
        <v>4031</v>
      </c>
    </row>
    <row r="183" customFormat="false" ht="89.25" hidden="false" customHeight="false" outlineLevel="0" collapsed="false">
      <c r="A183" s="0" t="s">
        <v>335</v>
      </c>
      <c r="E183" s="221" t="s">
        <v>453</v>
      </c>
    </row>
    <row r="184" customFormat="false" ht="12.75" hidden="false" customHeight="false" outlineLevel="0" collapsed="false">
      <c r="A184" s="245" t="s">
        <v>328</v>
      </c>
      <c r="B184" s="246" t="s">
        <v>507</v>
      </c>
      <c r="C184" s="246" t="s">
        <v>897</v>
      </c>
      <c r="D184" s="245"/>
      <c r="E184" s="247" t="s">
        <v>898</v>
      </c>
      <c r="F184" s="248" t="s">
        <v>452</v>
      </c>
      <c r="G184" s="249" t="n">
        <v>32</v>
      </c>
      <c r="H184" s="250" t="n">
        <v>0</v>
      </c>
      <c r="I184" s="250" t="n">
        <f aca="false">ROUND(ROUND(H184,2)*ROUND(G184,3),2)</f>
        <v>0</v>
      </c>
      <c r="O184" s="0" t="n">
        <f aca="false">(I184*21)/100</f>
        <v>0</v>
      </c>
      <c r="P184" s="0" t="s">
        <v>305</v>
      </c>
    </row>
    <row r="185" customFormat="false" ht="12.75" hidden="false" customHeight="false" outlineLevel="0" collapsed="false">
      <c r="A185" s="251" t="s">
        <v>333</v>
      </c>
      <c r="E185" s="221"/>
    </row>
    <row r="186" customFormat="false" ht="12.75" hidden="false" customHeight="false" outlineLevel="0" collapsed="false">
      <c r="A186" s="252" t="s">
        <v>334</v>
      </c>
      <c r="E186" s="253" t="s">
        <v>4031</v>
      </c>
    </row>
    <row r="187" customFormat="false" ht="102" hidden="false" customHeight="false" outlineLevel="0" collapsed="false">
      <c r="A187" s="0" t="s">
        <v>335</v>
      </c>
      <c r="E187" s="221" t="s">
        <v>899</v>
      </c>
    </row>
    <row r="188" customFormat="false" ht="12.75" hidden="false" customHeight="false" outlineLevel="0" collapsed="false">
      <c r="A188" s="245" t="s">
        <v>328</v>
      </c>
      <c r="B188" s="246" t="s">
        <v>345</v>
      </c>
      <c r="C188" s="246" t="s">
        <v>455</v>
      </c>
      <c r="D188" s="245"/>
      <c r="E188" s="247" t="s">
        <v>710</v>
      </c>
      <c r="F188" s="248" t="s">
        <v>452</v>
      </c>
      <c r="G188" s="249" t="n">
        <v>32</v>
      </c>
      <c r="H188" s="250" t="n">
        <v>0</v>
      </c>
      <c r="I188" s="250" t="n">
        <f aca="false">ROUND(ROUND(H188,2)*ROUND(G188,3),2)</f>
        <v>0</v>
      </c>
      <c r="O188" s="0" t="n">
        <f aca="false">(I188*21)/100</f>
        <v>0</v>
      </c>
      <c r="P188" s="0" t="s">
        <v>305</v>
      </c>
    </row>
    <row r="189" customFormat="false" ht="12.75" hidden="false" customHeight="false" outlineLevel="0" collapsed="false">
      <c r="A189" s="251" t="s">
        <v>333</v>
      </c>
      <c r="E189" s="221"/>
    </row>
    <row r="190" customFormat="false" ht="12.75" hidden="false" customHeight="false" outlineLevel="0" collapsed="false">
      <c r="A190" s="252" t="s">
        <v>334</v>
      </c>
      <c r="E190" s="253" t="s">
        <v>4031</v>
      </c>
    </row>
    <row r="191" customFormat="false" ht="89.25" hidden="false" customHeight="false" outlineLevel="0" collapsed="false">
      <c r="A191" s="0" t="s">
        <v>335</v>
      </c>
      <c r="E191" s="221" t="s">
        <v>457</v>
      </c>
    </row>
    <row r="192" customFormat="false" ht="12.75" hidden="false" customHeight="false" outlineLevel="0" collapsed="false">
      <c r="A192" s="245" t="s">
        <v>328</v>
      </c>
      <c r="B192" s="246" t="s">
        <v>349</v>
      </c>
      <c r="C192" s="246" t="s">
        <v>459</v>
      </c>
      <c r="D192" s="245"/>
      <c r="E192" s="247" t="s">
        <v>711</v>
      </c>
      <c r="F192" s="248" t="s">
        <v>452</v>
      </c>
      <c r="G192" s="249" t="n">
        <v>32</v>
      </c>
      <c r="H192" s="250" t="n">
        <v>0</v>
      </c>
      <c r="I192" s="250" t="n">
        <f aca="false">ROUND(ROUND(H192,2)*ROUND(G192,3),2)</f>
        <v>0</v>
      </c>
      <c r="O192" s="0" t="n">
        <f aca="false">(I192*21)/100</f>
        <v>0</v>
      </c>
      <c r="P192" s="0" t="s">
        <v>305</v>
      </c>
    </row>
    <row r="193" customFormat="false" ht="12.75" hidden="false" customHeight="false" outlineLevel="0" collapsed="false">
      <c r="A193" s="251" t="s">
        <v>333</v>
      </c>
      <c r="E193" s="221"/>
    </row>
    <row r="194" customFormat="false" ht="12.75" hidden="false" customHeight="false" outlineLevel="0" collapsed="false">
      <c r="A194" s="252" t="s">
        <v>334</v>
      </c>
      <c r="E194" s="253" t="s">
        <v>4031</v>
      </c>
    </row>
    <row r="195" customFormat="false" ht="89.25" hidden="false" customHeight="false" outlineLevel="0" collapsed="false">
      <c r="A195" s="0" t="s">
        <v>335</v>
      </c>
      <c r="E195" s="221" t="s">
        <v>461</v>
      </c>
    </row>
    <row r="196" customFormat="false" ht="12.75" hidden="false" customHeight="false" outlineLevel="0" collapsed="false">
      <c r="A196" s="245" t="s">
        <v>328</v>
      </c>
      <c r="B196" s="246" t="s">
        <v>329</v>
      </c>
      <c r="C196" s="246" t="s">
        <v>712</v>
      </c>
      <c r="D196" s="245"/>
      <c r="E196" s="247" t="s">
        <v>713</v>
      </c>
      <c r="F196" s="248" t="s">
        <v>452</v>
      </c>
      <c r="G196" s="249" t="n">
        <v>32</v>
      </c>
      <c r="H196" s="250" t="n">
        <v>0</v>
      </c>
      <c r="I196" s="250" t="n">
        <f aca="false">ROUND(ROUND(H196,2)*ROUND(G196,3),2)</f>
        <v>0</v>
      </c>
      <c r="O196" s="0" t="n">
        <f aca="false">(I196*21)/100</f>
        <v>0</v>
      </c>
      <c r="P196" s="0" t="s">
        <v>305</v>
      </c>
    </row>
    <row r="197" customFormat="false" ht="12.75" hidden="false" customHeight="false" outlineLevel="0" collapsed="false">
      <c r="A197" s="251" t="s">
        <v>333</v>
      </c>
      <c r="E197" s="221"/>
    </row>
    <row r="198" customFormat="false" ht="12.75" hidden="false" customHeight="false" outlineLevel="0" collapsed="false">
      <c r="A198" s="252" t="s">
        <v>334</v>
      </c>
      <c r="E198" s="253" t="s">
        <v>4031</v>
      </c>
    </row>
    <row r="199" customFormat="false" ht="89.25" hidden="false" customHeight="false" outlineLevel="0" collapsed="false">
      <c r="A199" s="0" t="s">
        <v>335</v>
      </c>
      <c r="E199" s="221" t="s">
        <v>714</v>
      </c>
    </row>
    <row r="200" customFormat="false" ht="12.75" hidden="false" customHeight="false" outlineLevel="0" collapsed="false">
      <c r="A200" s="245" t="s">
        <v>328</v>
      </c>
      <c r="B200" s="246" t="s">
        <v>353</v>
      </c>
      <c r="C200" s="246" t="s">
        <v>4022</v>
      </c>
      <c r="D200" s="245"/>
      <c r="E200" s="247" t="s">
        <v>4023</v>
      </c>
      <c r="F200" s="248" t="s">
        <v>452</v>
      </c>
      <c r="G200" s="249" t="n">
        <v>32</v>
      </c>
      <c r="H200" s="250" t="n">
        <v>0</v>
      </c>
      <c r="I200" s="250" t="n">
        <f aca="false">ROUND(ROUND(H200,2)*ROUND(G200,3),2)</f>
        <v>0</v>
      </c>
      <c r="O200" s="0" t="n">
        <f aca="false">(I200*21)/100</f>
        <v>0</v>
      </c>
      <c r="P200" s="0" t="s">
        <v>305</v>
      </c>
    </row>
    <row r="201" customFormat="false" ht="12.75" hidden="false" customHeight="false" outlineLevel="0" collapsed="false">
      <c r="A201" s="251" t="s">
        <v>333</v>
      </c>
      <c r="E201" s="221"/>
    </row>
    <row r="202" customFormat="false" ht="12.75" hidden="false" customHeight="false" outlineLevel="0" collapsed="false">
      <c r="A202" s="252" t="s">
        <v>334</v>
      </c>
      <c r="E202" s="253" t="s">
        <v>4031</v>
      </c>
    </row>
    <row r="203" customFormat="false" ht="89.25" hidden="false" customHeight="false" outlineLevel="0" collapsed="false">
      <c r="A203" s="0" t="s">
        <v>335</v>
      </c>
      <c r="E203" s="221" t="s">
        <v>4024</v>
      </c>
    </row>
    <row r="204" customFormat="false" ht="12.75" hidden="false" customHeight="false" outlineLevel="0" collapsed="false">
      <c r="A204" s="245" t="s">
        <v>328</v>
      </c>
      <c r="B204" s="246" t="s">
        <v>341</v>
      </c>
      <c r="C204" s="246" t="s">
        <v>4093</v>
      </c>
      <c r="D204" s="245"/>
      <c r="E204" s="247" t="s">
        <v>4094</v>
      </c>
      <c r="F204" s="248" t="s">
        <v>452</v>
      </c>
      <c r="G204" s="249" t="n">
        <v>8</v>
      </c>
      <c r="H204" s="250" t="n">
        <v>0</v>
      </c>
      <c r="I204" s="250" t="n">
        <f aca="false">ROUND(ROUND(H204,2)*ROUND(G204,3),2)</f>
        <v>0</v>
      </c>
      <c r="O204" s="0" t="n">
        <f aca="false">(I204*21)/100</f>
        <v>0</v>
      </c>
      <c r="P204" s="0" t="s">
        <v>305</v>
      </c>
    </row>
    <row r="205" customFormat="false" ht="12.75" hidden="false" customHeight="false" outlineLevel="0" collapsed="false">
      <c r="A205" s="251" t="s">
        <v>333</v>
      </c>
      <c r="E205" s="221"/>
    </row>
    <row r="206" customFormat="false" ht="12.75" hidden="false" customHeight="false" outlineLevel="0" collapsed="false">
      <c r="A206" s="252" t="s">
        <v>334</v>
      </c>
      <c r="E206" s="253" t="s">
        <v>4031</v>
      </c>
    </row>
    <row r="207" customFormat="false" ht="89.25" hidden="false" customHeight="false" outlineLevel="0" collapsed="false">
      <c r="A207" s="0" t="s">
        <v>335</v>
      </c>
      <c r="E207" s="221" t="s">
        <v>4095</v>
      </c>
    </row>
    <row r="208" customFormat="false" ht="12.75" hidden="false" customHeight="false" outlineLevel="0" collapsed="false">
      <c r="A208" s="218" t="s">
        <v>325</v>
      </c>
      <c r="B208" s="218"/>
      <c r="C208" s="254" t="s">
        <v>473</v>
      </c>
      <c r="D208" s="218"/>
      <c r="E208" s="243" t="s">
        <v>4056</v>
      </c>
      <c r="F208" s="218"/>
      <c r="G208" s="218"/>
      <c r="H208" s="218"/>
      <c r="I208" s="255" t="n">
        <f aca="false">0+I209</f>
        <v>0</v>
      </c>
    </row>
    <row r="209" customFormat="false" ht="12.75" hidden="false" customHeight="false" outlineLevel="0" collapsed="false">
      <c r="A209" s="245" t="s">
        <v>328</v>
      </c>
      <c r="B209" s="246" t="s">
        <v>337</v>
      </c>
      <c r="C209" s="246" t="s">
        <v>492</v>
      </c>
      <c r="D209" s="245"/>
      <c r="E209" s="247" t="s">
        <v>720</v>
      </c>
      <c r="F209" s="248" t="s">
        <v>263</v>
      </c>
      <c r="G209" s="249" t="n">
        <v>4</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12.75" hidden="false" customHeight="false" outlineLevel="0" collapsed="false">
      <c r="A211" s="252" t="s">
        <v>334</v>
      </c>
      <c r="E211" s="253" t="s">
        <v>4031</v>
      </c>
    </row>
    <row r="212" customFormat="false" ht="76.5" hidden="false" customHeight="false" outlineLevel="0" collapsed="false">
      <c r="A212" s="0" t="s">
        <v>335</v>
      </c>
      <c r="E212" s="221" t="s">
        <v>361</v>
      </c>
    </row>
    <row r="213" customFormat="false" ht="12.75" hidden="false" customHeight="false" outlineLevel="0" collapsed="false">
      <c r="A213" s="218" t="s">
        <v>325</v>
      </c>
      <c r="B213" s="218"/>
      <c r="C213" s="254" t="s">
        <v>4057</v>
      </c>
      <c r="D213" s="218"/>
      <c r="E213" s="243" t="s">
        <v>4058</v>
      </c>
      <c r="F213" s="218"/>
      <c r="G213" s="218"/>
      <c r="H213" s="218"/>
      <c r="I213" s="255" t="n">
        <f aca="false">0+I214+I218+I222+I226+I230+I234+I238+I242+I246+I250+I254+I258</f>
        <v>0</v>
      </c>
    </row>
    <row r="214" customFormat="false" ht="12.75" hidden="false" customHeight="false" outlineLevel="0" collapsed="false">
      <c r="A214" s="245" t="s">
        <v>328</v>
      </c>
      <c r="B214" s="246" t="s">
        <v>586</v>
      </c>
      <c r="C214" s="246" t="s">
        <v>3557</v>
      </c>
      <c r="D214" s="245"/>
      <c r="E214" s="247" t="s">
        <v>3767</v>
      </c>
      <c r="F214" s="248" t="s">
        <v>364</v>
      </c>
      <c r="G214" s="249" t="n">
        <v>100</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t="s">
        <v>4031</v>
      </c>
    </row>
    <row r="217" customFormat="false" ht="51" hidden="false" customHeight="false" outlineLevel="0" collapsed="false">
      <c r="A217" s="0" t="s">
        <v>335</v>
      </c>
      <c r="E217" s="221" t="s">
        <v>4059</v>
      </c>
    </row>
    <row r="218" customFormat="false" ht="25.5" hidden="false" customHeight="false" outlineLevel="0" collapsed="false">
      <c r="A218" s="245" t="s">
        <v>328</v>
      </c>
      <c r="B218" s="246" t="s">
        <v>589</v>
      </c>
      <c r="C218" s="246" t="s">
        <v>3562</v>
      </c>
      <c r="D218" s="245"/>
      <c r="E218" s="247" t="s">
        <v>3768</v>
      </c>
      <c r="F218" s="248" t="s">
        <v>364</v>
      </c>
      <c r="G218" s="249" t="n">
        <v>25</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12.75" hidden="false" customHeight="false" outlineLevel="0" collapsed="false">
      <c r="A220" s="252" t="s">
        <v>334</v>
      </c>
      <c r="E220" s="253" t="s">
        <v>4031</v>
      </c>
    </row>
    <row r="221" customFormat="false" ht="25.5" hidden="false" customHeight="false" outlineLevel="0" collapsed="false">
      <c r="A221" s="0" t="s">
        <v>335</v>
      </c>
      <c r="E221" s="221" t="s">
        <v>4060</v>
      </c>
    </row>
    <row r="222" customFormat="false" ht="12.75" hidden="false" customHeight="false" outlineLevel="0" collapsed="false">
      <c r="A222" s="245" t="s">
        <v>328</v>
      </c>
      <c r="B222" s="246" t="s">
        <v>602</v>
      </c>
      <c r="C222" s="246" t="s">
        <v>3574</v>
      </c>
      <c r="D222" s="245"/>
      <c r="E222" s="247" t="s">
        <v>4063</v>
      </c>
      <c r="F222" s="248" t="s">
        <v>905</v>
      </c>
      <c r="G222" s="249" t="n">
        <v>4</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12.75" hidden="false" customHeight="false" outlineLevel="0" collapsed="false">
      <c r="A224" s="252" t="s">
        <v>334</v>
      </c>
      <c r="E224" s="253" t="s">
        <v>4031</v>
      </c>
    </row>
    <row r="225" customFormat="false" ht="51" hidden="false" customHeight="false" outlineLevel="0" collapsed="false">
      <c r="A225" s="0" t="s">
        <v>335</v>
      </c>
      <c r="E225" s="221" t="s">
        <v>4064</v>
      </c>
    </row>
    <row r="226" customFormat="false" ht="12.75" hidden="false" customHeight="false" outlineLevel="0" collapsed="false">
      <c r="A226" s="245" t="s">
        <v>328</v>
      </c>
      <c r="B226" s="246" t="s">
        <v>603</v>
      </c>
      <c r="C226" s="246" t="s">
        <v>3579</v>
      </c>
      <c r="D226" s="245"/>
      <c r="E226" s="247" t="s">
        <v>347</v>
      </c>
      <c r="F226" s="248" t="s">
        <v>332</v>
      </c>
      <c r="G226" s="249" t="n">
        <v>0.05</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12.75" hidden="false" customHeight="false" outlineLevel="0" collapsed="false">
      <c r="A228" s="252" t="s">
        <v>334</v>
      </c>
      <c r="E228" s="253" t="s">
        <v>4031</v>
      </c>
    </row>
    <row r="229" customFormat="false" ht="12.75" hidden="false" customHeight="false" outlineLevel="0" collapsed="false">
      <c r="A229" s="0" t="s">
        <v>335</v>
      </c>
      <c r="E229" s="221" t="s">
        <v>4065</v>
      </c>
    </row>
    <row r="230" customFormat="false" ht="12.75" hidden="false" customHeight="false" outlineLevel="0" collapsed="false">
      <c r="A230" s="245" t="s">
        <v>328</v>
      </c>
      <c r="B230" s="246" t="s">
        <v>592</v>
      </c>
      <c r="C230" s="246" t="s">
        <v>3582</v>
      </c>
      <c r="D230" s="245"/>
      <c r="E230" s="247" t="s">
        <v>351</v>
      </c>
      <c r="F230" s="248" t="s">
        <v>332</v>
      </c>
      <c r="G230" s="249" t="n">
        <v>0.05</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12.75" hidden="false" customHeight="false" outlineLevel="0" collapsed="false">
      <c r="A232" s="252" t="s">
        <v>334</v>
      </c>
      <c r="E232" s="253" t="s">
        <v>4031</v>
      </c>
    </row>
    <row r="233" customFormat="false" ht="12.75" hidden="false" customHeight="false" outlineLevel="0" collapsed="false">
      <c r="A233" s="0" t="s">
        <v>335</v>
      </c>
      <c r="E233" s="221" t="s">
        <v>4065</v>
      </c>
    </row>
    <row r="234" customFormat="false" ht="25.5" hidden="false" customHeight="false" outlineLevel="0" collapsed="false">
      <c r="A234" s="245" t="s">
        <v>328</v>
      </c>
      <c r="B234" s="246" t="s">
        <v>595</v>
      </c>
      <c r="C234" s="246" t="s">
        <v>3586</v>
      </c>
      <c r="D234" s="245"/>
      <c r="E234" s="247" t="s">
        <v>3769</v>
      </c>
      <c r="F234" s="248" t="s">
        <v>905</v>
      </c>
      <c r="G234" s="249" t="n">
        <v>2</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12.75" hidden="false" customHeight="false" outlineLevel="0" collapsed="false">
      <c r="A236" s="252" t="s">
        <v>334</v>
      </c>
      <c r="E236" s="253" t="s">
        <v>4031</v>
      </c>
    </row>
    <row r="237" customFormat="false" ht="63.75" hidden="false" customHeight="false" outlineLevel="0" collapsed="false">
      <c r="A237" s="0" t="s">
        <v>335</v>
      </c>
      <c r="E237" s="221" t="s">
        <v>4066</v>
      </c>
    </row>
    <row r="238" customFormat="false" ht="12.75" hidden="false" customHeight="false" outlineLevel="0" collapsed="false">
      <c r="A238" s="245" t="s">
        <v>328</v>
      </c>
      <c r="B238" s="246" t="s">
        <v>596</v>
      </c>
      <c r="C238" s="246" t="s">
        <v>3590</v>
      </c>
      <c r="D238" s="245"/>
      <c r="E238" s="247" t="s">
        <v>3770</v>
      </c>
      <c r="F238" s="248" t="s">
        <v>374</v>
      </c>
      <c r="G238" s="249" t="n">
        <v>50</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12.75" hidden="false" customHeight="false" outlineLevel="0" collapsed="false">
      <c r="A240" s="252" t="s">
        <v>334</v>
      </c>
      <c r="E240" s="253" t="s">
        <v>4031</v>
      </c>
    </row>
    <row r="241" customFormat="false" ht="51" hidden="false" customHeight="false" outlineLevel="0" collapsed="false">
      <c r="A241" s="0" t="s">
        <v>335</v>
      </c>
      <c r="E241" s="221" t="s">
        <v>4096</v>
      </c>
    </row>
    <row r="242" customFormat="false" ht="12.75" hidden="false" customHeight="false" outlineLevel="0" collapsed="false">
      <c r="A242" s="245" t="s">
        <v>328</v>
      </c>
      <c r="B242" s="246" t="s">
        <v>600</v>
      </c>
      <c r="C242" s="246" t="s">
        <v>3594</v>
      </c>
      <c r="D242" s="245"/>
      <c r="E242" s="247" t="s">
        <v>3771</v>
      </c>
      <c r="F242" s="248" t="s">
        <v>374</v>
      </c>
      <c r="G242" s="249" t="n">
        <v>50</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12.75" hidden="false" customHeight="false" outlineLevel="0" collapsed="false">
      <c r="A244" s="252" t="s">
        <v>334</v>
      </c>
      <c r="E244" s="253" t="s">
        <v>4031</v>
      </c>
    </row>
    <row r="245" customFormat="false" ht="38.25" hidden="false" customHeight="false" outlineLevel="0" collapsed="false">
      <c r="A245" s="0" t="s">
        <v>335</v>
      </c>
      <c r="E245" s="221" t="s">
        <v>4097</v>
      </c>
    </row>
    <row r="246" customFormat="false" ht="12.75" hidden="false" customHeight="false" outlineLevel="0" collapsed="false">
      <c r="A246" s="245" t="s">
        <v>328</v>
      </c>
      <c r="B246" s="246" t="s">
        <v>601</v>
      </c>
      <c r="C246" s="246" t="s">
        <v>3598</v>
      </c>
      <c r="D246" s="245"/>
      <c r="E246" s="247" t="s">
        <v>4098</v>
      </c>
      <c r="F246" s="248" t="s">
        <v>905</v>
      </c>
      <c r="G246" s="249" t="n">
        <v>2</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12.75" hidden="false" customHeight="false" outlineLevel="0" collapsed="false">
      <c r="A248" s="252" t="s">
        <v>334</v>
      </c>
      <c r="E248" s="253" t="s">
        <v>4031</v>
      </c>
    </row>
    <row r="249" customFormat="false" ht="38.25" hidden="false" customHeight="false" outlineLevel="0" collapsed="false">
      <c r="A249" s="0" t="s">
        <v>335</v>
      </c>
      <c r="E249" s="221" t="s">
        <v>4099</v>
      </c>
    </row>
    <row r="250" customFormat="false" ht="12.75" hidden="false" customHeight="false" outlineLevel="0" collapsed="false">
      <c r="A250" s="245" t="s">
        <v>328</v>
      </c>
      <c r="B250" s="246" t="s">
        <v>604</v>
      </c>
      <c r="C250" s="246" t="s">
        <v>3602</v>
      </c>
      <c r="D250" s="245"/>
      <c r="E250" s="247" t="s">
        <v>4100</v>
      </c>
      <c r="F250" s="248" t="s">
        <v>905</v>
      </c>
      <c r="G250" s="249" t="n">
        <v>2</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12.75" hidden="false" customHeight="false" outlineLevel="0" collapsed="false">
      <c r="A252" s="252" t="s">
        <v>334</v>
      </c>
      <c r="E252" s="253" t="s">
        <v>4031</v>
      </c>
    </row>
    <row r="253" customFormat="false" ht="51" hidden="false" customHeight="false" outlineLevel="0" collapsed="false">
      <c r="A253" s="0" t="s">
        <v>335</v>
      </c>
      <c r="E253" s="221" t="s">
        <v>4101</v>
      </c>
    </row>
    <row r="254" customFormat="false" ht="12.75" hidden="false" customHeight="false" outlineLevel="0" collapsed="false">
      <c r="A254" s="245" t="s">
        <v>328</v>
      </c>
      <c r="B254" s="246" t="s">
        <v>608</v>
      </c>
      <c r="C254" s="246" t="s">
        <v>3607</v>
      </c>
      <c r="D254" s="245"/>
      <c r="E254" s="247" t="s">
        <v>4067</v>
      </c>
      <c r="F254" s="248" t="s">
        <v>332</v>
      </c>
      <c r="G254" s="249" t="n">
        <v>2.4</v>
      </c>
      <c r="H254" s="250" t="n">
        <v>0</v>
      </c>
      <c r="I254" s="250" t="n">
        <f aca="false">ROUND(ROUND(H254,2)*ROUND(G254,3),2)</f>
        <v>0</v>
      </c>
      <c r="O254" s="0" t="n">
        <f aca="false">(I254*21)/100</f>
        <v>0</v>
      </c>
      <c r="P254" s="0" t="s">
        <v>305</v>
      </c>
    </row>
    <row r="255" customFormat="false" ht="12.75" hidden="false" customHeight="false" outlineLevel="0" collapsed="false">
      <c r="A255" s="251" t="s">
        <v>333</v>
      </c>
      <c r="E255" s="221"/>
    </row>
    <row r="256" customFormat="false" ht="12.75" hidden="false" customHeight="false" outlineLevel="0" collapsed="false">
      <c r="A256" s="252" t="s">
        <v>334</v>
      </c>
      <c r="E256" s="253" t="s">
        <v>4031</v>
      </c>
    </row>
    <row r="257" customFormat="false" ht="51" hidden="false" customHeight="false" outlineLevel="0" collapsed="false">
      <c r="A257" s="0" t="s">
        <v>335</v>
      </c>
      <c r="E257" s="221" t="s">
        <v>1973</v>
      </c>
    </row>
    <row r="258" customFormat="false" ht="12.75" hidden="false" customHeight="false" outlineLevel="0" collapsed="false">
      <c r="A258" s="245" t="s">
        <v>328</v>
      </c>
      <c r="B258" s="246" t="s">
        <v>609</v>
      </c>
      <c r="C258" s="246" t="s">
        <v>3612</v>
      </c>
      <c r="D258" s="245"/>
      <c r="E258" s="247" t="s">
        <v>3772</v>
      </c>
      <c r="F258" s="248" t="s">
        <v>332</v>
      </c>
      <c r="G258" s="249" t="n">
        <v>0.4</v>
      </c>
      <c r="H258" s="250" t="n">
        <v>0</v>
      </c>
      <c r="I258" s="250" t="n">
        <f aca="false">ROUND(ROUND(H258,2)*ROUND(G258,3),2)</f>
        <v>0</v>
      </c>
      <c r="O258" s="0" t="n">
        <f aca="false">(I258*21)/100</f>
        <v>0</v>
      </c>
      <c r="P258" s="0" t="s">
        <v>305</v>
      </c>
    </row>
    <row r="259" customFormat="false" ht="12.75" hidden="false" customHeight="false" outlineLevel="0" collapsed="false">
      <c r="A259" s="251" t="s">
        <v>333</v>
      </c>
      <c r="E259" s="221"/>
    </row>
    <row r="260" customFormat="false" ht="12.75" hidden="false" customHeight="false" outlineLevel="0" collapsed="false">
      <c r="A260" s="252" t="s">
        <v>334</v>
      </c>
      <c r="E260" s="253" t="s">
        <v>4031</v>
      </c>
    </row>
    <row r="261" customFormat="false" ht="51" hidden="false" customHeight="false" outlineLevel="0" collapsed="false">
      <c r="A261" s="0" t="s">
        <v>335</v>
      </c>
      <c r="E261" s="221" t="s">
        <v>197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29</v>
      </c>
      <c r="I3" s="236" t="n">
        <f aca="false">0+I8+I17+I22+I35+I40+I53+I58+I79+I96+I109+I162+I167</f>
        <v>0</v>
      </c>
      <c r="O3" s="0" t="s">
        <v>304</v>
      </c>
      <c r="P3" s="0" t="s">
        <v>305</v>
      </c>
    </row>
    <row r="4" customFormat="false" ht="15" hidden="false" customHeight="true" outlineLevel="0" collapsed="false">
      <c r="A4" s="0" t="s">
        <v>306</v>
      </c>
      <c r="B4" s="237" t="s">
        <v>307</v>
      </c>
      <c r="C4" s="238" t="s">
        <v>229</v>
      </c>
      <c r="D4" s="238"/>
      <c r="E4" s="239" t="s">
        <v>230</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403</v>
      </c>
      <c r="D8" s="240"/>
      <c r="E8" s="243" t="s">
        <v>4030</v>
      </c>
      <c r="F8" s="240"/>
      <c r="G8" s="240"/>
      <c r="H8" s="240"/>
      <c r="I8" s="244" t="n">
        <f aca="false">0+I9+I13</f>
        <v>0</v>
      </c>
    </row>
    <row r="9" customFormat="false" ht="25.5" hidden="false" customHeight="false" outlineLevel="0" collapsed="false">
      <c r="A9" s="245" t="s">
        <v>328</v>
      </c>
      <c r="B9" s="246" t="s">
        <v>319</v>
      </c>
      <c r="C9" s="246" t="s">
        <v>2182</v>
      </c>
      <c r="D9" s="245"/>
      <c r="E9" s="247" t="s">
        <v>2183</v>
      </c>
      <c r="F9" s="248" t="s">
        <v>332</v>
      </c>
      <c r="G9" s="249" t="n">
        <v>4.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4031</v>
      </c>
    </row>
    <row r="12" customFormat="false" ht="140.25" hidden="false" customHeight="false" outlineLevel="0" collapsed="false">
      <c r="A12" s="0" t="s">
        <v>335</v>
      </c>
      <c r="E12" s="221" t="s">
        <v>348</v>
      </c>
    </row>
    <row r="13" customFormat="false" ht="25.5" hidden="false" customHeight="false" outlineLevel="0" collapsed="false">
      <c r="A13" s="245" t="s">
        <v>328</v>
      </c>
      <c r="B13" s="246" t="s">
        <v>305</v>
      </c>
      <c r="C13" s="246" t="s">
        <v>3097</v>
      </c>
      <c r="D13" s="245"/>
      <c r="E13" s="247" t="s">
        <v>3098</v>
      </c>
      <c r="F13" s="248" t="s">
        <v>332</v>
      </c>
      <c r="G13" s="249" t="n">
        <v>0.2</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4031</v>
      </c>
    </row>
    <row r="16" customFormat="false" ht="140.25" hidden="false" customHeight="false" outlineLevel="0" collapsed="false">
      <c r="A16" s="0" t="s">
        <v>335</v>
      </c>
      <c r="E16" s="221" t="s">
        <v>348</v>
      </c>
    </row>
    <row r="17" customFormat="false" ht="12.75" hidden="false" customHeight="false" outlineLevel="0" collapsed="false">
      <c r="A17" s="218" t="s">
        <v>325</v>
      </c>
      <c r="B17" s="218"/>
      <c r="C17" s="254" t="s">
        <v>4035</v>
      </c>
      <c r="D17" s="218"/>
      <c r="E17" s="243" t="s">
        <v>4036</v>
      </c>
      <c r="F17" s="218"/>
      <c r="G17" s="218"/>
      <c r="H17" s="218"/>
      <c r="I17" s="255" t="n">
        <f aca="false">0+I18</f>
        <v>0</v>
      </c>
    </row>
    <row r="18" customFormat="false" ht="12.75" hidden="false" customHeight="false" outlineLevel="0" collapsed="false">
      <c r="A18" s="245" t="s">
        <v>328</v>
      </c>
      <c r="B18" s="246" t="s">
        <v>322</v>
      </c>
      <c r="C18" s="246" t="s">
        <v>2226</v>
      </c>
      <c r="D18" s="245"/>
      <c r="E18" s="247" t="s">
        <v>2227</v>
      </c>
      <c r="F18" s="248" t="s">
        <v>374</v>
      </c>
      <c r="G18" s="249" t="n">
        <v>7.5</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4031</v>
      </c>
    </row>
    <row r="21" customFormat="false" ht="331.5" hidden="false" customHeight="false" outlineLevel="0" collapsed="false">
      <c r="A21" s="0" t="s">
        <v>335</v>
      </c>
      <c r="E21" s="221" t="s">
        <v>2229</v>
      </c>
    </row>
    <row r="22" customFormat="false" ht="12.75" hidden="false" customHeight="false" outlineLevel="0" collapsed="false">
      <c r="A22" s="218" t="s">
        <v>325</v>
      </c>
      <c r="B22" s="218"/>
      <c r="C22" s="254" t="s">
        <v>454</v>
      </c>
      <c r="D22" s="218"/>
      <c r="E22" s="243" t="s">
        <v>4037</v>
      </c>
      <c r="F22" s="218"/>
      <c r="G22" s="218"/>
      <c r="H22" s="218"/>
      <c r="I22" s="255" t="n">
        <f aca="false">0+I23+I27+I31</f>
        <v>0</v>
      </c>
    </row>
    <row r="23" customFormat="false" ht="12.75" hidden="false" customHeight="false" outlineLevel="0" collapsed="false">
      <c r="A23" s="245" t="s">
        <v>328</v>
      </c>
      <c r="B23" s="246" t="s">
        <v>298</v>
      </c>
      <c r="C23" s="246" t="s">
        <v>2192</v>
      </c>
      <c r="D23" s="245"/>
      <c r="E23" s="247" t="s">
        <v>2193</v>
      </c>
      <c r="F23" s="248" t="s">
        <v>919</v>
      </c>
      <c r="G23" s="249" t="n">
        <v>0.016</v>
      </c>
      <c r="H23" s="250" t="n">
        <v>0</v>
      </c>
      <c r="I23" s="250" t="n">
        <f aca="false">ROUND(ROUND(H23,2)*ROUND(G23,3),2)</f>
        <v>0</v>
      </c>
      <c r="O23" s="0" t="n">
        <f aca="false">(I23*21)/100</f>
        <v>0</v>
      </c>
      <c r="P23" s="0" t="s">
        <v>305</v>
      </c>
    </row>
    <row r="24" customFormat="false" ht="12.75" hidden="false" customHeight="false" outlineLevel="0" collapsed="false">
      <c r="A24" s="251" t="s">
        <v>333</v>
      </c>
      <c r="E24" s="221"/>
    </row>
    <row r="25" customFormat="false" ht="12.75" hidden="false" customHeight="false" outlineLevel="0" collapsed="false">
      <c r="A25" s="252" t="s">
        <v>334</v>
      </c>
      <c r="E25" s="253" t="s">
        <v>4031</v>
      </c>
    </row>
    <row r="26" customFormat="false" ht="114.75" hidden="false" customHeight="false" outlineLevel="0" collapsed="false">
      <c r="A26" s="0" t="s">
        <v>335</v>
      </c>
      <c r="E26" s="221" t="s">
        <v>4038</v>
      </c>
    </row>
    <row r="27" customFormat="false" ht="12.75" hidden="false" customHeight="false" outlineLevel="0" collapsed="false">
      <c r="A27" s="245" t="s">
        <v>328</v>
      </c>
      <c r="B27" s="246" t="s">
        <v>320</v>
      </c>
      <c r="C27" s="246" t="s">
        <v>3781</v>
      </c>
      <c r="D27" s="245"/>
      <c r="E27" s="247" t="s">
        <v>3782</v>
      </c>
      <c r="F27" s="248" t="s">
        <v>930</v>
      </c>
      <c r="G27" s="249" t="n">
        <v>6</v>
      </c>
      <c r="H27" s="250" t="n">
        <v>0</v>
      </c>
      <c r="I27" s="250" t="n">
        <f aca="false">ROUND(ROUND(H27,2)*ROUND(G27,3),2)</f>
        <v>0</v>
      </c>
      <c r="O27" s="0" t="n">
        <f aca="false">(I27*21)/100</f>
        <v>0</v>
      </c>
      <c r="P27" s="0" t="s">
        <v>305</v>
      </c>
    </row>
    <row r="28" customFormat="false" ht="12.75" hidden="false" customHeight="false" outlineLevel="0" collapsed="false">
      <c r="A28" s="251" t="s">
        <v>333</v>
      </c>
      <c r="E28" s="221"/>
    </row>
    <row r="29" customFormat="false" ht="12.75" hidden="false" customHeight="false" outlineLevel="0" collapsed="false">
      <c r="A29" s="252" t="s">
        <v>334</v>
      </c>
      <c r="E29" s="253" t="s">
        <v>4031</v>
      </c>
    </row>
    <row r="30" customFormat="false" ht="409.5" hidden="false" customHeight="false" outlineLevel="0" collapsed="false">
      <c r="A30" s="0" t="s">
        <v>335</v>
      </c>
      <c r="E30" s="221" t="s">
        <v>2206</v>
      </c>
    </row>
    <row r="31" customFormat="false" ht="12.75" hidden="false" customHeight="false" outlineLevel="0" collapsed="false">
      <c r="A31" s="245" t="s">
        <v>328</v>
      </c>
      <c r="B31" s="246" t="s">
        <v>321</v>
      </c>
      <c r="C31" s="246" t="s">
        <v>3783</v>
      </c>
      <c r="D31" s="245"/>
      <c r="E31" s="247" t="s">
        <v>3784</v>
      </c>
      <c r="F31" s="248" t="s">
        <v>4039</v>
      </c>
      <c r="G31" s="249" t="n">
        <v>181.44</v>
      </c>
      <c r="H31" s="250" t="n">
        <v>0</v>
      </c>
      <c r="I31" s="250" t="n">
        <f aca="false">ROUND(ROUND(H31,2)*ROUND(G31,3),2)</f>
        <v>0</v>
      </c>
      <c r="O31" s="0" t="n">
        <f aca="false">(I31*21)/100</f>
        <v>0</v>
      </c>
      <c r="P31" s="0" t="s">
        <v>305</v>
      </c>
    </row>
    <row r="32" customFormat="false" ht="12.75" hidden="false" customHeight="false" outlineLevel="0" collapsed="false">
      <c r="A32" s="251" t="s">
        <v>333</v>
      </c>
      <c r="E32" s="221"/>
    </row>
    <row r="33" customFormat="false" ht="12.75" hidden="false" customHeight="false" outlineLevel="0" collapsed="false">
      <c r="A33" s="252" t="s">
        <v>334</v>
      </c>
      <c r="E33" s="253" t="s">
        <v>4031</v>
      </c>
    </row>
    <row r="34" customFormat="false" ht="409.5" hidden="false" customHeight="false" outlineLevel="0" collapsed="false">
      <c r="A34" s="0" t="s">
        <v>335</v>
      </c>
      <c r="E34" s="221" t="s">
        <v>3920</v>
      </c>
    </row>
    <row r="35" customFormat="false" ht="12.75" hidden="false" customHeight="false" outlineLevel="0" collapsed="false">
      <c r="A35" s="218" t="s">
        <v>325</v>
      </c>
      <c r="B35" s="218"/>
      <c r="C35" s="254" t="s">
        <v>4040</v>
      </c>
      <c r="D35" s="218"/>
      <c r="E35" s="243" t="s">
        <v>4041</v>
      </c>
      <c r="F35" s="218"/>
      <c r="G35" s="218"/>
      <c r="H35" s="218"/>
      <c r="I35" s="255" t="n">
        <f aca="false">0+I36</f>
        <v>0</v>
      </c>
    </row>
    <row r="36" customFormat="false" ht="25.5" hidden="false" customHeight="false" outlineLevel="0" collapsed="false">
      <c r="A36" s="245" t="s">
        <v>328</v>
      </c>
      <c r="B36" s="246" t="s">
        <v>382</v>
      </c>
      <c r="C36" s="246" t="s">
        <v>359</v>
      </c>
      <c r="D36" s="245"/>
      <c r="E36" s="247" t="s">
        <v>947</v>
      </c>
      <c r="F36" s="248" t="s">
        <v>263</v>
      </c>
      <c r="G36" s="249" t="n">
        <v>6</v>
      </c>
      <c r="H36" s="250" t="n">
        <v>0</v>
      </c>
      <c r="I36" s="250" t="n">
        <f aca="false">ROUND(ROUND(H36,2)*ROUND(G36,3),2)</f>
        <v>0</v>
      </c>
      <c r="O36" s="0" t="n">
        <f aca="false">(I36*21)/100</f>
        <v>0</v>
      </c>
      <c r="P36" s="0" t="s">
        <v>305</v>
      </c>
    </row>
    <row r="37" customFormat="false" ht="12.75" hidden="false" customHeight="false" outlineLevel="0" collapsed="false">
      <c r="A37" s="251" t="s">
        <v>333</v>
      </c>
      <c r="E37" s="221"/>
    </row>
    <row r="38" customFormat="false" ht="12.75" hidden="false" customHeight="false" outlineLevel="0" collapsed="false">
      <c r="A38" s="252" t="s">
        <v>334</v>
      </c>
      <c r="E38" s="253" t="s">
        <v>4031</v>
      </c>
    </row>
    <row r="39" customFormat="false" ht="76.5" hidden="false" customHeight="false" outlineLevel="0" collapsed="false">
      <c r="A39" s="0" t="s">
        <v>335</v>
      </c>
      <c r="E39" s="221" t="s">
        <v>361</v>
      </c>
    </row>
    <row r="40" customFormat="false" ht="12.75" hidden="false" customHeight="false" outlineLevel="0" collapsed="false">
      <c r="A40" s="218" t="s">
        <v>325</v>
      </c>
      <c r="B40" s="218"/>
      <c r="C40" s="254" t="s">
        <v>4042</v>
      </c>
      <c r="D40" s="218"/>
      <c r="E40" s="243" t="s">
        <v>4043</v>
      </c>
      <c r="F40" s="218"/>
      <c r="G40" s="218"/>
      <c r="H40" s="218"/>
      <c r="I40" s="255" t="n">
        <f aca="false">0+I41+I45+I49</f>
        <v>0</v>
      </c>
    </row>
    <row r="41" customFormat="false" ht="12.75" hidden="false" customHeight="false" outlineLevel="0" collapsed="false">
      <c r="A41" s="245" t="s">
        <v>328</v>
      </c>
      <c r="B41" s="246" t="s">
        <v>386</v>
      </c>
      <c r="C41" s="246" t="s">
        <v>4044</v>
      </c>
      <c r="D41" s="245"/>
      <c r="E41" s="247" t="s">
        <v>4045</v>
      </c>
      <c r="F41" s="248" t="s">
        <v>364</v>
      </c>
      <c r="G41" s="249" t="n">
        <v>16</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4031</v>
      </c>
    </row>
    <row r="44" customFormat="false" ht="76.5" hidden="false" customHeight="false" outlineLevel="0" collapsed="false">
      <c r="A44" s="0" t="s">
        <v>335</v>
      </c>
      <c r="E44" s="221" t="s">
        <v>614</v>
      </c>
    </row>
    <row r="45" customFormat="false" ht="12.75" hidden="false" customHeight="false" outlineLevel="0" collapsed="false">
      <c r="A45" s="245" t="s">
        <v>328</v>
      </c>
      <c r="B45" s="246" t="s">
        <v>323</v>
      </c>
      <c r="C45" s="246" t="s">
        <v>959</v>
      </c>
      <c r="D45" s="245"/>
      <c r="E45" s="247" t="s">
        <v>960</v>
      </c>
      <c r="F45" s="248" t="s">
        <v>364</v>
      </c>
      <c r="G45" s="249" t="n">
        <v>16</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4031</v>
      </c>
    </row>
    <row r="48" customFormat="false" ht="76.5" hidden="false" customHeight="false" outlineLevel="0" collapsed="false">
      <c r="A48" s="0" t="s">
        <v>335</v>
      </c>
      <c r="E48" s="221" t="s">
        <v>614</v>
      </c>
    </row>
    <row r="49" customFormat="false" ht="12.75" hidden="false" customHeight="false" outlineLevel="0" collapsed="false">
      <c r="A49" s="245" t="s">
        <v>328</v>
      </c>
      <c r="B49" s="246" t="s">
        <v>324</v>
      </c>
      <c r="C49" s="246" t="s">
        <v>2231</v>
      </c>
      <c r="D49" s="245"/>
      <c r="E49" s="247" t="s">
        <v>2232</v>
      </c>
      <c r="F49" s="248" t="s">
        <v>364</v>
      </c>
      <c r="G49" s="249" t="n">
        <v>16</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4031</v>
      </c>
    </row>
    <row r="52" customFormat="false" ht="76.5" hidden="false" customHeight="false" outlineLevel="0" collapsed="false">
      <c r="A52" s="0" t="s">
        <v>335</v>
      </c>
      <c r="E52" s="221" t="s">
        <v>2233</v>
      </c>
    </row>
    <row r="53" customFormat="false" ht="12.75" hidden="false" customHeight="false" outlineLevel="0" collapsed="false">
      <c r="A53" s="218" t="s">
        <v>325</v>
      </c>
      <c r="B53" s="218"/>
      <c r="C53" s="254" t="s">
        <v>4046</v>
      </c>
      <c r="D53" s="218"/>
      <c r="E53" s="243" t="s">
        <v>4047</v>
      </c>
      <c r="F53" s="218"/>
      <c r="G53" s="218"/>
      <c r="H53" s="218"/>
      <c r="I53" s="255" t="n">
        <f aca="false">0+I54</f>
        <v>0</v>
      </c>
    </row>
    <row r="54" customFormat="false" ht="12.75" hidden="false" customHeight="false" outlineLevel="0" collapsed="false">
      <c r="A54" s="245" t="s">
        <v>328</v>
      </c>
      <c r="B54" s="246" t="s">
        <v>396</v>
      </c>
      <c r="C54" s="246" t="s">
        <v>1158</v>
      </c>
      <c r="D54" s="245"/>
      <c r="E54" s="247" t="s">
        <v>1159</v>
      </c>
      <c r="F54" s="248" t="s">
        <v>263</v>
      </c>
      <c r="G54" s="249" t="n">
        <v>1</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4031</v>
      </c>
    </row>
    <row r="57" customFormat="false" ht="114.75" hidden="false" customHeight="false" outlineLevel="0" collapsed="false">
      <c r="A57" s="0" t="s">
        <v>335</v>
      </c>
      <c r="E57" s="221" t="s">
        <v>3931</v>
      </c>
    </row>
    <row r="58" customFormat="false" ht="12.75" hidden="false" customHeight="false" outlineLevel="0" collapsed="false">
      <c r="A58" s="218" t="s">
        <v>325</v>
      </c>
      <c r="B58" s="218"/>
      <c r="C58" s="254" t="s">
        <v>520</v>
      </c>
      <c r="D58" s="218"/>
      <c r="E58" s="243" t="s">
        <v>4076</v>
      </c>
      <c r="F58" s="218"/>
      <c r="G58" s="218"/>
      <c r="H58" s="218"/>
      <c r="I58" s="255" t="n">
        <f aca="false">0+I59+I63+I67+I71+I75</f>
        <v>0</v>
      </c>
    </row>
    <row r="59" customFormat="false" ht="12.75" hidden="false" customHeight="false" outlineLevel="0" collapsed="false">
      <c r="A59" s="245" t="s">
        <v>328</v>
      </c>
      <c r="B59" s="246" t="s">
        <v>393</v>
      </c>
      <c r="C59" s="246" t="s">
        <v>2243</v>
      </c>
      <c r="D59" s="245"/>
      <c r="E59" s="247" t="s">
        <v>2244</v>
      </c>
      <c r="F59" s="248" t="s">
        <v>364</v>
      </c>
      <c r="G59" s="249" t="n">
        <v>200</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t="s">
        <v>4031</v>
      </c>
    </row>
    <row r="62" customFormat="false" ht="114.75" hidden="false" customHeight="false" outlineLevel="0" collapsed="false">
      <c r="A62" s="0" t="s">
        <v>335</v>
      </c>
      <c r="E62" s="221" t="s">
        <v>2245</v>
      </c>
    </row>
    <row r="63" customFormat="false" ht="12.75" hidden="false" customHeight="false" outlineLevel="0" collapsed="false">
      <c r="A63" s="245" t="s">
        <v>328</v>
      </c>
      <c r="B63" s="246" t="s">
        <v>399</v>
      </c>
      <c r="C63" s="246" t="s">
        <v>3793</v>
      </c>
      <c r="D63" s="245"/>
      <c r="E63" s="247" t="s">
        <v>3794</v>
      </c>
      <c r="F63" s="248" t="s">
        <v>263</v>
      </c>
      <c r="G63" s="249" t="n">
        <v>20</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4031</v>
      </c>
    </row>
    <row r="66" customFormat="false" ht="102" hidden="false" customHeight="false" outlineLevel="0" collapsed="false">
      <c r="A66" s="0" t="s">
        <v>335</v>
      </c>
      <c r="E66" s="221" t="s">
        <v>3932</v>
      </c>
    </row>
    <row r="67" customFormat="false" ht="12.75" hidden="false" customHeight="false" outlineLevel="0" collapsed="false">
      <c r="A67" s="245" t="s">
        <v>328</v>
      </c>
      <c r="B67" s="246" t="s">
        <v>403</v>
      </c>
      <c r="C67" s="246" t="s">
        <v>752</v>
      </c>
      <c r="D67" s="245"/>
      <c r="E67" s="247" t="s">
        <v>753</v>
      </c>
      <c r="F67" s="248" t="s">
        <v>263</v>
      </c>
      <c r="G67" s="249" t="n">
        <v>2</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4031</v>
      </c>
    </row>
    <row r="70" customFormat="false" ht="76.5" hidden="false" customHeight="false" outlineLevel="0" collapsed="false">
      <c r="A70" s="0" t="s">
        <v>335</v>
      </c>
      <c r="E70" s="221" t="s">
        <v>754</v>
      </c>
    </row>
    <row r="71" customFormat="false" ht="12.75" hidden="false" customHeight="false" outlineLevel="0" collapsed="false">
      <c r="A71" s="245" t="s">
        <v>328</v>
      </c>
      <c r="B71" s="246" t="s">
        <v>326</v>
      </c>
      <c r="C71" s="246" t="s">
        <v>3795</v>
      </c>
      <c r="D71" s="245"/>
      <c r="E71" s="247" t="s">
        <v>3796</v>
      </c>
      <c r="F71" s="248" t="s">
        <v>263</v>
      </c>
      <c r="G71" s="249" t="n">
        <v>25</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4031</v>
      </c>
    </row>
    <row r="74" customFormat="false" ht="102" hidden="false" customHeight="false" outlineLevel="0" collapsed="false">
      <c r="A74" s="0" t="s">
        <v>335</v>
      </c>
      <c r="E74" s="221" t="s">
        <v>3369</v>
      </c>
    </row>
    <row r="75" customFormat="false" ht="12.75" hidden="false" customHeight="false" outlineLevel="0" collapsed="false">
      <c r="A75" s="245" t="s">
        <v>328</v>
      </c>
      <c r="B75" s="246" t="s">
        <v>408</v>
      </c>
      <c r="C75" s="246" t="s">
        <v>4193</v>
      </c>
      <c r="D75" s="245"/>
      <c r="E75" s="247" t="s">
        <v>4194</v>
      </c>
      <c r="F75" s="248" t="s">
        <v>263</v>
      </c>
      <c r="G75" s="249" t="n">
        <v>1</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4031</v>
      </c>
    </row>
    <row r="78" customFormat="false" ht="140.25" hidden="false" customHeight="false" outlineLevel="0" collapsed="false">
      <c r="A78" s="0" t="s">
        <v>335</v>
      </c>
      <c r="E78" s="221" t="s">
        <v>4195</v>
      </c>
    </row>
    <row r="79" customFormat="false" ht="12.75" hidden="false" customHeight="false" outlineLevel="0" collapsed="false">
      <c r="A79" s="218" t="s">
        <v>325</v>
      </c>
      <c r="B79" s="218"/>
      <c r="C79" s="254" t="s">
        <v>380</v>
      </c>
      <c r="D79" s="218"/>
      <c r="E79" s="243" t="s">
        <v>4048</v>
      </c>
      <c r="F79" s="218"/>
      <c r="G79" s="218"/>
      <c r="H79" s="218"/>
      <c r="I79" s="255" t="n">
        <f aca="false">0+I80+I84+I88+I92</f>
        <v>0</v>
      </c>
    </row>
    <row r="80" customFormat="false" ht="12.75" hidden="false" customHeight="false" outlineLevel="0" collapsed="false">
      <c r="A80" s="245" t="s">
        <v>328</v>
      </c>
      <c r="B80" s="246" t="s">
        <v>411</v>
      </c>
      <c r="C80" s="246" t="s">
        <v>2246</v>
      </c>
      <c r="D80" s="245"/>
      <c r="E80" s="247" t="s">
        <v>2247</v>
      </c>
      <c r="F80" s="248" t="s">
        <v>364</v>
      </c>
      <c r="G80" s="249" t="n">
        <v>10</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4031</v>
      </c>
    </row>
    <row r="83" customFormat="false" ht="76.5" hidden="false" customHeight="false" outlineLevel="0" collapsed="false">
      <c r="A83" s="0" t="s">
        <v>335</v>
      </c>
      <c r="E83" s="221" t="s">
        <v>628</v>
      </c>
    </row>
    <row r="84" customFormat="false" ht="12.75" hidden="false" customHeight="false" outlineLevel="0" collapsed="false">
      <c r="A84" s="245" t="s">
        <v>328</v>
      </c>
      <c r="B84" s="246" t="s">
        <v>414</v>
      </c>
      <c r="C84" s="246" t="s">
        <v>2248</v>
      </c>
      <c r="D84" s="245"/>
      <c r="E84" s="247" t="s">
        <v>2249</v>
      </c>
      <c r="F84" s="248" t="s">
        <v>364</v>
      </c>
      <c r="G84" s="249" t="n">
        <v>35</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4031</v>
      </c>
    </row>
    <row r="87" customFormat="false" ht="76.5" hidden="false" customHeight="false" outlineLevel="0" collapsed="false">
      <c r="A87" s="0" t="s">
        <v>335</v>
      </c>
      <c r="E87" s="221" t="s">
        <v>628</v>
      </c>
    </row>
    <row r="88" customFormat="false" ht="12.75" hidden="false" customHeight="false" outlineLevel="0" collapsed="false">
      <c r="A88" s="245" t="s">
        <v>328</v>
      </c>
      <c r="B88" s="246" t="s">
        <v>420</v>
      </c>
      <c r="C88" s="246" t="s">
        <v>532</v>
      </c>
      <c r="D88" s="245"/>
      <c r="E88" s="247" t="s">
        <v>775</v>
      </c>
      <c r="F88" s="248" t="s">
        <v>263</v>
      </c>
      <c r="G88" s="249" t="n">
        <v>6</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4031</v>
      </c>
    </row>
    <row r="91" customFormat="false" ht="76.5" hidden="false" customHeight="false" outlineLevel="0" collapsed="false">
      <c r="A91" s="0" t="s">
        <v>335</v>
      </c>
      <c r="E91" s="221" t="s">
        <v>361</v>
      </c>
    </row>
    <row r="92" customFormat="false" ht="12.75" hidden="false" customHeight="false" outlineLevel="0" collapsed="false">
      <c r="A92" s="245" t="s">
        <v>328</v>
      </c>
      <c r="B92" s="246" t="s">
        <v>469</v>
      </c>
      <c r="C92" s="246" t="s">
        <v>3804</v>
      </c>
      <c r="D92" s="245"/>
      <c r="E92" s="247" t="s">
        <v>3805</v>
      </c>
      <c r="F92" s="248" t="s">
        <v>364</v>
      </c>
      <c r="G92" s="249" t="n">
        <v>5</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4031</v>
      </c>
    </row>
    <row r="95" customFormat="false" ht="76.5" hidden="false" customHeight="false" outlineLevel="0" collapsed="false">
      <c r="A95" s="0" t="s">
        <v>335</v>
      </c>
      <c r="E95" s="221" t="s">
        <v>628</v>
      </c>
    </row>
    <row r="96" customFormat="false" ht="12.75" hidden="false" customHeight="false" outlineLevel="0" collapsed="false">
      <c r="A96" s="218" t="s">
        <v>325</v>
      </c>
      <c r="B96" s="218"/>
      <c r="C96" s="254" t="s">
        <v>4083</v>
      </c>
      <c r="D96" s="218"/>
      <c r="E96" s="243" t="s">
        <v>4084</v>
      </c>
      <c r="F96" s="218"/>
      <c r="G96" s="218"/>
      <c r="H96" s="218"/>
      <c r="I96" s="255" t="n">
        <f aca="false">0+I97+I101+I105</f>
        <v>0</v>
      </c>
    </row>
    <row r="97" customFormat="false" ht="25.5" hidden="false" customHeight="false" outlineLevel="0" collapsed="false">
      <c r="A97" s="245" t="s">
        <v>328</v>
      </c>
      <c r="B97" s="246" t="s">
        <v>462</v>
      </c>
      <c r="C97" s="246" t="s">
        <v>4199</v>
      </c>
      <c r="D97" s="245"/>
      <c r="E97" s="247" t="s">
        <v>4200</v>
      </c>
      <c r="F97" s="248" t="s">
        <v>263</v>
      </c>
      <c r="G97" s="249" t="n">
        <v>1</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4031</v>
      </c>
    </row>
    <row r="100" customFormat="false" ht="76.5" hidden="false" customHeight="false" outlineLevel="0" collapsed="false">
      <c r="A100" s="0" t="s">
        <v>335</v>
      </c>
      <c r="E100" s="221" t="s">
        <v>4198</v>
      </c>
    </row>
    <row r="101" customFormat="false" ht="25.5" hidden="false" customHeight="false" outlineLevel="0" collapsed="false">
      <c r="A101" s="245" t="s">
        <v>328</v>
      </c>
      <c r="B101" s="246" t="s">
        <v>466</v>
      </c>
      <c r="C101" s="246" t="s">
        <v>4199</v>
      </c>
      <c r="D101" s="245" t="s">
        <v>319</v>
      </c>
      <c r="E101" s="247" t="s">
        <v>4200</v>
      </c>
      <c r="F101" s="248" t="s">
        <v>263</v>
      </c>
      <c r="G101" s="249" t="n">
        <v>1</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4031</v>
      </c>
    </row>
    <row r="104" customFormat="false" ht="76.5" hidden="false" customHeight="false" outlineLevel="0" collapsed="false">
      <c r="A104" s="0" t="s">
        <v>335</v>
      </c>
      <c r="E104" s="221" t="s">
        <v>4198</v>
      </c>
    </row>
    <row r="105" customFormat="false" ht="12.75" hidden="false" customHeight="false" outlineLevel="0" collapsed="false">
      <c r="A105" s="245" t="s">
        <v>328</v>
      </c>
      <c r="B105" s="246" t="s">
        <v>427</v>
      </c>
      <c r="C105" s="246" t="s">
        <v>4134</v>
      </c>
      <c r="D105" s="245"/>
      <c r="E105" s="247" t="s">
        <v>4135</v>
      </c>
      <c r="F105" s="248" t="s">
        <v>263</v>
      </c>
      <c r="G105" s="249" t="n">
        <v>1</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4031</v>
      </c>
    </row>
    <row r="108" customFormat="false" ht="76.5" hidden="false" customHeight="false" outlineLevel="0" collapsed="false">
      <c r="A108" s="0" t="s">
        <v>335</v>
      </c>
      <c r="E108" s="221" t="s">
        <v>361</v>
      </c>
    </row>
    <row r="109" customFormat="false" ht="12.75" hidden="false" customHeight="false" outlineLevel="0" collapsed="false">
      <c r="A109" s="218" t="s">
        <v>325</v>
      </c>
      <c r="B109" s="218"/>
      <c r="C109" s="254" t="s">
        <v>425</v>
      </c>
      <c r="D109" s="218"/>
      <c r="E109" s="243" t="s">
        <v>4053</v>
      </c>
      <c r="F109" s="218"/>
      <c r="G109" s="218"/>
      <c r="H109" s="218"/>
      <c r="I109" s="255" t="n">
        <f aca="false">0+I110+I114+I118+I122+I126+I130+I134+I138+I142+I146+I150+I154+I158</f>
        <v>0</v>
      </c>
    </row>
    <row r="110" customFormat="false" ht="12.75" hidden="false" customHeight="false" outlineLevel="0" collapsed="false">
      <c r="A110" s="245" t="s">
        <v>328</v>
      </c>
      <c r="B110" s="246" t="s">
        <v>431</v>
      </c>
      <c r="C110" s="246" t="s">
        <v>580</v>
      </c>
      <c r="D110" s="245"/>
      <c r="E110" s="247" t="s">
        <v>827</v>
      </c>
      <c r="F110" s="248" t="s">
        <v>263</v>
      </c>
      <c r="G110" s="249" t="n">
        <v>1</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12.75" hidden="false" customHeight="false" outlineLevel="0" collapsed="false">
      <c r="A112" s="252" t="s">
        <v>334</v>
      </c>
      <c r="E112" s="253" t="s">
        <v>4031</v>
      </c>
    </row>
    <row r="113" customFormat="false" ht="76.5" hidden="false" customHeight="false" outlineLevel="0" collapsed="false">
      <c r="A113" s="0" t="s">
        <v>335</v>
      </c>
      <c r="E113" s="221" t="s">
        <v>361</v>
      </c>
    </row>
    <row r="114" customFormat="false" ht="12.75" hidden="false" customHeight="false" outlineLevel="0" collapsed="false">
      <c r="A114" s="245" t="s">
        <v>328</v>
      </c>
      <c r="B114" s="246" t="s">
        <v>435</v>
      </c>
      <c r="C114" s="246" t="s">
        <v>4054</v>
      </c>
      <c r="D114" s="245"/>
      <c r="E114" s="247" t="s">
        <v>4055</v>
      </c>
      <c r="F114" s="248" t="s">
        <v>263</v>
      </c>
      <c r="G114" s="249" t="n">
        <v>1</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12.75" hidden="false" customHeight="false" outlineLevel="0" collapsed="false">
      <c r="A116" s="252" t="s">
        <v>334</v>
      </c>
      <c r="E116" s="253" t="s">
        <v>4031</v>
      </c>
    </row>
    <row r="117" customFormat="false" ht="76.5" hidden="false" customHeight="false" outlineLevel="0" collapsed="false">
      <c r="A117" s="0" t="s">
        <v>335</v>
      </c>
      <c r="E117" s="221" t="s">
        <v>361</v>
      </c>
    </row>
    <row r="118" customFormat="false" ht="25.5" hidden="false" customHeight="false" outlineLevel="0" collapsed="false">
      <c r="A118" s="245" t="s">
        <v>328</v>
      </c>
      <c r="B118" s="246" t="s">
        <v>439</v>
      </c>
      <c r="C118" s="246" t="s">
        <v>4202</v>
      </c>
      <c r="D118" s="245"/>
      <c r="E118" s="247" t="s">
        <v>4203</v>
      </c>
      <c r="F118" s="248" t="s">
        <v>263</v>
      </c>
      <c r="G118" s="249" t="n">
        <v>1</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12.75" hidden="false" customHeight="false" outlineLevel="0" collapsed="false">
      <c r="A120" s="252" t="s">
        <v>334</v>
      </c>
      <c r="E120" s="253" t="s">
        <v>4031</v>
      </c>
    </row>
    <row r="121" customFormat="false" ht="76.5" hidden="false" customHeight="false" outlineLevel="0" collapsed="false">
      <c r="A121" s="0" t="s">
        <v>335</v>
      </c>
      <c r="E121" s="221" t="s">
        <v>361</v>
      </c>
    </row>
    <row r="122" customFormat="false" ht="12.75" hidden="false" customHeight="false" outlineLevel="0" collapsed="false">
      <c r="A122" s="245" t="s">
        <v>328</v>
      </c>
      <c r="B122" s="246" t="s">
        <v>442</v>
      </c>
      <c r="C122" s="246" t="s">
        <v>432</v>
      </c>
      <c r="D122" s="245"/>
      <c r="E122" s="247" t="s">
        <v>708</v>
      </c>
      <c r="F122" s="248" t="s">
        <v>263</v>
      </c>
      <c r="G122" s="249" t="n">
        <v>1</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12.75" hidden="false" customHeight="false" outlineLevel="0" collapsed="false">
      <c r="A124" s="252" t="s">
        <v>334</v>
      </c>
      <c r="E124" s="253" t="s">
        <v>4031</v>
      </c>
    </row>
    <row r="125" customFormat="false" ht="89.25" hidden="false" customHeight="false" outlineLevel="0" collapsed="false">
      <c r="A125" s="0" t="s">
        <v>335</v>
      </c>
      <c r="E125" s="221" t="s">
        <v>434</v>
      </c>
    </row>
    <row r="126" customFormat="false" ht="12.75" hidden="false" customHeight="false" outlineLevel="0" collapsed="false">
      <c r="A126" s="245" t="s">
        <v>328</v>
      </c>
      <c r="B126" s="246" t="s">
        <v>445</v>
      </c>
      <c r="C126" s="246" t="s">
        <v>4091</v>
      </c>
      <c r="D126" s="245"/>
      <c r="E126" s="247" t="s">
        <v>4092</v>
      </c>
      <c r="F126" s="248" t="s">
        <v>263</v>
      </c>
      <c r="G126" s="249" t="n">
        <v>1</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12.75" hidden="false" customHeight="false" outlineLevel="0" collapsed="false">
      <c r="A128" s="252" t="s">
        <v>334</v>
      </c>
      <c r="E128" s="253" t="s">
        <v>4031</v>
      </c>
    </row>
    <row r="129" customFormat="false" ht="76.5" hidden="false" customHeight="false" outlineLevel="0" collapsed="false">
      <c r="A129" s="0" t="s">
        <v>335</v>
      </c>
      <c r="E129" s="221" t="s">
        <v>361</v>
      </c>
    </row>
    <row r="130" customFormat="false" ht="12.75" hidden="false" customHeight="false" outlineLevel="0" collapsed="false">
      <c r="A130" s="245" t="s">
        <v>328</v>
      </c>
      <c r="B130" s="246" t="s">
        <v>449</v>
      </c>
      <c r="C130" s="246" t="s">
        <v>436</v>
      </c>
      <c r="D130" s="245"/>
      <c r="E130" s="247" t="s">
        <v>3885</v>
      </c>
      <c r="F130" s="248" t="s">
        <v>263</v>
      </c>
      <c r="G130" s="249" t="n">
        <v>1</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12.75" hidden="false" customHeight="false" outlineLevel="0" collapsed="false">
      <c r="A132" s="252" t="s">
        <v>334</v>
      </c>
      <c r="E132" s="253" t="s">
        <v>4031</v>
      </c>
    </row>
    <row r="133" customFormat="false" ht="76.5" hidden="false" customHeight="false" outlineLevel="0" collapsed="false">
      <c r="A133" s="0" t="s">
        <v>335</v>
      </c>
      <c r="E133" s="221" t="s">
        <v>438</v>
      </c>
    </row>
    <row r="134" customFormat="false" ht="12.75" hidden="false" customHeight="false" outlineLevel="0" collapsed="false">
      <c r="A134" s="245" t="s">
        <v>328</v>
      </c>
      <c r="B134" s="246" t="s">
        <v>454</v>
      </c>
      <c r="C134" s="246" t="s">
        <v>450</v>
      </c>
      <c r="D134" s="245"/>
      <c r="E134" s="247" t="s">
        <v>709</v>
      </c>
      <c r="F134" s="248" t="s">
        <v>452</v>
      </c>
      <c r="G134" s="249" t="n">
        <v>8</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12.75" hidden="false" customHeight="false" outlineLevel="0" collapsed="false">
      <c r="A136" s="252" t="s">
        <v>334</v>
      </c>
      <c r="E136" s="253" t="s">
        <v>4031</v>
      </c>
    </row>
    <row r="137" customFormat="false" ht="89.25" hidden="false" customHeight="false" outlineLevel="0" collapsed="false">
      <c r="A137" s="0" t="s">
        <v>335</v>
      </c>
      <c r="E137" s="221" t="s">
        <v>453</v>
      </c>
    </row>
    <row r="138" customFormat="false" ht="12.75" hidden="false" customHeight="false" outlineLevel="0" collapsed="false">
      <c r="A138" s="245" t="s">
        <v>328</v>
      </c>
      <c r="B138" s="246" t="s">
        <v>458</v>
      </c>
      <c r="C138" s="246" t="s">
        <v>897</v>
      </c>
      <c r="D138" s="245"/>
      <c r="E138" s="247" t="s">
        <v>898</v>
      </c>
      <c r="F138" s="248" t="s">
        <v>452</v>
      </c>
      <c r="G138" s="249" t="n">
        <v>8</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12.75" hidden="false" customHeight="false" outlineLevel="0" collapsed="false">
      <c r="A140" s="252" t="s">
        <v>334</v>
      </c>
      <c r="E140" s="253" t="s">
        <v>4031</v>
      </c>
    </row>
    <row r="141" customFormat="false" ht="102" hidden="false" customHeight="false" outlineLevel="0" collapsed="false">
      <c r="A141" s="0" t="s">
        <v>335</v>
      </c>
      <c r="E141" s="221" t="s">
        <v>899</v>
      </c>
    </row>
    <row r="142" customFormat="false" ht="12.75" hidden="false" customHeight="false" outlineLevel="0" collapsed="false">
      <c r="A142" s="245" t="s">
        <v>328</v>
      </c>
      <c r="B142" s="246" t="s">
        <v>475</v>
      </c>
      <c r="C142" s="246" t="s">
        <v>455</v>
      </c>
      <c r="D142" s="245"/>
      <c r="E142" s="247" t="s">
        <v>710</v>
      </c>
      <c r="F142" s="248" t="s">
        <v>452</v>
      </c>
      <c r="G142" s="249" t="n">
        <v>8</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12.75" hidden="false" customHeight="false" outlineLevel="0" collapsed="false">
      <c r="A144" s="252" t="s">
        <v>334</v>
      </c>
      <c r="E144" s="253" t="s">
        <v>4031</v>
      </c>
    </row>
    <row r="145" customFormat="false" ht="89.25" hidden="false" customHeight="false" outlineLevel="0" collapsed="false">
      <c r="A145" s="0" t="s">
        <v>335</v>
      </c>
      <c r="E145" s="221" t="s">
        <v>457</v>
      </c>
    </row>
    <row r="146" customFormat="false" ht="12.75" hidden="false" customHeight="false" outlineLevel="0" collapsed="false">
      <c r="A146" s="245" t="s">
        <v>328</v>
      </c>
      <c r="B146" s="246" t="s">
        <v>479</v>
      </c>
      <c r="C146" s="246" t="s">
        <v>459</v>
      </c>
      <c r="D146" s="245"/>
      <c r="E146" s="247" t="s">
        <v>711</v>
      </c>
      <c r="F146" s="248" t="s">
        <v>452</v>
      </c>
      <c r="G146" s="249" t="n">
        <v>8</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12.75" hidden="false" customHeight="false" outlineLevel="0" collapsed="false">
      <c r="A148" s="252" t="s">
        <v>334</v>
      </c>
      <c r="E148" s="253" t="s">
        <v>4031</v>
      </c>
    </row>
    <row r="149" customFormat="false" ht="89.25" hidden="false" customHeight="false" outlineLevel="0" collapsed="false">
      <c r="A149" s="0" t="s">
        <v>335</v>
      </c>
      <c r="E149" s="221" t="s">
        <v>461</v>
      </c>
    </row>
    <row r="150" customFormat="false" ht="12.75" hidden="false" customHeight="false" outlineLevel="0" collapsed="false">
      <c r="A150" s="245" t="s">
        <v>328</v>
      </c>
      <c r="B150" s="246" t="s">
        <v>482</v>
      </c>
      <c r="C150" s="246" t="s">
        <v>712</v>
      </c>
      <c r="D150" s="245"/>
      <c r="E150" s="247" t="s">
        <v>713</v>
      </c>
      <c r="F150" s="248" t="s">
        <v>452</v>
      </c>
      <c r="G150" s="249" t="n">
        <v>8</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12.75" hidden="false" customHeight="false" outlineLevel="0" collapsed="false">
      <c r="A152" s="252" t="s">
        <v>334</v>
      </c>
      <c r="E152" s="253" t="s">
        <v>4031</v>
      </c>
    </row>
    <row r="153" customFormat="false" ht="89.25" hidden="false" customHeight="false" outlineLevel="0" collapsed="false">
      <c r="A153" s="0" t="s">
        <v>335</v>
      </c>
      <c r="E153" s="221" t="s">
        <v>714</v>
      </c>
    </row>
    <row r="154" customFormat="false" ht="12.75" hidden="false" customHeight="false" outlineLevel="0" collapsed="false">
      <c r="A154" s="245" t="s">
        <v>328</v>
      </c>
      <c r="B154" s="246" t="s">
        <v>485</v>
      </c>
      <c r="C154" s="246" t="s">
        <v>4022</v>
      </c>
      <c r="D154" s="245"/>
      <c r="E154" s="247" t="s">
        <v>4023</v>
      </c>
      <c r="F154" s="248" t="s">
        <v>452</v>
      </c>
      <c r="G154" s="249" t="n">
        <v>8</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12.75" hidden="false" customHeight="false" outlineLevel="0" collapsed="false">
      <c r="A156" s="252" t="s">
        <v>334</v>
      </c>
      <c r="E156" s="253" t="s">
        <v>4031</v>
      </c>
    </row>
    <row r="157" customFormat="false" ht="89.25" hidden="false" customHeight="false" outlineLevel="0" collapsed="false">
      <c r="A157" s="0" t="s">
        <v>335</v>
      </c>
      <c r="E157" s="221" t="s">
        <v>4024</v>
      </c>
    </row>
    <row r="158" customFormat="false" ht="12.75" hidden="false" customHeight="false" outlineLevel="0" collapsed="false">
      <c r="A158" s="245" t="s">
        <v>328</v>
      </c>
      <c r="B158" s="246" t="s">
        <v>488</v>
      </c>
      <c r="C158" s="246" t="s">
        <v>4093</v>
      </c>
      <c r="D158" s="245"/>
      <c r="E158" s="247" t="s">
        <v>4094</v>
      </c>
      <c r="F158" s="248" t="s">
        <v>452</v>
      </c>
      <c r="G158" s="249" t="n">
        <v>4</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t="s">
        <v>4031</v>
      </c>
    </row>
    <row r="161" customFormat="false" ht="89.25" hidden="false" customHeight="false" outlineLevel="0" collapsed="false">
      <c r="A161" s="0" t="s">
        <v>335</v>
      </c>
      <c r="E161" s="221" t="s">
        <v>4095</v>
      </c>
    </row>
    <row r="162" customFormat="false" ht="12.75" hidden="false" customHeight="false" outlineLevel="0" collapsed="false">
      <c r="A162" s="218" t="s">
        <v>325</v>
      </c>
      <c r="B162" s="218"/>
      <c r="C162" s="254" t="s">
        <v>473</v>
      </c>
      <c r="D162" s="218"/>
      <c r="E162" s="243" t="s">
        <v>4056</v>
      </c>
      <c r="F162" s="218"/>
      <c r="G162" s="218"/>
      <c r="H162" s="218"/>
      <c r="I162" s="255" t="n">
        <f aca="false">0+I163</f>
        <v>0</v>
      </c>
    </row>
    <row r="163" customFormat="false" ht="12.75" hidden="false" customHeight="false" outlineLevel="0" collapsed="false">
      <c r="A163" s="245" t="s">
        <v>328</v>
      </c>
      <c r="B163" s="246" t="s">
        <v>491</v>
      </c>
      <c r="C163" s="246" t="s">
        <v>492</v>
      </c>
      <c r="D163" s="245"/>
      <c r="E163" s="247" t="s">
        <v>720</v>
      </c>
      <c r="F163" s="248" t="s">
        <v>263</v>
      </c>
      <c r="G163" s="249" t="n">
        <v>1</v>
      </c>
      <c r="H163" s="250" t="n">
        <v>0</v>
      </c>
      <c r="I163" s="250" t="n">
        <f aca="false">ROUND(ROUND(H163,2)*ROUND(G163,3),2)</f>
        <v>0</v>
      </c>
      <c r="O163" s="0" t="n">
        <f aca="false">(I163*21)/100</f>
        <v>0</v>
      </c>
      <c r="P163" s="0" t="s">
        <v>305</v>
      </c>
    </row>
    <row r="164" customFormat="false" ht="12.75" hidden="false" customHeight="false" outlineLevel="0" collapsed="false">
      <c r="A164" s="251" t="s">
        <v>333</v>
      </c>
      <c r="E164" s="221"/>
    </row>
    <row r="165" customFormat="false" ht="12.75" hidden="false" customHeight="false" outlineLevel="0" collapsed="false">
      <c r="A165" s="252" t="s">
        <v>334</v>
      </c>
      <c r="E165" s="253" t="s">
        <v>4031</v>
      </c>
    </row>
    <row r="166" customFormat="false" ht="76.5" hidden="false" customHeight="false" outlineLevel="0" collapsed="false">
      <c r="A166" s="0" t="s">
        <v>335</v>
      </c>
      <c r="E166" s="221" t="s">
        <v>361</v>
      </c>
    </row>
    <row r="167" customFormat="false" ht="12.75" hidden="false" customHeight="false" outlineLevel="0" collapsed="false">
      <c r="A167" s="218" t="s">
        <v>325</v>
      </c>
      <c r="B167" s="218"/>
      <c r="C167" s="254" t="s">
        <v>4057</v>
      </c>
      <c r="D167" s="218"/>
      <c r="E167" s="243" t="s">
        <v>4058</v>
      </c>
      <c r="F167" s="218"/>
      <c r="G167" s="218"/>
      <c r="H167" s="218"/>
      <c r="I167" s="255" t="n">
        <f aca="false">0+I168+I172+I176+I180+I184+I188+I192</f>
        <v>0</v>
      </c>
    </row>
    <row r="168" customFormat="false" ht="12.75" hidden="false" customHeight="false" outlineLevel="0" collapsed="false">
      <c r="A168" s="245" t="s">
        <v>328</v>
      </c>
      <c r="B168" s="246" t="s">
        <v>494</v>
      </c>
      <c r="C168" s="246" t="s">
        <v>3557</v>
      </c>
      <c r="D168" s="245"/>
      <c r="E168" s="247" t="s">
        <v>3767</v>
      </c>
      <c r="F168" s="248" t="s">
        <v>364</v>
      </c>
      <c r="G168" s="249" t="n">
        <v>16</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t="s">
        <v>4031</v>
      </c>
    </row>
    <row r="171" customFormat="false" ht="51" hidden="false" customHeight="false" outlineLevel="0" collapsed="false">
      <c r="A171" s="0" t="s">
        <v>335</v>
      </c>
      <c r="E171" s="221" t="s">
        <v>4059</v>
      </c>
    </row>
    <row r="172" customFormat="false" ht="25.5" hidden="false" customHeight="false" outlineLevel="0" collapsed="false">
      <c r="A172" s="245" t="s">
        <v>328</v>
      </c>
      <c r="B172" s="246" t="s">
        <v>497</v>
      </c>
      <c r="C172" s="246" t="s">
        <v>3562</v>
      </c>
      <c r="D172" s="245"/>
      <c r="E172" s="247" t="s">
        <v>3768</v>
      </c>
      <c r="F172" s="248" t="s">
        <v>364</v>
      </c>
      <c r="G172" s="249" t="n">
        <v>3</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2.75" hidden="false" customHeight="false" outlineLevel="0" collapsed="false">
      <c r="A174" s="252" t="s">
        <v>334</v>
      </c>
      <c r="E174" s="253" t="s">
        <v>4031</v>
      </c>
    </row>
    <row r="175" customFormat="false" ht="25.5" hidden="false" customHeight="false" outlineLevel="0" collapsed="false">
      <c r="A175" s="0" t="s">
        <v>335</v>
      </c>
      <c r="E175" s="221" t="s">
        <v>4060</v>
      </c>
    </row>
    <row r="176" customFormat="false" ht="12.75" hidden="false" customHeight="false" outlineLevel="0" collapsed="false">
      <c r="A176" s="245" t="s">
        <v>328</v>
      </c>
      <c r="B176" s="246" t="s">
        <v>500</v>
      </c>
      <c r="C176" s="246" t="s">
        <v>3574</v>
      </c>
      <c r="D176" s="245"/>
      <c r="E176" s="247" t="s">
        <v>4063</v>
      </c>
      <c r="F176" s="248" t="s">
        <v>905</v>
      </c>
      <c r="G176" s="249" t="n">
        <v>2</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12.75" hidden="false" customHeight="false" outlineLevel="0" collapsed="false">
      <c r="A178" s="252" t="s">
        <v>334</v>
      </c>
      <c r="E178" s="253" t="s">
        <v>4031</v>
      </c>
    </row>
    <row r="179" customFormat="false" ht="51" hidden="false" customHeight="false" outlineLevel="0" collapsed="false">
      <c r="A179" s="0" t="s">
        <v>335</v>
      </c>
      <c r="E179" s="221" t="s">
        <v>4064</v>
      </c>
    </row>
    <row r="180" customFormat="false" ht="12.75" hidden="false" customHeight="false" outlineLevel="0" collapsed="false">
      <c r="A180" s="245" t="s">
        <v>328</v>
      </c>
      <c r="B180" s="246" t="s">
        <v>503</v>
      </c>
      <c r="C180" s="246" t="s">
        <v>3579</v>
      </c>
      <c r="D180" s="245"/>
      <c r="E180" s="247" t="s">
        <v>347</v>
      </c>
      <c r="F180" s="248" t="s">
        <v>332</v>
      </c>
      <c r="G180" s="249" t="n">
        <v>0.05</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12.75" hidden="false" customHeight="false" outlineLevel="0" collapsed="false">
      <c r="A182" s="252" t="s">
        <v>334</v>
      </c>
      <c r="E182" s="253" t="s">
        <v>4031</v>
      </c>
    </row>
    <row r="183" customFormat="false" ht="12.75" hidden="false" customHeight="false" outlineLevel="0" collapsed="false">
      <c r="A183" s="0" t="s">
        <v>335</v>
      </c>
      <c r="E183" s="221" t="s">
        <v>4065</v>
      </c>
    </row>
    <row r="184" customFormat="false" ht="12.75" hidden="false" customHeight="false" outlineLevel="0" collapsed="false">
      <c r="A184" s="245" t="s">
        <v>328</v>
      </c>
      <c r="B184" s="246" t="s">
        <v>507</v>
      </c>
      <c r="C184" s="246" t="s">
        <v>3582</v>
      </c>
      <c r="D184" s="245"/>
      <c r="E184" s="247" t="s">
        <v>351</v>
      </c>
      <c r="F184" s="248" t="s">
        <v>332</v>
      </c>
      <c r="G184" s="249" t="n">
        <v>0.05</v>
      </c>
      <c r="H184" s="250" t="n">
        <v>0</v>
      </c>
      <c r="I184" s="250" t="n">
        <f aca="false">ROUND(ROUND(H184,2)*ROUND(G184,3),2)</f>
        <v>0</v>
      </c>
      <c r="O184" s="0" t="n">
        <f aca="false">(I184*21)/100</f>
        <v>0</v>
      </c>
      <c r="P184" s="0" t="s">
        <v>305</v>
      </c>
    </row>
    <row r="185" customFormat="false" ht="12.75" hidden="false" customHeight="false" outlineLevel="0" collapsed="false">
      <c r="A185" s="251" t="s">
        <v>333</v>
      </c>
      <c r="E185" s="221"/>
    </row>
    <row r="186" customFormat="false" ht="12.75" hidden="false" customHeight="false" outlineLevel="0" collapsed="false">
      <c r="A186" s="252" t="s">
        <v>334</v>
      </c>
      <c r="E186" s="253" t="s">
        <v>4031</v>
      </c>
    </row>
    <row r="187" customFormat="false" ht="12.75" hidden="false" customHeight="false" outlineLevel="0" collapsed="false">
      <c r="A187" s="0" t="s">
        <v>335</v>
      </c>
      <c r="E187" s="221" t="s">
        <v>4065</v>
      </c>
    </row>
    <row r="188" customFormat="false" ht="25.5" hidden="false" customHeight="false" outlineLevel="0" collapsed="false">
      <c r="A188" s="245" t="s">
        <v>328</v>
      </c>
      <c r="B188" s="246" t="s">
        <v>345</v>
      </c>
      <c r="C188" s="246" t="s">
        <v>3586</v>
      </c>
      <c r="D188" s="245"/>
      <c r="E188" s="247" t="s">
        <v>3769</v>
      </c>
      <c r="F188" s="248" t="s">
        <v>905</v>
      </c>
      <c r="G188" s="249" t="n">
        <v>1</v>
      </c>
      <c r="H188" s="250" t="n">
        <v>0</v>
      </c>
      <c r="I188" s="250" t="n">
        <f aca="false">ROUND(ROUND(H188,2)*ROUND(G188,3),2)</f>
        <v>0</v>
      </c>
      <c r="O188" s="0" t="n">
        <f aca="false">(I188*21)/100</f>
        <v>0</v>
      </c>
      <c r="P188" s="0" t="s">
        <v>305</v>
      </c>
    </row>
    <row r="189" customFormat="false" ht="12.75" hidden="false" customHeight="false" outlineLevel="0" collapsed="false">
      <c r="A189" s="251" t="s">
        <v>333</v>
      </c>
      <c r="E189" s="221"/>
    </row>
    <row r="190" customFormat="false" ht="12.75" hidden="false" customHeight="false" outlineLevel="0" collapsed="false">
      <c r="A190" s="252" t="s">
        <v>334</v>
      </c>
      <c r="E190" s="253" t="s">
        <v>4031</v>
      </c>
    </row>
    <row r="191" customFormat="false" ht="63.75" hidden="false" customHeight="false" outlineLevel="0" collapsed="false">
      <c r="A191" s="0" t="s">
        <v>335</v>
      </c>
      <c r="E191" s="221" t="s">
        <v>4066</v>
      </c>
    </row>
    <row r="192" customFormat="false" ht="12.75" hidden="false" customHeight="false" outlineLevel="0" collapsed="false">
      <c r="A192" s="245" t="s">
        <v>328</v>
      </c>
      <c r="B192" s="246" t="s">
        <v>349</v>
      </c>
      <c r="C192" s="246" t="s">
        <v>3594</v>
      </c>
      <c r="D192" s="245"/>
      <c r="E192" s="247" t="s">
        <v>3772</v>
      </c>
      <c r="F192" s="248" t="s">
        <v>332</v>
      </c>
      <c r="G192" s="249" t="n">
        <v>0.2</v>
      </c>
      <c r="H192" s="250" t="n">
        <v>0</v>
      </c>
      <c r="I192" s="250" t="n">
        <f aca="false">ROUND(ROUND(H192,2)*ROUND(G192,3),2)</f>
        <v>0</v>
      </c>
      <c r="O192" s="0" t="n">
        <f aca="false">(I192*21)/100</f>
        <v>0</v>
      </c>
      <c r="P192" s="0" t="s">
        <v>305</v>
      </c>
    </row>
    <row r="193" customFormat="false" ht="12.75" hidden="false" customHeight="false" outlineLevel="0" collapsed="false">
      <c r="A193" s="251" t="s">
        <v>333</v>
      </c>
      <c r="E193" s="221"/>
    </row>
    <row r="194" customFormat="false" ht="12.75" hidden="false" customHeight="false" outlineLevel="0" collapsed="false">
      <c r="A194" s="252" t="s">
        <v>334</v>
      </c>
      <c r="E194" s="253" t="s">
        <v>4031</v>
      </c>
    </row>
    <row r="195" customFormat="false" ht="51" hidden="false" customHeight="false" outlineLevel="0" collapsed="false">
      <c r="A195" s="0" t="s">
        <v>335</v>
      </c>
      <c r="E195" s="221" t="s">
        <v>197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11</v>
      </c>
      <c r="I3" s="236" t="n">
        <f aca="false">0+I8+I13+I42+I47+I76+I205</f>
        <v>0</v>
      </c>
      <c r="O3" s="0" t="s">
        <v>304</v>
      </c>
      <c r="P3" s="0" t="s">
        <v>305</v>
      </c>
    </row>
    <row r="4" customFormat="false" ht="15" hidden="false" customHeight="true" outlineLevel="0" collapsed="false">
      <c r="A4" s="0" t="s">
        <v>306</v>
      </c>
      <c r="B4" s="237" t="s">
        <v>307</v>
      </c>
      <c r="C4" s="238" t="s">
        <v>211</v>
      </c>
      <c r="D4" s="238"/>
      <c r="E4" s="239" t="s">
        <v>21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f>
        <v>0</v>
      </c>
    </row>
    <row r="9" customFormat="false" ht="12.75" hidden="false" customHeight="false" outlineLevel="0" collapsed="false">
      <c r="A9" s="245" t="s">
        <v>328</v>
      </c>
      <c r="B9" s="246" t="s">
        <v>319</v>
      </c>
      <c r="C9" s="246" t="s">
        <v>2192</v>
      </c>
      <c r="D9" s="245"/>
      <c r="E9" s="247" t="s">
        <v>2193</v>
      </c>
      <c r="F9" s="248" t="s">
        <v>2194</v>
      </c>
      <c r="G9" s="249" t="n">
        <v>1.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3766</v>
      </c>
    </row>
    <row r="12" customFormat="false" ht="12.75" hidden="false" customHeight="false" outlineLevel="0" collapsed="false">
      <c r="A12" s="0" t="s">
        <v>335</v>
      </c>
      <c r="E12" s="221"/>
    </row>
    <row r="13" customFormat="false" ht="12.75" hidden="false" customHeight="false" outlineLevel="0" collapsed="false">
      <c r="A13" s="218" t="s">
        <v>325</v>
      </c>
      <c r="B13" s="218"/>
      <c r="C13" s="254" t="s">
        <v>319</v>
      </c>
      <c r="D13" s="218"/>
      <c r="E13" s="243" t="s">
        <v>358</v>
      </c>
      <c r="F13" s="218"/>
      <c r="G13" s="218"/>
      <c r="H13" s="218"/>
      <c r="I13" s="255" t="n">
        <f aca="false">0+I14+I18+I22+I26+I30+I34+I38</f>
        <v>0</v>
      </c>
    </row>
    <row r="14" customFormat="false" ht="12.75" hidden="false" customHeight="false" outlineLevel="0" collapsed="false">
      <c r="A14" s="245" t="s">
        <v>328</v>
      </c>
      <c r="B14" s="246" t="s">
        <v>305</v>
      </c>
      <c r="C14" s="246" t="s">
        <v>4204</v>
      </c>
      <c r="D14" s="245"/>
      <c r="E14" s="247" t="s">
        <v>4205</v>
      </c>
      <c r="F14" s="248" t="s">
        <v>930</v>
      </c>
      <c r="G14" s="249" t="n">
        <v>20</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t="s">
        <v>3766</v>
      </c>
    </row>
    <row r="17" customFormat="false" ht="12.75" hidden="false" customHeight="false" outlineLevel="0" collapsed="false">
      <c r="A17" s="0" t="s">
        <v>335</v>
      </c>
      <c r="E17" s="221"/>
    </row>
    <row r="18" customFormat="false" ht="12.75" hidden="false" customHeight="false" outlineLevel="0" collapsed="false">
      <c r="A18" s="245" t="s">
        <v>328</v>
      </c>
      <c r="B18" s="246" t="s">
        <v>298</v>
      </c>
      <c r="C18" s="246" t="s">
        <v>4206</v>
      </c>
      <c r="D18" s="245"/>
      <c r="E18" s="247" t="s">
        <v>4207</v>
      </c>
      <c r="F18" s="248" t="s">
        <v>2808</v>
      </c>
      <c r="G18" s="249" t="n">
        <v>20</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3766</v>
      </c>
    </row>
    <row r="21" customFormat="false" ht="12.75" hidden="false" customHeight="false" outlineLevel="0" collapsed="false">
      <c r="A21" s="0" t="s">
        <v>335</v>
      </c>
      <c r="E21" s="221"/>
    </row>
    <row r="22" customFormat="false" ht="12.75" hidden="false" customHeight="false" outlineLevel="0" collapsed="false">
      <c r="A22" s="245" t="s">
        <v>328</v>
      </c>
      <c r="B22" s="246" t="s">
        <v>320</v>
      </c>
      <c r="C22" s="246" t="s">
        <v>2203</v>
      </c>
      <c r="D22" s="245"/>
      <c r="E22" s="247" t="s">
        <v>2204</v>
      </c>
      <c r="F22" s="248" t="s">
        <v>930</v>
      </c>
      <c r="G22" s="249" t="n">
        <v>150.5</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3766</v>
      </c>
    </row>
    <row r="25" customFormat="false" ht="12.75" hidden="false" customHeight="false" outlineLevel="0" collapsed="false">
      <c r="A25" s="0" t="s">
        <v>335</v>
      </c>
      <c r="E25" s="221"/>
    </row>
    <row r="26" customFormat="false" ht="12.75" hidden="false" customHeight="false" outlineLevel="0" collapsed="false">
      <c r="A26" s="245" t="s">
        <v>328</v>
      </c>
      <c r="B26" s="246" t="s">
        <v>321</v>
      </c>
      <c r="C26" s="246" t="s">
        <v>3918</v>
      </c>
      <c r="D26" s="245"/>
      <c r="E26" s="247" t="s">
        <v>3919</v>
      </c>
      <c r="F26" s="248" t="s">
        <v>2808</v>
      </c>
      <c r="G26" s="249" t="n">
        <v>20</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3766</v>
      </c>
    </row>
    <row r="29" customFormat="false" ht="12.75" hidden="false" customHeight="false" outlineLevel="0" collapsed="false">
      <c r="A29" s="0" t="s">
        <v>335</v>
      </c>
      <c r="E29" s="221"/>
    </row>
    <row r="30" customFormat="false" ht="12.75" hidden="false" customHeight="false" outlineLevel="0" collapsed="false">
      <c r="A30" s="245" t="s">
        <v>328</v>
      </c>
      <c r="B30" s="246" t="s">
        <v>322</v>
      </c>
      <c r="C30" s="246" t="s">
        <v>3789</v>
      </c>
      <c r="D30" s="245"/>
      <c r="E30" s="247" t="s">
        <v>4208</v>
      </c>
      <c r="F30" s="248" t="s">
        <v>364</v>
      </c>
      <c r="G30" s="249" t="n">
        <v>60</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3766</v>
      </c>
    </row>
    <row r="33" customFormat="false" ht="12.75" hidden="false" customHeight="false" outlineLevel="0" collapsed="false">
      <c r="A33" s="0" t="s">
        <v>335</v>
      </c>
      <c r="E33" s="221"/>
    </row>
    <row r="34" customFormat="false" ht="12.75" hidden="false" customHeight="false" outlineLevel="0" collapsed="false">
      <c r="A34" s="245" t="s">
        <v>328</v>
      </c>
      <c r="B34" s="246" t="s">
        <v>382</v>
      </c>
      <c r="C34" s="246" t="s">
        <v>4209</v>
      </c>
      <c r="D34" s="245"/>
      <c r="E34" s="247" t="s">
        <v>4210</v>
      </c>
      <c r="F34" s="248" t="s">
        <v>930</v>
      </c>
      <c r="G34" s="249" t="n">
        <v>15</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3766</v>
      </c>
    </row>
    <row r="37" customFormat="false" ht="12.75" hidden="false" customHeight="false" outlineLevel="0" collapsed="false">
      <c r="A37" s="0" t="s">
        <v>335</v>
      </c>
      <c r="E37" s="221"/>
    </row>
    <row r="38" customFormat="false" ht="12.75" hidden="false" customHeight="false" outlineLevel="0" collapsed="false">
      <c r="A38" s="245" t="s">
        <v>328</v>
      </c>
      <c r="B38" s="246" t="s">
        <v>386</v>
      </c>
      <c r="C38" s="246" t="s">
        <v>2226</v>
      </c>
      <c r="D38" s="245"/>
      <c r="E38" s="247" t="s">
        <v>2227</v>
      </c>
      <c r="F38" s="248" t="s">
        <v>374</v>
      </c>
      <c r="G38" s="249" t="n">
        <v>20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3766</v>
      </c>
    </row>
    <row r="41" customFormat="false" ht="12.75" hidden="false" customHeight="false" outlineLevel="0" collapsed="false">
      <c r="A41" s="0" t="s">
        <v>335</v>
      </c>
      <c r="E41" s="221"/>
    </row>
    <row r="42" customFormat="false" ht="12.75" hidden="false" customHeight="false" outlineLevel="0" collapsed="false">
      <c r="A42" s="218" t="s">
        <v>325</v>
      </c>
      <c r="B42" s="218"/>
      <c r="C42" s="254" t="s">
        <v>320</v>
      </c>
      <c r="D42" s="218"/>
      <c r="E42" s="243" t="s">
        <v>3119</v>
      </c>
      <c r="F42" s="218"/>
      <c r="G42" s="218"/>
      <c r="H42" s="218"/>
      <c r="I42" s="255" t="n">
        <f aca="false">0+I43</f>
        <v>0</v>
      </c>
    </row>
    <row r="43" customFormat="false" ht="12.75" hidden="false" customHeight="false" outlineLevel="0" collapsed="false">
      <c r="A43" s="245" t="s">
        <v>328</v>
      </c>
      <c r="B43" s="246" t="s">
        <v>323</v>
      </c>
      <c r="C43" s="246" t="s">
        <v>4211</v>
      </c>
      <c r="D43" s="245"/>
      <c r="E43" s="247" t="s">
        <v>4212</v>
      </c>
      <c r="F43" s="248" t="s">
        <v>930</v>
      </c>
      <c r="G43" s="249" t="n">
        <v>15</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12.75" hidden="false" customHeight="false" outlineLevel="0" collapsed="false">
      <c r="A45" s="252" t="s">
        <v>334</v>
      </c>
      <c r="E45" s="253" t="s">
        <v>3766</v>
      </c>
    </row>
    <row r="46" customFormat="false" ht="12.75" hidden="false" customHeight="false" outlineLevel="0" collapsed="false">
      <c r="A46" s="0" t="s">
        <v>335</v>
      </c>
      <c r="E46" s="221"/>
    </row>
    <row r="47" customFormat="false" ht="12.75" hidden="false" customHeight="false" outlineLevel="0" collapsed="false">
      <c r="A47" s="218" t="s">
        <v>325</v>
      </c>
      <c r="B47" s="218"/>
      <c r="C47" s="254" t="s">
        <v>610</v>
      </c>
      <c r="D47" s="218"/>
      <c r="E47" s="243" t="s">
        <v>611</v>
      </c>
      <c r="F47" s="218"/>
      <c r="G47" s="218"/>
      <c r="H47" s="218"/>
      <c r="I47" s="255" t="n">
        <f aca="false">0+I48+I52+I56+I60+I64+I68+I72</f>
        <v>0</v>
      </c>
    </row>
    <row r="48" customFormat="false" ht="25.5" hidden="false" customHeight="false" outlineLevel="0" collapsed="false">
      <c r="A48" s="245" t="s">
        <v>328</v>
      </c>
      <c r="B48" s="246" t="s">
        <v>324</v>
      </c>
      <c r="C48" s="246" t="s">
        <v>359</v>
      </c>
      <c r="D48" s="245"/>
      <c r="E48" s="247" t="s">
        <v>947</v>
      </c>
      <c r="F48" s="248" t="s">
        <v>263</v>
      </c>
      <c r="G48" s="249" t="n">
        <v>50</v>
      </c>
      <c r="H48" s="250" t="n">
        <v>0</v>
      </c>
      <c r="I48" s="250" t="n">
        <f aca="false">ROUND(ROUND(H48,2)*ROUND(G48,3),2)</f>
        <v>0</v>
      </c>
      <c r="O48" s="0" t="n">
        <f aca="false">(I48*21)/100</f>
        <v>0</v>
      </c>
      <c r="P48" s="0" t="s">
        <v>305</v>
      </c>
    </row>
    <row r="49" customFormat="false" ht="12.75" hidden="false" customHeight="false" outlineLevel="0" collapsed="false">
      <c r="A49" s="251" t="s">
        <v>333</v>
      </c>
      <c r="E49" s="221"/>
    </row>
    <row r="50" customFormat="false" ht="12.75" hidden="false" customHeight="false" outlineLevel="0" collapsed="false">
      <c r="A50" s="252" t="s">
        <v>334</v>
      </c>
      <c r="E50" s="253" t="s">
        <v>3766</v>
      </c>
    </row>
    <row r="51" customFormat="false" ht="12.75" hidden="false" customHeight="false" outlineLevel="0" collapsed="false">
      <c r="A51" s="0" t="s">
        <v>335</v>
      </c>
      <c r="E51" s="221"/>
    </row>
    <row r="52" customFormat="false" ht="12.75" hidden="false" customHeight="false" outlineLevel="0" collapsed="false">
      <c r="A52" s="245" t="s">
        <v>328</v>
      </c>
      <c r="B52" s="246" t="s">
        <v>396</v>
      </c>
      <c r="C52" s="246" t="s">
        <v>612</v>
      </c>
      <c r="D52" s="245"/>
      <c r="E52" s="247" t="s">
        <v>613</v>
      </c>
      <c r="F52" s="248" t="s">
        <v>364</v>
      </c>
      <c r="G52" s="249" t="n">
        <v>400</v>
      </c>
      <c r="H52" s="250" t="n">
        <v>0</v>
      </c>
      <c r="I52" s="250" t="n">
        <f aca="false">ROUND(ROUND(H52,2)*ROUND(G52,3),2)</f>
        <v>0</v>
      </c>
      <c r="O52" s="0" t="n">
        <f aca="false">(I52*21)/100</f>
        <v>0</v>
      </c>
      <c r="P52" s="0" t="s">
        <v>305</v>
      </c>
    </row>
    <row r="53" customFormat="false" ht="12.75" hidden="false" customHeight="false" outlineLevel="0" collapsed="false">
      <c r="A53" s="251" t="s">
        <v>333</v>
      </c>
      <c r="E53" s="221"/>
    </row>
    <row r="54" customFormat="false" ht="12.75" hidden="false" customHeight="false" outlineLevel="0" collapsed="false">
      <c r="A54" s="252" t="s">
        <v>334</v>
      </c>
      <c r="E54" s="253" t="s">
        <v>3766</v>
      </c>
    </row>
    <row r="55" customFormat="false" ht="12.75" hidden="false" customHeight="false" outlineLevel="0" collapsed="false">
      <c r="A55" s="0" t="s">
        <v>335</v>
      </c>
      <c r="E55" s="221"/>
    </row>
    <row r="56" customFormat="false" ht="12.75" hidden="false" customHeight="false" outlineLevel="0" collapsed="false">
      <c r="A56" s="245" t="s">
        <v>328</v>
      </c>
      <c r="B56" s="246" t="s">
        <v>393</v>
      </c>
      <c r="C56" s="246" t="s">
        <v>954</v>
      </c>
      <c r="D56" s="245"/>
      <c r="E56" s="247" t="s">
        <v>2675</v>
      </c>
      <c r="F56" s="248" t="s">
        <v>364</v>
      </c>
      <c r="G56" s="249" t="n">
        <v>400</v>
      </c>
      <c r="H56" s="250" t="n">
        <v>0</v>
      </c>
      <c r="I56" s="250" t="n">
        <f aca="false">ROUND(ROUND(H56,2)*ROUND(G56,3),2)</f>
        <v>0</v>
      </c>
      <c r="O56" s="0" t="n">
        <f aca="false">(I56*21)/100</f>
        <v>0</v>
      </c>
      <c r="P56" s="0" t="s">
        <v>305</v>
      </c>
    </row>
    <row r="57" customFormat="false" ht="12.75" hidden="false" customHeight="false" outlineLevel="0" collapsed="false">
      <c r="A57" s="251" t="s">
        <v>333</v>
      </c>
      <c r="E57" s="221"/>
    </row>
    <row r="58" customFormat="false" ht="12.75" hidden="false" customHeight="false" outlineLevel="0" collapsed="false">
      <c r="A58" s="252" t="s">
        <v>334</v>
      </c>
      <c r="E58" s="253" t="s">
        <v>3766</v>
      </c>
    </row>
    <row r="59" customFormat="false" ht="12.75" hidden="false" customHeight="false" outlineLevel="0" collapsed="false">
      <c r="A59" s="0" t="s">
        <v>335</v>
      </c>
      <c r="E59" s="221"/>
    </row>
    <row r="60" customFormat="false" ht="12.75" hidden="false" customHeight="false" outlineLevel="0" collapsed="false">
      <c r="A60" s="245" t="s">
        <v>328</v>
      </c>
      <c r="B60" s="246" t="s">
        <v>399</v>
      </c>
      <c r="C60" s="246" t="s">
        <v>1679</v>
      </c>
      <c r="D60" s="245"/>
      <c r="E60" s="247" t="s">
        <v>1680</v>
      </c>
      <c r="F60" s="248" t="s">
        <v>364</v>
      </c>
      <c r="G60" s="249" t="n">
        <v>500</v>
      </c>
      <c r="H60" s="250" t="n">
        <v>0</v>
      </c>
      <c r="I60" s="250" t="n">
        <f aca="false">ROUND(ROUND(H60,2)*ROUND(G60,3),2)</f>
        <v>0</v>
      </c>
      <c r="O60" s="0" t="n">
        <f aca="false">(I60*21)/100</f>
        <v>0</v>
      </c>
      <c r="P60" s="0" t="s">
        <v>305</v>
      </c>
    </row>
    <row r="61" customFormat="false" ht="12.75" hidden="false" customHeight="false" outlineLevel="0" collapsed="false">
      <c r="A61" s="251" t="s">
        <v>333</v>
      </c>
      <c r="E61" s="221"/>
    </row>
    <row r="62" customFormat="false" ht="12.75" hidden="false" customHeight="false" outlineLevel="0" collapsed="false">
      <c r="A62" s="252" t="s">
        <v>334</v>
      </c>
      <c r="E62" s="253" t="s">
        <v>3766</v>
      </c>
    </row>
    <row r="63" customFormat="false" ht="12.75" hidden="false" customHeight="false" outlineLevel="0" collapsed="false">
      <c r="A63" s="0" t="s">
        <v>335</v>
      </c>
      <c r="E63" s="221"/>
    </row>
    <row r="64" customFormat="false" ht="12.75" hidden="false" customHeight="false" outlineLevel="0" collapsed="false">
      <c r="A64" s="245" t="s">
        <v>328</v>
      </c>
      <c r="B64" s="246" t="s">
        <v>403</v>
      </c>
      <c r="C64" s="246" t="s">
        <v>957</v>
      </c>
      <c r="D64" s="245"/>
      <c r="E64" s="247" t="s">
        <v>2676</v>
      </c>
      <c r="F64" s="248" t="s">
        <v>364</v>
      </c>
      <c r="G64" s="249" t="n">
        <v>800</v>
      </c>
      <c r="H64" s="250" t="n">
        <v>0</v>
      </c>
      <c r="I64" s="250" t="n">
        <f aca="false">ROUND(ROUND(H64,2)*ROUND(G64,3),2)</f>
        <v>0</v>
      </c>
      <c r="O64" s="0" t="n">
        <f aca="false">(I64*21)/100</f>
        <v>0</v>
      </c>
      <c r="P64" s="0" t="s">
        <v>305</v>
      </c>
    </row>
    <row r="65" customFormat="false" ht="12.75" hidden="false" customHeight="false" outlineLevel="0" collapsed="false">
      <c r="A65" s="251" t="s">
        <v>333</v>
      </c>
      <c r="E65" s="221"/>
    </row>
    <row r="66" customFormat="false" ht="12.75" hidden="false" customHeight="false" outlineLevel="0" collapsed="false">
      <c r="A66" s="252" t="s">
        <v>334</v>
      </c>
      <c r="E66" s="253" t="s">
        <v>3766</v>
      </c>
    </row>
    <row r="67" customFormat="false" ht="12.75" hidden="false" customHeight="false" outlineLevel="0" collapsed="false">
      <c r="A67" s="0" t="s">
        <v>335</v>
      </c>
      <c r="E67" s="221"/>
    </row>
    <row r="68" customFormat="false" ht="12.75" hidden="false" customHeight="false" outlineLevel="0" collapsed="false">
      <c r="A68" s="245" t="s">
        <v>328</v>
      </c>
      <c r="B68" s="246" t="s">
        <v>326</v>
      </c>
      <c r="C68" s="246" t="s">
        <v>959</v>
      </c>
      <c r="D68" s="245"/>
      <c r="E68" s="247" t="s">
        <v>960</v>
      </c>
      <c r="F68" s="248" t="s">
        <v>364</v>
      </c>
      <c r="G68" s="249" t="n">
        <v>500</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12.75" hidden="false" customHeight="false" outlineLevel="0" collapsed="false">
      <c r="A70" s="252" t="s">
        <v>334</v>
      </c>
      <c r="E70" s="253" t="s">
        <v>3766</v>
      </c>
    </row>
    <row r="71" customFormat="false" ht="12.75" hidden="false" customHeight="false" outlineLevel="0" collapsed="false">
      <c r="A71" s="0" t="s">
        <v>335</v>
      </c>
      <c r="E71" s="221"/>
    </row>
    <row r="72" customFormat="false" ht="12.75" hidden="false" customHeight="false" outlineLevel="0" collapsed="false">
      <c r="A72" s="245" t="s">
        <v>328</v>
      </c>
      <c r="B72" s="246" t="s">
        <v>408</v>
      </c>
      <c r="C72" s="246" t="s">
        <v>2231</v>
      </c>
      <c r="D72" s="245"/>
      <c r="E72" s="247" t="s">
        <v>2232</v>
      </c>
      <c r="F72" s="248" t="s">
        <v>364</v>
      </c>
      <c r="G72" s="249" t="n">
        <v>400</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t="s">
        <v>3766</v>
      </c>
    </row>
    <row r="75" customFormat="false" ht="12.75" hidden="false" customHeight="false" outlineLevel="0" collapsed="false">
      <c r="A75" s="0" t="s">
        <v>335</v>
      </c>
      <c r="E75" s="221"/>
    </row>
    <row r="76" customFormat="false" ht="12.75" hidden="false" customHeight="false" outlineLevel="0" collapsed="false">
      <c r="A76" s="218" t="s">
        <v>325</v>
      </c>
      <c r="B76" s="218"/>
      <c r="C76" s="254" t="s">
        <v>748</v>
      </c>
      <c r="D76" s="218"/>
      <c r="E76" s="243" t="s">
        <v>749</v>
      </c>
      <c r="F76" s="218"/>
      <c r="G76" s="218"/>
      <c r="H76" s="218"/>
      <c r="I76" s="255" t="n">
        <f aca="false">0+I77+I81+I85+I89+I93+I97+I101+I105+I109+I113+I117+I121+I125+I129+I133+I137+I141+I145+I149+I153+I157+I161+I165+I169+I173+I177+I181+I185+I189+I193+I197+I201</f>
        <v>0</v>
      </c>
    </row>
    <row r="77" customFormat="false" ht="12.75" hidden="false" customHeight="false" outlineLevel="0" collapsed="false">
      <c r="A77" s="245" t="s">
        <v>328</v>
      </c>
      <c r="B77" s="246" t="s">
        <v>411</v>
      </c>
      <c r="C77" s="246" t="s">
        <v>641</v>
      </c>
      <c r="D77" s="245"/>
      <c r="E77" s="247" t="s">
        <v>642</v>
      </c>
      <c r="F77" s="248" t="s">
        <v>364</v>
      </c>
      <c r="G77" s="249" t="n">
        <v>800</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3766</v>
      </c>
    </row>
    <row r="80" customFormat="false" ht="12.75" hidden="false" customHeight="false" outlineLevel="0" collapsed="false">
      <c r="A80" s="0" t="s">
        <v>335</v>
      </c>
      <c r="E80" s="221"/>
    </row>
    <row r="81" customFormat="false" ht="12.75" hidden="false" customHeight="false" outlineLevel="0" collapsed="false">
      <c r="A81" s="245" t="s">
        <v>328</v>
      </c>
      <c r="B81" s="246" t="s">
        <v>414</v>
      </c>
      <c r="C81" s="246" t="s">
        <v>4213</v>
      </c>
      <c r="D81" s="245"/>
      <c r="E81" s="247" t="s">
        <v>4214</v>
      </c>
      <c r="F81" s="248" t="s">
        <v>364</v>
      </c>
      <c r="G81" s="249" t="n">
        <v>350</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3766</v>
      </c>
    </row>
    <row r="84" customFormat="false" ht="12.75" hidden="false" customHeight="false" outlineLevel="0" collapsed="false">
      <c r="A84" s="0" t="s">
        <v>335</v>
      </c>
      <c r="E84" s="221"/>
    </row>
    <row r="85" customFormat="false" ht="12.75" hidden="false" customHeight="false" outlineLevel="0" collapsed="false">
      <c r="A85" s="245" t="s">
        <v>328</v>
      </c>
      <c r="B85" s="246" t="s">
        <v>420</v>
      </c>
      <c r="C85" s="246" t="s">
        <v>4215</v>
      </c>
      <c r="D85" s="245"/>
      <c r="E85" s="247" t="s">
        <v>4216</v>
      </c>
      <c r="F85" s="248" t="s">
        <v>263</v>
      </c>
      <c r="G85" s="249" t="n">
        <v>4</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3766</v>
      </c>
    </row>
    <row r="88" customFormat="false" ht="12.75" hidden="false" customHeight="false" outlineLevel="0" collapsed="false">
      <c r="A88" s="0" t="s">
        <v>335</v>
      </c>
      <c r="E88" s="221"/>
    </row>
    <row r="89" customFormat="false" ht="25.5" hidden="false" customHeight="false" outlineLevel="0" collapsed="false">
      <c r="A89" s="245" t="s">
        <v>328</v>
      </c>
      <c r="B89" s="246" t="s">
        <v>469</v>
      </c>
      <c r="C89" s="246" t="s">
        <v>4217</v>
      </c>
      <c r="D89" s="245"/>
      <c r="E89" s="247" t="s">
        <v>4218</v>
      </c>
      <c r="F89" s="248" t="s">
        <v>263</v>
      </c>
      <c r="G89" s="249" t="n">
        <v>8</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t="s">
        <v>3766</v>
      </c>
    </row>
    <row r="92" customFormat="false" ht="12.75" hidden="false" customHeight="false" outlineLevel="0" collapsed="false">
      <c r="A92" s="0" t="s">
        <v>335</v>
      </c>
      <c r="E92" s="221"/>
    </row>
    <row r="93" customFormat="false" ht="12.75" hidden="false" customHeight="false" outlineLevel="0" collapsed="false">
      <c r="A93" s="245" t="s">
        <v>328</v>
      </c>
      <c r="B93" s="246" t="s">
        <v>462</v>
      </c>
      <c r="C93" s="246" t="s">
        <v>3935</v>
      </c>
      <c r="D93" s="245"/>
      <c r="E93" s="247" t="s">
        <v>3936</v>
      </c>
      <c r="F93" s="248" t="s">
        <v>364</v>
      </c>
      <c r="G93" s="249" t="n">
        <v>350</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3766</v>
      </c>
    </row>
    <row r="96" customFormat="false" ht="12.75" hidden="false" customHeight="false" outlineLevel="0" collapsed="false">
      <c r="A96" s="0" t="s">
        <v>335</v>
      </c>
      <c r="E96" s="221"/>
    </row>
    <row r="97" customFormat="false" ht="12.75" hidden="false" customHeight="false" outlineLevel="0" collapsed="false">
      <c r="A97" s="245" t="s">
        <v>328</v>
      </c>
      <c r="B97" s="246" t="s">
        <v>466</v>
      </c>
      <c r="C97" s="246" t="s">
        <v>4219</v>
      </c>
      <c r="D97" s="245"/>
      <c r="E97" s="247" t="s">
        <v>4220</v>
      </c>
      <c r="F97" s="248" t="s">
        <v>364</v>
      </c>
      <c r="G97" s="249" t="n">
        <v>950</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3766</v>
      </c>
    </row>
    <row r="100" customFormat="false" ht="12.75" hidden="false" customHeight="false" outlineLevel="0" collapsed="false">
      <c r="A100" s="0" t="s">
        <v>335</v>
      </c>
      <c r="E100" s="221"/>
    </row>
    <row r="101" customFormat="false" ht="25.5" hidden="false" customHeight="false" outlineLevel="0" collapsed="false">
      <c r="A101" s="245" t="s">
        <v>328</v>
      </c>
      <c r="B101" s="246" t="s">
        <v>427</v>
      </c>
      <c r="C101" s="246" t="s">
        <v>534</v>
      </c>
      <c r="D101" s="245"/>
      <c r="E101" s="247" t="s">
        <v>3939</v>
      </c>
      <c r="F101" s="248" t="s">
        <v>263</v>
      </c>
      <c r="G101" s="249" t="n">
        <v>6</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3766</v>
      </c>
    </row>
    <row r="104" customFormat="false" ht="12.75" hidden="false" customHeight="false" outlineLevel="0" collapsed="false">
      <c r="A104" s="0" t="s">
        <v>335</v>
      </c>
      <c r="E104" s="221"/>
    </row>
    <row r="105" customFormat="false" ht="12.75" hidden="false" customHeight="false" outlineLevel="0" collapsed="false">
      <c r="A105" s="245" t="s">
        <v>328</v>
      </c>
      <c r="B105" s="246" t="s">
        <v>431</v>
      </c>
      <c r="C105" s="246" t="s">
        <v>4221</v>
      </c>
      <c r="D105" s="245"/>
      <c r="E105" s="247" t="s">
        <v>4222</v>
      </c>
      <c r="F105" s="248" t="s">
        <v>263</v>
      </c>
      <c r="G105" s="249" t="n">
        <v>10</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3766</v>
      </c>
    </row>
    <row r="108" customFormat="false" ht="12.75" hidden="false" customHeight="false" outlineLevel="0" collapsed="false">
      <c r="A108" s="0" t="s">
        <v>335</v>
      </c>
      <c r="E108" s="221"/>
    </row>
    <row r="109" customFormat="false" ht="12.75" hidden="false" customHeight="false" outlineLevel="0" collapsed="false">
      <c r="A109" s="245" t="s">
        <v>328</v>
      </c>
      <c r="B109" s="246" t="s">
        <v>435</v>
      </c>
      <c r="C109" s="246" t="s">
        <v>652</v>
      </c>
      <c r="D109" s="245"/>
      <c r="E109" s="247" t="s">
        <v>653</v>
      </c>
      <c r="F109" s="248" t="s">
        <v>364</v>
      </c>
      <c r="G109" s="249" t="n">
        <v>1250</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3766</v>
      </c>
    </row>
    <row r="112" customFormat="false" ht="12.75" hidden="false" customHeight="false" outlineLevel="0" collapsed="false">
      <c r="A112" s="0" t="s">
        <v>335</v>
      </c>
      <c r="E112" s="221"/>
    </row>
    <row r="113" customFormat="false" ht="12.75" hidden="false" customHeight="false" outlineLevel="0" collapsed="false">
      <c r="A113" s="245" t="s">
        <v>328</v>
      </c>
      <c r="B113" s="246" t="s">
        <v>439</v>
      </c>
      <c r="C113" s="246" t="s">
        <v>654</v>
      </c>
      <c r="D113" s="245"/>
      <c r="E113" s="247" t="s">
        <v>655</v>
      </c>
      <c r="F113" s="248" t="s">
        <v>263</v>
      </c>
      <c r="G113" s="249" t="n">
        <v>100</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3766</v>
      </c>
    </row>
    <row r="116" customFormat="false" ht="12.75" hidden="false" customHeight="false" outlineLevel="0" collapsed="false">
      <c r="A116" s="0" t="s">
        <v>335</v>
      </c>
      <c r="E116" s="221"/>
    </row>
    <row r="117" customFormat="false" ht="12.75" hidden="false" customHeight="false" outlineLevel="0" collapsed="false">
      <c r="A117" s="245" t="s">
        <v>328</v>
      </c>
      <c r="B117" s="246" t="s">
        <v>442</v>
      </c>
      <c r="C117" s="246" t="s">
        <v>4223</v>
      </c>
      <c r="D117" s="245"/>
      <c r="E117" s="247" t="s">
        <v>4224</v>
      </c>
      <c r="F117" s="248" t="s">
        <v>263</v>
      </c>
      <c r="G117" s="249" t="n">
        <v>6</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3766</v>
      </c>
    </row>
    <row r="120" customFormat="false" ht="12.75" hidden="false" customHeight="false" outlineLevel="0" collapsed="false">
      <c r="A120" s="0" t="s">
        <v>335</v>
      </c>
      <c r="E120" s="221"/>
    </row>
    <row r="121" customFormat="false" ht="12.75" hidden="false" customHeight="false" outlineLevel="0" collapsed="false">
      <c r="A121" s="245" t="s">
        <v>328</v>
      </c>
      <c r="B121" s="246" t="s">
        <v>445</v>
      </c>
      <c r="C121" s="246" t="s">
        <v>4225</v>
      </c>
      <c r="D121" s="245"/>
      <c r="E121" s="247" t="s">
        <v>4226</v>
      </c>
      <c r="F121" s="248" t="s">
        <v>263</v>
      </c>
      <c r="G121" s="249" t="n">
        <v>2</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3766</v>
      </c>
    </row>
    <row r="124" customFormat="false" ht="12.75" hidden="false" customHeight="false" outlineLevel="0" collapsed="false">
      <c r="A124" s="0" t="s">
        <v>335</v>
      </c>
      <c r="E124" s="221"/>
    </row>
    <row r="125" customFormat="false" ht="12.75" hidden="false" customHeight="false" outlineLevel="0" collapsed="false">
      <c r="A125" s="245" t="s">
        <v>328</v>
      </c>
      <c r="B125" s="246" t="s">
        <v>449</v>
      </c>
      <c r="C125" s="246" t="s">
        <v>4227</v>
      </c>
      <c r="D125" s="245"/>
      <c r="E125" s="247" t="s">
        <v>4228</v>
      </c>
      <c r="F125" s="248" t="s">
        <v>263</v>
      </c>
      <c r="G125" s="249" t="n">
        <v>2</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3766</v>
      </c>
    </row>
    <row r="128" customFormat="false" ht="12.75" hidden="false" customHeight="false" outlineLevel="0" collapsed="false">
      <c r="A128" s="0" t="s">
        <v>335</v>
      </c>
      <c r="E128" s="221"/>
    </row>
    <row r="129" customFormat="false" ht="12.75" hidden="false" customHeight="false" outlineLevel="0" collapsed="false">
      <c r="A129" s="245" t="s">
        <v>328</v>
      </c>
      <c r="B129" s="246" t="s">
        <v>454</v>
      </c>
      <c r="C129" s="246" t="s">
        <v>4229</v>
      </c>
      <c r="D129" s="245"/>
      <c r="E129" s="247" t="s">
        <v>4230</v>
      </c>
      <c r="F129" s="248" t="s">
        <v>263</v>
      </c>
      <c r="G129" s="249" t="n">
        <v>1</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3766</v>
      </c>
    </row>
    <row r="132" customFormat="false" ht="12.75" hidden="false" customHeight="false" outlineLevel="0" collapsed="false">
      <c r="A132" s="0" t="s">
        <v>335</v>
      </c>
      <c r="E132" s="221"/>
    </row>
    <row r="133" customFormat="false" ht="25.5" hidden="false" customHeight="false" outlineLevel="0" collapsed="false">
      <c r="A133" s="245" t="s">
        <v>328</v>
      </c>
      <c r="B133" s="246" t="s">
        <v>458</v>
      </c>
      <c r="C133" s="246" t="s">
        <v>4231</v>
      </c>
      <c r="D133" s="245"/>
      <c r="E133" s="247" t="s">
        <v>4232</v>
      </c>
      <c r="F133" s="248" t="s">
        <v>263</v>
      </c>
      <c r="G133" s="249" t="n">
        <v>1</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3766</v>
      </c>
    </row>
    <row r="136" customFormat="false" ht="12.75" hidden="false" customHeight="false" outlineLevel="0" collapsed="false">
      <c r="A136" s="0" t="s">
        <v>335</v>
      </c>
      <c r="E136" s="221"/>
    </row>
    <row r="137" customFormat="false" ht="25.5" hidden="false" customHeight="false" outlineLevel="0" collapsed="false">
      <c r="A137" s="245" t="s">
        <v>328</v>
      </c>
      <c r="B137" s="246" t="s">
        <v>475</v>
      </c>
      <c r="C137" s="246" t="s">
        <v>4233</v>
      </c>
      <c r="D137" s="245"/>
      <c r="E137" s="247" t="s">
        <v>4234</v>
      </c>
      <c r="F137" s="248" t="s">
        <v>263</v>
      </c>
      <c r="G137" s="249" t="n">
        <v>2</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3766</v>
      </c>
    </row>
    <row r="140" customFormat="false" ht="12.75" hidden="false" customHeight="false" outlineLevel="0" collapsed="false">
      <c r="A140" s="0" t="s">
        <v>335</v>
      </c>
      <c r="E140" s="221"/>
    </row>
    <row r="141" customFormat="false" ht="12.75" hidden="false" customHeight="false" outlineLevel="0" collapsed="false">
      <c r="A141" s="245" t="s">
        <v>328</v>
      </c>
      <c r="B141" s="246" t="s">
        <v>479</v>
      </c>
      <c r="C141" s="246" t="s">
        <v>4235</v>
      </c>
      <c r="D141" s="245"/>
      <c r="E141" s="247" t="s">
        <v>4236</v>
      </c>
      <c r="F141" s="248" t="s">
        <v>263</v>
      </c>
      <c r="G141" s="249" t="n">
        <v>2</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3766</v>
      </c>
    </row>
    <row r="144" customFormat="false" ht="12.75" hidden="false" customHeight="false" outlineLevel="0" collapsed="false">
      <c r="A144" s="0" t="s">
        <v>335</v>
      </c>
      <c r="E144" s="221"/>
    </row>
    <row r="145" customFormat="false" ht="12.75" hidden="false" customHeight="false" outlineLevel="0" collapsed="false">
      <c r="A145" s="245" t="s">
        <v>328</v>
      </c>
      <c r="B145" s="246" t="s">
        <v>482</v>
      </c>
      <c r="C145" s="246" t="s">
        <v>4237</v>
      </c>
      <c r="D145" s="245"/>
      <c r="E145" s="247" t="s">
        <v>4238</v>
      </c>
      <c r="F145" s="248" t="s">
        <v>263</v>
      </c>
      <c r="G145" s="249" t="n">
        <v>2</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3766</v>
      </c>
    </row>
    <row r="148" customFormat="false" ht="12.75" hidden="false" customHeight="false" outlineLevel="0" collapsed="false">
      <c r="A148" s="0" t="s">
        <v>335</v>
      </c>
      <c r="E148" s="221"/>
    </row>
    <row r="149" customFormat="false" ht="25.5" hidden="false" customHeight="false" outlineLevel="0" collapsed="false">
      <c r="A149" s="245" t="s">
        <v>328</v>
      </c>
      <c r="B149" s="246" t="s">
        <v>485</v>
      </c>
      <c r="C149" s="246" t="s">
        <v>428</v>
      </c>
      <c r="D149" s="245"/>
      <c r="E149" s="247" t="s">
        <v>705</v>
      </c>
      <c r="F149" s="248" t="s">
        <v>263</v>
      </c>
      <c r="G149" s="249" t="n">
        <v>1</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3766</v>
      </c>
    </row>
    <row r="152" customFormat="false" ht="12.75" hidden="false" customHeight="false" outlineLevel="0" collapsed="false">
      <c r="A152" s="0" t="s">
        <v>335</v>
      </c>
      <c r="E152" s="221"/>
    </row>
    <row r="153" customFormat="false" ht="25.5" hidden="false" customHeight="false" outlineLevel="0" collapsed="false">
      <c r="A153" s="245" t="s">
        <v>328</v>
      </c>
      <c r="B153" s="246" t="s">
        <v>488</v>
      </c>
      <c r="C153" s="246" t="s">
        <v>706</v>
      </c>
      <c r="D153" s="245"/>
      <c r="E153" s="247" t="s">
        <v>707</v>
      </c>
      <c r="F153" s="248" t="s">
        <v>263</v>
      </c>
      <c r="G153" s="249" t="n">
        <v>1</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t="s">
        <v>3766</v>
      </c>
    </row>
    <row r="156" customFormat="false" ht="12.75" hidden="false" customHeight="false" outlineLevel="0" collapsed="false">
      <c r="A156" s="0" t="s">
        <v>335</v>
      </c>
      <c r="E156" s="221"/>
    </row>
    <row r="157" customFormat="false" ht="12.75" hidden="false" customHeight="false" outlineLevel="0" collapsed="false">
      <c r="A157" s="245" t="s">
        <v>328</v>
      </c>
      <c r="B157" s="246" t="s">
        <v>491</v>
      </c>
      <c r="C157" s="246" t="s">
        <v>432</v>
      </c>
      <c r="D157" s="245"/>
      <c r="E157" s="247" t="s">
        <v>708</v>
      </c>
      <c r="F157" s="248" t="s">
        <v>263</v>
      </c>
      <c r="G157" s="249" t="n">
        <v>1</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t="s">
        <v>3766</v>
      </c>
    </row>
    <row r="160" customFormat="false" ht="12.75" hidden="false" customHeight="false" outlineLevel="0" collapsed="false">
      <c r="A160" s="0" t="s">
        <v>335</v>
      </c>
      <c r="E160" s="221"/>
    </row>
    <row r="161" customFormat="false" ht="12.75" hidden="false" customHeight="false" outlineLevel="0" collapsed="false">
      <c r="A161" s="245" t="s">
        <v>328</v>
      </c>
      <c r="B161" s="246" t="s">
        <v>494</v>
      </c>
      <c r="C161" s="246" t="s">
        <v>436</v>
      </c>
      <c r="D161" s="245"/>
      <c r="E161" s="247" t="s">
        <v>3885</v>
      </c>
      <c r="F161" s="248" t="s">
        <v>263</v>
      </c>
      <c r="G161" s="249" t="n">
        <v>2</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t="s">
        <v>3766</v>
      </c>
    </row>
    <row r="164" customFormat="false" ht="12.75" hidden="false" customHeight="false" outlineLevel="0" collapsed="false">
      <c r="A164" s="0" t="s">
        <v>335</v>
      </c>
      <c r="E164" s="221"/>
    </row>
    <row r="165" customFormat="false" ht="12.75" hidden="false" customHeight="false" outlineLevel="0" collapsed="false">
      <c r="A165" s="245" t="s">
        <v>328</v>
      </c>
      <c r="B165" s="246" t="s">
        <v>497</v>
      </c>
      <c r="C165" s="246" t="s">
        <v>443</v>
      </c>
      <c r="D165" s="245"/>
      <c r="E165" s="247" t="s">
        <v>896</v>
      </c>
      <c r="F165" s="248" t="s">
        <v>263</v>
      </c>
      <c r="G165" s="249" t="n">
        <v>10</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3766</v>
      </c>
    </row>
    <row r="168" customFormat="false" ht="12.75" hidden="false" customHeight="false" outlineLevel="0" collapsed="false">
      <c r="A168" s="0" t="s">
        <v>335</v>
      </c>
      <c r="E168" s="221"/>
    </row>
    <row r="169" customFormat="false" ht="12.75" hidden="false" customHeight="false" outlineLevel="0" collapsed="false">
      <c r="A169" s="245" t="s">
        <v>328</v>
      </c>
      <c r="B169" s="246" t="s">
        <v>500</v>
      </c>
      <c r="C169" s="246" t="s">
        <v>4239</v>
      </c>
      <c r="D169" s="245"/>
      <c r="E169" s="247" t="s">
        <v>4240</v>
      </c>
      <c r="F169" s="248" t="s">
        <v>263</v>
      </c>
      <c r="G169" s="249" t="n">
        <v>2</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3766</v>
      </c>
    </row>
    <row r="172" customFormat="false" ht="12.75" hidden="false" customHeight="false" outlineLevel="0" collapsed="false">
      <c r="A172" s="0" t="s">
        <v>335</v>
      </c>
      <c r="E172" s="221"/>
    </row>
    <row r="173" customFormat="false" ht="12.75" hidden="false" customHeight="false" outlineLevel="0" collapsed="false">
      <c r="A173" s="245" t="s">
        <v>328</v>
      </c>
      <c r="B173" s="246" t="s">
        <v>503</v>
      </c>
      <c r="C173" s="246" t="s">
        <v>4241</v>
      </c>
      <c r="D173" s="245"/>
      <c r="E173" s="247" t="s">
        <v>4242</v>
      </c>
      <c r="F173" s="248" t="s">
        <v>263</v>
      </c>
      <c r="G173" s="249" t="n">
        <v>6</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3766</v>
      </c>
    </row>
    <row r="176" customFormat="false" ht="12.75" hidden="false" customHeight="false" outlineLevel="0" collapsed="false">
      <c r="A176" s="0" t="s">
        <v>335</v>
      </c>
      <c r="E176" s="221"/>
    </row>
    <row r="177" customFormat="false" ht="12.75" hidden="false" customHeight="false" outlineLevel="0" collapsed="false">
      <c r="A177" s="245" t="s">
        <v>328</v>
      </c>
      <c r="B177" s="246" t="s">
        <v>507</v>
      </c>
      <c r="C177" s="246" t="s">
        <v>450</v>
      </c>
      <c r="D177" s="245"/>
      <c r="E177" s="247" t="s">
        <v>709</v>
      </c>
      <c r="F177" s="248" t="s">
        <v>452</v>
      </c>
      <c r="G177" s="249" t="n">
        <v>8</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t="s">
        <v>3766</v>
      </c>
    </row>
    <row r="180" customFormat="false" ht="12.75" hidden="false" customHeight="false" outlineLevel="0" collapsed="false">
      <c r="A180" s="0" t="s">
        <v>335</v>
      </c>
      <c r="E180" s="221"/>
    </row>
    <row r="181" customFormat="false" ht="12.75" hidden="false" customHeight="false" outlineLevel="0" collapsed="false">
      <c r="A181" s="245" t="s">
        <v>328</v>
      </c>
      <c r="B181" s="246" t="s">
        <v>345</v>
      </c>
      <c r="C181" s="246" t="s">
        <v>455</v>
      </c>
      <c r="D181" s="245"/>
      <c r="E181" s="247" t="s">
        <v>710</v>
      </c>
      <c r="F181" s="248" t="s">
        <v>452</v>
      </c>
      <c r="G181" s="249" t="n">
        <v>8</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3766</v>
      </c>
    </row>
    <row r="184" customFormat="false" ht="12.75" hidden="false" customHeight="false" outlineLevel="0" collapsed="false">
      <c r="A184" s="0" t="s">
        <v>335</v>
      </c>
      <c r="E184" s="221"/>
    </row>
    <row r="185" customFormat="false" ht="12.75" hidden="false" customHeight="false" outlineLevel="0" collapsed="false">
      <c r="A185" s="245" t="s">
        <v>328</v>
      </c>
      <c r="B185" s="246" t="s">
        <v>349</v>
      </c>
      <c r="C185" s="246" t="s">
        <v>459</v>
      </c>
      <c r="D185" s="245"/>
      <c r="E185" s="247" t="s">
        <v>711</v>
      </c>
      <c r="F185" s="248" t="s">
        <v>452</v>
      </c>
      <c r="G185" s="249" t="n">
        <v>8</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3766</v>
      </c>
    </row>
    <row r="188" customFormat="false" ht="12.75" hidden="false" customHeight="false" outlineLevel="0" collapsed="false">
      <c r="A188" s="0" t="s">
        <v>335</v>
      </c>
      <c r="E188" s="221"/>
    </row>
    <row r="189" customFormat="false" ht="12.75" hidden="false" customHeight="false" outlineLevel="0" collapsed="false">
      <c r="A189" s="245" t="s">
        <v>328</v>
      </c>
      <c r="B189" s="246" t="s">
        <v>329</v>
      </c>
      <c r="C189" s="246" t="s">
        <v>712</v>
      </c>
      <c r="D189" s="245"/>
      <c r="E189" s="247" t="s">
        <v>713</v>
      </c>
      <c r="F189" s="248" t="s">
        <v>452</v>
      </c>
      <c r="G189" s="249" t="n">
        <v>8</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3766</v>
      </c>
    </row>
    <row r="192" customFormat="false" ht="12.75" hidden="false" customHeight="false" outlineLevel="0" collapsed="false">
      <c r="A192" s="0" t="s">
        <v>335</v>
      </c>
      <c r="E192" s="221"/>
    </row>
    <row r="193" customFormat="false" ht="12.75" hidden="false" customHeight="false" outlineLevel="0" collapsed="false">
      <c r="A193" s="245" t="s">
        <v>328</v>
      </c>
      <c r="B193" s="246" t="s">
        <v>353</v>
      </c>
      <c r="C193" s="246" t="s">
        <v>492</v>
      </c>
      <c r="D193" s="245"/>
      <c r="E193" s="247" t="s">
        <v>720</v>
      </c>
      <c r="F193" s="248" t="s">
        <v>263</v>
      </c>
      <c r="G193" s="249" t="n">
        <v>6</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t="s">
        <v>3766</v>
      </c>
    </row>
    <row r="196" customFormat="false" ht="12.75" hidden="false" customHeight="false" outlineLevel="0" collapsed="false">
      <c r="A196" s="0" t="s">
        <v>335</v>
      </c>
      <c r="E196" s="221"/>
    </row>
    <row r="197" customFormat="false" ht="12.75" hidden="false" customHeight="false" outlineLevel="0" collapsed="false">
      <c r="A197" s="245" t="s">
        <v>328</v>
      </c>
      <c r="B197" s="246" t="s">
        <v>341</v>
      </c>
      <c r="C197" s="246" t="s">
        <v>4025</v>
      </c>
      <c r="D197" s="245"/>
      <c r="E197" s="247" t="s">
        <v>4026</v>
      </c>
      <c r="F197" s="248" t="s">
        <v>263</v>
      </c>
      <c r="G197" s="249" t="n">
        <v>6</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t="s">
        <v>3766</v>
      </c>
    </row>
    <row r="200" customFormat="false" ht="12.75" hidden="false" customHeight="false" outlineLevel="0" collapsed="false">
      <c r="A200" s="0" t="s">
        <v>335</v>
      </c>
      <c r="E200" s="221"/>
    </row>
    <row r="201" customFormat="false" ht="12.75" hidden="false" customHeight="false" outlineLevel="0" collapsed="false">
      <c r="A201" s="245" t="s">
        <v>328</v>
      </c>
      <c r="B201" s="246" t="s">
        <v>337</v>
      </c>
      <c r="C201" s="246" t="s">
        <v>508</v>
      </c>
      <c r="D201" s="245"/>
      <c r="E201" s="247" t="s">
        <v>722</v>
      </c>
      <c r="F201" s="248" t="s">
        <v>263</v>
      </c>
      <c r="G201" s="249" t="n">
        <v>30</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12.75" hidden="false" customHeight="false" outlineLevel="0" collapsed="false">
      <c r="A203" s="252" t="s">
        <v>334</v>
      </c>
      <c r="E203" s="253" t="s">
        <v>3766</v>
      </c>
    </row>
    <row r="204" customFormat="false" ht="12.75" hidden="false" customHeight="false" outlineLevel="0" collapsed="false">
      <c r="A204" s="0" t="s">
        <v>335</v>
      </c>
      <c r="E204" s="221"/>
    </row>
    <row r="205" customFormat="false" ht="12.75" hidden="false" customHeight="false" outlineLevel="0" collapsed="false">
      <c r="A205" s="218" t="s">
        <v>325</v>
      </c>
      <c r="B205" s="218"/>
      <c r="C205" s="254" t="s">
        <v>2417</v>
      </c>
      <c r="D205" s="218"/>
      <c r="E205" s="243" t="s">
        <v>2747</v>
      </c>
      <c r="F205" s="218"/>
      <c r="G205" s="218"/>
      <c r="H205" s="218"/>
      <c r="I205" s="255" t="n">
        <f aca="false">0+I206+I210</f>
        <v>0</v>
      </c>
    </row>
    <row r="206" customFormat="false" ht="12.75" hidden="false" customHeight="false" outlineLevel="0" collapsed="false">
      <c r="A206" s="245" t="s">
        <v>328</v>
      </c>
      <c r="B206" s="246" t="s">
        <v>586</v>
      </c>
      <c r="C206" s="246" t="s">
        <v>4243</v>
      </c>
      <c r="D206" s="245"/>
      <c r="E206" s="247" t="s">
        <v>4244</v>
      </c>
      <c r="F206" s="248" t="s">
        <v>263</v>
      </c>
      <c r="G206" s="249" t="n">
        <v>32</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t="s">
        <v>3766</v>
      </c>
    </row>
    <row r="209" customFormat="false" ht="12.75" hidden="false" customHeight="false" outlineLevel="0" collapsed="false">
      <c r="A209" s="0" t="s">
        <v>335</v>
      </c>
      <c r="E209" s="221"/>
    </row>
    <row r="210" customFormat="false" ht="12.75" hidden="false" customHeight="false" outlineLevel="0" collapsed="false">
      <c r="A210" s="245" t="s">
        <v>328</v>
      </c>
      <c r="B210" s="246" t="s">
        <v>589</v>
      </c>
      <c r="C210" s="246" t="s">
        <v>4245</v>
      </c>
      <c r="D210" s="245"/>
      <c r="E210" s="247" t="s">
        <v>4246</v>
      </c>
      <c r="F210" s="248" t="s">
        <v>263</v>
      </c>
      <c r="G210" s="249" t="n">
        <v>32</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t="s">
        <v>3766</v>
      </c>
    </row>
    <row r="213" customFormat="false" ht="12.75" hidden="false" customHeight="false" outlineLevel="0" collapsed="false">
      <c r="A213" s="0" t="s">
        <v>335</v>
      </c>
      <c r="E213"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33</v>
      </c>
      <c r="I3" s="236" t="n">
        <f aca="false">0+I8+I29+I62+I71+I164</f>
        <v>0</v>
      </c>
      <c r="O3" s="0" t="s">
        <v>304</v>
      </c>
      <c r="P3" s="0" t="s">
        <v>305</v>
      </c>
    </row>
    <row r="4" customFormat="false" ht="15" hidden="false" customHeight="true" outlineLevel="0" collapsed="false">
      <c r="A4" s="0" t="s">
        <v>306</v>
      </c>
      <c r="B4" s="237" t="s">
        <v>307</v>
      </c>
      <c r="C4" s="238" t="s">
        <v>233</v>
      </c>
      <c r="D4" s="238"/>
      <c r="E4" s="239" t="s">
        <v>234</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I17+I21+I25</f>
        <v>0</v>
      </c>
    </row>
    <row r="9" customFormat="false" ht="25.5" hidden="false" customHeight="false" outlineLevel="0" collapsed="false">
      <c r="A9" s="245" t="s">
        <v>328</v>
      </c>
      <c r="B9" s="246" t="s">
        <v>319</v>
      </c>
      <c r="C9" s="246" t="s">
        <v>4150</v>
      </c>
      <c r="D9" s="245"/>
      <c r="E9" s="247" t="s">
        <v>4151</v>
      </c>
      <c r="F9" s="248" t="s">
        <v>332</v>
      </c>
      <c r="G9" s="249" t="n">
        <v>2.6</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3766</v>
      </c>
    </row>
    <row r="12" customFormat="false" ht="140.25" hidden="false" customHeight="false" outlineLevel="0" collapsed="false">
      <c r="A12" s="0" t="s">
        <v>335</v>
      </c>
      <c r="E12" s="221" t="s">
        <v>348</v>
      </c>
    </row>
    <row r="13" customFormat="false" ht="25.5" hidden="false" customHeight="false" outlineLevel="0" collapsed="false">
      <c r="A13" s="245" t="s">
        <v>328</v>
      </c>
      <c r="B13" s="246" t="s">
        <v>305</v>
      </c>
      <c r="C13" s="246" t="s">
        <v>2184</v>
      </c>
      <c r="D13" s="245"/>
      <c r="E13" s="247" t="s">
        <v>2185</v>
      </c>
      <c r="F13" s="248" t="s">
        <v>332</v>
      </c>
      <c r="G13" s="249" t="n">
        <v>1.2</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3766</v>
      </c>
    </row>
    <row r="16" customFormat="false" ht="140.25" hidden="false" customHeight="false" outlineLevel="0" collapsed="false">
      <c r="A16" s="0" t="s">
        <v>335</v>
      </c>
      <c r="E16" s="221" t="s">
        <v>348</v>
      </c>
    </row>
    <row r="17" customFormat="false" ht="12.75" hidden="false" customHeight="false" outlineLevel="0" collapsed="false">
      <c r="A17" s="245" t="s">
        <v>328</v>
      </c>
      <c r="B17" s="246" t="s">
        <v>298</v>
      </c>
      <c r="C17" s="246" t="s">
        <v>4247</v>
      </c>
      <c r="D17" s="245"/>
      <c r="E17" s="247" t="s">
        <v>4248</v>
      </c>
      <c r="F17" s="248" t="s">
        <v>864</v>
      </c>
      <c r="G17" s="249" t="n">
        <v>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3766</v>
      </c>
    </row>
    <row r="20" customFormat="false" ht="102" hidden="false" customHeight="false" outlineLevel="0" collapsed="false">
      <c r="A20" s="0" t="s">
        <v>335</v>
      </c>
      <c r="E20" s="221" t="s">
        <v>2191</v>
      </c>
    </row>
    <row r="21" customFormat="false" ht="12.75" hidden="false" customHeight="false" outlineLevel="0" collapsed="false">
      <c r="A21" s="245" t="s">
        <v>328</v>
      </c>
      <c r="B21" s="246" t="s">
        <v>320</v>
      </c>
      <c r="C21" s="246" t="s">
        <v>4249</v>
      </c>
      <c r="D21" s="245"/>
      <c r="E21" s="247" t="s">
        <v>4250</v>
      </c>
      <c r="F21" s="248" t="s">
        <v>864</v>
      </c>
      <c r="G21" s="249" t="n">
        <v>1</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3766</v>
      </c>
    </row>
    <row r="24" customFormat="false" ht="127.5" hidden="false" customHeight="false" outlineLevel="0" collapsed="false">
      <c r="A24" s="0" t="s">
        <v>335</v>
      </c>
      <c r="E24" s="221" t="s">
        <v>2673</v>
      </c>
    </row>
    <row r="25" customFormat="false" ht="12.75" hidden="false" customHeight="false" outlineLevel="0" collapsed="false">
      <c r="A25" s="245" t="s">
        <v>328</v>
      </c>
      <c r="B25" s="246" t="s">
        <v>321</v>
      </c>
      <c r="C25" s="246" t="s">
        <v>2192</v>
      </c>
      <c r="D25" s="245"/>
      <c r="E25" s="247" t="s">
        <v>2193</v>
      </c>
      <c r="F25" s="248" t="s">
        <v>2194</v>
      </c>
      <c r="G25" s="249" t="n">
        <v>0.5</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3766</v>
      </c>
    </row>
    <row r="28" customFormat="false" ht="89.25" hidden="false" customHeight="false" outlineLevel="0" collapsed="false">
      <c r="A28" s="0" t="s">
        <v>335</v>
      </c>
      <c r="E28" s="221" t="s">
        <v>2195</v>
      </c>
    </row>
    <row r="29" customFormat="false" ht="12.75" hidden="false" customHeight="false" outlineLevel="0" collapsed="false">
      <c r="A29" s="218" t="s">
        <v>325</v>
      </c>
      <c r="B29" s="218"/>
      <c r="C29" s="254" t="s">
        <v>319</v>
      </c>
      <c r="D29" s="218"/>
      <c r="E29" s="243" t="s">
        <v>358</v>
      </c>
      <c r="F29" s="218"/>
      <c r="G29" s="218"/>
      <c r="H29" s="218"/>
      <c r="I29" s="255" t="n">
        <f aca="false">0+I30+I34+I38+I42+I46+I50+I54+I58</f>
        <v>0</v>
      </c>
    </row>
    <row r="30" customFormat="false" ht="12.75" hidden="false" customHeight="false" outlineLevel="0" collapsed="false">
      <c r="A30" s="245" t="s">
        <v>328</v>
      </c>
      <c r="B30" s="246" t="s">
        <v>322</v>
      </c>
      <c r="C30" s="246" t="s">
        <v>4204</v>
      </c>
      <c r="D30" s="245"/>
      <c r="E30" s="247" t="s">
        <v>4205</v>
      </c>
      <c r="F30" s="248" t="s">
        <v>930</v>
      </c>
      <c r="G30" s="249" t="n">
        <v>12</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3766</v>
      </c>
    </row>
    <row r="33" customFormat="false" ht="409.5" hidden="false" customHeight="false" outlineLevel="0" collapsed="false">
      <c r="A33" s="0" t="s">
        <v>335</v>
      </c>
      <c r="E33" s="221" t="s">
        <v>2206</v>
      </c>
    </row>
    <row r="34" customFormat="false" ht="12.75" hidden="false" customHeight="false" outlineLevel="0" collapsed="false">
      <c r="A34" s="245" t="s">
        <v>328</v>
      </c>
      <c r="B34" s="246" t="s">
        <v>382</v>
      </c>
      <c r="C34" s="246" t="s">
        <v>2203</v>
      </c>
      <c r="D34" s="245"/>
      <c r="E34" s="247" t="s">
        <v>2204</v>
      </c>
      <c r="F34" s="248" t="s">
        <v>930</v>
      </c>
      <c r="G34" s="249" t="n">
        <v>50.4</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4251</v>
      </c>
    </row>
    <row r="37" customFormat="false" ht="409.5" hidden="false" customHeight="false" outlineLevel="0" collapsed="false">
      <c r="A37" s="0" t="s">
        <v>335</v>
      </c>
      <c r="E37" s="221" t="s">
        <v>2206</v>
      </c>
    </row>
    <row r="38" customFormat="false" ht="12.75" hidden="false" customHeight="false" outlineLevel="0" collapsed="false">
      <c r="A38" s="245" t="s">
        <v>328</v>
      </c>
      <c r="B38" s="246" t="s">
        <v>386</v>
      </c>
      <c r="C38" s="246" t="s">
        <v>3918</v>
      </c>
      <c r="D38" s="245"/>
      <c r="E38" s="247" t="s">
        <v>3919</v>
      </c>
      <c r="F38" s="248" t="s">
        <v>2808</v>
      </c>
      <c r="G38" s="249" t="n">
        <v>52</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4252</v>
      </c>
    </row>
    <row r="41" customFormat="false" ht="409.5" hidden="false" customHeight="false" outlineLevel="0" collapsed="false">
      <c r="A41" s="0" t="s">
        <v>335</v>
      </c>
      <c r="E41" s="221" t="s">
        <v>3920</v>
      </c>
    </row>
    <row r="42" customFormat="false" ht="12.75" hidden="false" customHeight="false" outlineLevel="0" collapsed="false">
      <c r="A42" s="245" t="s">
        <v>328</v>
      </c>
      <c r="B42" s="246" t="s">
        <v>323</v>
      </c>
      <c r="C42" s="246" t="s">
        <v>4253</v>
      </c>
      <c r="D42" s="245"/>
      <c r="E42" s="247" t="s">
        <v>4254</v>
      </c>
      <c r="F42" s="248" t="s">
        <v>930</v>
      </c>
      <c r="G42" s="249" t="n">
        <v>1</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3766</v>
      </c>
    </row>
    <row r="45" customFormat="false" ht="331.5" hidden="false" customHeight="false" outlineLevel="0" collapsed="false">
      <c r="A45" s="0" t="s">
        <v>335</v>
      </c>
      <c r="E45" s="221" t="s">
        <v>2225</v>
      </c>
    </row>
    <row r="46" customFormat="false" ht="12.75" hidden="false" customHeight="false" outlineLevel="0" collapsed="false">
      <c r="A46" s="245" t="s">
        <v>328</v>
      </c>
      <c r="B46" s="246" t="s">
        <v>324</v>
      </c>
      <c r="C46" s="246" t="s">
        <v>2222</v>
      </c>
      <c r="D46" s="245"/>
      <c r="E46" s="247" t="s">
        <v>2223</v>
      </c>
      <c r="F46" s="248" t="s">
        <v>930</v>
      </c>
      <c r="G46" s="249" t="n">
        <v>53.4</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4255</v>
      </c>
    </row>
    <row r="49" customFormat="false" ht="331.5" hidden="false" customHeight="false" outlineLevel="0" collapsed="false">
      <c r="A49" s="0" t="s">
        <v>335</v>
      </c>
      <c r="E49" s="221" t="s">
        <v>2225</v>
      </c>
    </row>
    <row r="50" customFormat="false" ht="12.75" hidden="false" customHeight="false" outlineLevel="0" collapsed="false">
      <c r="A50" s="245" t="s">
        <v>328</v>
      </c>
      <c r="B50" s="246" t="s">
        <v>396</v>
      </c>
      <c r="C50" s="246" t="s">
        <v>4256</v>
      </c>
      <c r="D50" s="245"/>
      <c r="E50" s="247" t="s">
        <v>4257</v>
      </c>
      <c r="F50" s="248" t="s">
        <v>374</v>
      </c>
      <c r="G50" s="249" t="n">
        <v>10</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3766</v>
      </c>
    </row>
    <row r="53" customFormat="false" ht="331.5" hidden="false" customHeight="false" outlineLevel="0" collapsed="false">
      <c r="A53" s="0" t="s">
        <v>335</v>
      </c>
      <c r="E53" s="221" t="s">
        <v>2229</v>
      </c>
    </row>
    <row r="54" customFormat="false" ht="12.75" hidden="false" customHeight="false" outlineLevel="0" collapsed="false">
      <c r="A54" s="245" t="s">
        <v>328</v>
      </c>
      <c r="B54" s="246" t="s">
        <v>393</v>
      </c>
      <c r="C54" s="246" t="s">
        <v>2226</v>
      </c>
      <c r="D54" s="245"/>
      <c r="E54" s="247" t="s">
        <v>2227</v>
      </c>
      <c r="F54" s="248" t="s">
        <v>374</v>
      </c>
      <c r="G54" s="249" t="n">
        <v>90</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3766</v>
      </c>
    </row>
    <row r="57" customFormat="false" ht="331.5" hidden="false" customHeight="false" outlineLevel="0" collapsed="false">
      <c r="A57" s="0" t="s">
        <v>335</v>
      </c>
      <c r="E57" s="221" t="s">
        <v>2229</v>
      </c>
    </row>
    <row r="58" customFormat="false" ht="12.75" hidden="false" customHeight="false" outlineLevel="0" collapsed="false">
      <c r="A58" s="245" t="s">
        <v>328</v>
      </c>
      <c r="B58" s="246" t="s">
        <v>399</v>
      </c>
      <c r="C58" s="246" t="s">
        <v>4165</v>
      </c>
      <c r="D58" s="245"/>
      <c r="E58" s="247" t="s">
        <v>4166</v>
      </c>
      <c r="F58" s="248" t="s">
        <v>374</v>
      </c>
      <c r="G58" s="249" t="n">
        <v>90</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3766</v>
      </c>
    </row>
    <row r="61" customFormat="false" ht="331.5" hidden="false" customHeight="false" outlineLevel="0" collapsed="false">
      <c r="A61" s="0" t="s">
        <v>335</v>
      </c>
      <c r="E61" s="221" t="s">
        <v>2229</v>
      </c>
    </row>
    <row r="62" customFormat="false" ht="12.75" hidden="false" customHeight="false" outlineLevel="0" collapsed="false">
      <c r="A62" s="218" t="s">
        <v>325</v>
      </c>
      <c r="B62" s="218"/>
      <c r="C62" s="254" t="s">
        <v>610</v>
      </c>
      <c r="D62" s="218"/>
      <c r="E62" s="243" t="s">
        <v>611</v>
      </c>
      <c r="F62" s="218"/>
      <c r="G62" s="218"/>
      <c r="H62" s="218"/>
      <c r="I62" s="255" t="n">
        <f aca="false">0+I63+I67</f>
        <v>0</v>
      </c>
    </row>
    <row r="63" customFormat="false" ht="12.75" hidden="false" customHeight="false" outlineLevel="0" collapsed="false">
      <c r="A63" s="245" t="s">
        <v>328</v>
      </c>
      <c r="B63" s="246" t="s">
        <v>403</v>
      </c>
      <c r="C63" s="246" t="s">
        <v>741</v>
      </c>
      <c r="D63" s="245"/>
      <c r="E63" s="247" t="s">
        <v>742</v>
      </c>
      <c r="F63" s="248" t="s">
        <v>263</v>
      </c>
      <c r="G63" s="249" t="n">
        <v>4</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3766</v>
      </c>
    </row>
    <row r="66" customFormat="false" ht="127.5" hidden="false" customHeight="false" outlineLevel="0" collapsed="false">
      <c r="A66" s="0" t="s">
        <v>335</v>
      </c>
      <c r="E66" s="221" t="s">
        <v>743</v>
      </c>
    </row>
    <row r="67" customFormat="false" ht="25.5" hidden="false" customHeight="false" outlineLevel="0" collapsed="false">
      <c r="A67" s="245" t="s">
        <v>328</v>
      </c>
      <c r="B67" s="246" t="s">
        <v>326</v>
      </c>
      <c r="C67" s="246" t="s">
        <v>2240</v>
      </c>
      <c r="D67" s="245"/>
      <c r="E67" s="247" t="s">
        <v>2241</v>
      </c>
      <c r="F67" s="248" t="s">
        <v>263</v>
      </c>
      <c r="G67" s="249" t="n">
        <v>12</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3766</v>
      </c>
    </row>
    <row r="70" customFormat="false" ht="102" hidden="false" customHeight="false" outlineLevel="0" collapsed="false">
      <c r="A70" s="0" t="s">
        <v>335</v>
      </c>
      <c r="E70" s="221" t="s">
        <v>2242</v>
      </c>
    </row>
    <row r="71" customFormat="false" ht="12.75" hidden="false" customHeight="false" outlineLevel="0" collapsed="false">
      <c r="A71" s="218" t="s">
        <v>325</v>
      </c>
      <c r="B71" s="218"/>
      <c r="C71" s="254" t="s">
        <v>748</v>
      </c>
      <c r="D71" s="218"/>
      <c r="E71" s="243" t="s">
        <v>4176</v>
      </c>
      <c r="F71" s="218"/>
      <c r="G71" s="218"/>
      <c r="H71" s="218"/>
      <c r="I71" s="255" t="n">
        <f aca="false">0+I72+I76+I80+I84+I88+I92+I96+I100+I104+I108+I112+I116+I120+I124+I128+I132+I136+I140+I144+I148+I152+I156+I160</f>
        <v>0</v>
      </c>
    </row>
    <row r="72" customFormat="false" ht="12.75" hidden="false" customHeight="false" outlineLevel="0" collapsed="false">
      <c r="A72" s="245" t="s">
        <v>328</v>
      </c>
      <c r="B72" s="246" t="s">
        <v>408</v>
      </c>
      <c r="C72" s="246" t="s">
        <v>620</v>
      </c>
      <c r="D72" s="245"/>
      <c r="E72" s="247" t="s">
        <v>621</v>
      </c>
      <c r="F72" s="248" t="s">
        <v>364</v>
      </c>
      <c r="G72" s="249" t="n">
        <v>225</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t="s">
        <v>3766</v>
      </c>
    </row>
    <row r="75" customFormat="false" ht="102" hidden="false" customHeight="false" outlineLevel="0" collapsed="false">
      <c r="A75" s="0" t="s">
        <v>335</v>
      </c>
      <c r="E75" s="221" t="s">
        <v>622</v>
      </c>
    </row>
    <row r="76" customFormat="false" ht="12.75" hidden="false" customHeight="false" outlineLevel="0" collapsed="false">
      <c r="A76" s="245" t="s">
        <v>328</v>
      </c>
      <c r="B76" s="246" t="s">
        <v>411</v>
      </c>
      <c r="C76" s="246" t="s">
        <v>4258</v>
      </c>
      <c r="D76" s="245"/>
      <c r="E76" s="247" t="s">
        <v>4259</v>
      </c>
      <c r="F76" s="248" t="s">
        <v>364</v>
      </c>
      <c r="G76" s="249" t="n">
        <v>20</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3766</v>
      </c>
    </row>
    <row r="79" customFormat="false" ht="76.5" hidden="false" customHeight="false" outlineLevel="0" collapsed="false">
      <c r="A79" s="0" t="s">
        <v>335</v>
      </c>
      <c r="E79" s="221" t="s">
        <v>628</v>
      </c>
    </row>
    <row r="80" customFormat="false" ht="12.75" hidden="false" customHeight="false" outlineLevel="0" collapsed="false">
      <c r="A80" s="245" t="s">
        <v>328</v>
      </c>
      <c r="B80" s="246" t="s">
        <v>414</v>
      </c>
      <c r="C80" s="246" t="s">
        <v>2243</v>
      </c>
      <c r="D80" s="245"/>
      <c r="E80" s="247" t="s">
        <v>2244</v>
      </c>
      <c r="F80" s="248" t="s">
        <v>364</v>
      </c>
      <c r="G80" s="249" t="n">
        <v>180</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3766</v>
      </c>
    </row>
    <row r="83" customFormat="false" ht="114.75" hidden="false" customHeight="false" outlineLevel="0" collapsed="false">
      <c r="A83" s="0" t="s">
        <v>335</v>
      </c>
      <c r="E83" s="221" t="s">
        <v>2245</v>
      </c>
    </row>
    <row r="84" customFormat="false" ht="12.75" hidden="false" customHeight="false" outlineLevel="0" collapsed="false">
      <c r="A84" s="245" t="s">
        <v>328</v>
      </c>
      <c r="B84" s="246" t="s">
        <v>420</v>
      </c>
      <c r="C84" s="246" t="s">
        <v>3793</v>
      </c>
      <c r="D84" s="245"/>
      <c r="E84" s="247" t="s">
        <v>3794</v>
      </c>
      <c r="F84" s="248" t="s">
        <v>263</v>
      </c>
      <c r="G84" s="249" t="n">
        <v>6</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3766</v>
      </c>
    </row>
    <row r="87" customFormat="false" ht="102" hidden="false" customHeight="false" outlineLevel="0" collapsed="false">
      <c r="A87" s="0" t="s">
        <v>335</v>
      </c>
      <c r="E87" s="221" t="s">
        <v>3932</v>
      </c>
    </row>
    <row r="88" customFormat="false" ht="12.75" hidden="false" customHeight="false" outlineLevel="0" collapsed="false">
      <c r="A88" s="245" t="s">
        <v>328</v>
      </c>
      <c r="B88" s="246" t="s">
        <v>469</v>
      </c>
      <c r="C88" s="246" t="s">
        <v>750</v>
      </c>
      <c r="D88" s="245"/>
      <c r="E88" s="247" t="s">
        <v>751</v>
      </c>
      <c r="F88" s="248" t="s">
        <v>263</v>
      </c>
      <c r="G88" s="249" t="n">
        <v>7</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3766</v>
      </c>
    </row>
    <row r="91" customFormat="false" ht="76.5" hidden="false" customHeight="false" outlineLevel="0" collapsed="false">
      <c r="A91" s="0" t="s">
        <v>335</v>
      </c>
      <c r="E91" s="221" t="s">
        <v>361</v>
      </c>
    </row>
    <row r="92" customFormat="false" ht="12.75" hidden="false" customHeight="false" outlineLevel="0" collapsed="false">
      <c r="A92" s="245" t="s">
        <v>328</v>
      </c>
      <c r="B92" s="246" t="s">
        <v>462</v>
      </c>
      <c r="C92" s="246" t="s">
        <v>752</v>
      </c>
      <c r="D92" s="245"/>
      <c r="E92" s="247" t="s">
        <v>753</v>
      </c>
      <c r="F92" s="248" t="s">
        <v>263</v>
      </c>
      <c r="G92" s="249" t="n">
        <v>286</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3766</v>
      </c>
    </row>
    <row r="95" customFormat="false" ht="76.5" hidden="false" customHeight="false" outlineLevel="0" collapsed="false">
      <c r="A95" s="0" t="s">
        <v>335</v>
      </c>
      <c r="E95" s="221" t="s">
        <v>754</v>
      </c>
    </row>
    <row r="96" customFormat="false" ht="12.75" hidden="false" customHeight="false" outlineLevel="0" collapsed="false">
      <c r="A96" s="245" t="s">
        <v>328</v>
      </c>
      <c r="B96" s="246" t="s">
        <v>466</v>
      </c>
      <c r="C96" s="246" t="s">
        <v>623</v>
      </c>
      <c r="D96" s="245"/>
      <c r="E96" s="247" t="s">
        <v>624</v>
      </c>
      <c r="F96" s="248" t="s">
        <v>263</v>
      </c>
      <c r="G96" s="249" t="n">
        <v>12</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3766</v>
      </c>
    </row>
    <row r="99" customFormat="false" ht="76.5" hidden="false" customHeight="false" outlineLevel="0" collapsed="false">
      <c r="A99" s="0" t="s">
        <v>335</v>
      </c>
      <c r="E99" s="221" t="s">
        <v>625</v>
      </c>
    </row>
    <row r="100" customFormat="false" ht="12.75" hidden="false" customHeight="false" outlineLevel="0" collapsed="false">
      <c r="A100" s="245" t="s">
        <v>328</v>
      </c>
      <c r="B100" s="246" t="s">
        <v>427</v>
      </c>
      <c r="C100" s="246" t="s">
        <v>4260</v>
      </c>
      <c r="D100" s="245"/>
      <c r="E100" s="247" t="s">
        <v>4261</v>
      </c>
      <c r="F100" s="248" t="s">
        <v>263</v>
      </c>
      <c r="G100" s="249" t="n">
        <v>12</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12.75" hidden="false" customHeight="false" outlineLevel="0" collapsed="false">
      <c r="A102" s="252" t="s">
        <v>334</v>
      </c>
      <c r="E102" s="253" t="s">
        <v>3766</v>
      </c>
    </row>
    <row r="103" customFormat="false" ht="89.25" hidden="false" customHeight="false" outlineLevel="0" collapsed="false">
      <c r="A103" s="0" t="s">
        <v>335</v>
      </c>
      <c r="E103" s="221" t="s">
        <v>3366</v>
      </c>
    </row>
    <row r="104" customFormat="false" ht="12.75" hidden="false" customHeight="false" outlineLevel="0" collapsed="false">
      <c r="A104" s="245" t="s">
        <v>328</v>
      </c>
      <c r="B104" s="246" t="s">
        <v>431</v>
      </c>
      <c r="C104" s="246" t="s">
        <v>4260</v>
      </c>
      <c r="D104" s="245" t="s">
        <v>319</v>
      </c>
      <c r="E104" s="247" t="s">
        <v>4261</v>
      </c>
      <c r="F104" s="248" t="s">
        <v>263</v>
      </c>
      <c r="G104" s="249" t="n">
        <v>20</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12.75" hidden="false" customHeight="false" outlineLevel="0" collapsed="false">
      <c r="A106" s="252" t="s">
        <v>334</v>
      </c>
      <c r="E106" s="253" t="s">
        <v>3766</v>
      </c>
    </row>
    <row r="107" customFormat="false" ht="89.25" hidden="false" customHeight="false" outlineLevel="0" collapsed="false">
      <c r="A107" s="0" t="s">
        <v>335</v>
      </c>
      <c r="E107" s="221" t="s">
        <v>3366</v>
      </c>
    </row>
    <row r="108" customFormat="false" ht="12.75" hidden="false" customHeight="false" outlineLevel="0" collapsed="false">
      <c r="A108" s="245" t="s">
        <v>328</v>
      </c>
      <c r="B108" s="246" t="s">
        <v>435</v>
      </c>
      <c r="C108" s="246" t="s">
        <v>3795</v>
      </c>
      <c r="D108" s="245"/>
      <c r="E108" s="247" t="s">
        <v>3796</v>
      </c>
      <c r="F108" s="248" t="s">
        <v>263</v>
      </c>
      <c r="G108" s="249" t="n">
        <v>25</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12.75" hidden="false" customHeight="false" outlineLevel="0" collapsed="false">
      <c r="A110" s="252" t="s">
        <v>334</v>
      </c>
      <c r="E110" s="253" t="s">
        <v>3766</v>
      </c>
    </row>
    <row r="111" customFormat="false" ht="102" hidden="false" customHeight="false" outlineLevel="0" collapsed="false">
      <c r="A111" s="0" t="s">
        <v>335</v>
      </c>
      <c r="E111" s="221" t="s">
        <v>3369</v>
      </c>
    </row>
    <row r="112" customFormat="false" ht="12.75" hidden="false" customHeight="false" outlineLevel="0" collapsed="false">
      <c r="A112" s="245" t="s">
        <v>328</v>
      </c>
      <c r="B112" s="246" t="s">
        <v>439</v>
      </c>
      <c r="C112" s="246" t="s">
        <v>3795</v>
      </c>
      <c r="D112" s="245" t="s">
        <v>319</v>
      </c>
      <c r="E112" s="247" t="s">
        <v>3796</v>
      </c>
      <c r="F112" s="248" t="s">
        <v>263</v>
      </c>
      <c r="G112" s="249" t="n">
        <v>50</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12.75" hidden="false" customHeight="false" outlineLevel="0" collapsed="false">
      <c r="A114" s="252" t="s">
        <v>334</v>
      </c>
      <c r="E114" s="253" t="s">
        <v>3766</v>
      </c>
    </row>
    <row r="115" customFormat="false" ht="102" hidden="false" customHeight="false" outlineLevel="0" collapsed="false">
      <c r="A115" s="0" t="s">
        <v>335</v>
      </c>
      <c r="E115" s="221" t="s">
        <v>3369</v>
      </c>
    </row>
    <row r="116" customFormat="false" ht="12.75" hidden="false" customHeight="false" outlineLevel="0" collapsed="false">
      <c r="A116" s="245" t="s">
        <v>328</v>
      </c>
      <c r="B116" s="246" t="s">
        <v>442</v>
      </c>
      <c r="C116" s="246" t="s">
        <v>4262</v>
      </c>
      <c r="D116" s="245"/>
      <c r="E116" s="247" t="s">
        <v>4263</v>
      </c>
      <c r="F116" s="248" t="s">
        <v>263</v>
      </c>
      <c r="G116" s="249" t="n">
        <v>4</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12.75" hidden="false" customHeight="false" outlineLevel="0" collapsed="false">
      <c r="A118" s="252" t="s">
        <v>334</v>
      </c>
      <c r="E118" s="253" t="s">
        <v>3766</v>
      </c>
    </row>
    <row r="119" customFormat="false" ht="102" hidden="false" customHeight="false" outlineLevel="0" collapsed="false">
      <c r="A119" s="0" t="s">
        <v>335</v>
      </c>
      <c r="E119" s="221" t="s">
        <v>4264</v>
      </c>
    </row>
    <row r="120" customFormat="false" ht="12.75" hidden="false" customHeight="false" outlineLevel="0" collapsed="false">
      <c r="A120" s="245" t="s">
        <v>328</v>
      </c>
      <c r="B120" s="246" t="s">
        <v>445</v>
      </c>
      <c r="C120" s="246" t="s">
        <v>4262</v>
      </c>
      <c r="D120" s="245" t="s">
        <v>319</v>
      </c>
      <c r="E120" s="247" t="s">
        <v>4263</v>
      </c>
      <c r="F120" s="248" t="s">
        <v>263</v>
      </c>
      <c r="G120" s="249" t="n">
        <v>4</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12.75" hidden="false" customHeight="false" outlineLevel="0" collapsed="false">
      <c r="A122" s="252" t="s">
        <v>334</v>
      </c>
      <c r="E122" s="253" t="s">
        <v>3766</v>
      </c>
    </row>
    <row r="123" customFormat="false" ht="102" hidden="false" customHeight="false" outlineLevel="0" collapsed="false">
      <c r="A123" s="0" t="s">
        <v>335</v>
      </c>
      <c r="E123" s="221" t="s">
        <v>4264</v>
      </c>
    </row>
    <row r="124" customFormat="false" ht="12.75" hidden="false" customHeight="false" outlineLevel="0" collapsed="false">
      <c r="A124" s="245" t="s">
        <v>328</v>
      </c>
      <c r="B124" s="246" t="s">
        <v>449</v>
      </c>
      <c r="C124" s="246" t="s">
        <v>4193</v>
      </c>
      <c r="D124" s="245"/>
      <c r="E124" s="247" t="s">
        <v>4194</v>
      </c>
      <c r="F124" s="248" t="s">
        <v>263</v>
      </c>
      <c r="G124" s="249" t="n">
        <v>2</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t="s">
        <v>3766</v>
      </c>
    </row>
    <row r="127" customFormat="false" ht="140.25" hidden="false" customHeight="false" outlineLevel="0" collapsed="false">
      <c r="A127" s="0" t="s">
        <v>335</v>
      </c>
      <c r="E127" s="221" t="s">
        <v>4195</v>
      </c>
    </row>
    <row r="128" customFormat="false" ht="25.5" hidden="false" customHeight="false" outlineLevel="0" collapsed="false">
      <c r="A128" s="245" t="s">
        <v>328</v>
      </c>
      <c r="B128" s="246" t="s">
        <v>454</v>
      </c>
      <c r="C128" s="246" t="s">
        <v>4202</v>
      </c>
      <c r="D128" s="245"/>
      <c r="E128" s="247" t="s">
        <v>4203</v>
      </c>
      <c r="F128" s="248" t="s">
        <v>263</v>
      </c>
      <c r="G128" s="249" t="n">
        <v>1</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12.75" hidden="false" customHeight="false" outlineLevel="0" collapsed="false">
      <c r="A130" s="252" t="s">
        <v>334</v>
      </c>
      <c r="E130" s="253" t="s">
        <v>3766</v>
      </c>
    </row>
    <row r="131" customFormat="false" ht="76.5" hidden="false" customHeight="false" outlineLevel="0" collapsed="false">
      <c r="A131" s="0" t="s">
        <v>335</v>
      </c>
      <c r="E131" s="221" t="s">
        <v>361</v>
      </c>
    </row>
    <row r="132" customFormat="false" ht="12.75" hidden="false" customHeight="false" outlineLevel="0" collapsed="false">
      <c r="A132" s="245" t="s">
        <v>328</v>
      </c>
      <c r="B132" s="246" t="s">
        <v>458</v>
      </c>
      <c r="C132" s="246" t="s">
        <v>432</v>
      </c>
      <c r="D132" s="245"/>
      <c r="E132" s="247" t="s">
        <v>708</v>
      </c>
      <c r="F132" s="248" t="s">
        <v>263</v>
      </c>
      <c r="G132" s="249" t="n">
        <v>1</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12.75" hidden="false" customHeight="false" outlineLevel="0" collapsed="false">
      <c r="A134" s="252" t="s">
        <v>334</v>
      </c>
      <c r="E134" s="253" t="s">
        <v>3766</v>
      </c>
    </row>
    <row r="135" customFormat="false" ht="89.25" hidden="false" customHeight="false" outlineLevel="0" collapsed="false">
      <c r="A135" s="0" t="s">
        <v>335</v>
      </c>
      <c r="E135" s="221" t="s">
        <v>434</v>
      </c>
    </row>
    <row r="136" customFormat="false" ht="12.75" hidden="false" customHeight="false" outlineLevel="0" collapsed="false">
      <c r="A136" s="245" t="s">
        <v>328</v>
      </c>
      <c r="B136" s="246" t="s">
        <v>475</v>
      </c>
      <c r="C136" s="246" t="s">
        <v>4265</v>
      </c>
      <c r="D136" s="245"/>
      <c r="E136" s="247" t="s">
        <v>4266</v>
      </c>
      <c r="F136" s="248" t="s">
        <v>263</v>
      </c>
      <c r="G136" s="249" t="n">
        <v>1</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t="s">
        <v>3766</v>
      </c>
    </row>
    <row r="139" customFormat="false" ht="76.5" hidden="false" customHeight="false" outlineLevel="0" collapsed="false">
      <c r="A139" s="0" t="s">
        <v>335</v>
      </c>
      <c r="E139" s="221" t="s">
        <v>448</v>
      </c>
    </row>
    <row r="140" customFormat="false" ht="12.75" hidden="false" customHeight="false" outlineLevel="0" collapsed="false">
      <c r="A140" s="245" t="s">
        <v>328</v>
      </c>
      <c r="B140" s="246" t="s">
        <v>479</v>
      </c>
      <c r="C140" s="246" t="s">
        <v>4091</v>
      </c>
      <c r="D140" s="245"/>
      <c r="E140" s="247" t="s">
        <v>4092</v>
      </c>
      <c r="F140" s="248" t="s">
        <v>263</v>
      </c>
      <c r="G140" s="249" t="n">
        <v>1</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t="s">
        <v>3766</v>
      </c>
    </row>
    <row r="143" customFormat="false" ht="76.5" hidden="false" customHeight="false" outlineLevel="0" collapsed="false">
      <c r="A143" s="0" t="s">
        <v>335</v>
      </c>
      <c r="E143" s="221" t="s">
        <v>361</v>
      </c>
    </row>
    <row r="144" customFormat="false" ht="12.75" hidden="false" customHeight="false" outlineLevel="0" collapsed="false">
      <c r="A144" s="245" t="s">
        <v>328</v>
      </c>
      <c r="B144" s="246" t="s">
        <v>482</v>
      </c>
      <c r="C144" s="246" t="s">
        <v>4267</v>
      </c>
      <c r="D144" s="245"/>
      <c r="E144" s="247" t="s">
        <v>4268</v>
      </c>
      <c r="F144" s="248" t="s">
        <v>263</v>
      </c>
      <c r="G144" s="249" t="n">
        <v>1</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12.75" hidden="false" customHeight="false" outlineLevel="0" collapsed="false">
      <c r="A146" s="252" t="s">
        <v>334</v>
      </c>
      <c r="E146" s="253" t="s">
        <v>3766</v>
      </c>
    </row>
    <row r="147" customFormat="false" ht="76.5" hidden="false" customHeight="false" outlineLevel="0" collapsed="false">
      <c r="A147" s="0" t="s">
        <v>335</v>
      </c>
      <c r="E147" s="221" t="s">
        <v>361</v>
      </c>
    </row>
    <row r="148" customFormat="false" ht="12.75" hidden="false" customHeight="false" outlineLevel="0" collapsed="false">
      <c r="A148" s="245" t="s">
        <v>328</v>
      </c>
      <c r="B148" s="246" t="s">
        <v>485</v>
      </c>
      <c r="C148" s="246" t="s">
        <v>450</v>
      </c>
      <c r="D148" s="245"/>
      <c r="E148" s="247" t="s">
        <v>709</v>
      </c>
      <c r="F148" s="248" t="s">
        <v>452</v>
      </c>
      <c r="G148" s="249" t="n">
        <v>16</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t="s">
        <v>3766</v>
      </c>
    </row>
    <row r="151" customFormat="false" ht="89.25" hidden="false" customHeight="false" outlineLevel="0" collapsed="false">
      <c r="A151" s="0" t="s">
        <v>335</v>
      </c>
      <c r="E151" s="221" t="s">
        <v>453</v>
      </c>
    </row>
    <row r="152" customFormat="false" ht="12.75" hidden="false" customHeight="false" outlineLevel="0" collapsed="false">
      <c r="A152" s="245" t="s">
        <v>328</v>
      </c>
      <c r="B152" s="246" t="s">
        <v>488</v>
      </c>
      <c r="C152" s="246" t="s">
        <v>459</v>
      </c>
      <c r="D152" s="245"/>
      <c r="E152" s="247" t="s">
        <v>711</v>
      </c>
      <c r="F152" s="248" t="s">
        <v>452</v>
      </c>
      <c r="G152" s="249" t="n">
        <v>8</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3766</v>
      </c>
    </row>
    <row r="155" customFormat="false" ht="89.25" hidden="false" customHeight="false" outlineLevel="0" collapsed="false">
      <c r="A155" s="0" t="s">
        <v>335</v>
      </c>
      <c r="E155" s="221" t="s">
        <v>461</v>
      </c>
    </row>
    <row r="156" customFormat="false" ht="12.75" hidden="false" customHeight="false" outlineLevel="0" collapsed="false">
      <c r="A156" s="245" t="s">
        <v>328</v>
      </c>
      <c r="B156" s="246" t="s">
        <v>491</v>
      </c>
      <c r="C156" s="246" t="s">
        <v>712</v>
      </c>
      <c r="D156" s="245"/>
      <c r="E156" s="247" t="s">
        <v>713</v>
      </c>
      <c r="F156" s="248" t="s">
        <v>452</v>
      </c>
      <c r="G156" s="249" t="n">
        <v>16</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t="s">
        <v>3766</v>
      </c>
    </row>
    <row r="159" customFormat="false" ht="89.25" hidden="false" customHeight="false" outlineLevel="0" collapsed="false">
      <c r="A159" s="0" t="s">
        <v>335</v>
      </c>
      <c r="E159" s="221" t="s">
        <v>714</v>
      </c>
    </row>
    <row r="160" customFormat="false" ht="12.75" hidden="false" customHeight="false" outlineLevel="0" collapsed="false">
      <c r="A160" s="245" t="s">
        <v>328</v>
      </c>
      <c r="B160" s="246" t="s">
        <v>494</v>
      </c>
      <c r="C160" s="246" t="s">
        <v>4025</v>
      </c>
      <c r="D160" s="245"/>
      <c r="E160" s="247" t="s">
        <v>4026</v>
      </c>
      <c r="F160" s="248" t="s">
        <v>263</v>
      </c>
      <c r="G160" s="249" t="n">
        <v>4</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t="s">
        <v>3766</v>
      </c>
    </row>
    <row r="163" customFormat="false" ht="114.75" hidden="false" customHeight="false" outlineLevel="0" collapsed="false">
      <c r="A163" s="0" t="s">
        <v>335</v>
      </c>
      <c r="E163" s="221" t="s">
        <v>4027</v>
      </c>
    </row>
    <row r="164" customFormat="false" ht="12.75" hidden="false" customHeight="false" outlineLevel="0" collapsed="false">
      <c r="A164" s="218" t="s">
        <v>325</v>
      </c>
      <c r="B164" s="218"/>
      <c r="C164" s="254" t="s">
        <v>4269</v>
      </c>
      <c r="D164" s="218"/>
      <c r="E164" s="243" t="s">
        <v>2657</v>
      </c>
      <c r="F164" s="218"/>
      <c r="G164" s="218"/>
      <c r="H164" s="218"/>
      <c r="I164" s="255" t="n">
        <f aca="false">0+I165+I169</f>
        <v>0</v>
      </c>
    </row>
    <row r="165" customFormat="false" ht="12.75" hidden="false" customHeight="false" outlineLevel="0" collapsed="false">
      <c r="A165" s="245" t="s">
        <v>328</v>
      </c>
      <c r="B165" s="246" t="s">
        <v>497</v>
      </c>
      <c r="C165" s="246" t="s">
        <v>729</v>
      </c>
      <c r="D165" s="245"/>
      <c r="E165" s="247" t="s">
        <v>730</v>
      </c>
      <c r="F165" s="248" t="s">
        <v>263</v>
      </c>
      <c r="G165" s="249" t="n">
        <v>4</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3766</v>
      </c>
    </row>
    <row r="168" customFormat="false" ht="76.5" hidden="false" customHeight="false" outlineLevel="0" collapsed="false">
      <c r="A168" s="0" t="s">
        <v>335</v>
      </c>
      <c r="E168" s="221" t="s">
        <v>361</v>
      </c>
    </row>
    <row r="169" customFormat="false" ht="12.75" hidden="false" customHeight="false" outlineLevel="0" collapsed="false">
      <c r="A169" s="245" t="s">
        <v>328</v>
      </c>
      <c r="B169" s="246" t="s">
        <v>500</v>
      </c>
      <c r="C169" s="246" t="s">
        <v>731</v>
      </c>
      <c r="D169" s="245"/>
      <c r="E169" s="247" t="s">
        <v>732</v>
      </c>
      <c r="F169" s="248" t="s">
        <v>263</v>
      </c>
      <c r="G169" s="249" t="n">
        <v>4</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3766</v>
      </c>
    </row>
    <row r="172" customFormat="false" ht="76.5" hidden="false" customHeight="false" outlineLevel="0" collapsed="false">
      <c r="A172" s="0" t="s">
        <v>335</v>
      </c>
      <c r="E172" s="221" t="s">
        <v>3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35</v>
      </c>
      <c r="I3" s="236" t="n">
        <f aca="false">0+I8+I21+I102</f>
        <v>0</v>
      </c>
      <c r="O3" s="0" t="s">
        <v>304</v>
      </c>
      <c r="P3" s="0" t="s">
        <v>305</v>
      </c>
    </row>
    <row r="4" customFormat="false" ht="15" hidden="false" customHeight="true" outlineLevel="0" collapsed="false">
      <c r="A4" s="0" t="s">
        <v>306</v>
      </c>
      <c r="B4" s="237" t="s">
        <v>307</v>
      </c>
      <c r="C4" s="238" t="s">
        <v>235</v>
      </c>
      <c r="D4" s="238"/>
      <c r="E4" s="239" t="s">
        <v>23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9</v>
      </c>
      <c r="D8" s="240"/>
      <c r="E8" s="243" t="s">
        <v>358</v>
      </c>
      <c r="F8" s="240"/>
      <c r="G8" s="240"/>
      <c r="H8" s="240"/>
      <c r="I8" s="244" t="n">
        <f aca="false">0+I9+I13+I17</f>
        <v>0</v>
      </c>
    </row>
    <row r="9" customFormat="false" ht="12.75" hidden="false" customHeight="false" outlineLevel="0" collapsed="false">
      <c r="A9" s="245" t="s">
        <v>328</v>
      </c>
      <c r="B9" s="246" t="s">
        <v>319</v>
      </c>
      <c r="C9" s="246" t="s">
        <v>2203</v>
      </c>
      <c r="D9" s="245"/>
      <c r="E9" s="247" t="s">
        <v>2204</v>
      </c>
      <c r="F9" s="248" t="s">
        <v>930</v>
      </c>
      <c r="G9" s="249" t="n">
        <v>2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3766</v>
      </c>
    </row>
    <row r="12" customFormat="false" ht="409.5" hidden="false" customHeight="false" outlineLevel="0" collapsed="false">
      <c r="A12" s="0" t="s">
        <v>335</v>
      </c>
      <c r="E12" s="221" t="s">
        <v>2206</v>
      </c>
    </row>
    <row r="13" customFormat="false" ht="12.75" hidden="false" customHeight="false" outlineLevel="0" collapsed="false">
      <c r="A13" s="245" t="s">
        <v>328</v>
      </c>
      <c r="B13" s="246" t="s">
        <v>305</v>
      </c>
      <c r="C13" s="246" t="s">
        <v>4270</v>
      </c>
      <c r="D13" s="245"/>
      <c r="E13" s="247" t="s">
        <v>4271</v>
      </c>
      <c r="F13" s="248" t="s">
        <v>930</v>
      </c>
      <c r="G13" s="249" t="n">
        <v>25</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3766</v>
      </c>
    </row>
    <row r="16" customFormat="false" ht="331.5" hidden="false" customHeight="false" outlineLevel="0" collapsed="false">
      <c r="A16" s="0" t="s">
        <v>335</v>
      </c>
      <c r="E16" s="221" t="s">
        <v>2225</v>
      </c>
    </row>
    <row r="17" customFormat="false" ht="12.75" hidden="false" customHeight="false" outlineLevel="0" collapsed="false">
      <c r="A17" s="245" t="s">
        <v>328</v>
      </c>
      <c r="B17" s="246" t="s">
        <v>298</v>
      </c>
      <c r="C17" s="246" t="s">
        <v>4256</v>
      </c>
      <c r="D17" s="245"/>
      <c r="E17" s="247" t="s">
        <v>4257</v>
      </c>
      <c r="F17" s="248" t="s">
        <v>374</v>
      </c>
      <c r="G17" s="249" t="n">
        <v>1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3766</v>
      </c>
    </row>
    <row r="20" customFormat="false" ht="331.5" hidden="false" customHeight="false" outlineLevel="0" collapsed="false">
      <c r="A20" s="0" t="s">
        <v>335</v>
      </c>
      <c r="E20" s="221" t="s">
        <v>2229</v>
      </c>
    </row>
    <row r="21" customFormat="false" ht="12.75" hidden="false" customHeight="false" outlineLevel="0" collapsed="false">
      <c r="A21" s="218" t="s">
        <v>325</v>
      </c>
      <c r="B21" s="218"/>
      <c r="C21" s="254" t="s">
        <v>748</v>
      </c>
      <c r="D21" s="218"/>
      <c r="E21" s="243" t="s">
        <v>749</v>
      </c>
      <c r="F21" s="218"/>
      <c r="G21" s="218"/>
      <c r="H21" s="218"/>
      <c r="I21" s="255" t="n">
        <f aca="false">0+I22+I26+I30+I34+I38+I42+I46+I50+I54+I58+I62+I66+I70+I74+I78+I82+I86+I90+I94+I98</f>
        <v>0</v>
      </c>
    </row>
    <row r="22" customFormat="false" ht="12.75" hidden="false" customHeight="false" outlineLevel="0" collapsed="false">
      <c r="A22" s="245" t="s">
        <v>328</v>
      </c>
      <c r="B22" s="246" t="s">
        <v>320</v>
      </c>
      <c r="C22" s="246" t="s">
        <v>620</v>
      </c>
      <c r="D22" s="245"/>
      <c r="E22" s="247" t="s">
        <v>621</v>
      </c>
      <c r="F22" s="248" t="s">
        <v>364</v>
      </c>
      <c r="G22" s="249" t="n">
        <v>50</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3766</v>
      </c>
    </row>
    <row r="25" customFormat="false" ht="102" hidden="false" customHeight="false" outlineLevel="0" collapsed="false">
      <c r="A25" s="0" t="s">
        <v>335</v>
      </c>
      <c r="E25" s="221" t="s">
        <v>622</v>
      </c>
    </row>
    <row r="26" customFormat="false" ht="12.75" hidden="false" customHeight="false" outlineLevel="0" collapsed="false">
      <c r="A26" s="245" t="s">
        <v>328</v>
      </c>
      <c r="B26" s="246" t="s">
        <v>321</v>
      </c>
      <c r="C26" s="246" t="s">
        <v>2243</v>
      </c>
      <c r="D26" s="245"/>
      <c r="E26" s="247" t="s">
        <v>2244</v>
      </c>
      <c r="F26" s="248" t="s">
        <v>364</v>
      </c>
      <c r="G26" s="249" t="n">
        <v>350</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3766</v>
      </c>
    </row>
    <row r="29" customFormat="false" ht="114.75" hidden="false" customHeight="false" outlineLevel="0" collapsed="false">
      <c r="A29" s="0" t="s">
        <v>335</v>
      </c>
      <c r="E29" s="221" t="s">
        <v>2245</v>
      </c>
    </row>
    <row r="30" customFormat="false" ht="12.75" hidden="false" customHeight="false" outlineLevel="0" collapsed="false">
      <c r="A30" s="245" t="s">
        <v>328</v>
      </c>
      <c r="B30" s="246" t="s">
        <v>322</v>
      </c>
      <c r="C30" s="246" t="s">
        <v>4272</v>
      </c>
      <c r="D30" s="245"/>
      <c r="E30" s="247" t="s">
        <v>4273</v>
      </c>
      <c r="F30" s="248" t="s">
        <v>263</v>
      </c>
      <c r="G30" s="249" t="n">
        <v>10</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3766</v>
      </c>
    </row>
    <row r="33" customFormat="false" ht="76.5" hidden="false" customHeight="false" outlineLevel="0" collapsed="false">
      <c r="A33" s="0" t="s">
        <v>335</v>
      </c>
      <c r="E33" s="221" t="s">
        <v>361</v>
      </c>
    </row>
    <row r="34" customFormat="false" ht="12.75" hidden="false" customHeight="false" outlineLevel="0" collapsed="false">
      <c r="A34" s="245" t="s">
        <v>328</v>
      </c>
      <c r="B34" s="246" t="s">
        <v>382</v>
      </c>
      <c r="C34" s="246" t="s">
        <v>750</v>
      </c>
      <c r="D34" s="245"/>
      <c r="E34" s="247" t="s">
        <v>751</v>
      </c>
      <c r="F34" s="248" t="s">
        <v>263</v>
      </c>
      <c r="G34" s="249" t="n">
        <v>1</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3766</v>
      </c>
    </row>
    <row r="37" customFormat="false" ht="76.5" hidden="false" customHeight="false" outlineLevel="0" collapsed="false">
      <c r="A37" s="0" t="s">
        <v>335</v>
      </c>
      <c r="E37" s="221" t="s">
        <v>361</v>
      </c>
    </row>
    <row r="38" customFormat="false" ht="12.75" hidden="false" customHeight="false" outlineLevel="0" collapsed="false">
      <c r="A38" s="245" t="s">
        <v>328</v>
      </c>
      <c r="B38" s="246" t="s">
        <v>386</v>
      </c>
      <c r="C38" s="246" t="s">
        <v>752</v>
      </c>
      <c r="D38" s="245"/>
      <c r="E38" s="247" t="s">
        <v>753</v>
      </c>
      <c r="F38" s="248" t="s">
        <v>263</v>
      </c>
      <c r="G38" s="249" t="n">
        <v>5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3766</v>
      </c>
    </row>
    <row r="41" customFormat="false" ht="76.5" hidden="false" customHeight="false" outlineLevel="0" collapsed="false">
      <c r="A41" s="0" t="s">
        <v>335</v>
      </c>
      <c r="E41" s="221" t="s">
        <v>754</v>
      </c>
    </row>
    <row r="42" customFormat="false" ht="12.75" hidden="false" customHeight="false" outlineLevel="0" collapsed="false">
      <c r="A42" s="245" t="s">
        <v>328</v>
      </c>
      <c r="B42" s="246" t="s">
        <v>323</v>
      </c>
      <c r="C42" s="246" t="s">
        <v>623</v>
      </c>
      <c r="D42" s="245"/>
      <c r="E42" s="247" t="s">
        <v>624</v>
      </c>
      <c r="F42" s="248" t="s">
        <v>263</v>
      </c>
      <c r="G42" s="249" t="n">
        <v>6</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3766</v>
      </c>
    </row>
    <row r="45" customFormat="false" ht="76.5" hidden="false" customHeight="false" outlineLevel="0" collapsed="false">
      <c r="A45" s="0" t="s">
        <v>335</v>
      </c>
      <c r="E45" s="221" t="s">
        <v>625</v>
      </c>
    </row>
    <row r="46" customFormat="false" ht="12.75" hidden="false" customHeight="false" outlineLevel="0" collapsed="false">
      <c r="A46" s="245" t="s">
        <v>328</v>
      </c>
      <c r="B46" s="246" t="s">
        <v>324</v>
      </c>
      <c r="C46" s="246" t="s">
        <v>4260</v>
      </c>
      <c r="D46" s="245"/>
      <c r="E46" s="247" t="s">
        <v>4261</v>
      </c>
      <c r="F46" s="248" t="s">
        <v>263</v>
      </c>
      <c r="G46" s="249" t="n">
        <v>10</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3766</v>
      </c>
    </row>
    <row r="49" customFormat="false" ht="89.25" hidden="false" customHeight="false" outlineLevel="0" collapsed="false">
      <c r="A49" s="0" t="s">
        <v>335</v>
      </c>
      <c r="E49" s="221" t="s">
        <v>3366</v>
      </c>
    </row>
    <row r="50" customFormat="false" ht="12.75" hidden="false" customHeight="false" outlineLevel="0" collapsed="false">
      <c r="A50" s="245" t="s">
        <v>328</v>
      </c>
      <c r="B50" s="246" t="s">
        <v>396</v>
      </c>
      <c r="C50" s="246" t="s">
        <v>3795</v>
      </c>
      <c r="D50" s="245"/>
      <c r="E50" s="247" t="s">
        <v>3796</v>
      </c>
      <c r="F50" s="248" t="s">
        <v>263</v>
      </c>
      <c r="G50" s="249" t="n">
        <v>50</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3766</v>
      </c>
    </row>
    <row r="53" customFormat="false" ht="102" hidden="false" customHeight="false" outlineLevel="0" collapsed="false">
      <c r="A53" s="0" t="s">
        <v>335</v>
      </c>
      <c r="E53" s="221" t="s">
        <v>3369</v>
      </c>
    </row>
    <row r="54" customFormat="false" ht="12.75" hidden="false" customHeight="false" outlineLevel="0" collapsed="false">
      <c r="A54" s="245" t="s">
        <v>328</v>
      </c>
      <c r="B54" s="246" t="s">
        <v>393</v>
      </c>
      <c r="C54" s="246" t="s">
        <v>4262</v>
      </c>
      <c r="D54" s="245"/>
      <c r="E54" s="247" t="s">
        <v>4263</v>
      </c>
      <c r="F54" s="248" t="s">
        <v>263</v>
      </c>
      <c r="G54" s="249" t="n">
        <v>4</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3766</v>
      </c>
    </row>
    <row r="57" customFormat="false" ht="102" hidden="false" customHeight="false" outlineLevel="0" collapsed="false">
      <c r="A57" s="0" t="s">
        <v>335</v>
      </c>
      <c r="E57" s="221" t="s">
        <v>4264</v>
      </c>
    </row>
    <row r="58" customFormat="false" ht="12.75" hidden="false" customHeight="false" outlineLevel="0" collapsed="false">
      <c r="A58" s="245" t="s">
        <v>328</v>
      </c>
      <c r="B58" s="246" t="s">
        <v>399</v>
      </c>
      <c r="C58" s="246" t="s">
        <v>4193</v>
      </c>
      <c r="D58" s="245"/>
      <c r="E58" s="247" t="s">
        <v>4194</v>
      </c>
      <c r="F58" s="248" t="s">
        <v>263</v>
      </c>
      <c r="G58" s="249" t="n">
        <v>2</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3766</v>
      </c>
    </row>
    <row r="61" customFormat="false" ht="140.25" hidden="false" customHeight="false" outlineLevel="0" collapsed="false">
      <c r="A61" s="0" t="s">
        <v>335</v>
      </c>
      <c r="E61" s="221" t="s">
        <v>4195</v>
      </c>
    </row>
    <row r="62" customFormat="false" ht="12.75" hidden="false" customHeight="false" outlineLevel="0" collapsed="false">
      <c r="A62" s="245" t="s">
        <v>328</v>
      </c>
      <c r="B62" s="246" t="s">
        <v>403</v>
      </c>
      <c r="C62" s="246" t="s">
        <v>4274</v>
      </c>
      <c r="D62" s="245"/>
      <c r="E62" s="247" t="s">
        <v>4275</v>
      </c>
      <c r="F62" s="248" t="s">
        <v>364</v>
      </c>
      <c r="G62" s="249" t="n">
        <v>250</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2.75" hidden="false" customHeight="false" outlineLevel="0" collapsed="false">
      <c r="A64" s="252" t="s">
        <v>334</v>
      </c>
      <c r="E64" s="253" t="s">
        <v>3766</v>
      </c>
    </row>
    <row r="65" customFormat="false" ht="76.5" hidden="false" customHeight="false" outlineLevel="0" collapsed="false">
      <c r="A65" s="0" t="s">
        <v>335</v>
      </c>
      <c r="E65" s="221" t="s">
        <v>628</v>
      </c>
    </row>
    <row r="66" customFormat="false" ht="12.75" hidden="false" customHeight="false" outlineLevel="0" collapsed="false">
      <c r="A66" s="245" t="s">
        <v>328</v>
      </c>
      <c r="B66" s="246" t="s">
        <v>326</v>
      </c>
      <c r="C66" s="246" t="s">
        <v>4276</v>
      </c>
      <c r="D66" s="245"/>
      <c r="E66" s="247" t="s">
        <v>4277</v>
      </c>
      <c r="F66" s="248" t="s">
        <v>263</v>
      </c>
      <c r="G66" s="249" t="n">
        <v>2</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12.75" hidden="false" customHeight="false" outlineLevel="0" collapsed="false">
      <c r="A68" s="252" t="s">
        <v>334</v>
      </c>
      <c r="E68" s="253" t="s">
        <v>3766</v>
      </c>
    </row>
    <row r="69" customFormat="false" ht="76.5" hidden="false" customHeight="false" outlineLevel="0" collapsed="false">
      <c r="A69" s="0" t="s">
        <v>335</v>
      </c>
      <c r="E69" s="221" t="s">
        <v>361</v>
      </c>
    </row>
    <row r="70" customFormat="false" ht="25.5" hidden="false" customHeight="false" outlineLevel="0" collapsed="false">
      <c r="A70" s="245" t="s">
        <v>328</v>
      </c>
      <c r="B70" s="246" t="s">
        <v>408</v>
      </c>
      <c r="C70" s="246" t="s">
        <v>428</v>
      </c>
      <c r="D70" s="245"/>
      <c r="E70" s="247" t="s">
        <v>705</v>
      </c>
      <c r="F70" s="248" t="s">
        <v>263</v>
      </c>
      <c r="G70" s="249" t="n">
        <v>1</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2.75" hidden="false" customHeight="false" outlineLevel="0" collapsed="false">
      <c r="A72" s="252" t="s">
        <v>334</v>
      </c>
      <c r="E72" s="253" t="s">
        <v>3766</v>
      </c>
    </row>
    <row r="73" customFormat="false" ht="76.5" hidden="false" customHeight="false" outlineLevel="0" collapsed="false">
      <c r="A73" s="0" t="s">
        <v>335</v>
      </c>
      <c r="E73" s="221" t="s">
        <v>361</v>
      </c>
    </row>
    <row r="74" customFormat="false" ht="12.75" hidden="false" customHeight="false" outlineLevel="0" collapsed="false">
      <c r="A74" s="245" t="s">
        <v>328</v>
      </c>
      <c r="B74" s="246" t="s">
        <v>411</v>
      </c>
      <c r="C74" s="246" t="s">
        <v>432</v>
      </c>
      <c r="D74" s="245"/>
      <c r="E74" s="247" t="s">
        <v>708</v>
      </c>
      <c r="F74" s="248" t="s">
        <v>263</v>
      </c>
      <c r="G74" s="249" t="n">
        <v>1</v>
      </c>
      <c r="H74" s="250" t="n">
        <v>0</v>
      </c>
      <c r="I74" s="250" t="n">
        <f aca="false">ROUND(ROUND(H74,2)*ROUND(G74,3),2)</f>
        <v>0</v>
      </c>
      <c r="O74" s="0" t="n">
        <f aca="false">(I74*21)/100</f>
        <v>0</v>
      </c>
      <c r="P74" s="0" t="s">
        <v>305</v>
      </c>
    </row>
    <row r="75" customFormat="false" ht="12.75" hidden="false" customHeight="false" outlineLevel="0" collapsed="false">
      <c r="A75" s="251" t="s">
        <v>333</v>
      </c>
      <c r="E75" s="221"/>
    </row>
    <row r="76" customFormat="false" ht="12.75" hidden="false" customHeight="false" outlineLevel="0" collapsed="false">
      <c r="A76" s="252" t="s">
        <v>334</v>
      </c>
      <c r="E76" s="253" t="s">
        <v>3766</v>
      </c>
    </row>
    <row r="77" customFormat="false" ht="89.25" hidden="false" customHeight="false" outlineLevel="0" collapsed="false">
      <c r="A77" s="0" t="s">
        <v>335</v>
      </c>
      <c r="E77" s="221" t="s">
        <v>434</v>
      </c>
    </row>
    <row r="78" customFormat="false" ht="12.75" hidden="false" customHeight="false" outlineLevel="0" collapsed="false">
      <c r="A78" s="245" t="s">
        <v>328</v>
      </c>
      <c r="B78" s="246" t="s">
        <v>414</v>
      </c>
      <c r="C78" s="246" t="s">
        <v>4265</v>
      </c>
      <c r="D78" s="245"/>
      <c r="E78" s="247" t="s">
        <v>4266</v>
      </c>
      <c r="F78" s="248" t="s">
        <v>263</v>
      </c>
      <c r="G78" s="249" t="n">
        <v>1</v>
      </c>
      <c r="H78" s="250" t="n">
        <v>0</v>
      </c>
      <c r="I78" s="250" t="n">
        <f aca="false">ROUND(ROUND(H78,2)*ROUND(G78,3),2)</f>
        <v>0</v>
      </c>
      <c r="O78" s="0" t="n">
        <f aca="false">(I78*21)/100</f>
        <v>0</v>
      </c>
      <c r="P78" s="0" t="s">
        <v>305</v>
      </c>
    </row>
    <row r="79" customFormat="false" ht="12.75" hidden="false" customHeight="false" outlineLevel="0" collapsed="false">
      <c r="A79" s="251" t="s">
        <v>333</v>
      </c>
      <c r="E79" s="221"/>
    </row>
    <row r="80" customFormat="false" ht="12.75" hidden="false" customHeight="false" outlineLevel="0" collapsed="false">
      <c r="A80" s="252" t="s">
        <v>334</v>
      </c>
      <c r="E80" s="253" t="s">
        <v>3766</v>
      </c>
    </row>
    <row r="81" customFormat="false" ht="76.5" hidden="false" customHeight="false" outlineLevel="0" collapsed="false">
      <c r="A81" s="0" t="s">
        <v>335</v>
      </c>
      <c r="E81" s="221" t="s">
        <v>448</v>
      </c>
    </row>
    <row r="82" customFormat="false" ht="12.75" hidden="false" customHeight="false" outlineLevel="0" collapsed="false">
      <c r="A82" s="245" t="s">
        <v>328</v>
      </c>
      <c r="B82" s="246" t="s">
        <v>420</v>
      </c>
      <c r="C82" s="246" t="s">
        <v>4278</v>
      </c>
      <c r="D82" s="245"/>
      <c r="E82" s="247" t="s">
        <v>4279</v>
      </c>
      <c r="F82" s="248" t="s">
        <v>263</v>
      </c>
      <c r="G82" s="249" t="n">
        <v>1</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12.75" hidden="false" customHeight="false" outlineLevel="0" collapsed="false">
      <c r="A84" s="252" t="s">
        <v>334</v>
      </c>
      <c r="E84" s="253" t="s">
        <v>3766</v>
      </c>
    </row>
    <row r="85" customFormat="false" ht="76.5" hidden="false" customHeight="false" outlineLevel="0" collapsed="false">
      <c r="A85" s="0" t="s">
        <v>335</v>
      </c>
      <c r="E85" s="221" t="s">
        <v>361</v>
      </c>
    </row>
    <row r="86" customFormat="false" ht="12.75" hidden="false" customHeight="false" outlineLevel="0" collapsed="false">
      <c r="A86" s="245" t="s">
        <v>328</v>
      </c>
      <c r="B86" s="246" t="s">
        <v>469</v>
      </c>
      <c r="C86" s="246" t="s">
        <v>4091</v>
      </c>
      <c r="D86" s="245"/>
      <c r="E86" s="247" t="s">
        <v>4092</v>
      </c>
      <c r="F86" s="248" t="s">
        <v>263</v>
      </c>
      <c r="G86" s="249" t="n">
        <v>1</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12.75" hidden="false" customHeight="false" outlineLevel="0" collapsed="false">
      <c r="A88" s="252" t="s">
        <v>334</v>
      </c>
      <c r="E88" s="253" t="s">
        <v>3766</v>
      </c>
    </row>
    <row r="89" customFormat="false" ht="76.5" hidden="false" customHeight="false" outlineLevel="0" collapsed="false">
      <c r="A89" s="0" t="s">
        <v>335</v>
      </c>
      <c r="E89" s="221" t="s">
        <v>361</v>
      </c>
    </row>
    <row r="90" customFormat="false" ht="12.75" hidden="false" customHeight="false" outlineLevel="0" collapsed="false">
      <c r="A90" s="245" t="s">
        <v>328</v>
      </c>
      <c r="B90" s="246" t="s">
        <v>462</v>
      </c>
      <c r="C90" s="246" t="s">
        <v>4280</v>
      </c>
      <c r="D90" s="245"/>
      <c r="E90" s="247" t="s">
        <v>4281</v>
      </c>
      <c r="F90" s="248" t="s">
        <v>263</v>
      </c>
      <c r="G90" s="249" t="n">
        <v>1</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12.75" hidden="false" customHeight="false" outlineLevel="0" collapsed="false">
      <c r="A92" s="252" t="s">
        <v>334</v>
      </c>
      <c r="E92" s="253" t="s">
        <v>3766</v>
      </c>
    </row>
    <row r="93" customFormat="false" ht="76.5" hidden="false" customHeight="false" outlineLevel="0" collapsed="false">
      <c r="A93" s="0" t="s">
        <v>335</v>
      </c>
      <c r="E93" s="221" t="s">
        <v>361</v>
      </c>
    </row>
    <row r="94" customFormat="false" ht="12.75" hidden="false" customHeight="false" outlineLevel="0" collapsed="false">
      <c r="A94" s="245" t="s">
        <v>328</v>
      </c>
      <c r="B94" s="246" t="s">
        <v>466</v>
      </c>
      <c r="C94" s="246" t="s">
        <v>4282</v>
      </c>
      <c r="D94" s="245"/>
      <c r="E94" s="247" t="s">
        <v>4283</v>
      </c>
      <c r="F94" s="248" t="s">
        <v>263</v>
      </c>
      <c r="G94" s="249" t="n">
        <v>1</v>
      </c>
      <c r="H94" s="250" t="n">
        <v>0</v>
      </c>
      <c r="I94" s="250" t="n">
        <f aca="false">ROUND(ROUND(H94,2)*ROUND(G94,3),2)</f>
        <v>0</v>
      </c>
      <c r="O94" s="0" t="n">
        <f aca="false">(I94*21)/100</f>
        <v>0</v>
      </c>
      <c r="P94" s="0" t="s">
        <v>305</v>
      </c>
    </row>
    <row r="95" customFormat="false" ht="12.75" hidden="false" customHeight="false" outlineLevel="0" collapsed="false">
      <c r="A95" s="251" t="s">
        <v>333</v>
      </c>
      <c r="E95" s="221"/>
    </row>
    <row r="96" customFormat="false" ht="12.75" hidden="false" customHeight="false" outlineLevel="0" collapsed="false">
      <c r="A96" s="252" t="s">
        <v>334</v>
      </c>
      <c r="E96" s="253" t="s">
        <v>3766</v>
      </c>
    </row>
    <row r="97" customFormat="false" ht="76.5" hidden="false" customHeight="false" outlineLevel="0" collapsed="false">
      <c r="A97" s="0" t="s">
        <v>335</v>
      </c>
      <c r="E97" s="221" t="s">
        <v>361</v>
      </c>
    </row>
    <row r="98" customFormat="false" ht="12.75" hidden="false" customHeight="false" outlineLevel="0" collapsed="false">
      <c r="A98" s="245" t="s">
        <v>328</v>
      </c>
      <c r="B98" s="246" t="s">
        <v>427</v>
      </c>
      <c r="C98" s="246" t="s">
        <v>450</v>
      </c>
      <c r="D98" s="245"/>
      <c r="E98" s="247" t="s">
        <v>709</v>
      </c>
      <c r="F98" s="248" t="s">
        <v>452</v>
      </c>
      <c r="G98" s="249" t="n">
        <v>40</v>
      </c>
      <c r="H98" s="250" t="n">
        <v>0</v>
      </c>
      <c r="I98" s="250" t="n">
        <f aca="false">ROUND(ROUND(H98,2)*ROUND(G98,3),2)</f>
        <v>0</v>
      </c>
      <c r="O98" s="0" t="n">
        <f aca="false">(I98*21)/100</f>
        <v>0</v>
      </c>
      <c r="P98" s="0" t="s">
        <v>305</v>
      </c>
    </row>
    <row r="99" customFormat="false" ht="12.75" hidden="false" customHeight="false" outlineLevel="0" collapsed="false">
      <c r="A99" s="251" t="s">
        <v>333</v>
      </c>
      <c r="E99" s="221"/>
    </row>
    <row r="100" customFormat="false" ht="12.75" hidden="false" customHeight="false" outlineLevel="0" collapsed="false">
      <c r="A100" s="252" t="s">
        <v>334</v>
      </c>
      <c r="E100" s="253" t="s">
        <v>3766</v>
      </c>
    </row>
    <row r="101" customFormat="false" ht="89.25" hidden="false" customHeight="false" outlineLevel="0" collapsed="false">
      <c r="A101" s="0" t="s">
        <v>335</v>
      </c>
      <c r="E101" s="221" t="s">
        <v>453</v>
      </c>
    </row>
    <row r="102" customFormat="false" ht="12.75" hidden="false" customHeight="false" outlineLevel="0" collapsed="false">
      <c r="A102" s="218" t="s">
        <v>325</v>
      </c>
      <c r="B102" s="218"/>
      <c r="C102" s="254" t="s">
        <v>4269</v>
      </c>
      <c r="D102" s="218"/>
      <c r="E102" s="243" t="s">
        <v>2657</v>
      </c>
      <c r="F102" s="218"/>
      <c r="G102" s="218"/>
      <c r="H102" s="218"/>
      <c r="I102" s="255" t="n">
        <f aca="false">0+I103+I107</f>
        <v>0</v>
      </c>
    </row>
    <row r="103" customFormat="false" ht="12.75" hidden="false" customHeight="false" outlineLevel="0" collapsed="false">
      <c r="A103" s="245" t="s">
        <v>328</v>
      </c>
      <c r="B103" s="246" t="s">
        <v>431</v>
      </c>
      <c r="C103" s="246" t="s">
        <v>729</v>
      </c>
      <c r="D103" s="245"/>
      <c r="E103" s="247" t="s">
        <v>730</v>
      </c>
      <c r="F103" s="248" t="s">
        <v>263</v>
      </c>
      <c r="G103" s="249" t="n">
        <v>4</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t="s">
        <v>3766</v>
      </c>
    </row>
    <row r="106" customFormat="false" ht="76.5" hidden="false" customHeight="false" outlineLevel="0" collapsed="false">
      <c r="A106" s="0" t="s">
        <v>335</v>
      </c>
      <c r="E106" s="221" t="s">
        <v>361</v>
      </c>
    </row>
    <row r="107" customFormat="false" ht="12.75" hidden="false" customHeight="false" outlineLevel="0" collapsed="false">
      <c r="A107" s="245" t="s">
        <v>328</v>
      </c>
      <c r="B107" s="246" t="s">
        <v>435</v>
      </c>
      <c r="C107" s="246" t="s">
        <v>731</v>
      </c>
      <c r="D107" s="245"/>
      <c r="E107" s="247" t="s">
        <v>732</v>
      </c>
      <c r="F107" s="248" t="s">
        <v>263</v>
      </c>
      <c r="G107" s="249" t="n">
        <v>4</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3766</v>
      </c>
    </row>
    <row r="110" customFormat="false" ht="76.5" hidden="false" customHeight="false" outlineLevel="0" collapsed="false">
      <c r="A110" s="0" t="s">
        <v>335</v>
      </c>
      <c r="E110" s="221" t="s">
        <v>3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39</v>
      </c>
      <c r="I3" s="236" t="n">
        <f aca="false">0+I8+I13+I38+I75</f>
        <v>0</v>
      </c>
      <c r="O3" s="0" t="s">
        <v>304</v>
      </c>
      <c r="P3" s="0" t="s">
        <v>305</v>
      </c>
    </row>
    <row r="4" customFormat="false" ht="15" hidden="false" customHeight="true" outlineLevel="0" collapsed="false">
      <c r="A4" s="0" t="s">
        <v>306</v>
      </c>
      <c r="B4" s="237" t="s">
        <v>307</v>
      </c>
      <c r="C4" s="238" t="s">
        <v>239</v>
      </c>
      <c r="D4" s="238"/>
      <c r="E4" s="239" t="s">
        <v>240</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f>
        <v>0</v>
      </c>
    </row>
    <row r="9" customFormat="false" ht="12.75" hidden="false" customHeight="false" outlineLevel="0" collapsed="false">
      <c r="A9" s="245" t="s">
        <v>328</v>
      </c>
      <c r="B9" s="246" t="s">
        <v>319</v>
      </c>
      <c r="C9" s="246" t="s">
        <v>4247</v>
      </c>
      <c r="D9" s="245"/>
      <c r="E9" s="247" t="s">
        <v>4248</v>
      </c>
      <c r="F9" s="248" t="s">
        <v>864</v>
      </c>
      <c r="G9" s="249" t="n">
        <v>1</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3766</v>
      </c>
    </row>
    <row r="12" customFormat="false" ht="127.5" hidden="false" customHeight="false" outlineLevel="0" collapsed="false">
      <c r="A12" s="0" t="s">
        <v>335</v>
      </c>
      <c r="E12" s="221" t="s">
        <v>2673</v>
      </c>
    </row>
    <row r="13" customFormat="false" ht="12.75" hidden="false" customHeight="false" outlineLevel="0" collapsed="false">
      <c r="A13" s="218" t="s">
        <v>325</v>
      </c>
      <c r="B13" s="218"/>
      <c r="C13" s="254" t="s">
        <v>319</v>
      </c>
      <c r="D13" s="218"/>
      <c r="E13" s="243" t="s">
        <v>358</v>
      </c>
      <c r="F13" s="218"/>
      <c r="G13" s="218"/>
      <c r="H13" s="218"/>
      <c r="I13" s="255" t="n">
        <f aca="false">0+I14+I18+I22+I26+I30+I34</f>
        <v>0</v>
      </c>
    </row>
    <row r="14" customFormat="false" ht="12.75" hidden="false" customHeight="false" outlineLevel="0" collapsed="false">
      <c r="A14" s="245" t="s">
        <v>328</v>
      </c>
      <c r="B14" s="246" t="s">
        <v>305</v>
      </c>
      <c r="C14" s="246" t="s">
        <v>4284</v>
      </c>
      <c r="D14" s="245"/>
      <c r="E14" s="247" t="s">
        <v>4285</v>
      </c>
      <c r="F14" s="248" t="s">
        <v>930</v>
      </c>
      <c r="G14" s="249" t="n">
        <v>3</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t="s">
        <v>3766</v>
      </c>
    </row>
    <row r="17" customFormat="false" ht="89.25" hidden="false" customHeight="false" outlineLevel="0" collapsed="false">
      <c r="A17" s="0" t="s">
        <v>335</v>
      </c>
      <c r="E17" s="221" t="s">
        <v>3102</v>
      </c>
    </row>
    <row r="18" customFormat="false" ht="12.75" hidden="false" customHeight="false" outlineLevel="0" collapsed="false">
      <c r="A18" s="245" t="s">
        <v>328</v>
      </c>
      <c r="B18" s="246" t="s">
        <v>298</v>
      </c>
      <c r="C18" s="246" t="s">
        <v>2203</v>
      </c>
      <c r="D18" s="245"/>
      <c r="E18" s="247" t="s">
        <v>2204</v>
      </c>
      <c r="F18" s="248" t="s">
        <v>930</v>
      </c>
      <c r="G18" s="249" t="n">
        <v>33</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3766</v>
      </c>
    </row>
    <row r="21" customFormat="false" ht="409.5" hidden="false" customHeight="false" outlineLevel="0" collapsed="false">
      <c r="A21" s="0" t="s">
        <v>335</v>
      </c>
      <c r="E21" s="221" t="s">
        <v>2206</v>
      </c>
    </row>
    <row r="22" customFormat="false" ht="12.75" hidden="false" customHeight="false" outlineLevel="0" collapsed="false">
      <c r="A22" s="245" t="s">
        <v>328</v>
      </c>
      <c r="B22" s="246" t="s">
        <v>320</v>
      </c>
      <c r="C22" s="246" t="s">
        <v>4286</v>
      </c>
      <c r="D22" s="245"/>
      <c r="E22" s="247" t="s">
        <v>4287</v>
      </c>
      <c r="F22" s="248" t="s">
        <v>930</v>
      </c>
      <c r="G22" s="249" t="n">
        <v>5</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3766</v>
      </c>
    </row>
    <row r="25" customFormat="false" ht="331.5" hidden="false" customHeight="false" outlineLevel="0" collapsed="false">
      <c r="A25" s="0" t="s">
        <v>335</v>
      </c>
      <c r="E25" s="221" t="s">
        <v>2225</v>
      </c>
    </row>
    <row r="26" customFormat="false" ht="12.75" hidden="false" customHeight="false" outlineLevel="0" collapsed="false">
      <c r="A26" s="245" t="s">
        <v>328</v>
      </c>
      <c r="B26" s="246" t="s">
        <v>321</v>
      </c>
      <c r="C26" s="246" t="s">
        <v>4270</v>
      </c>
      <c r="D26" s="245"/>
      <c r="E26" s="247" t="s">
        <v>4271</v>
      </c>
      <c r="F26" s="248" t="s">
        <v>930</v>
      </c>
      <c r="G26" s="249" t="n">
        <v>33</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3766</v>
      </c>
    </row>
    <row r="29" customFormat="false" ht="331.5" hidden="false" customHeight="false" outlineLevel="0" collapsed="false">
      <c r="A29" s="0" t="s">
        <v>335</v>
      </c>
      <c r="E29" s="221" t="s">
        <v>2225</v>
      </c>
    </row>
    <row r="30" customFormat="false" ht="12.75" hidden="false" customHeight="false" outlineLevel="0" collapsed="false">
      <c r="A30" s="245" t="s">
        <v>328</v>
      </c>
      <c r="B30" s="246" t="s">
        <v>322</v>
      </c>
      <c r="C30" s="246" t="s">
        <v>2226</v>
      </c>
      <c r="D30" s="245"/>
      <c r="E30" s="247" t="s">
        <v>2227</v>
      </c>
      <c r="F30" s="248" t="s">
        <v>374</v>
      </c>
      <c r="G30" s="249" t="n">
        <v>28</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3766</v>
      </c>
    </row>
    <row r="33" customFormat="false" ht="331.5" hidden="false" customHeight="false" outlineLevel="0" collapsed="false">
      <c r="A33" s="0" t="s">
        <v>335</v>
      </c>
      <c r="E33" s="221" t="s">
        <v>2229</v>
      </c>
    </row>
    <row r="34" customFormat="false" ht="12.75" hidden="false" customHeight="false" outlineLevel="0" collapsed="false">
      <c r="A34" s="245" t="s">
        <v>328</v>
      </c>
      <c r="B34" s="246" t="s">
        <v>382</v>
      </c>
      <c r="C34" s="246" t="s">
        <v>4165</v>
      </c>
      <c r="D34" s="245"/>
      <c r="E34" s="247" t="s">
        <v>4166</v>
      </c>
      <c r="F34" s="248" t="s">
        <v>374</v>
      </c>
      <c r="G34" s="249" t="n">
        <v>28</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3766</v>
      </c>
    </row>
    <row r="37" customFormat="false" ht="331.5" hidden="false" customHeight="false" outlineLevel="0" collapsed="false">
      <c r="A37" s="0" t="s">
        <v>335</v>
      </c>
      <c r="E37" s="221" t="s">
        <v>2229</v>
      </c>
    </row>
    <row r="38" customFormat="false" ht="12.75" hidden="false" customHeight="false" outlineLevel="0" collapsed="false">
      <c r="A38" s="218" t="s">
        <v>325</v>
      </c>
      <c r="B38" s="218"/>
      <c r="C38" s="254" t="s">
        <v>610</v>
      </c>
      <c r="D38" s="218"/>
      <c r="E38" s="243" t="s">
        <v>611</v>
      </c>
      <c r="F38" s="218"/>
      <c r="G38" s="218"/>
      <c r="H38" s="218"/>
      <c r="I38" s="255" t="n">
        <f aca="false">0+I39+I43+I47+I51+I55+I59+I63+I67+I71</f>
        <v>0</v>
      </c>
    </row>
    <row r="39" customFormat="false" ht="12.75" hidden="false" customHeight="false" outlineLevel="0" collapsed="false">
      <c r="A39" s="245" t="s">
        <v>328</v>
      </c>
      <c r="B39" s="246" t="s">
        <v>386</v>
      </c>
      <c r="C39" s="246" t="s">
        <v>954</v>
      </c>
      <c r="D39" s="245"/>
      <c r="E39" s="247" t="s">
        <v>2675</v>
      </c>
      <c r="F39" s="248" t="s">
        <v>364</v>
      </c>
      <c r="G39" s="249" t="n">
        <v>40</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12.75" hidden="false" customHeight="false" outlineLevel="0" collapsed="false">
      <c r="A41" s="252" t="s">
        <v>334</v>
      </c>
      <c r="E41" s="253" t="s">
        <v>3766</v>
      </c>
    </row>
    <row r="42" customFormat="false" ht="76.5" hidden="false" customHeight="false" outlineLevel="0" collapsed="false">
      <c r="A42" s="0" t="s">
        <v>335</v>
      </c>
      <c r="E42" s="221" t="s">
        <v>614</v>
      </c>
    </row>
    <row r="43" customFormat="false" ht="12.75" hidden="false" customHeight="false" outlineLevel="0" collapsed="false">
      <c r="A43" s="245" t="s">
        <v>328</v>
      </c>
      <c r="B43" s="246" t="s">
        <v>323</v>
      </c>
      <c r="C43" s="246" t="s">
        <v>957</v>
      </c>
      <c r="D43" s="245"/>
      <c r="E43" s="247" t="s">
        <v>2676</v>
      </c>
      <c r="F43" s="248" t="s">
        <v>364</v>
      </c>
      <c r="G43" s="249" t="n">
        <v>60</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12.75" hidden="false" customHeight="false" outlineLevel="0" collapsed="false">
      <c r="A45" s="252" t="s">
        <v>334</v>
      </c>
      <c r="E45" s="253" t="s">
        <v>3766</v>
      </c>
    </row>
    <row r="46" customFormat="false" ht="76.5" hidden="false" customHeight="false" outlineLevel="0" collapsed="false">
      <c r="A46" s="0" t="s">
        <v>335</v>
      </c>
      <c r="E46" s="221" t="s">
        <v>614</v>
      </c>
    </row>
    <row r="47" customFormat="false" ht="12.75" hidden="false" customHeight="false" outlineLevel="0" collapsed="false">
      <c r="A47" s="245" t="s">
        <v>328</v>
      </c>
      <c r="B47" s="246" t="s">
        <v>324</v>
      </c>
      <c r="C47" s="246" t="s">
        <v>959</v>
      </c>
      <c r="D47" s="245"/>
      <c r="E47" s="247" t="s">
        <v>960</v>
      </c>
      <c r="F47" s="248" t="s">
        <v>364</v>
      </c>
      <c r="G47" s="249" t="n">
        <v>100</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12.75" hidden="false" customHeight="false" outlineLevel="0" collapsed="false">
      <c r="A49" s="252" t="s">
        <v>334</v>
      </c>
      <c r="E49" s="253" t="s">
        <v>3766</v>
      </c>
    </row>
    <row r="50" customFormat="false" ht="76.5" hidden="false" customHeight="false" outlineLevel="0" collapsed="false">
      <c r="A50" s="0" t="s">
        <v>335</v>
      </c>
      <c r="E50" s="221" t="s">
        <v>614</v>
      </c>
    </row>
    <row r="51" customFormat="false" ht="25.5" hidden="false" customHeight="false" outlineLevel="0" collapsed="false">
      <c r="A51" s="245" t="s">
        <v>328</v>
      </c>
      <c r="B51" s="246" t="s">
        <v>396</v>
      </c>
      <c r="C51" s="246" t="s">
        <v>4288</v>
      </c>
      <c r="D51" s="245"/>
      <c r="E51" s="247" t="s">
        <v>4289</v>
      </c>
      <c r="F51" s="248" t="s">
        <v>263</v>
      </c>
      <c r="G51" s="249" t="n">
        <v>3</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12.75" hidden="false" customHeight="false" outlineLevel="0" collapsed="false">
      <c r="A53" s="252" t="s">
        <v>334</v>
      </c>
      <c r="E53" s="253" t="s">
        <v>3766</v>
      </c>
    </row>
    <row r="54" customFormat="false" ht="76.5" hidden="false" customHeight="false" outlineLevel="0" collapsed="false">
      <c r="A54" s="0" t="s">
        <v>335</v>
      </c>
      <c r="E54" s="221" t="s">
        <v>361</v>
      </c>
    </row>
    <row r="55" customFormat="false" ht="12.75" hidden="false" customHeight="false" outlineLevel="0" collapsed="false">
      <c r="A55" s="245" t="s">
        <v>328</v>
      </c>
      <c r="B55" s="246" t="s">
        <v>393</v>
      </c>
      <c r="C55" s="246" t="s">
        <v>1158</v>
      </c>
      <c r="D55" s="245"/>
      <c r="E55" s="247" t="s">
        <v>1159</v>
      </c>
      <c r="F55" s="248" t="s">
        <v>263</v>
      </c>
      <c r="G55" s="249" t="n">
        <v>10</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12.75" hidden="false" customHeight="false" outlineLevel="0" collapsed="false">
      <c r="A57" s="252" t="s">
        <v>334</v>
      </c>
      <c r="E57" s="253" t="s">
        <v>3766</v>
      </c>
    </row>
    <row r="58" customFormat="false" ht="114.75" hidden="false" customHeight="false" outlineLevel="0" collapsed="false">
      <c r="A58" s="0" t="s">
        <v>335</v>
      </c>
      <c r="E58" s="221" t="s">
        <v>3931</v>
      </c>
    </row>
    <row r="59" customFormat="false" ht="25.5" hidden="false" customHeight="false" outlineLevel="0" collapsed="false">
      <c r="A59" s="245" t="s">
        <v>328</v>
      </c>
      <c r="B59" s="246" t="s">
        <v>399</v>
      </c>
      <c r="C59" s="246" t="s">
        <v>2240</v>
      </c>
      <c r="D59" s="245"/>
      <c r="E59" s="247" t="s">
        <v>2241</v>
      </c>
      <c r="F59" s="248" t="s">
        <v>263</v>
      </c>
      <c r="G59" s="249" t="n">
        <v>1</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t="s">
        <v>3766</v>
      </c>
    </row>
    <row r="62" customFormat="false" ht="102" hidden="false" customHeight="false" outlineLevel="0" collapsed="false">
      <c r="A62" s="0" t="s">
        <v>335</v>
      </c>
      <c r="E62" s="221" t="s">
        <v>2242</v>
      </c>
    </row>
    <row r="63" customFormat="false" ht="12.75" hidden="false" customHeight="false" outlineLevel="0" collapsed="false">
      <c r="A63" s="245" t="s">
        <v>328</v>
      </c>
      <c r="B63" s="246" t="s">
        <v>403</v>
      </c>
      <c r="C63" s="246" t="s">
        <v>4290</v>
      </c>
      <c r="D63" s="245"/>
      <c r="E63" s="247" t="s">
        <v>4291</v>
      </c>
      <c r="F63" s="248" t="s">
        <v>364</v>
      </c>
      <c r="G63" s="249" t="n">
        <v>50</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3766</v>
      </c>
    </row>
    <row r="66" customFormat="false" ht="89.25" hidden="false" customHeight="false" outlineLevel="0" collapsed="false">
      <c r="A66" s="0" t="s">
        <v>335</v>
      </c>
      <c r="E66" s="221" t="s">
        <v>4292</v>
      </c>
    </row>
    <row r="67" customFormat="false" ht="25.5" hidden="false" customHeight="false" outlineLevel="0" collapsed="false">
      <c r="A67" s="245" t="s">
        <v>328</v>
      </c>
      <c r="B67" s="246" t="s">
        <v>326</v>
      </c>
      <c r="C67" s="246" t="s">
        <v>4293</v>
      </c>
      <c r="D67" s="245"/>
      <c r="E67" s="247" t="s">
        <v>4294</v>
      </c>
      <c r="F67" s="248" t="s">
        <v>332</v>
      </c>
      <c r="G67" s="249" t="n">
        <v>0.05</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3766</v>
      </c>
    </row>
    <row r="70" customFormat="false" ht="127.5" hidden="false" customHeight="false" outlineLevel="0" collapsed="false">
      <c r="A70" s="0" t="s">
        <v>335</v>
      </c>
      <c r="E70" s="221" t="s">
        <v>619</v>
      </c>
    </row>
    <row r="71" customFormat="false" ht="12.75" hidden="false" customHeight="false" outlineLevel="0" collapsed="false">
      <c r="A71" s="245" t="s">
        <v>328</v>
      </c>
      <c r="B71" s="246" t="s">
        <v>408</v>
      </c>
      <c r="C71" s="246" t="s">
        <v>459</v>
      </c>
      <c r="D71" s="245"/>
      <c r="E71" s="247" t="s">
        <v>711</v>
      </c>
      <c r="F71" s="248" t="s">
        <v>452</v>
      </c>
      <c r="G71" s="249" t="n">
        <v>8</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3766</v>
      </c>
    </row>
    <row r="74" customFormat="false" ht="89.25" hidden="false" customHeight="false" outlineLevel="0" collapsed="false">
      <c r="A74" s="0" t="s">
        <v>335</v>
      </c>
      <c r="E74" s="221" t="s">
        <v>461</v>
      </c>
    </row>
    <row r="75" customFormat="false" ht="12.75" hidden="false" customHeight="false" outlineLevel="0" collapsed="false">
      <c r="A75" s="218" t="s">
        <v>325</v>
      </c>
      <c r="B75" s="218"/>
      <c r="C75" s="254" t="s">
        <v>748</v>
      </c>
      <c r="D75" s="218"/>
      <c r="E75" s="243" t="s">
        <v>749</v>
      </c>
      <c r="F75" s="218"/>
      <c r="G75" s="218"/>
      <c r="H75" s="218"/>
      <c r="I75" s="255" t="n">
        <f aca="false">0+I76+I80+I84+I88+I92+I96+I100+I104+I108+I112+I116+I120+I124+I128+I132+I136+I140+I144+I148+I152+I156+I160+I164+I168+I172</f>
        <v>0</v>
      </c>
    </row>
    <row r="76" customFormat="false" ht="12.75" hidden="false" customHeight="false" outlineLevel="0" collapsed="false">
      <c r="A76" s="245" t="s">
        <v>328</v>
      </c>
      <c r="B76" s="246" t="s">
        <v>411</v>
      </c>
      <c r="C76" s="246" t="s">
        <v>4295</v>
      </c>
      <c r="D76" s="245"/>
      <c r="E76" s="247" t="s">
        <v>4296</v>
      </c>
      <c r="F76" s="248" t="s">
        <v>364</v>
      </c>
      <c r="G76" s="249" t="n">
        <v>300</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3766</v>
      </c>
    </row>
    <row r="79" customFormat="false" ht="76.5" hidden="false" customHeight="false" outlineLevel="0" collapsed="false">
      <c r="A79" s="0" t="s">
        <v>335</v>
      </c>
      <c r="E79" s="221" t="s">
        <v>628</v>
      </c>
    </row>
    <row r="80" customFormat="false" ht="12.75" hidden="false" customHeight="false" outlineLevel="0" collapsed="false">
      <c r="A80" s="245" t="s">
        <v>328</v>
      </c>
      <c r="B80" s="246" t="s">
        <v>414</v>
      </c>
      <c r="C80" s="246" t="s">
        <v>759</v>
      </c>
      <c r="D80" s="245"/>
      <c r="E80" s="247" t="s">
        <v>4297</v>
      </c>
      <c r="F80" s="248" t="s">
        <v>263</v>
      </c>
      <c r="G80" s="249" t="n">
        <v>1</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3766</v>
      </c>
    </row>
    <row r="83" customFormat="false" ht="76.5" hidden="false" customHeight="false" outlineLevel="0" collapsed="false">
      <c r="A83" s="0" t="s">
        <v>335</v>
      </c>
      <c r="E83" s="221" t="s">
        <v>361</v>
      </c>
    </row>
    <row r="84" customFormat="false" ht="12.75" hidden="false" customHeight="false" outlineLevel="0" collapsed="false">
      <c r="A84" s="245" t="s">
        <v>328</v>
      </c>
      <c r="B84" s="246" t="s">
        <v>420</v>
      </c>
      <c r="C84" s="246" t="s">
        <v>4298</v>
      </c>
      <c r="D84" s="245"/>
      <c r="E84" s="247" t="s">
        <v>4299</v>
      </c>
      <c r="F84" s="248" t="s">
        <v>263</v>
      </c>
      <c r="G84" s="249" t="n">
        <v>1</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3766</v>
      </c>
    </row>
    <row r="87" customFormat="false" ht="76.5" hidden="false" customHeight="false" outlineLevel="0" collapsed="false">
      <c r="A87" s="0" t="s">
        <v>335</v>
      </c>
      <c r="E87" s="221" t="s">
        <v>361</v>
      </c>
    </row>
    <row r="88" customFormat="false" ht="25.5" hidden="false" customHeight="false" outlineLevel="0" collapsed="false">
      <c r="A88" s="245" t="s">
        <v>328</v>
      </c>
      <c r="B88" s="246" t="s">
        <v>469</v>
      </c>
      <c r="C88" s="246" t="s">
        <v>763</v>
      </c>
      <c r="D88" s="245"/>
      <c r="E88" s="247" t="s">
        <v>764</v>
      </c>
      <c r="F88" s="248" t="s">
        <v>263</v>
      </c>
      <c r="G88" s="249" t="n">
        <v>1</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3766</v>
      </c>
    </row>
    <row r="91" customFormat="false" ht="76.5" hidden="false" customHeight="false" outlineLevel="0" collapsed="false">
      <c r="A91" s="0" t="s">
        <v>335</v>
      </c>
      <c r="E91" s="221" t="s">
        <v>361</v>
      </c>
    </row>
    <row r="92" customFormat="false" ht="12.75" hidden="false" customHeight="false" outlineLevel="0" collapsed="false">
      <c r="A92" s="245" t="s">
        <v>328</v>
      </c>
      <c r="B92" s="246" t="s">
        <v>462</v>
      </c>
      <c r="C92" s="246" t="s">
        <v>412</v>
      </c>
      <c r="D92" s="245"/>
      <c r="E92" s="247" t="s">
        <v>4300</v>
      </c>
      <c r="F92" s="248" t="s">
        <v>364</v>
      </c>
      <c r="G92" s="249" t="n">
        <v>10</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3766</v>
      </c>
    </row>
    <row r="95" customFormat="false" ht="76.5" hidden="false" customHeight="false" outlineLevel="0" collapsed="false">
      <c r="A95" s="0" t="s">
        <v>335</v>
      </c>
      <c r="E95" s="221" t="s">
        <v>628</v>
      </c>
    </row>
    <row r="96" customFormat="false" ht="12.75" hidden="false" customHeight="false" outlineLevel="0" collapsed="false">
      <c r="A96" s="245" t="s">
        <v>328</v>
      </c>
      <c r="B96" s="246" t="s">
        <v>466</v>
      </c>
      <c r="C96" s="246" t="s">
        <v>4301</v>
      </c>
      <c r="D96" s="245"/>
      <c r="E96" s="247" t="s">
        <v>4302</v>
      </c>
      <c r="F96" s="248" t="s">
        <v>364</v>
      </c>
      <c r="G96" s="249" t="n">
        <v>10</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3766</v>
      </c>
    </row>
    <row r="99" customFormat="false" ht="76.5" hidden="false" customHeight="false" outlineLevel="0" collapsed="false">
      <c r="A99" s="0" t="s">
        <v>335</v>
      </c>
      <c r="E99" s="221" t="s">
        <v>628</v>
      </c>
    </row>
    <row r="100" customFormat="false" ht="12.75" hidden="false" customHeight="false" outlineLevel="0" collapsed="false">
      <c r="A100" s="245" t="s">
        <v>328</v>
      </c>
      <c r="B100" s="246" t="s">
        <v>427</v>
      </c>
      <c r="C100" s="246" t="s">
        <v>652</v>
      </c>
      <c r="D100" s="245"/>
      <c r="E100" s="247" t="s">
        <v>653</v>
      </c>
      <c r="F100" s="248" t="s">
        <v>364</v>
      </c>
      <c r="G100" s="249" t="n">
        <v>60</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12.75" hidden="false" customHeight="false" outlineLevel="0" collapsed="false">
      <c r="A102" s="252" t="s">
        <v>334</v>
      </c>
      <c r="E102" s="253" t="s">
        <v>3766</v>
      </c>
    </row>
    <row r="103" customFormat="false" ht="76.5" hidden="false" customHeight="false" outlineLevel="0" collapsed="false">
      <c r="A103" s="0" t="s">
        <v>335</v>
      </c>
      <c r="E103" s="221" t="s">
        <v>628</v>
      </c>
    </row>
    <row r="104" customFormat="false" ht="12.75" hidden="false" customHeight="false" outlineLevel="0" collapsed="false">
      <c r="A104" s="245" t="s">
        <v>328</v>
      </c>
      <c r="B104" s="246" t="s">
        <v>431</v>
      </c>
      <c r="C104" s="246" t="s">
        <v>654</v>
      </c>
      <c r="D104" s="245"/>
      <c r="E104" s="247" t="s">
        <v>655</v>
      </c>
      <c r="F104" s="248" t="s">
        <v>263</v>
      </c>
      <c r="G104" s="249" t="n">
        <v>10</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12.75" hidden="false" customHeight="false" outlineLevel="0" collapsed="false">
      <c r="A106" s="252" t="s">
        <v>334</v>
      </c>
      <c r="E106" s="253" t="s">
        <v>3766</v>
      </c>
    </row>
    <row r="107" customFormat="false" ht="76.5" hidden="false" customHeight="false" outlineLevel="0" collapsed="false">
      <c r="A107" s="0" t="s">
        <v>335</v>
      </c>
      <c r="E107" s="221" t="s">
        <v>361</v>
      </c>
    </row>
    <row r="108" customFormat="false" ht="12.75" hidden="false" customHeight="false" outlineLevel="0" collapsed="false">
      <c r="A108" s="245" t="s">
        <v>328</v>
      </c>
      <c r="B108" s="246" t="s">
        <v>435</v>
      </c>
      <c r="C108" s="246" t="s">
        <v>656</v>
      </c>
      <c r="D108" s="245"/>
      <c r="E108" s="247" t="s">
        <v>657</v>
      </c>
      <c r="F108" s="248" t="s">
        <v>263</v>
      </c>
      <c r="G108" s="249" t="n">
        <v>30</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12.75" hidden="false" customHeight="false" outlineLevel="0" collapsed="false">
      <c r="A110" s="252" t="s">
        <v>334</v>
      </c>
      <c r="E110" s="253" t="s">
        <v>3766</v>
      </c>
    </row>
    <row r="111" customFormat="false" ht="76.5" hidden="false" customHeight="false" outlineLevel="0" collapsed="false">
      <c r="A111" s="0" t="s">
        <v>335</v>
      </c>
      <c r="E111" s="221" t="s">
        <v>361</v>
      </c>
    </row>
    <row r="112" customFormat="false" ht="12.75" hidden="false" customHeight="false" outlineLevel="0" collapsed="false">
      <c r="A112" s="245" t="s">
        <v>328</v>
      </c>
      <c r="B112" s="246" t="s">
        <v>439</v>
      </c>
      <c r="C112" s="246" t="s">
        <v>4303</v>
      </c>
      <c r="D112" s="245"/>
      <c r="E112" s="247" t="s">
        <v>4304</v>
      </c>
      <c r="F112" s="248" t="s">
        <v>263</v>
      </c>
      <c r="G112" s="249" t="n">
        <v>1</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12.75" hidden="false" customHeight="false" outlineLevel="0" collapsed="false">
      <c r="A114" s="252" t="s">
        <v>334</v>
      </c>
      <c r="E114" s="253" t="s">
        <v>3766</v>
      </c>
    </row>
    <row r="115" customFormat="false" ht="76.5" hidden="false" customHeight="false" outlineLevel="0" collapsed="false">
      <c r="A115" s="0" t="s">
        <v>335</v>
      </c>
      <c r="E115" s="221" t="s">
        <v>361</v>
      </c>
    </row>
    <row r="116" customFormat="false" ht="12.75" hidden="false" customHeight="false" outlineLevel="0" collapsed="false">
      <c r="A116" s="245" t="s">
        <v>328</v>
      </c>
      <c r="B116" s="246" t="s">
        <v>442</v>
      </c>
      <c r="C116" s="246" t="s">
        <v>4239</v>
      </c>
      <c r="D116" s="245"/>
      <c r="E116" s="247" t="s">
        <v>4240</v>
      </c>
      <c r="F116" s="248" t="s">
        <v>263</v>
      </c>
      <c r="G116" s="249" t="n">
        <v>1</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12.75" hidden="false" customHeight="false" outlineLevel="0" collapsed="false">
      <c r="A118" s="252" t="s">
        <v>334</v>
      </c>
      <c r="E118" s="253" t="s">
        <v>3766</v>
      </c>
    </row>
    <row r="119" customFormat="false" ht="76.5" hidden="false" customHeight="false" outlineLevel="0" collapsed="false">
      <c r="A119" s="0" t="s">
        <v>335</v>
      </c>
      <c r="E119" s="221" t="s">
        <v>361</v>
      </c>
    </row>
    <row r="120" customFormat="false" ht="12.75" hidden="false" customHeight="false" outlineLevel="0" collapsed="false">
      <c r="A120" s="245" t="s">
        <v>328</v>
      </c>
      <c r="B120" s="246" t="s">
        <v>445</v>
      </c>
      <c r="C120" s="246" t="s">
        <v>450</v>
      </c>
      <c r="D120" s="245"/>
      <c r="E120" s="247" t="s">
        <v>709</v>
      </c>
      <c r="F120" s="248" t="s">
        <v>452</v>
      </c>
      <c r="G120" s="249" t="n">
        <v>32</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12.75" hidden="false" customHeight="false" outlineLevel="0" collapsed="false">
      <c r="A122" s="252" t="s">
        <v>334</v>
      </c>
      <c r="E122" s="253" t="s">
        <v>3766</v>
      </c>
    </row>
    <row r="123" customFormat="false" ht="89.25" hidden="false" customHeight="false" outlineLevel="0" collapsed="false">
      <c r="A123" s="0" t="s">
        <v>335</v>
      </c>
      <c r="E123" s="221" t="s">
        <v>453</v>
      </c>
    </row>
    <row r="124" customFormat="false" ht="12.75" hidden="false" customHeight="false" outlineLevel="0" collapsed="false">
      <c r="A124" s="245" t="s">
        <v>328</v>
      </c>
      <c r="B124" s="246" t="s">
        <v>449</v>
      </c>
      <c r="C124" s="246" t="s">
        <v>455</v>
      </c>
      <c r="D124" s="245"/>
      <c r="E124" s="247" t="s">
        <v>710</v>
      </c>
      <c r="F124" s="248" t="s">
        <v>452</v>
      </c>
      <c r="G124" s="249" t="n">
        <v>8</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t="s">
        <v>3766</v>
      </c>
    </row>
    <row r="127" customFormat="false" ht="89.25" hidden="false" customHeight="false" outlineLevel="0" collapsed="false">
      <c r="A127" s="0" t="s">
        <v>335</v>
      </c>
      <c r="E127" s="221" t="s">
        <v>457</v>
      </c>
    </row>
    <row r="128" customFormat="false" ht="12.75" hidden="false" customHeight="false" outlineLevel="0" collapsed="false">
      <c r="A128" s="245" t="s">
        <v>328</v>
      </c>
      <c r="B128" s="246" t="s">
        <v>454</v>
      </c>
      <c r="C128" s="246" t="s">
        <v>712</v>
      </c>
      <c r="D128" s="245"/>
      <c r="E128" s="247" t="s">
        <v>713</v>
      </c>
      <c r="F128" s="248" t="s">
        <v>452</v>
      </c>
      <c r="G128" s="249" t="n">
        <v>8</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12.75" hidden="false" customHeight="false" outlineLevel="0" collapsed="false">
      <c r="A130" s="252" t="s">
        <v>334</v>
      </c>
      <c r="E130" s="253" t="s">
        <v>3766</v>
      </c>
    </row>
    <row r="131" customFormat="false" ht="89.25" hidden="false" customHeight="false" outlineLevel="0" collapsed="false">
      <c r="A131" s="0" t="s">
        <v>335</v>
      </c>
      <c r="E131" s="221" t="s">
        <v>714</v>
      </c>
    </row>
    <row r="132" customFormat="false" ht="12.75" hidden="false" customHeight="false" outlineLevel="0" collapsed="false">
      <c r="A132" s="245" t="s">
        <v>328</v>
      </c>
      <c r="B132" s="246" t="s">
        <v>458</v>
      </c>
      <c r="C132" s="246" t="s">
        <v>492</v>
      </c>
      <c r="D132" s="245"/>
      <c r="E132" s="247" t="s">
        <v>720</v>
      </c>
      <c r="F132" s="248" t="s">
        <v>263</v>
      </c>
      <c r="G132" s="249" t="n">
        <v>1</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12.75" hidden="false" customHeight="false" outlineLevel="0" collapsed="false">
      <c r="A134" s="252" t="s">
        <v>334</v>
      </c>
      <c r="E134" s="253" t="s">
        <v>3766</v>
      </c>
    </row>
    <row r="135" customFormat="false" ht="76.5" hidden="false" customHeight="false" outlineLevel="0" collapsed="false">
      <c r="A135" s="0" t="s">
        <v>335</v>
      </c>
      <c r="E135" s="221" t="s">
        <v>361</v>
      </c>
    </row>
    <row r="136" customFormat="false" ht="12.75" hidden="false" customHeight="false" outlineLevel="0" collapsed="false">
      <c r="A136" s="245" t="s">
        <v>328</v>
      </c>
      <c r="B136" s="246" t="s">
        <v>475</v>
      </c>
      <c r="C136" s="246" t="s">
        <v>4025</v>
      </c>
      <c r="D136" s="245"/>
      <c r="E136" s="247" t="s">
        <v>4026</v>
      </c>
      <c r="F136" s="248" t="s">
        <v>263</v>
      </c>
      <c r="G136" s="249" t="n">
        <v>1</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t="s">
        <v>3766</v>
      </c>
    </row>
    <row r="139" customFormat="false" ht="114.75" hidden="false" customHeight="false" outlineLevel="0" collapsed="false">
      <c r="A139" s="0" t="s">
        <v>335</v>
      </c>
      <c r="E139" s="221" t="s">
        <v>4027</v>
      </c>
    </row>
    <row r="140" customFormat="false" ht="12.75" hidden="false" customHeight="false" outlineLevel="0" collapsed="false">
      <c r="A140" s="245" t="s">
        <v>328</v>
      </c>
      <c r="B140" s="246" t="s">
        <v>479</v>
      </c>
      <c r="C140" s="246" t="s">
        <v>508</v>
      </c>
      <c r="D140" s="245"/>
      <c r="E140" s="247" t="s">
        <v>722</v>
      </c>
      <c r="F140" s="248" t="s">
        <v>263</v>
      </c>
      <c r="G140" s="249" t="n">
        <v>10</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t="s">
        <v>3766</v>
      </c>
    </row>
    <row r="143" customFormat="false" ht="76.5" hidden="false" customHeight="false" outlineLevel="0" collapsed="false">
      <c r="A143" s="0" t="s">
        <v>335</v>
      </c>
      <c r="E143" s="221" t="s">
        <v>361</v>
      </c>
    </row>
    <row r="144" customFormat="false" ht="12.75" hidden="false" customHeight="false" outlineLevel="0" collapsed="false">
      <c r="A144" s="245" t="s">
        <v>328</v>
      </c>
      <c r="B144" s="246" t="s">
        <v>482</v>
      </c>
      <c r="C144" s="246" t="s">
        <v>4305</v>
      </c>
      <c r="D144" s="245"/>
      <c r="E144" s="247" t="s">
        <v>4306</v>
      </c>
      <c r="F144" s="248" t="s">
        <v>263</v>
      </c>
      <c r="G144" s="249" t="n">
        <v>1</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12.75" hidden="false" customHeight="false" outlineLevel="0" collapsed="false">
      <c r="A146" s="252" t="s">
        <v>334</v>
      </c>
      <c r="E146" s="253" t="s">
        <v>3766</v>
      </c>
    </row>
    <row r="147" customFormat="false" ht="114.75" hidden="false" customHeight="false" outlineLevel="0" collapsed="false">
      <c r="A147" s="0" t="s">
        <v>335</v>
      </c>
      <c r="E147" s="221" t="s">
        <v>4307</v>
      </c>
    </row>
    <row r="148" customFormat="false" ht="12.75" hidden="false" customHeight="false" outlineLevel="0" collapsed="false">
      <c r="A148" s="245" t="s">
        <v>328</v>
      </c>
      <c r="B148" s="246" t="s">
        <v>485</v>
      </c>
      <c r="C148" s="246" t="s">
        <v>4308</v>
      </c>
      <c r="D148" s="245"/>
      <c r="E148" s="247" t="s">
        <v>4309</v>
      </c>
      <c r="F148" s="248" t="s">
        <v>263</v>
      </c>
      <c r="G148" s="249" t="n">
        <v>2</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t="s">
        <v>3766</v>
      </c>
    </row>
    <row r="151" customFormat="false" ht="114.75" hidden="false" customHeight="false" outlineLevel="0" collapsed="false">
      <c r="A151" s="0" t="s">
        <v>335</v>
      </c>
      <c r="E151" s="221" t="s">
        <v>4307</v>
      </c>
    </row>
    <row r="152" customFormat="false" ht="12.75" hidden="false" customHeight="false" outlineLevel="0" collapsed="false">
      <c r="A152" s="245" t="s">
        <v>328</v>
      </c>
      <c r="B152" s="246" t="s">
        <v>488</v>
      </c>
      <c r="C152" s="246" t="s">
        <v>4310</v>
      </c>
      <c r="D152" s="245"/>
      <c r="E152" s="247" t="s">
        <v>4311</v>
      </c>
      <c r="F152" s="248" t="s">
        <v>263</v>
      </c>
      <c r="G152" s="249" t="n">
        <v>1</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3766</v>
      </c>
    </row>
    <row r="155" customFormat="false" ht="114.75" hidden="false" customHeight="false" outlineLevel="0" collapsed="false">
      <c r="A155" s="0" t="s">
        <v>335</v>
      </c>
      <c r="E155" s="221" t="s">
        <v>4307</v>
      </c>
    </row>
    <row r="156" customFormat="false" ht="12.75" hidden="false" customHeight="false" outlineLevel="0" collapsed="false">
      <c r="A156" s="245" t="s">
        <v>328</v>
      </c>
      <c r="B156" s="246" t="s">
        <v>491</v>
      </c>
      <c r="C156" s="246" t="s">
        <v>4312</v>
      </c>
      <c r="D156" s="245"/>
      <c r="E156" s="247" t="s">
        <v>4313</v>
      </c>
      <c r="F156" s="248" t="s">
        <v>263</v>
      </c>
      <c r="G156" s="249" t="n">
        <v>3</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t="s">
        <v>3766</v>
      </c>
    </row>
    <row r="159" customFormat="false" ht="114.75" hidden="false" customHeight="false" outlineLevel="0" collapsed="false">
      <c r="A159" s="0" t="s">
        <v>335</v>
      </c>
      <c r="E159" s="221" t="s">
        <v>4307</v>
      </c>
    </row>
    <row r="160" customFormat="false" ht="12.75" hidden="false" customHeight="false" outlineLevel="0" collapsed="false">
      <c r="A160" s="245" t="s">
        <v>328</v>
      </c>
      <c r="B160" s="246" t="s">
        <v>494</v>
      </c>
      <c r="C160" s="246" t="s">
        <v>4314</v>
      </c>
      <c r="D160" s="245"/>
      <c r="E160" s="247" t="s">
        <v>4315</v>
      </c>
      <c r="F160" s="248" t="s">
        <v>263</v>
      </c>
      <c r="G160" s="249" t="n">
        <v>1</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t="s">
        <v>3766</v>
      </c>
    </row>
    <row r="163" customFormat="false" ht="114.75" hidden="false" customHeight="false" outlineLevel="0" collapsed="false">
      <c r="A163" s="0" t="s">
        <v>335</v>
      </c>
      <c r="E163" s="221" t="s">
        <v>4307</v>
      </c>
    </row>
    <row r="164" customFormat="false" ht="12.75" hidden="false" customHeight="false" outlineLevel="0" collapsed="false">
      <c r="A164" s="245" t="s">
        <v>328</v>
      </c>
      <c r="B164" s="246" t="s">
        <v>497</v>
      </c>
      <c r="C164" s="246" t="s">
        <v>4316</v>
      </c>
      <c r="D164" s="245"/>
      <c r="E164" s="247" t="s">
        <v>4317</v>
      </c>
      <c r="F164" s="248" t="s">
        <v>263</v>
      </c>
      <c r="G164" s="249" t="n">
        <v>1</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12.75" hidden="false" customHeight="false" outlineLevel="0" collapsed="false">
      <c r="A166" s="252" t="s">
        <v>334</v>
      </c>
      <c r="E166" s="253" t="s">
        <v>3766</v>
      </c>
    </row>
    <row r="167" customFormat="false" ht="114.75" hidden="false" customHeight="false" outlineLevel="0" collapsed="false">
      <c r="A167" s="0" t="s">
        <v>335</v>
      </c>
      <c r="E167" s="221" t="s">
        <v>4307</v>
      </c>
    </row>
    <row r="168" customFormat="false" ht="12.75" hidden="false" customHeight="false" outlineLevel="0" collapsed="false">
      <c r="A168" s="245" t="s">
        <v>328</v>
      </c>
      <c r="B168" s="246" t="s">
        <v>500</v>
      </c>
      <c r="C168" s="246" t="s">
        <v>4318</v>
      </c>
      <c r="D168" s="245"/>
      <c r="E168" s="247" t="s">
        <v>4319</v>
      </c>
      <c r="F168" s="248" t="s">
        <v>263</v>
      </c>
      <c r="G168" s="249" t="n">
        <v>1</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t="s">
        <v>3766</v>
      </c>
    </row>
    <row r="171" customFormat="false" ht="114.75" hidden="false" customHeight="false" outlineLevel="0" collapsed="false">
      <c r="A171" s="0" t="s">
        <v>335</v>
      </c>
      <c r="E171" s="221" t="s">
        <v>4307</v>
      </c>
    </row>
    <row r="172" customFormat="false" ht="12.75" hidden="false" customHeight="false" outlineLevel="0" collapsed="false">
      <c r="A172" s="245" t="s">
        <v>328</v>
      </c>
      <c r="B172" s="246" t="s">
        <v>503</v>
      </c>
      <c r="C172" s="246" t="s">
        <v>4320</v>
      </c>
      <c r="D172" s="245"/>
      <c r="E172" s="247" t="s">
        <v>4321</v>
      </c>
      <c r="F172" s="248" t="s">
        <v>263</v>
      </c>
      <c r="G172" s="249" t="n">
        <v>1</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2.75" hidden="false" customHeight="false" outlineLevel="0" collapsed="false">
      <c r="A174" s="252" t="s">
        <v>334</v>
      </c>
      <c r="E174" s="253" t="s">
        <v>3766</v>
      </c>
    </row>
    <row r="175" customFormat="false" ht="89.25" hidden="false" customHeight="false" outlineLevel="0" collapsed="false">
      <c r="A175" s="0" t="s">
        <v>335</v>
      </c>
      <c r="E175" s="221" t="s">
        <v>43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66" activePane="bottomLeft" state="frozen"/>
      <selection pane="topLeft" activeCell="A1" activeCellId="0" sqref="A1"/>
      <selection pane="bottomLeft" activeCell="E71" activeCellId="0" sqref="E7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67</v>
      </c>
      <c r="I3" s="236" t="n">
        <f aca="false">0+I9+I18+I43+I68+I93+I106+I115+I128+I145</f>
        <v>0</v>
      </c>
      <c r="O3" s="0" t="s">
        <v>304</v>
      </c>
      <c r="P3" s="0" t="s">
        <v>305</v>
      </c>
    </row>
    <row r="4" customFormat="false" ht="15" hidden="false" customHeight="true" outlineLevel="0" collapsed="false">
      <c r="A4" s="0" t="s">
        <v>306</v>
      </c>
      <c r="B4" s="231" t="s">
        <v>4323</v>
      </c>
      <c r="C4" s="232" t="s">
        <v>4324</v>
      </c>
      <c r="D4" s="232"/>
      <c r="E4" s="233" t="s">
        <v>4325</v>
      </c>
      <c r="F4" s="212"/>
      <c r="G4" s="212"/>
      <c r="H4" s="256"/>
      <c r="I4" s="256"/>
      <c r="O4" s="0" t="s">
        <v>308</v>
      </c>
      <c r="P4" s="0" t="s">
        <v>305</v>
      </c>
    </row>
    <row r="5" customFormat="false" ht="15" hidden="false" customHeight="true" outlineLevel="0" collapsed="false">
      <c r="A5" s="0" t="s">
        <v>4326</v>
      </c>
      <c r="B5" s="237" t="s">
        <v>307</v>
      </c>
      <c r="C5" s="238" t="s">
        <v>167</v>
      </c>
      <c r="D5" s="238"/>
      <c r="E5" s="239" t="s">
        <v>168</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454</v>
      </c>
      <c r="D9" s="240"/>
      <c r="E9" s="243" t="s">
        <v>2879</v>
      </c>
      <c r="F9" s="240"/>
      <c r="G9" s="240"/>
      <c r="H9" s="240"/>
      <c r="I9" s="244" t="n">
        <f aca="false">0+I10+I14</f>
        <v>0</v>
      </c>
    </row>
    <row r="10" customFormat="false" ht="12.75" hidden="false" customHeight="false" outlineLevel="0" collapsed="false">
      <c r="A10" s="245" t="s">
        <v>328</v>
      </c>
      <c r="B10" s="246" t="s">
        <v>305</v>
      </c>
      <c r="C10" s="246" t="s">
        <v>4327</v>
      </c>
      <c r="D10" s="245"/>
      <c r="E10" s="247" t="s">
        <v>4328</v>
      </c>
      <c r="F10" s="248" t="s">
        <v>374</v>
      </c>
      <c r="G10" s="249" t="n">
        <v>0.45</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38.25" hidden="false" customHeight="false" outlineLevel="0" collapsed="false">
      <c r="A12" s="252" t="s">
        <v>334</v>
      </c>
      <c r="E12" s="253" t="s">
        <v>4329</v>
      </c>
    </row>
    <row r="13" customFormat="false" ht="153" hidden="false" customHeight="false" outlineLevel="0" collapsed="false">
      <c r="A13" s="0" t="s">
        <v>335</v>
      </c>
      <c r="E13" s="221" t="s">
        <v>3053</v>
      </c>
    </row>
    <row r="14" customFormat="false" ht="12.75" hidden="false" customHeight="false" outlineLevel="0" collapsed="false">
      <c r="A14" s="245" t="s">
        <v>328</v>
      </c>
      <c r="B14" s="246" t="s">
        <v>298</v>
      </c>
      <c r="C14" s="246" t="s">
        <v>4330</v>
      </c>
      <c r="D14" s="245"/>
      <c r="E14" s="247" t="s">
        <v>4331</v>
      </c>
      <c r="F14" s="248" t="s">
        <v>374</v>
      </c>
      <c r="G14" s="249" t="n">
        <v>1.19</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38.25" hidden="false" customHeight="false" outlineLevel="0" collapsed="false">
      <c r="A16" s="252" t="s">
        <v>334</v>
      </c>
      <c r="E16" s="253" t="s">
        <v>4332</v>
      </c>
    </row>
    <row r="17" customFormat="false" ht="153" hidden="false" customHeight="false" outlineLevel="0" collapsed="false">
      <c r="A17" s="0" t="s">
        <v>335</v>
      </c>
      <c r="E17" s="221" t="s">
        <v>3053</v>
      </c>
    </row>
    <row r="18" customFormat="false" ht="12.75" hidden="false" customHeight="false" outlineLevel="0" collapsed="false">
      <c r="A18" s="218" t="s">
        <v>325</v>
      </c>
      <c r="B18" s="218"/>
      <c r="C18" s="254" t="s">
        <v>609</v>
      </c>
      <c r="D18" s="218"/>
      <c r="E18" s="243" t="s">
        <v>4333</v>
      </c>
      <c r="F18" s="218"/>
      <c r="G18" s="218"/>
      <c r="H18" s="218"/>
      <c r="I18" s="255" t="n">
        <f aca="false">0+I19+I23+I27+I31+I35+I39</f>
        <v>0</v>
      </c>
    </row>
    <row r="19" customFormat="false" ht="12.75" hidden="false" customHeight="false" outlineLevel="0" collapsed="false">
      <c r="A19" s="245" t="s">
        <v>328</v>
      </c>
      <c r="B19" s="246" t="s">
        <v>320</v>
      </c>
      <c r="C19" s="246" t="s">
        <v>4334</v>
      </c>
      <c r="D19" s="245"/>
      <c r="E19" s="247" t="s">
        <v>4335</v>
      </c>
      <c r="F19" s="248" t="s">
        <v>374</v>
      </c>
      <c r="G19" s="249" t="n">
        <v>67.673</v>
      </c>
      <c r="H19" s="250" t="n">
        <v>0</v>
      </c>
      <c r="I19" s="250" t="n">
        <f aca="false">ROUND(ROUND(H19,2)*ROUND(G19,3),2)</f>
        <v>0</v>
      </c>
      <c r="O19" s="0" t="n">
        <f aca="false">(I19*21)/100</f>
        <v>0</v>
      </c>
      <c r="P19" s="0" t="s">
        <v>305</v>
      </c>
    </row>
    <row r="20" customFormat="false" ht="12.75" hidden="false" customHeight="false" outlineLevel="0" collapsed="false">
      <c r="A20" s="251" t="s">
        <v>333</v>
      </c>
      <c r="E20" s="221"/>
    </row>
    <row r="21" customFormat="false" ht="38.25" hidden="false" customHeight="false" outlineLevel="0" collapsed="false">
      <c r="A21" s="252" t="s">
        <v>334</v>
      </c>
      <c r="E21" s="253" t="s">
        <v>4336</v>
      </c>
    </row>
    <row r="22" customFormat="false" ht="153" hidden="false" customHeight="false" outlineLevel="0" collapsed="false">
      <c r="A22" s="0" t="s">
        <v>335</v>
      </c>
      <c r="E22" s="221" t="s">
        <v>3053</v>
      </c>
    </row>
    <row r="23" customFormat="false" ht="12.75" hidden="false" customHeight="false" outlineLevel="0" collapsed="false">
      <c r="A23" s="245" t="s">
        <v>328</v>
      </c>
      <c r="B23" s="246" t="s">
        <v>321</v>
      </c>
      <c r="C23" s="246" t="s">
        <v>4337</v>
      </c>
      <c r="D23" s="245"/>
      <c r="E23" s="247" t="s">
        <v>4338</v>
      </c>
      <c r="F23" s="248" t="s">
        <v>374</v>
      </c>
      <c r="G23" s="249" t="n">
        <v>153.848</v>
      </c>
      <c r="H23" s="250" t="n">
        <v>0</v>
      </c>
      <c r="I23" s="250" t="n">
        <f aca="false">ROUND(ROUND(H23,2)*ROUND(G23,3),2)</f>
        <v>0</v>
      </c>
      <c r="O23" s="0" t="n">
        <f aca="false">(I23*21)/100</f>
        <v>0</v>
      </c>
      <c r="P23" s="0" t="s">
        <v>305</v>
      </c>
    </row>
    <row r="24" customFormat="false" ht="12.75" hidden="false" customHeight="false" outlineLevel="0" collapsed="false">
      <c r="A24" s="251" t="s">
        <v>333</v>
      </c>
      <c r="E24" s="221"/>
    </row>
    <row r="25" customFormat="false" ht="51" hidden="false" customHeight="false" outlineLevel="0" collapsed="false">
      <c r="A25" s="252" t="s">
        <v>334</v>
      </c>
      <c r="E25" s="253" t="s">
        <v>4339</v>
      </c>
    </row>
    <row r="26" customFormat="false" ht="153" hidden="false" customHeight="false" outlineLevel="0" collapsed="false">
      <c r="A26" s="0" t="s">
        <v>335</v>
      </c>
      <c r="E26" s="221" t="s">
        <v>3053</v>
      </c>
    </row>
    <row r="27" customFormat="false" ht="12.75" hidden="false" customHeight="false" outlineLevel="0" collapsed="false">
      <c r="A27" s="245" t="s">
        <v>328</v>
      </c>
      <c r="B27" s="246" t="s">
        <v>322</v>
      </c>
      <c r="C27" s="246" t="s">
        <v>4340</v>
      </c>
      <c r="D27" s="245"/>
      <c r="E27" s="247" t="s">
        <v>4341</v>
      </c>
      <c r="F27" s="248" t="s">
        <v>263</v>
      </c>
      <c r="G27" s="249" t="n">
        <v>12</v>
      </c>
      <c r="H27" s="250" t="n">
        <v>0</v>
      </c>
      <c r="I27" s="250" t="n">
        <f aca="false">ROUND(ROUND(H27,2)*ROUND(G27,3),2)</f>
        <v>0</v>
      </c>
      <c r="O27" s="0" t="n">
        <f aca="false">(I27*21)/100</f>
        <v>0</v>
      </c>
      <c r="P27" s="0" t="s">
        <v>305</v>
      </c>
    </row>
    <row r="28" customFormat="false" ht="12.75" hidden="false" customHeight="false" outlineLevel="0" collapsed="false">
      <c r="A28" s="251" t="s">
        <v>333</v>
      </c>
      <c r="E28" s="221"/>
    </row>
    <row r="29" customFormat="false" ht="38.25" hidden="false" customHeight="false" outlineLevel="0" collapsed="false">
      <c r="A29" s="252" t="s">
        <v>334</v>
      </c>
      <c r="E29" s="253" t="s">
        <v>4342</v>
      </c>
    </row>
    <row r="30" customFormat="false" ht="153" hidden="false" customHeight="false" outlineLevel="0" collapsed="false">
      <c r="A30" s="0" t="s">
        <v>335</v>
      </c>
      <c r="E30" s="221" t="s">
        <v>3053</v>
      </c>
    </row>
    <row r="31" customFormat="false" ht="12.75" hidden="false" customHeight="false" outlineLevel="0" collapsed="false">
      <c r="A31" s="245" t="s">
        <v>328</v>
      </c>
      <c r="B31" s="246" t="s">
        <v>382</v>
      </c>
      <c r="C31" s="246" t="s">
        <v>4343</v>
      </c>
      <c r="D31" s="245"/>
      <c r="E31" s="247" t="s">
        <v>4344</v>
      </c>
      <c r="F31" s="248" t="s">
        <v>263</v>
      </c>
      <c r="G31" s="249" t="n">
        <v>6</v>
      </c>
      <c r="H31" s="250" t="n">
        <v>0</v>
      </c>
      <c r="I31" s="250" t="n">
        <f aca="false">ROUND(ROUND(H31,2)*ROUND(G31,3),2)</f>
        <v>0</v>
      </c>
      <c r="O31" s="0" t="n">
        <f aca="false">(I31*21)/100</f>
        <v>0</v>
      </c>
      <c r="P31" s="0" t="s">
        <v>305</v>
      </c>
    </row>
    <row r="32" customFormat="false" ht="12.75" hidden="false" customHeight="false" outlineLevel="0" collapsed="false">
      <c r="A32" s="251" t="s">
        <v>333</v>
      </c>
      <c r="E32" s="221"/>
    </row>
    <row r="33" customFormat="false" ht="25.5" hidden="false" customHeight="false" outlineLevel="0" collapsed="false">
      <c r="A33" s="252" t="s">
        <v>334</v>
      </c>
      <c r="E33" s="253" t="s">
        <v>4345</v>
      </c>
    </row>
    <row r="34" customFormat="false" ht="153" hidden="false" customHeight="false" outlineLevel="0" collapsed="false">
      <c r="A34" s="0" t="s">
        <v>335</v>
      </c>
      <c r="E34" s="221" t="s">
        <v>3053</v>
      </c>
    </row>
    <row r="35" customFormat="false" ht="12.75" hidden="false" customHeight="false" outlineLevel="0" collapsed="false">
      <c r="A35" s="245" t="s">
        <v>328</v>
      </c>
      <c r="B35" s="246" t="s">
        <v>386</v>
      </c>
      <c r="C35" s="246" t="s">
        <v>4346</v>
      </c>
      <c r="D35" s="245"/>
      <c r="E35" s="247" t="s">
        <v>4347</v>
      </c>
      <c r="F35" s="248" t="s">
        <v>374</v>
      </c>
      <c r="G35" s="249" t="n">
        <v>67.673</v>
      </c>
      <c r="H35" s="250" t="n">
        <v>0</v>
      </c>
      <c r="I35" s="250" t="n">
        <f aca="false">ROUND(ROUND(H35,2)*ROUND(G35,3),2)</f>
        <v>0</v>
      </c>
      <c r="O35" s="0" t="n">
        <f aca="false">(I35*21)/100</f>
        <v>0</v>
      </c>
      <c r="P35" s="0" t="s">
        <v>305</v>
      </c>
    </row>
    <row r="36" customFormat="false" ht="12.75" hidden="false" customHeight="false" outlineLevel="0" collapsed="false">
      <c r="A36" s="251" t="s">
        <v>333</v>
      </c>
      <c r="E36" s="221"/>
    </row>
    <row r="37" customFormat="false" ht="38.25" hidden="false" customHeight="false" outlineLevel="0" collapsed="false">
      <c r="A37" s="252" t="s">
        <v>334</v>
      </c>
      <c r="E37" s="253" t="s">
        <v>4336</v>
      </c>
    </row>
    <row r="38" customFormat="false" ht="153" hidden="false" customHeight="false" outlineLevel="0" collapsed="false">
      <c r="A38" s="0" t="s">
        <v>335</v>
      </c>
      <c r="E38" s="221" t="s">
        <v>3053</v>
      </c>
    </row>
    <row r="39" customFormat="false" ht="12.75" hidden="false" customHeight="false" outlineLevel="0" collapsed="false">
      <c r="A39" s="245" t="s">
        <v>328</v>
      </c>
      <c r="B39" s="246" t="s">
        <v>323</v>
      </c>
      <c r="C39" s="246" t="s">
        <v>4348</v>
      </c>
      <c r="D39" s="245"/>
      <c r="E39" s="247" t="s">
        <v>4349</v>
      </c>
      <c r="F39" s="248" t="s">
        <v>374</v>
      </c>
      <c r="G39" s="249" t="n">
        <v>67.673</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25.5" hidden="false" customHeight="false" outlineLevel="0" collapsed="false">
      <c r="A41" s="252" t="s">
        <v>334</v>
      </c>
      <c r="E41" s="253" t="s">
        <v>4350</v>
      </c>
    </row>
    <row r="42" customFormat="false" ht="153" hidden="false" customHeight="false" outlineLevel="0" collapsed="false">
      <c r="A42" s="0" t="s">
        <v>335</v>
      </c>
      <c r="E42" s="221" t="s">
        <v>3053</v>
      </c>
    </row>
    <row r="43" customFormat="false" ht="12.75" hidden="false" customHeight="false" outlineLevel="0" collapsed="false">
      <c r="A43" s="218" t="s">
        <v>325</v>
      </c>
      <c r="B43" s="218"/>
      <c r="C43" s="254" t="s">
        <v>4351</v>
      </c>
      <c r="D43" s="218"/>
      <c r="E43" s="243" t="s">
        <v>4352</v>
      </c>
      <c r="F43" s="218"/>
      <c r="G43" s="218"/>
      <c r="H43" s="218"/>
      <c r="I43" s="255" t="n">
        <f aca="false">0+I44+I48+I52+I56+I60+I64</f>
        <v>0</v>
      </c>
    </row>
    <row r="44" customFormat="false" ht="12.75" hidden="false" customHeight="false" outlineLevel="0" collapsed="false">
      <c r="A44" s="245" t="s">
        <v>328</v>
      </c>
      <c r="B44" s="246" t="s">
        <v>396</v>
      </c>
      <c r="C44" s="246" t="s">
        <v>4353</v>
      </c>
      <c r="D44" s="245"/>
      <c r="E44" s="247" t="s">
        <v>4354</v>
      </c>
      <c r="F44" s="248" t="s">
        <v>374</v>
      </c>
      <c r="G44" s="249" t="n">
        <v>35.75</v>
      </c>
      <c r="H44" s="250" t="n">
        <v>0</v>
      </c>
      <c r="I44" s="250" t="n">
        <f aca="false">ROUND(ROUND(H44,2)*ROUND(G44,3),2)</f>
        <v>0</v>
      </c>
      <c r="O44" s="0" t="n">
        <f aca="false">(I44*21)/100</f>
        <v>0</v>
      </c>
      <c r="P44" s="0" t="s">
        <v>305</v>
      </c>
    </row>
    <row r="45" customFormat="false" ht="12.75" hidden="false" customHeight="false" outlineLevel="0" collapsed="false">
      <c r="A45" s="251" t="s">
        <v>333</v>
      </c>
      <c r="E45" s="221"/>
    </row>
    <row r="46" customFormat="false" ht="63.75" hidden="false" customHeight="false" outlineLevel="0" collapsed="false">
      <c r="A46" s="252" t="s">
        <v>334</v>
      </c>
      <c r="E46" s="253" t="s">
        <v>4355</v>
      </c>
    </row>
    <row r="47" customFormat="false" ht="102" hidden="false" customHeight="false" outlineLevel="0" collapsed="false">
      <c r="A47" s="0" t="s">
        <v>335</v>
      </c>
      <c r="E47" s="221" t="s">
        <v>4356</v>
      </c>
    </row>
    <row r="48" customFormat="false" ht="25.5" hidden="false" customHeight="false" outlineLevel="0" collapsed="false">
      <c r="A48" s="245" t="s">
        <v>328</v>
      </c>
      <c r="B48" s="246" t="s">
        <v>393</v>
      </c>
      <c r="C48" s="246" t="s">
        <v>4357</v>
      </c>
      <c r="D48" s="245"/>
      <c r="E48" s="247" t="s">
        <v>4358</v>
      </c>
      <c r="F48" s="248" t="s">
        <v>263</v>
      </c>
      <c r="G48" s="249" t="n">
        <v>1</v>
      </c>
      <c r="H48" s="250" t="n">
        <v>0</v>
      </c>
      <c r="I48" s="250" t="n">
        <f aca="false">ROUND(ROUND(H48,2)*ROUND(G48,3),2)</f>
        <v>0</v>
      </c>
      <c r="O48" s="0" t="n">
        <f aca="false">(I48*21)/100</f>
        <v>0</v>
      </c>
      <c r="P48" s="0" t="s">
        <v>305</v>
      </c>
    </row>
    <row r="49" customFormat="false" ht="12.75" hidden="false" customHeight="false" outlineLevel="0" collapsed="false">
      <c r="A49" s="251" t="s">
        <v>333</v>
      </c>
      <c r="E49" s="221"/>
    </row>
    <row r="50" customFormat="false" ht="25.5" hidden="false" customHeight="false" outlineLevel="0" collapsed="false">
      <c r="A50" s="252" t="s">
        <v>334</v>
      </c>
      <c r="E50" s="253" t="s">
        <v>4359</v>
      </c>
    </row>
    <row r="51" customFormat="false" ht="102" hidden="false" customHeight="false" outlineLevel="0" collapsed="false">
      <c r="A51" s="0" t="s">
        <v>335</v>
      </c>
      <c r="E51" s="221" t="s">
        <v>4360</v>
      </c>
    </row>
    <row r="52" customFormat="false" ht="25.5" hidden="false" customHeight="false" outlineLevel="0" collapsed="false">
      <c r="A52" s="245" t="s">
        <v>328</v>
      </c>
      <c r="B52" s="246" t="s">
        <v>399</v>
      </c>
      <c r="C52" s="246" t="s">
        <v>4361</v>
      </c>
      <c r="D52" s="245"/>
      <c r="E52" s="247" t="s">
        <v>4362</v>
      </c>
      <c r="F52" s="248" t="s">
        <v>263</v>
      </c>
      <c r="G52" s="249" t="n">
        <v>1</v>
      </c>
      <c r="H52" s="250" t="n">
        <v>0</v>
      </c>
      <c r="I52" s="250" t="n">
        <f aca="false">ROUND(ROUND(H52,2)*ROUND(G52,3),2)</f>
        <v>0</v>
      </c>
      <c r="O52" s="0" t="n">
        <f aca="false">(I52*21)/100</f>
        <v>0</v>
      </c>
      <c r="P52" s="0" t="s">
        <v>305</v>
      </c>
    </row>
    <row r="53" customFormat="false" ht="12.75" hidden="false" customHeight="false" outlineLevel="0" collapsed="false">
      <c r="A53" s="251" t="s">
        <v>333</v>
      </c>
      <c r="E53" s="221"/>
    </row>
    <row r="54" customFormat="false" ht="25.5" hidden="false" customHeight="false" outlineLevel="0" collapsed="false">
      <c r="A54" s="252" t="s">
        <v>334</v>
      </c>
      <c r="E54" s="253" t="s">
        <v>4359</v>
      </c>
    </row>
    <row r="55" customFormat="false" ht="102" hidden="false" customHeight="false" outlineLevel="0" collapsed="false">
      <c r="A55" s="0" t="s">
        <v>335</v>
      </c>
      <c r="E55" s="221" t="s">
        <v>4360</v>
      </c>
    </row>
    <row r="56" customFormat="false" ht="25.5" hidden="false" customHeight="false" outlineLevel="0" collapsed="false">
      <c r="A56" s="245" t="s">
        <v>328</v>
      </c>
      <c r="B56" s="246" t="s">
        <v>403</v>
      </c>
      <c r="C56" s="246" t="s">
        <v>4363</v>
      </c>
      <c r="D56" s="245"/>
      <c r="E56" s="247" t="s">
        <v>4364</v>
      </c>
      <c r="F56" s="248" t="s">
        <v>263</v>
      </c>
      <c r="G56" s="249" t="n">
        <v>2</v>
      </c>
      <c r="H56" s="250" t="n">
        <v>0</v>
      </c>
      <c r="I56" s="250" t="n">
        <f aca="false">ROUND(ROUND(H56,2)*ROUND(G56,3),2)</f>
        <v>0</v>
      </c>
      <c r="O56" s="0" t="n">
        <f aca="false">(I56*21)/100</f>
        <v>0</v>
      </c>
      <c r="P56" s="0" t="s">
        <v>305</v>
      </c>
    </row>
    <row r="57" customFormat="false" ht="12.75" hidden="false" customHeight="false" outlineLevel="0" collapsed="false">
      <c r="A57" s="251" t="s">
        <v>333</v>
      </c>
      <c r="E57" s="221"/>
    </row>
    <row r="58" customFormat="false" ht="12.75" hidden="false" customHeight="false" outlineLevel="0" collapsed="false">
      <c r="A58" s="252" t="s">
        <v>334</v>
      </c>
      <c r="E58" s="253"/>
    </row>
    <row r="59" customFormat="false" ht="102" hidden="false" customHeight="false" outlineLevel="0" collapsed="false">
      <c r="A59" s="0" t="s">
        <v>335</v>
      </c>
      <c r="E59" s="221" t="s">
        <v>4360</v>
      </c>
    </row>
    <row r="60" customFormat="false" ht="25.5" hidden="false" customHeight="false" outlineLevel="0" collapsed="false">
      <c r="A60" s="245" t="s">
        <v>328</v>
      </c>
      <c r="B60" s="246" t="s">
        <v>326</v>
      </c>
      <c r="C60" s="246" t="s">
        <v>4365</v>
      </c>
      <c r="D60" s="245"/>
      <c r="E60" s="247" t="s">
        <v>4366</v>
      </c>
      <c r="F60" s="248" t="s">
        <v>263</v>
      </c>
      <c r="G60" s="249" t="n">
        <v>1</v>
      </c>
      <c r="H60" s="250" t="n">
        <v>0</v>
      </c>
      <c r="I60" s="250" t="n">
        <f aca="false">ROUND(ROUND(H60,2)*ROUND(G60,3),2)</f>
        <v>0</v>
      </c>
      <c r="O60" s="0" t="n">
        <f aca="false">(I60*21)/100</f>
        <v>0</v>
      </c>
      <c r="P60" s="0" t="s">
        <v>305</v>
      </c>
    </row>
    <row r="61" customFormat="false" ht="12.75" hidden="false" customHeight="false" outlineLevel="0" collapsed="false">
      <c r="A61" s="251" t="s">
        <v>333</v>
      </c>
      <c r="E61" s="221"/>
    </row>
    <row r="62" customFormat="false" ht="12.75" hidden="false" customHeight="false" outlineLevel="0" collapsed="false">
      <c r="A62" s="252" t="s">
        <v>334</v>
      </c>
      <c r="E62" s="253"/>
    </row>
    <row r="63" customFormat="false" ht="102" hidden="false" customHeight="false" outlineLevel="0" collapsed="false">
      <c r="A63" s="0" t="s">
        <v>335</v>
      </c>
      <c r="E63" s="221" t="s">
        <v>4360</v>
      </c>
    </row>
    <row r="64" customFormat="false" ht="25.5" hidden="false" customHeight="false" outlineLevel="0" collapsed="false">
      <c r="A64" s="245" t="s">
        <v>328</v>
      </c>
      <c r="B64" s="246" t="s">
        <v>408</v>
      </c>
      <c r="C64" s="246" t="s">
        <v>4367</v>
      </c>
      <c r="D64" s="245"/>
      <c r="E64" s="247" t="s">
        <v>4368</v>
      </c>
      <c r="F64" s="248" t="s">
        <v>263</v>
      </c>
      <c r="G64" s="249" t="n">
        <v>1</v>
      </c>
      <c r="H64" s="250" t="n">
        <v>0</v>
      </c>
      <c r="I64" s="250" t="n">
        <f aca="false">ROUND(ROUND(H64,2)*ROUND(G64,3),2)</f>
        <v>0</v>
      </c>
      <c r="O64" s="0" t="n">
        <f aca="false">(I64*21)/100</f>
        <v>0</v>
      </c>
      <c r="P64" s="0" t="s">
        <v>305</v>
      </c>
    </row>
    <row r="65" customFormat="false" ht="12.75" hidden="false" customHeight="false" outlineLevel="0" collapsed="false">
      <c r="A65" s="251" t="s">
        <v>333</v>
      </c>
      <c r="E65" s="221"/>
    </row>
    <row r="66" customFormat="false" ht="12.75" hidden="false" customHeight="false" outlineLevel="0" collapsed="false">
      <c r="A66" s="252" t="s">
        <v>334</v>
      </c>
      <c r="E66" s="253"/>
    </row>
    <row r="67" customFormat="false" ht="102" hidden="false" customHeight="false" outlineLevel="0" collapsed="false">
      <c r="A67" s="0" t="s">
        <v>335</v>
      </c>
      <c r="E67" s="221" t="s">
        <v>4360</v>
      </c>
    </row>
    <row r="68" customFormat="false" ht="12.75" hidden="false" customHeight="false" outlineLevel="0" collapsed="false">
      <c r="A68" s="218" t="s">
        <v>325</v>
      </c>
      <c r="B68" s="218"/>
      <c r="C68" s="254" t="s">
        <v>4369</v>
      </c>
      <c r="D68" s="218"/>
      <c r="E68" s="243" t="s">
        <v>4370</v>
      </c>
      <c r="F68" s="218"/>
      <c r="G68" s="218"/>
      <c r="H68" s="218"/>
      <c r="I68" s="255" t="n">
        <f aca="false">0+I69+I73+I77+I81+I85+I89</f>
        <v>0</v>
      </c>
    </row>
    <row r="69" customFormat="false" ht="25.5" hidden="false" customHeight="false" outlineLevel="0" collapsed="false">
      <c r="A69" s="245" t="s">
        <v>328</v>
      </c>
      <c r="B69" s="246" t="s">
        <v>319</v>
      </c>
      <c r="C69" s="246" t="s">
        <v>4371</v>
      </c>
      <c r="D69" s="245"/>
      <c r="E69" s="247" t="s">
        <v>4372</v>
      </c>
      <c r="F69" s="248" t="s">
        <v>374</v>
      </c>
      <c r="G69" s="249" t="n">
        <v>33.519</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38.25" hidden="false" customHeight="false" outlineLevel="0" collapsed="false">
      <c r="A71" s="252" t="s">
        <v>334</v>
      </c>
      <c r="E71" s="253" t="s">
        <v>4373</v>
      </c>
    </row>
    <row r="72" customFormat="false" ht="140.25" hidden="false" customHeight="false" outlineLevel="0" collapsed="false">
      <c r="A72" s="0" t="s">
        <v>335</v>
      </c>
      <c r="E72" s="221" t="s">
        <v>4374</v>
      </c>
    </row>
    <row r="73" customFormat="false" ht="12.75" hidden="false" customHeight="false" outlineLevel="0" collapsed="false">
      <c r="A73" s="245" t="s">
        <v>328</v>
      </c>
      <c r="B73" s="246" t="s">
        <v>411</v>
      </c>
      <c r="C73" s="246" t="s">
        <v>4375</v>
      </c>
      <c r="D73" s="245"/>
      <c r="E73" s="247" t="s">
        <v>4376</v>
      </c>
      <c r="F73" s="248" t="s">
        <v>374</v>
      </c>
      <c r="G73" s="249" t="n">
        <v>31.923</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38.25" hidden="false" customHeight="false" outlineLevel="0" collapsed="false">
      <c r="A75" s="252" t="s">
        <v>334</v>
      </c>
      <c r="E75" s="253" t="s">
        <v>4377</v>
      </c>
    </row>
    <row r="76" customFormat="false" ht="153" hidden="false" customHeight="false" outlineLevel="0" collapsed="false">
      <c r="A76" s="0" t="s">
        <v>335</v>
      </c>
      <c r="E76" s="221" t="s">
        <v>3053</v>
      </c>
    </row>
    <row r="77" customFormat="false" ht="12.75" hidden="false" customHeight="false" outlineLevel="0" collapsed="false">
      <c r="A77" s="245" t="s">
        <v>328</v>
      </c>
      <c r="B77" s="246" t="s">
        <v>414</v>
      </c>
      <c r="C77" s="246" t="s">
        <v>4378</v>
      </c>
      <c r="D77" s="245"/>
      <c r="E77" s="247" t="s">
        <v>4379</v>
      </c>
      <c r="F77" s="248" t="s">
        <v>374</v>
      </c>
      <c r="G77" s="249" t="n">
        <v>31.923</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38.25" hidden="false" customHeight="false" outlineLevel="0" collapsed="false">
      <c r="A79" s="252" t="s">
        <v>334</v>
      </c>
      <c r="E79" s="253" t="s">
        <v>4380</v>
      </c>
    </row>
    <row r="80" customFormat="false" ht="153" hidden="false" customHeight="false" outlineLevel="0" collapsed="false">
      <c r="A80" s="0" t="s">
        <v>335</v>
      </c>
      <c r="E80" s="221" t="s">
        <v>3053</v>
      </c>
    </row>
    <row r="81" customFormat="false" ht="12.75" hidden="false" customHeight="false" outlineLevel="0" collapsed="false">
      <c r="A81" s="245" t="s">
        <v>328</v>
      </c>
      <c r="B81" s="246" t="s">
        <v>420</v>
      </c>
      <c r="C81" s="246" t="s">
        <v>4381</v>
      </c>
      <c r="D81" s="245"/>
      <c r="E81" s="247" t="s">
        <v>4382</v>
      </c>
      <c r="F81" s="248" t="s">
        <v>364</v>
      </c>
      <c r="G81" s="249" t="n">
        <v>40.3</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38.25" hidden="false" customHeight="false" outlineLevel="0" collapsed="false">
      <c r="A83" s="252" t="s">
        <v>334</v>
      </c>
      <c r="E83" s="253" t="s">
        <v>4383</v>
      </c>
    </row>
    <row r="84" customFormat="false" ht="153" hidden="false" customHeight="false" outlineLevel="0" collapsed="false">
      <c r="A84" s="0" t="s">
        <v>335</v>
      </c>
      <c r="E84" s="221" t="s">
        <v>3053</v>
      </c>
    </row>
    <row r="85" customFormat="false" ht="12.75" hidden="false" customHeight="false" outlineLevel="0" collapsed="false">
      <c r="A85" s="245" t="s">
        <v>328</v>
      </c>
      <c r="B85" s="246" t="s">
        <v>469</v>
      </c>
      <c r="C85" s="246" t="s">
        <v>4384</v>
      </c>
      <c r="D85" s="245"/>
      <c r="E85" s="247" t="s">
        <v>4385</v>
      </c>
      <c r="F85" s="248" t="s">
        <v>364</v>
      </c>
      <c r="G85" s="249" t="n">
        <v>40.3</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25.5" hidden="false" customHeight="false" outlineLevel="0" collapsed="false">
      <c r="A87" s="252" t="s">
        <v>334</v>
      </c>
      <c r="E87" s="253" t="s">
        <v>4386</v>
      </c>
    </row>
    <row r="88" customFormat="false" ht="102" hidden="false" customHeight="false" outlineLevel="0" collapsed="false">
      <c r="A88" s="0" t="s">
        <v>335</v>
      </c>
      <c r="E88" s="221" t="s">
        <v>4387</v>
      </c>
    </row>
    <row r="89" customFormat="false" ht="12.75" hidden="false" customHeight="false" outlineLevel="0" collapsed="false">
      <c r="A89" s="245" t="s">
        <v>328</v>
      </c>
      <c r="B89" s="246" t="s">
        <v>462</v>
      </c>
      <c r="C89" s="246" t="s">
        <v>4388</v>
      </c>
      <c r="D89" s="245"/>
      <c r="E89" s="247" t="s">
        <v>4389</v>
      </c>
      <c r="F89" s="248" t="s">
        <v>374</v>
      </c>
      <c r="G89" s="249" t="n">
        <v>67.65</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38.25" hidden="false" customHeight="false" outlineLevel="0" collapsed="false">
      <c r="A91" s="252" t="s">
        <v>334</v>
      </c>
      <c r="E91" s="253" t="s">
        <v>4390</v>
      </c>
    </row>
    <row r="92" customFormat="false" ht="153" hidden="false" customHeight="false" outlineLevel="0" collapsed="false">
      <c r="A92" s="0" t="s">
        <v>335</v>
      </c>
      <c r="E92" s="221" t="s">
        <v>3053</v>
      </c>
    </row>
    <row r="93" customFormat="false" ht="12.75" hidden="false" customHeight="false" outlineLevel="0" collapsed="false">
      <c r="A93" s="218" t="s">
        <v>325</v>
      </c>
      <c r="B93" s="218"/>
      <c r="C93" s="254" t="s">
        <v>4391</v>
      </c>
      <c r="D93" s="218"/>
      <c r="E93" s="243" t="s">
        <v>4392</v>
      </c>
      <c r="F93" s="218"/>
      <c r="G93" s="218"/>
      <c r="H93" s="218"/>
      <c r="I93" s="255" t="n">
        <f aca="false">0+I94+I98+I102</f>
        <v>0</v>
      </c>
    </row>
    <row r="94" customFormat="false" ht="12.75" hidden="false" customHeight="false" outlineLevel="0" collapsed="false">
      <c r="A94" s="245" t="s">
        <v>328</v>
      </c>
      <c r="B94" s="246" t="s">
        <v>466</v>
      </c>
      <c r="C94" s="246" t="s">
        <v>4393</v>
      </c>
      <c r="D94" s="245"/>
      <c r="E94" s="247" t="s">
        <v>4394</v>
      </c>
      <c r="F94" s="248" t="s">
        <v>374</v>
      </c>
      <c r="G94" s="249" t="n">
        <v>252.386</v>
      </c>
      <c r="H94" s="250" t="n">
        <v>0</v>
      </c>
      <c r="I94" s="250" t="n">
        <f aca="false">ROUND(ROUND(H94,2)*ROUND(G94,3),2)</f>
        <v>0</v>
      </c>
      <c r="O94" s="0" t="n">
        <f aca="false">(I94*21)/100</f>
        <v>0</v>
      </c>
      <c r="P94" s="0" t="s">
        <v>305</v>
      </c>
    </row>
    <row r="95" customFormat="false" ht="12.75" hidden="false" customHeight="false" outlineLevel="0" collapsed="false">
      <c r="A95" s="251" t="s">
        <v>333</v>
      </c>
      <c r="E95" s="221"/>
    </row>
    <row r="96" customFormat="false" ht="51" hidden="false" customHeight="false" outlineLevel="0" collapsed="false">
      <c r="A96" s="252" t="s">
        <v>334</v>
      </c>
      <c r="E96" s="253" t="s">
        <v>4395</v>
      </c>
    </row>
    <row r="97" customFormat="false" ht="153" hidden="false" customHeight="false" outlineLevel="0" collapsed="false">
      <c r="A97" s="0" t="s">
        <v>335</v>
      </c>
      <c r="E97" s="221" t="s">
        <v>3053</v>
      </c>
    </row>
    <row r="98" customFormat="false" ht="25.5" hidden="false" customHeight="false" outlineLevel="0" collapsed="false">
      <c r="A98" s="245" t="s">
        <v>328</v>
      </c>
      <c r="B98" s="246" t="s">
        <v>427</v>
      </c>
      <c r="C98" s="246" t="s">
        <v>4396</v>
      </c>
      <c r="D98" s="245"/>
      <c r="E98" s="247" t="s">
        <v>4397</v>
      </c>
      <c r="F98" s="248" t="s">
        <v>374</v>
      </c>
      <c r="G98" s="249" t="n">
        <v>252.386</v>
      </c>
      <c r="H98" s="250" t="n">
        <v>0</v>
      </c>
      <c r="I98" s="250" t="n">
        <f aca="false">ROUND(ROUND(H98,2)*ROUND(G98,3),2)</f>
        <v>0</v>
      </c>
      <c r="O98" s="0" t="n">
        <f aca="false">(I98*21)/100</f>
        <v>0</v>
      </c>
      <c r="P98" s="0" t="s">
        <v>305</v>
      </c>
    </row>
    <row r="99" customFormat="false" ht="12.75" hidden="false" customHeight="false" outlineLevel="0" collapsed="false">
      <c r="A99" s="251" t="s">
        <v>333</v>
      </c>
      <c r="E99" s="221"/>
    </row>
    <row r="100" customFormat="false" ht="51" hidden="false" customHeight="false" outlineLevel="0" collapsed="false">
      <c r="A100" s="252" t="s">
        <v>334</v>
      </c>
      <c r="E100" s="253" t="s">
        <v>4395</v>
      </c>
    </row>
    <row r="101" customFormat="false" ht="153" hidden="false" customHeight="false" outlineLevel="0" collapsed="false">
      <c r="A101" s="0" t="s">
        <v>335</v>
      </c>
      <c r="E101" s="221" t="s">
        <v>3053</v>
      </c>
    </row>
    <row r="102" customFormat="false" ht="25.5" hidden="false" customHeight="false" outlineLevel="0" collapsed="false">
      <c r="A102" s="245" t="s">
        <v>328</v>
      </c>
      <c r="B102" s="246" t="s">
        <v>431</v>
      </c>
      <c r="C102" s="246" t="s">
        <v>4398</v>
      </c>
      <c r="D102" s="245"/>
      <c r="E102" s="247" t="s">
        <v>4399</v>
      </c>
      <c r="F102" s="248" t="s">
        <v>374</v>
      </c>
      <c r="G102" s="249" t="n">
        <v>252.386</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51" hidden="false" customHeight="false" outlineLevel="0" collapsed="false">
      <c r="A104" s="252" t="s">
        <v>334</v>
      </c>
      <c r="E104" s="253" t="s">
        <v>4395</v>
      </c>
    </row>
    <row r="105" customFormat="false" ht="153" hidden="false" customHeight="false" outlineLevel="0" collapsed="false">
      <c r="A105" s="0" t="s">
        <v>335</v>
      </c>
      <c r="E105" s="221" t="s">
        <v>3053</v>
      </c>
    </row>
    <row r="106" customFormat="false" ht="12.75" hidden="false" customHeight="false" outlineLevel="0" collapsed="false">
      <c r="A106" s="218" t="s">
        <v>325</v>
      </c>
      <c r="B106" s="218"/>
      <c r="C106" s="254" t="s">
        <v>4400</v>
      </c>
      <c r="D106" s="218"/>
      <c r="E106" s="243" t="s">
        <v>4401</v>
      </c>
      <c r="F106" s="218"/>
      <c r="G106" s="218"/>
      <c r="H106" s="218"/>
      <c r="I106" s="255" t="n">
        <f aca="false">0+I107+I111</f>
        <v>0</v>
      </c>
    </row>
    <row r="107" customFormat="false" ht="12.75" hidden="false" customHeight="false" outlineLevel="0" collapsed="false">
      <c r="A107" s="245" t="s">
        <v>328</v>
      </c>
      <c r="B107" s="246" t="s">
        <v>324</v>
      </c>
      <c r="C107" s="246" t="s">
        <v>4402</v>
      </c>
      <c r="D107" s="245"/>
      <c r="E107" s="247" t="s">
        <v>4403</v>
      </c>
      <c r="F107" s="248" t="s">
        <v>374</v>
      </c>
      <c r="G107" s="249" t="n">
        <v>18.86</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38.25" hidden="false" customHeight="false" outlineLevel="0" collapsed="false">
      <c r="A109" s="252" t="s">
        <v>334</v>
      </c>
      <c r="E109" s="253" t="s">
        <v>4404</v>
      </c>
    </row>
    <row r="110" customFormat="false" ht="140.25" hidden="false" customHeight="false" outlineLevel="0" collapsed="false">
      <c r="A110" s="0" t="s">
        <v>335</v>
      </c>
      <c r="E110" s="221" t="s">
        <v>4374</v>
      </c>
    </row>
    <row r="111" customFormat="false" ht="12.75" hidden="false" customHeight="false" outlineLevel="0" collapsed="false">
      <c r="A111" s="245" t="s">
        <v>328</v>
      </c>
      <c r="B111" s="246" t="s">
        <v>435</v>
      </c>
      <c r="C111" s="246" t="s">
        <v>4405</v>
      </c>
      <c r="D111" s="245"/>
      <c r="E111" s="247" t="s">
        <v>4406</v>
      </c>
      <c r="F111" s="248" t="s">
        <v>374</v>
      </c>
      <c r="G111" s="249" t="n">
        <v>19.426</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38.25" hidden="false" customHeight="false" outlineLevel="0" collapsed="false">
      <c r="A113" s="252" t="s">
        <v>334</v>
      </c>
      <c r="E113" s="253" t="s">
        <v>4407</v>
      </c>
    </row>
    <row r="114" customFormat="false" ht="153" hidden="false" customHeight="false" outlineLevel="0" collapsed="false">
      <c r="A114" s="0" t="s">
        <v>335</v>
      </c>
      <c r="E114" s="221" t="s">
        <v>3053</v>
      </c>
    </row>
    <row r="115" customFormat="false" ht="12.75" hidden="false" customHeight="false" outlineLevel="0" collapsed="false">
      <c r="A115" s="218" t="s">
        <v>325</v>
      </c>
      <c r="B115" s="218"/>
      <c r="C115" s="254" t="s">
        <v>2426</v>
      </c>
      <c r="D115" s="218"/>
      <c r="E115" s="243" t="s">
        <v>4408</v>
      </c>
      <c r="F115" s="218"/>
      <c r="G115" s="218"/>
      <c r="H115" s="218"/>
      <c r="I115" s="255" t="n">
        <f aca="false">0+I116+I120+I124</f>
        <v>0</v>
      </c>
    </row>
    <row r="116" customFormat="false" ht="12.75" hidden="false" customHeight="false" outlineLevel="0" collapsed="false">
      <c r="A116" s="245" t="s">
        <v>328</v>
      </c>
      <c r="B116" s="246" t="s">
        <v>439</v>
      </c>
      <c r="C116" s="246" t="s">
        <v>4409</v>
      </c>
      <c r="D116" s="245"/>
      <c r="E116" s="247" t="s">
        <v>4410</v>
      </c>
      <c r="F116" s="248" t="s">
        <v>374</v>
      </c>
      <c r="G116" s="249" t="n">
        <v>1.64</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38.25" hidden="false" customHeight="false" outlineLevel="0" collapsed="false">
      <c r="A118" s="252" t="s">
        <v>334</v>
      </c>
      <c r="E118" s="253" t="s">
        <v>4411</v>
      </c>
    </row>
    <row r="119" customFormat="false" ht="153" hidden="false" customHeight="false" outlineLevel="0" collapsed="false">
      <c r="A119" s="0" t="s">
        <v>335</v>
      </c>
      <c r="E119" s="221" t="s">
        <v>3053</v>
      </c>
    </row>
    <row r="120" customFormat="false" ht="12.75" hidden="false" customHeight="false" outlineLevel="0" collapsed="false">
      <c r="A120" s="245" t="s">
        <v>328</v>
      </c>
      <c r="B120" s="246" t="s">
        <v>442</v>
      </c>
      <c r="C120" s="246" t="s">
        <v>4412</v>
      </c>
      <c r="D120" s="245"/>
      <c r="E120" s="247" t="s">
        <v>4413</v>
      </c>
      <c r="F120" s="248" t="s">
        <v>374</v>
      </c>
      <c r="G120" s="249" t="n">
        <v>1</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25.5" hidden="false" customHeight="false" outlineLevel="0" collapsed="false">
      <c r="A122" s="252" t="s">
        <v>334</v>
      </c>
      <c r="E122" s="253" t="s">
        <v>4414</v>
      </c>
    </row>
    <row r="123" customFormat="false" ht="153" hidden="false" customHeight="false" outlineLevel="0" collapsed="false">
      <c r="A123" s="0" t="s">
        <v>335</v>
      </c>
      <c r="E123" s="221" t="s">
        <v>3053</v>
      </c>
    </row>
    <row r="124" customFormat="false" ht="12.75" hidden="false" customHeight="false" outlineLevel="0" collapsed="false">
      <c r="A124" s="245" t="s">
        <v>328</v>
      </c>
      <c r="B124" s="246" t="s">
        <v>445</v>
      </c>
      <c r="C124" s="246" t="s">
        <v>4415</v>
      </c>
      <c r="D124" s="245"/>
      <c r="E124" s="247" t="s">
        <v>4416</v>
      </c>
      <c r="F124" s="248" t="s">
        <v>374</v>
      </c>
      <c r="G124" s="249" t="n">
        <v>1</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25.5" hidden="false" customHeight="false" outlineLevel="0" collapsed="false">
      <c r="A126" s="252" t="s">
        <v>334</v>
      </c>
      <c r="E126" s="253" t="s">
        <v>4414</v>
      </c>
    </row>
    <row r="127" customFormat="false" ht="153" hidden="false" customHeight="false" outlineLevel="0" collapsed="false">
      <c r="A127" s="0" t="s">
        <v>335</v>
      </c>
      <c r="E127" s="221" t="s">
        <v>3053</v>
      </c>
    </row>
    <row r="128" customFormat="false" ht="12.75" hidden="false" customHeight="false" outlineLevel="0" collapsed="false">
      <c r="A128" s="218" t="s">
        <v>325</v>
      </c>
      <c r="B128" s="218"/>
      <c r="C128" s="254" t="s">
        <v>2438</v>
      </c>
      <c r="D128" s="218"/>
      <c r="E128" s="243" t="s">
        <v>3067</v>
      </c>
      <c r="F128" s="218"/>
      <c r="G128" s="218"/>
      <c r="H128" s="218"/>
      <c r="I128" s="255" t="n">
        <f aca="false">0+I129+I133+I137+I141</f>
        <v>0</v>
      </c>
    </row>
    <row r="129" customFormat="false" ht="25.5" hidden="false" customHeight="false" outlineLevel="0" collapsed="false">
      <c r="A129" s="245" t="s">
        <v>328</v>
      </c>
      <c r="B129" s="246" t="s">
        <v>449</v>
      </c>
      <c r="C129" s="246" t="s">
        <v>4417</v>
      </c>
      <c r="D129" s="245"/>
      <c r="E129" s="247" t="s">
        <v>4418</v>
      </c>
      <c r="F129" s="248" t="s">
        <v>332</v>
      </c>
      <c r="G129" s="249" t="n">
        <v>0.306</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25.5" hidden="false" customHeight="false" outlineLevel="0" collapsed="false">
      <c r="A131" s="252" t="s">
        <v>334</v>
      </c>
      <c r="E131" s="253" t="s">
        <v>4419</v>
      </c>
    </row>
    <row r="132" customFormat="false" ht="153" hidden="false" customHeight="false" outlineLevel="0" collapsed="false">
      <c r="A132" s="0" t="s">
        <v>335</v>
      </c>
      <c r="E132" s="221" t="s">
        <v>3053</v>
      </c>
    </row>
    <row r="133" customFormat="false" ht="25.5" hidden="false" customHeight="false" outlineLevel="0" collapsed="false">
      <c r="A133" s="245" t="s">
        <v>328</v>
      </c>
      <c r="B133" s="246" t="s">
        <v>454</v>
      </c>
      <c r="C133" s="246" t="s">
        <v>4420</v>
      </c>
      <c r="D133" s="245"/>
      <c r="E133" s="247" t="s">
        <v>4421</v>
      </c>
      <c r="F133" s="248" t="s">
        <v>332</v>
      </c>
      <c r="G133" s="249" t="n">
        <v>0.306</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25.5" hidden="false" customHeight="false" outlineLevel="0" collapsed="false">
      <c r="A135" s="252" t="s">
        <v>334</v>
      </c>
      <c r="E135" s="253" t="s">
        <v>4419</v>
      </c>
    </row>
    <row r="136" customFormat="false" ht="153" hidden="false" customHeight="false" outlineLevel="0" collapsed="false">
      <c r="A136" s="0" t="s">
        <v>335</v>
      </c>
      <c r="E136" s="221" t="s">
        <v>3053</v>
      </c>
    </row>
    <row r="137" customFormat="false" ht="25.5" hidden="false" customHeight="false" outlineLevel="0" collapsed="false">
      <c r="A137" s="245" t="s">
        <v>328</v>
      </c>
      <c r="B137" s="246" t="s">
        <v>458</v>
      </c>
      <c r="C137" s="246" t="s">
        <v>4422</v>
      </c>
      <c r="D137" s="245"/>
      <c r="E137" s="247" t="s">
        <v>4423</v>
      </c>
      <c r="F137" s="248" t="s">
        <v>332</v>
      </c>
      <c r="G137" s="249" t="n">
        <v>8.874</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38.25" hidden="false" customHeight="false" outlineLevel="0" collapsed="false">
      <c r="A139" s="252" t="s">
        <v>334</v>
      </c>
      <c r="E139" s="253" t="s">
        <v>4424</v>
      </c>
    </row>
    <row r="140" customFormat="false" ht="153" hidden="false" customHeight="false" outlineLevel="0" collapsed="false">
      <c r="A140" s="0" t="s">
        <v>335</v>
      </c>
      <c r="E140" s="221" t="s">
        <v>3053</v>
      </c>
    </row>
    <row r="141" customFormat="false" ht="12.75" hidden="false" customHeight="false" outlineLevel="0" collapsed="false">
      <c r="A141" s="245" t="s">
        <v>328</v>
      </c>
      <c r="B141" s="246" t="s">
        <v>482</v>
      </c>
      <c r="C141" s="246" t="s">
        <v>4425</v>
      </c>
      <c r="D141" s="245"/>
      <c r="E141" s="247" t="s">
        <v>4426</v>
      </c>
      <c r="F141" s="248" t="s">
        <v>332</v>
      </c>
      <c r="G141" s="249" t="n">
        <v>1.316</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row>
    <row r="144" customFormat="false" ht="153" hidden="false" customHeight="false" outlineLevel="0" collapsed="false">
      <c r="A144" s="0" t="s">
        <v>335</v>
      </c>
      <c r="E144" s="221" t="s">
        <v>3053</v>
      </c>
    </row>
    <row r="145" customFormat="false" ht="12.75" hidden="false" customHeight="false" outlineLevel="0" collapsed="false">
      <c r="A145" s="218" t="s">
        <v>325</v>
      </c>
      <c r="B145" s="218"/>
      <c r="C145" s="254" t="s">
        <v>3031</v>
      </c>
      <c r="D145" s="218"/>
      <c r="E145" s="243" t="s">
        <v>3032</v>
      </c>
      <c r="F145" s="218"/>
      <c r="G145" s="218"/>
      <c r="H145" s="218"/>
      <c r="I145" s="255" t="n">
        <f aca="false">0+I146+I150</f>
        <v>0</v>
      </c>
    </row>
    <row r="146" customFormat="false" ht="12.75" hidden="false" customHeight="false" outlineLevel="0" collapsed="false">
      <c r="A146" s="245" t="s">
        <v>328</v>
      </c>
      <c r="B146" s="246" t="s">
        <v>475</v>
      </c>
      <c r="C146" s="246" t="s">
        <v>4427</v>
      </c>
      <c r="D146" s="245"/>
      <c r="E146" s="247" t="s">
        <v>4428</v>
      </c>
      <c r="F146" s="248" t="s">
        <v>332</v>
      </c>
      <c r="G146" s="249" t="n">
        <v>0.067</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25.5" hidden="false" customHeight="false" outlineLevel="0" collapsed="false">
      <c r="A148" s="252" t="s">
        <v>334</v>
      </c>
      <c r="E148" s="253" t="s">
        <v>4429</v>
      </c>
    </row>
    <row r="149" customFormat="false" ht="153" hidden="false" customHeight="false" outlineLevel="0" collapsed="false">
      <c r="A149" s="0" t="s">
        <v>335</v>
      </c>
      <c r="E149" s="221" t="s">
        <v>3053</v>
      </c>
    </row>
    <row r="150" customFormat="false" ht="25.5" hidden="false" customHeight="false" outlineLevel="0" collapsed="false">
      <c r="A150" s="245" t="s">
        <v>328</v>
      </c>
      <c r="B150" s="246" t="s">
        <v>479</v>
      </c>
      <c r="C150" s="246" t="s">
        <v>4430</v>
      </c>
      <c r="D150" s="245"/>
      <c r="E150" s="247" t="s">
        <v>4431</v>
      </c>
      <c r="F150" s="248" t="s">
        <v>332</v>
      </c>
      <c r="G150" s="249" t="n">
        <v>0.265</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25.5" hidden="false" customHeight="false" outlineLevel="0" collapsed="false">
      <c r="A152" s="252" t="s">
        <v>334</v>
      </c>
      <c r="E152" s="253" t="s">
        <v>4432</v>
      </c>
    </row>
    <row r="153" customFormat="false" ht="153" hidden="false" customHeight="false" outlineLevel="0" collapsed="false">
      <c r="A153" s="0" t="s">
        <v>335</v>
      </c>
      <c r="E153" s="221" t="s">
        <v>305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95</v>
      </c>
      <c r="I3" s="236" t="n">
        <f aca="false">0+I8+I33+I62+I71+I160+I193+I218+I267</f>
        <v>0</v>
      </c>
      <c r="O3" s="0" t="s">
        <v>304</v>
      </c>
      <c r="P3" s="0" t="s">
        <v>305</v>
      </c>
    </row>
    <row r="4" customFormat="false" ht="15" hidden="false" customHeight="true" outlineLevel="0" collapsed="false">
      <c r="A4" s="0" t="s">
        <v>306</v>
      </c>
      <c r="B4" s="237" t="s">
        <v>307</v>
      </c>
      <c r="C4" s="238" t="s">
        <v>95</v>
      </c>
      <c r="D4" s="238"/>
      <c r="E4" s="239" t="s">
        <v>9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6</v>
      </c>
      <c r="D8" s="240"/>
      <c r="E8" s="243" t="s">
        <v>327</v>
      </c>
      <c r="F8" s="240"/>
      <c r="G8" s="240"/>
      <c r="H8" s="240"/>
      <c r="I8" s="244" t="n">
        <f aca="false">0+I9+I13+I17+I21+I25+I29</f>
        <v>0</v>
      </c>
    </row>
    <row r="9" customFormat="false" ht="12.75" hidden="false" customHeight="false" outlineLevel="0" collapsed="false">
      <c r="A9" s="245" t="s">
        <v>328</v>
      </c>
      <c r="B9" s="246" t="s">
        <v>510</v>
      </c>
      <c r="C9" s="246" t="s">
        <v>330</v>
      </c>
      <c r="D9" s="245"/>
      <c r="E9" s="247" t="s">
        <v>331</v>
      </c>
      <c r="F9" s="248" t="s">
        <v>332</v>
      </c>
      <c r="G9" s="249" t="n">
        <v>0.001</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140.25" hidden="false" customHeight="false" outlineLevel="0" collapsed="false">
      <c r="A12" s="0" t="s">
        <v>335</v>
      </c>
      <c r="E12" s="221" t="s">
        <v>336</v>
      </c>
    </row>
    <row r="13" customFormat="false" ht="12.75" hidden="false" customHeight="false" outlineLevel="0" collapsed="false">
      <c r="A13" s="245" t="s">
        <v>328</v>
      </c>
      <c r="B13" s="246" t="s">
        <v>511</v>
      </c>
      <c r="C13" s="246" t="s">
        <v>338</v>
      </c>
      <c r="D13" s="245"/>
      <c r="E13" s="247" t="s">
        <v>339</v>
      </c>
      <c r="F13" s="248" t="s">
        <v>332</v>
      </c>
      <c r="G13" s="249" t="n">
        <v>0.1</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76.5" hidden="false" customHeight="false" outlineLevel="0" collapsed="false">
      <c r="A16" s="0" t="s">
        <v>335</v>
      </c>
      <c r="E16" s="221" t="s">
        <v>340</v>
      </c>
    </row>
    <row r="17" customFormat="false" ht="12.75" hidden="false" customHeight="false" outlineLevel="0" collapsed="false">
      <c r="A17" s="245" t="s">
        <v>328</v>
      </c>
      <c r="B17" s="246" t="s">
        <v>512</v>
      </c>
      <c r="C17" s="246" t="s">
        <v>342</v>
      </c>
      <c r="D17" s="245"/>
      <c r="E17" s="247" t="s">
        <v>343</v>
      </c>
      <c r="F17" s="248" t="s">
        <v>332</v>
      </c>
      <c r="G17" s="249" t="n">
        <v>0.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row>
    <row r="20" customFormat="false" ht="76.5" hidden="false" customHeight="false" outlineLevel="0" collapsed="false">
      <c r="A20" s="0" t="s">
        <v>335</v>
      </c>
      <c r="E20" s="221" t="s">
        <v>344</v>
      </c>
    </row>
    <row r="21" customFormat="false" ht="12.75" hidden="false" customHeight="false" outlineLevel="0" collapsed="false">
      <c r="A21" s="245" t="s">
        <v>328</v>
      </c>
      <c r="B21" s="246" t="s">
        <v>513</v>
      </c>
      <c r="C21" s="246" t="s">
        <v>346</v>
      </c>
      <c r="D21" s="245"/>
      <c r="E21" s="247" t="s">
        <v>347</v>
      </c>
      <c r="F21" s="248" t="s">
        <v>332</v>
      </c>
      <c r="G21" s="249" t="n">
        <v>0.005</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row>
    <row r="24" customFormat="false" ht="140.25" hidden="false" customHeight="false" outlineLevel="0" collapsed="false">
      <c r="A24" s="0" t="s">
        <v>335</v>
      </c>
      <c r="E24" s="221" t="s">
        <v>348</v>
      </c>
    </row>
    <row r="25" customFormat="false" ht="12.75" hidden="false" customHeight="false" outlineLevel="0" collapsed="false">
      <c r="A25" s="245" t="s">
        <v>328</v>
      </c>
      <c r="B25" s="246" t="s">
        <v>514</v>
      </c>
      <c r="C25" s="246" t="s">
        <v>350</v>
      </c>
      <c r="D25" s="245"/>
      <c r="E25" s="247" t="s">
        <v>351</v>
      </c>
      <c r="F25" s="248" t="s">
        <v>332</v>
      </c>
      <c r="G25" s="249" t="n">
        <v>0.1</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row>
    <row r="28" customFormat="false" ht="76.5" hidden="false" customHeight="false" outlineLevel="0" collapsed="false">
      <c r="A28" s="0" t="s">
        <v>335</v>
      </c>
      <c r="E28" s="221" t="s">
        <v>352</v>
      </c>
    </row>
    <row r="29" customFormat="false" ht="12.75" hidden="false" customHeight="false" outlineLevel="0" collapsed="false">
      <c r="A29" s="245" t="s">
        <v>328</v>
      </c>
      <c r="B29" s="246" t="s">
        <v>515</v>
      </c>
      <c r="C29" s="246" t="s">
        <v>354</v>
      </c>
      <c r="D29" s="245"/>
      <c r="E29" s="247" t="s">
        <v>355</v>
      </c>
      <c r="F29" s="248" t="s">
        <v>332</v>
      </c>
      <c r="G29" s="249" t="n">
        <v>0.001</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row>
    <row r="32" customFormat="false" ht="76.5" hidden="false" customHeight="false" outlineLevel="0" collapsed="false">
      <c r="A32" s="0" t="s">
        <v>335</v>
      </c>
      <c r="E32" s="221" t="s">
        <v>356</v>
      </c>
    </row>
    <row r="33" customFormat="false" ht="12.75" hidden="false" customHeight="false" outlineLevel="0" collapsed="false">
      <c r="A33" s="218" t="s">
        <v>325</v>
      </c>
      <c r="B33" s="218"/>
      <c r="C33" s="254" t="s">
        <v>357</v>
      </c>
      <c r="D33" s="218"/>
      <c r="E33" s="243" t="s">
        <v>358</v>
      </c>
      <c r="F33" s="218"/>
      <c r="G33" s="218"/>
      <c r="H33" s="218"/>
      <c r="I33" s="255" t="n">
        <f aca="false">0+I34+I38+I42+I46+I50+I54+I58</f>
        <v>0</v>
      </c>
    </row>
    <row r="34" customFormat="false" ht="25.5" hidden="false" customHeight="false" outlineLevel="0" collapsed="false">
      <c r="A34" s="245" t="s">
        <v>328</v>
      </c>
      <c r="B34" s="246" t="s">
        <v>319</v>
      </c>
      <c r="C34" s="246" t="s">
        <v>516</v>
      </c>
      <c r="D34" s="245"/>
      <c r="E34" s="247" t="s">
        <v>517</v>
      </c>
      <c r="F34" s="248" t="s">
        <v>364</v>
      </c>
      <c r="G34" s="249" t="n">
        <v>9</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row>
    <row r="37" customFormat="false" ht="127.5" hidden="false" customHeight="false" outlineLevel="0" collapsed="false">
      <c r="A37" s="0" t="s">
        <v>335</v>
      </c>
      <c r="E37" s="221" t="s">
        <v>365</v>
      </c>
    </row>
    <row r="38" customFormat="false" ht="25.5" hidden="false" customHeight="false" outlineLevel="0" collapsed="false">
      <c r="A38" s="245" t="s">
        <v>328</v>
      </c>
      <c r="B38" s="246" t="s">
        <v>305</v>
      </c>
      <c r="C38" s="246" t="s">
        <v>518</v>
      </c>
      <c r="D38" s="245"/>
      <c r="E38" s="247" t="s">
        <v>519</v>
      </c>
      <c r="F38" s="248" t="s">
        <v>364</v>
      </c>
      <c r="G38" s="249" t="n">
        <v>5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row>
    <row r="41" customFormat="false" ht="127.5" hidden="false" customHeight="false" outlineLevel="0" collapsed="false">
      <c r="A41" s="0" t="s">
        <v>335</v>
      </c>
      <c r="E41" s="221" t="s">
        <v>365</v>
      </c>
    </row>
    <row r="42" customFormat="false" ht="25.5" hidden="false" customHeight="false" outlineLevel="0" collapsed="false">
      <c r="A42" s="245" t="s">
        <v>328</v>
      </c>
      <c r="B42" s="246" t="s">
        <v>298</v>
      </c>
      <c r="C42" s="246" t="s">
        <v>362</v>
      </c>
      <c r="D42" s="245"/>
      <c r="E42" s="247" t="s">
        <v>363</v>
      </c>
      <c r="F42" s="248" t="s">
        <v>364</v>
      </c>
      <c r="G42" s="249" t="n">
        <v>14</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row>
    <row r="45" customFormat="false" ht="127.5" hidden="false" customHeight="false" outlineLevel="0" collapsed="false">
      <c r="A45" s="0" t="s">
        <v>335</v>
      </c>
      <c r="E45" s="221" t="s">
        <v>365</v>
      </c>
    </row>
    <row r="46" customFormat="false" ht="25.5" hidden="false" customHeight="false" outlineLevel="0" collapsed="false">
      <c r="A46" s="245" t="s">
        <v>328</v>
      </c>
      <c r="B46" s="246" t="s">
        <v>320</v>
      </c>
      <c r="C46" s="246" t="s">
        <v>366</v>
      </c>
      <c r="D46" s="245"/>
      <c r="E46" s="247" t="s">
        <v>367</v>
      </c>
      <c r="F46" s="248" t="s">
        <v>364</v>
      </c>
      <c r="G46" s="249" t="n">
        <v>14</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row>
    <row r="49" customFormat="false" ht="102" hidden="false" customHeight="false" outlineLevel="0" collapsed="false">
      <c r="A49" s="0" t="s">
        <v>335</v>
      </c>
      <c r="E49" s="221" t="s">
        <v>368</v>
      </c>
    </row>
    <row r="50" customFormat="false" ht="25.5" hidden="false" customHeight="false" outlineLevel="0" collapsed="false">
      <c r="A50" s="245" t="s">
        <v>328</v>
      </c>
      <c r="B50" s="246" t="s">
        <v>321</v>
      </c>
      <c r="C50" s="246" t="s">
        <v>369</v>
      </c>
      <c r="D50" s="245"/>
      <c r="E50" s="247" t="s">
        <v>370</v>
      </c>
      <c r="F50" s="248" t="s">
        <v>364</v>
      </c>
      <c r="G50" s="249" t="n">
        <v>20</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row>
    <row r="53" customFormat="false" ht="114.75" hidden="false" customHeight="false" outlineLevel="0" collapsed="false">
      <c r="A53" s="0" t="s">
        <v>335</v>
      </c>
      <c r="E53" s="221" t="s">
        <v>371</v>
      </c>
    </row>
    <row r="54" customFormat="false" ht="12.75" hidden="false" customHeight="false" outlineLevel="0" collapsed="false">
      <c r="A54" s="245" t="s">
        <v>328</v>
      </c>
      <c r="B54" s="246" t="s">
        <v>322</v>
      </c>
      <c r="C54" s="246" t="s">
        <v>372</v>
      </c>
      <c r="D54" s="245"/>
      <c r="E54" s="247" t="s">
        <v>373</v>
      </c>
      <c r="F54" s="248" t="s">
        <v>374</v>
      </c>
      <c r="G54" s="249" t="n">
        <v>0.1</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row>
    <row r="57" customFormat="false" ht="102" hidden="false" customHeight="false" outlineLevel="0" collapsed="false">
      <c r="A57" s="0" t="s">
        <v>335</v>
      </c>
      <c r="E57" s="221" t="s">
        <v>375</v>
      </c>
    </row>
    <row r="58" customFormat="false" ht="12.75" hidden="false" customHeight="false" outlineLevel="0" collapsed="false">
      <c r="A58" s="245" t="s">
        <v>328</v>
      </c>
      <c r="B58" s="246" t="s">
        <v>382</v>
      </c>
      <c r="C58" s="246" t="s">
        <v>376</v>
      </c>
      <c r="D58" s="245"/>
      <c r="E58" s="247" t="s">
        <v>377</v>
      </c>
      <c r="F58" s="248" t="s">
        <v>378</v>
      </c>
      <c r="G58" s="249" t="n">
        <v>7.775</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row>
    <row r="61" customFormat="false" ht="127.5" hidden="false" customHeight="false" outlineLevel="0" collapsed="false">
      <c r="A61" s="0" t="s">
        <v>335</v>
      </c>
      <c r="E61" s="221" t="s">
        <v>379</v>
      </c>
    </row>
    <row r="62" customFormat="false" ht="12.75" hidden="false" customHeight="false" outlineLevel="0" collapsed="false">
      <c r="A62" s="218" t="s">
        <v>325</v>
      </c>
      <c r="B62" s="218"/>
      <c r="C62" s="254" t="s">
        <v>520</v>
      </c>
      <c r="D62" s="218"/>
      <c r="E62" s="243" t="s">
        <v>521</v>
      </c>
      <c r="F62" s="218"/>
      <c r="G62" s="218"/>
      <c r="H62" s="218"/>
      <c r="I62" s="255" t="n">
        <f aca="false">0+I63+I67</f>
        <v>0</v>
      </c>
    </row>
    <row r="63" customFormat="false" ht="12.75" hidden="false" customHeight="false" outlineLevel="0" collapsed="false">
      <c r="A63" s="245" t="s">
        <v>328</v>
      </c>
      <c r="B63" s="246" t="s">
        <v>386</v>
      </c>
      <c r="C63" s="246" t="s">
        <v>522</v>
      </c>
      <c r="D63" s="245"/>
      <c r="E63" s="247" t="s">
        <v>523</v>
      </c>
      <c r="F63" s="248" t="s">
        <v>364</v>
      </c>
      <c r="G63" s="249" t="n">
        <v>1</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row>
    <row r="66" customFormat="false" ht="102" hidden="false" customHeight="false" outlineLevel="0" collapsed="false">
      <c r="A66" s="0" t="s">
        <v>335</v>
      </c>
      <c r="E66" s="221" t="s">
        <v>524</v>
      </c>
    </row>
    <row r="67" customFormat="false" ht="25.5" hidden="false" customHeight="false" outlineLevel="0" collapsed="false">
      <c r="A67" s="245" t="s">
        <v>328</v>
      </c>
      <c r="B67" s="246" t="s">
        <v>323</v>
      </c>
      <c r="C67" s="246" t="s">
        <v>525</v>
      </c>
      <c r="D67" s="245"/>
      <c r="E67" s="247" t="s">
        <v>526</v>
      </c>
      <c r="F67" s="248" t="s">
        <v>364</v>
      </c>
      <c r="G67" s="249" t="n">
        <v>1</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row>
    <row r="70" customFormat="false" ht="102" hidden="false" customHeight="false" outlineLevel="0" collapsed="false">
      <c r="A70" s="0" t="s">
        <v>335</v>
      </c>
      <c r="E70" s="221" t="s">
        <v>527</v>
      </c>
    </row>
    <row r="71" customFormat="false" ht="12.75" hidden="false" customHeight="false" outlineLevel="0" collapsed="false">
      <c r="A71" s="218" t="s">
        <v>325</v>
      </c>
      <c r="B71" s="218"/>
      <c r="C71" s="254" t="s">
        <v>380</v>
      </c>
      <c r="D71" s="218"/>
      <c r="E71" s="243" t="s">
        <v>381</v>
      </c>
      <c r="F71" s="218"/>
      <c r="G71" s="218"/>
      <c r="H71" s="218"/>
      <c r="I71" s="255" t="n">
        <f aca="false">0+I72+I76+I80+I84+I88+I92+I96+I100+I104+I108+I112+I116+I120+I124+I128+I132+I136+I140+I144+I148+I152+I156</f>
        <v>0</v>
      </c>
    </row>
    <row r="72" customFormat="false" ht="25.5" hidden="false" customHeight="false" outlineLevel="0" collapsed="false">
      <c r="A72" s="245" t="s">
        <v>328</v>
      </c>
      <c r="B72" s="246" t="s">
        <v>324</v>
      </c>
      <c r="C72" s="246" t="s">
        <v>528</v>
      </c>
      <c r="D72" s="245"/>
      <c r="E72" s="247" t="s">
        <v>529</v>
      </c>
      <c r="F72" s="248" t="s">
        <v>364</v>
      </c>
      <c r="G72" s="249" t="n">
        <v>50</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row>
    <row r="75" customFormat="false" ht="89.25" hidden="false" customHeight="false" outlineLevel="0" collapsed="false">
      <c r="A75" s="0" t="s">
        <v>335</v>
      </c>
      <c r="E75" s="221" t="s">
        <v>385</v>
      </c>
    </row>
    <row r="76" customFormat="false" ht="25.5" hidden="false" customHeight="false" outlineLevel="0" collapsed="false">
      <c r="A76" s="245" t="s">
        <v>328</v>
      </c>
      <c r="B76" s="246" t="s">
        <v>396</v>
      </c>
      <c r="C76" s="246" t="s">
        <v>530</v>
      </c>
      <c r="D76" s="245"/>
      <c r="E76" s="247" t="s">
        <v>531</v>
      </c>
      <c r="F76" s="248" t="s">
        <v>364</v>
      </c>
      <c r="G76" s="249" t="n">
        <v>17</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row>
    <row r="79" customFormat="false" ht="89.25" hidden="false" customHeight="false" outlineLevel="0" collapsed="false">
      <c r="A79" s="0" t="s">
        <v>335</v>
      </c>
      <c r="E79" s="221" t="s">
        <v>385</v>
      </c>
    </row>
    <row r="80" customFormat="false" ht="25.5" hidden="false" customHeight="false" outlineLevel="0" collapsed="false">
      <c r="A80" s="245" t="s">
        <v>328</v>
      </c>
      <c r="B80" s="246" t="s">
        <v>393</v>
      </c>
      <c r="C80" s="246" t="s">
        <v>383</v>
      </c>
      <c r="D80" s="245"/>
      <c r="E80" s="247" t="s">
        <v>384</v>
      </c>
      <c r="F80" s="248" t="s">
        <v>364</v>
      </c>
      <c r="G80" s="249" t="n">
        <v>32</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row>
    <row r="83" customFormat="false" ht="89.25" hidden="false" customHeight="false" outlineLevel="0" collapsed="false">
      <c r="A83" s="0" t="s">
        <v>335</v>
      </c>
      <c r="E83" s="221" t="s">
        <v>385</v>
      </c>
    </row>
    <row r="84" customFormat="false" ht="12.75" hidden="false" customHeight="false" outlineLevel="0" collapsed="false">
      <c r="A84" s="245" t="s">
        <v>328</v>
      </c>
      <c r="B84" s="246" t="s">
        <v>399</v>
      </c>
      <c r="C84" s="246" t="s">
        <v>387</v>
      </c>
      <c r="D84" s="245"/>
      <c r="E84" s="247" t="s">
        <v>388</v>
      </c>
      <c r="F84" s="248" t="s">
        <v>364</v>
      </c>
      <c r="G84" s="249" t="n">
        <v>53</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row>
    <row r="87" customFormat="false" ht="89.25" hidden="false" customHeight="false" outlineLevel="0" collapsed="false">
      <c r="A87" s="0" t="s">
        <v>335</v>
      </c>
      <c r="E87" s="221" t="s">
        <v>385</v>
      </c>
    </row>
    <row r="88" customFormat="false" ht="12.75" hidden="false" customHeight="false" outlineLevel="0" collapsed="false">
      <c r="A88" s="245" t="s">
        <v>328</v>
      </c>
      <c r="B88" s="246" t="s">
        <v>403</v>
      </c>
      <c r="C88" s="246" t="s">
        <v>389</v>
      </c>
      <c r="D88" s="245"/>
      <c r="E88" s="247" t="s">
        <v>390</v>
      </c>
      <c r="F88" s="248" t="s">
        <v>364</v>
      </c>
      <c r="G88" s="249" t="n">
        <v>35</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row>
    <row r="91" customFormat="false" ht="89.25" hidden="false" customHeight="false" outlineLevel="0" collapsed="false">
      <c r="A91" s="0" t="s">
        <v>335</v>
      </c>
      <c r="E91" s="221" t="s">
        <v>385</v>
      </c>
    </row>
    <row r="92" customFormat="false" ht="25.5" hidden="false" customHeight="false" outlineLevel="0" collapsed="false">
      <c r="A92" s="245" t="s">
        <v>328</v>
      </c>
      <c r="B92" s="246" t="s">
        <v>326</v>
      </c>
      <c r="C92" s="246" t="s">
        <v>532</v>
      </c>
      <c r="D92" s="245"/>
      <c r="E92" s="247" t="s">
        <v>533</v>
      </c>
      <c r="F92" s="248" t="s">
        <v>364</v>
      </c>
      <c r="G92" s="249" t="n">
        <v>45</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row>
    <row r="95" customFormat="false" ht="89.25" hidden="false" customHeight="false" outlineLevel="0" collapsed="false">
      <c r="A95" s="0" t="s">
        <v>335</v>
      </c>
      <c r="E95" s="221" t="s">
        <v>385</v>
      </c>
    </row>
    <row r="96" customFormat="false" ht="25.5" hidden="false" customHeight="false" outlineLevel="0" collapsed="false">
      <c r="A96" s="245" t="s">
        <v>328</v>
      </c>
      <c r="B96" s="246" t="s">
        <v>408</v>
      </c>
      <c r="C96" s="246" t="s">
        <v>534</v>
      </c>
      <c r="D96" s="245"/>
      <c r="E96" s="247" t="s">
        <v>535</v>
      </c>
      <c r="F96" s="248" t="s">
        <v>364</v>
      </c>
      <c r="G96" s="249" t="n">
        <v>64</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row>
    <row r="99" customFormat="false" ht="89.25" hidden="false" customHeight="false" outlineLevel="0" collapsed="false">
      <c r="A99" s="0" t="s">
        <v>335</v>
      </c>
      <c r="E99" s="221" t="s">
        <v>385</v>
      </c>
    </row>
    <row r="100" customFormat="false" ht="25.5" hidden="false" customHeight="false" outlineLevel="0" collapsed="false">
      <c r="A100" s="245" t="s">
        <v>328</v>
      </c>
      <c r="B100" s="246" t="s">
        <v>411</v>
      </c>
      <c r="C100" s="246" t="s">
        <v>536</v>
      </c>
      <c r="D100" s="245"/>
      <c r="E100" s="247" t="s">
        <v>537</v>
      </c>
      <c r="F100" s="248" t="s">
        <v>364</v>
      </c>
      <c r="G100" s="249" t="n">
        <v>17</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12.75" hidden="false" customHeight="false" outlineLevel="0" collapsed="false">
      <c r="A102" s="252" t="s">
        <v>334</v>
      </c>
      <c r="E102" s="253"/>
    </row>
    <row r="103" customFormat="false" ht="89.25" hidden="false" customHeight="false" outlineLevel="0" collapsed="false">
      <c r="A103" s="0" t="s">
        <v>335</v>
      </c>
      <c r="E103" s="221" t="s">
        <v>385</v>
      </c>
    </row>
    <row r="104" customFormat="false" ht="12.75" hidden="false" customHeight="false" outlineLevel="0" collapsed="false">
      <c r="A104" s="245" t="s">
        <v>328</v>
      </c>
      <c r="B104" s="246" t="s">
        <v>414</v>
      </c>
      <c r="C104" s="246" t="s">
        <v>538</v>
      </c>
      <c r="D104" s="245"/>
      <c r="E104" s="247" t="s">
        <v>539</v>
      </c>
      <c r="F104" s="248" t="s">
        <v>364</v>
      </c>
      <c r="G104" s="249" t="n">
        <v>9</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12.75" hidden="false" customHeight="false" outlineLevel="0" collapsed="false">
      <c r="A106" s="252" t="s">
        <v>334</v>
      </c>
      <c r="E106" s="253"/>
    </row>
    <row r="107" customFormat="false" ht="89.25" hidden="false" customHeight="false" outlineLevel="0" collapsed="false">
      <c r="A107" s="0" t="s">
        <v>335</v>
      </c>
      <c r="E107" s="221" t="s">
        <v>385</v>
      </c>
    </row>
    <row r="108" customFormat="false" ht="12.75" hidden="false" customHeight="false" outlineLevel="0" collapsed="false">
      <c r="A108" s="245" t="s">
        <v>328</v>
      </c>
      <c r="B108" s="246" t="s">
        <v>469</v>
      </c>
      <c r="C108" s="246" t="s">
        <v>394</v>
      </c>
      <c r="D108" s="245"/>
      <c r="E108" s="247" t="s">
        <v>395</v>
      </c>
      <c r="F108" s="248" t="s">
        <v>364</v>
      </c>
      <c r="G108" s="249" t="n">
        <v>63</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12.75" hidden="false" customHeight="false" outlineLevel="0" collapsed="false">
      <c r="A110" s="252" t="s">
        <v>334</v>
      </c>
      <c r="E110" s="253"/>
    </row>
    <row r="111" customFormat="false" ht="89.25" hidden="false" customHeight="false" outlineLevel="0" collapsed="false">
      <c r="A111" s="0" t="s">
        <v>335</v>
      </c>
      <c r="E111" s="221" t="s">
        <v>385</v>
      </c>
    </row>
    <row r="112" customFormat="false" ht="12.75" hidden="false" customHeight="false" outlineLevel="0" collapsed="false">
      <c r="A112" s="245" t="s">
        <v>328</v>
      </c>
      <c r="B112" s="246" t="s">
        <v>420</v>
      </c>
      <c r="C112" s="246" t="s">
        <v>397</v>
      </c>
      <c r="D112" s="245"/>
      <c r="E112" s="247" t="s">
        <v>398</v>
      </c>
      <c r="F112" s="248" t="s">
        <v>364</v>
      </c>
      <c r="G112" s="249" t="n">
        <v>40</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12.75" hidden="false" customHeight="false" outlineLevel="0" collapsed="false">
      <c r="A114" s="252" t="s">
        <v>334</v>
      </c>
      <c r="E114" s="253"/>
    </row>
    <row r="115" customFormat="false" ht="89.25" hidden="false" customHeight="false" outlineLevel="0" collapsed="false">
      <c r="A115" s="0" t="s">
        <v>335</v>
      </c>
      <c r="E115" s="221" t="s">
        <v>385</v>
      </c>
    </row>
    <row r="116" customFormat="false" ht="12.75" hidden="false" customHeight="false" outlineLevel="0" collapsed="false">
      <c r="A116" s="245" t="s">
        <v>328</v>
      </c>
      <c r="B116" s="246" t="s">
        <v>462</v>
      </c>
      <c r="C116" s="246" t="s">
        <v>540</v>
      </c>
      <c r="D116" s="245"/>
      <c r="E116" s="247" t="s">
        <v>541</v>
      </c>
      <c r="F116" s="248" t="s">
        <v>364</v>
      </c>
      <c r="G116" s="249" t="n">
        <v>12</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12.75" hidden="false" customHeight="false" outlineLevel="0" collapsed="false">
      <c r="A118" s="252" t="s">
        <v>334</v>
      </c>
      <c r="E118" s="253"/>
    </row>
    <row r="119" customFormat="false" ht="89.25" hidden="false" customHeight="false" outlineLevel="0" collapsed="false">
      <c r="A119" s="0" t="s">
        <v>335</v>
      </c>
      <c r="E119" s="221" t="s">
        <v>385</v>
      </c>
    </row>
    <row r="120" customFormat="false" ht="25.5" hidden="false" customHeight="false" outlineLevel="0" collapsed="false">
      <c r="A120" s="245" t="s">
        <v>328</v>
      </c>
      <c r="B120" s="246" t="s">
        <v>466</v>
      </c>
      <c r="C120" s="246" t="s">
        <v>542</v>
      </c>
      <c r="D120" s="245"/>
      <c r="E120" s="247" t="s">
        <v>543</v>
      </c>
      <c r="F120" s="248" t="s">
        <v>263</v>
      </c>
      <c r="G120" s="249" t="n">
        <v>14</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12.75" hidden="false" customHeight="false" outlineLevel="0" collapsed="false">
      <c r="A122" s="252" t="s">
        <v>334</v>
      </c>
      <c r="E122" s="253"/>
    </row>
    <row r="123" customFormat="false" ht="102" hidden="false" customHeight="false" outlineLevel="0" collapsed="false">
      <c r="A123" s="0" t="s">
        <v>335</v>
      </c>
      <c r="E123" s="221" t="s">
        <v>402</v>
      </c>
    </row>
    <row r="124" customFormat="false" ht="25.5" hidden="false" customHeight="false" outlineLevel="0" collapsed="false">
      <c r="A124" s="245" t="s">
        <v>328</v>
      </c>
      <c r="B124" s="246" t="s">
        <v>427</v>
      </c>
      <c r="C124" s="246" t="s">
        <v>544</v>
      </c>
      <c r="D124" s="245"/>
      <c r="E124" s="247" t="s">
        <v>545</v>
      </c>
      <c r="F124" s="248" t="s">
        <v>263</v>
      </c>
      <c r="G124" s="249" t="n">
        <v>4</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row>
    <row r="127" customFormat="false" ht="102" hidden="false" customHeight="false" outlineLevel="0" collapsed="false">
      <c r="A127" s="0" t="s">
        <v>335</v>
      </c>
      <c r="E127" s="221" t="s">
        <v>402</v>
      </c>
    </row>
    <row r="128" customFormat="false" ht="25.5" hidden="false" customHeight="false" outlineLevel="0" collapsed="false">
      <c r="A128" s="245" t="s">
        <v>328</v>
      </c>
      <c r="B128" s="246" t="s">
        <v>431</v>
      </c>
      <c r="C128" s="246" t="s">
        <v>400</v>
      </c>
      <c r="D128" s="245"/>
      <c r="E128" s="247" t="s">
        <v>401</v>
      </c>
      <c r="F128" s="248" t="s">
        <v>263</v>
      </c>
      <c r="G128" s="249" t="n">
        <v>6</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12.75" hidden="false" customHeight="false" outlineLevel="0" collapsed="false">
      <c r="A130" s="252" t="s">
        <v>334</v>
      </c>
      <c r="E130" s="253"/>
    </row>
    <row r="131" customFormat="false" ht="102" hidden="false" customHeight="false" outlineLevel="0" collapsed="false">
      <c r="A131" s="0" t="s">
        <v>335</v>
      </c>
      <c r="E131" s="221" t="s">
        <v>402</v>
      </c>
    </row>
    <row r="132" customFormat="false" ht="25.5" hidden="false" customHeight="false" outlineLevel="0" collapsed="false">
      <c r="A132" s="245" t="s">
        <v>328</v>
      </c>
      <c r="B132" s="246" t="s">
        <v>435</v>
      </c>
      <c r="C132" s="246" t="s">
        <v>404</v>
      </c>
      <c r="D132" s="245"/>
      <c r="E132" s="247" t="s">
        <v>405</v>
      </c>
      <c r="F132" s="248" t="s">
        <v>263</v>
      </c>
      <c r="G132" s="249" t="n">
        <v>10</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12.75" hidden="false" customHeight="false" outlineLevel="0" collapsed="false">
      <c r="A134" s="252" t="s">
        <v>334</v>
      </c>
      <c r="E134" s="253"/>
    </row>
    <row r="135" customFormat="false" ht="102" hidden="false" customHeight="false" outlineLevel="0" collapsed="false">
      <c r="A135" s="0" t="s">
        <v>335</v>
      </c>
      <c r="E135" s="221" t="s">
        <v>402</v>
      </c>
    </row>
    <row r="136" customFormat="false" ht="25.5" hidden="false" customHeight="false" outlineLevel="0" collapsed="false">
      <c r="A136" s="245" t="s">
        <v>328</v>
      </c>
      <c r="B136" s="246" t="s">
        <v>439</v>
      </c>
      <c r="C136" s="246" t="s">
        <v>406</v>
      </c>
      <c r="D136" s="245"/>
      <c r="E136" s="247" t="s">
        <v>407</v>
      </c>
      <c r="F136" s="248" t="s">
        <v>263</v>
      </c>
      <c r="G136" s="249" t="n">
        <v>14</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row>
    <row r="139" customFormat="false" ht="102" hidden="false" customHeight="false" outlineLevel="0" collapsed="false">
      <c r="A139" s="0" t="s">
        <v>335</v>
      </c>
      <c r="E139" s="221" t="s">
        <v>402</v>
      </c>
    </row>
    <row r="140" customFormat="false" ht="25.5" hidden="false" customHeight="false" outlineLevel="0" collapsed="false">
      <c r="A140" s="245" t="s">
        <v>328</v>
      </c>
      <c r="B140" s="246" t="s">
        <v>442</v>
      </c>
      <c r="C140" s="246" t="s">
        <v>546</v>
      </c>
      <c r="D140" s="245"/>
      <c r="E140" s="247" t="s">
        <v>547</v>
      </c>
      <c r="F140" s="248" t="s">
        <v>263</v>
      </c>
      <c r="G140" s="249" t="n">
        <v>12</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row>
    <row r="143" customFormat="false" ht="102" hidden="false" customHeight="false" outlineLevel="0" collapsed="false">
      <c r="A143" s="0" t="s">
        <v>335</v>
      </c>
      <c r="E143" s="221" t="s">
        <v>402</v>
      </c>
    </row>
    <row r="144" customFormat="false" ht="25.5" hidden="false" customHeight="false" outlineLevel="0" collapsed="false">
      <c r="A144" s="245" t="s">
        <v>328</v>
      </c>
      <c r="B144" s="246" t="s">
        <v>445</v>
      </c>
      <c r="C144" s="246" t="s">
        <v>409</v>
      </c>
      <c r="D144" s="245"/>
      <c r="E144" s="247" t="s">
        <v>410</v>
      </c>
      <c r="F144" s="248" t="s">
        <v>263</v>
      </c>
      <c r="G144" s="249" t="n">
        <v>4</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12.75" hidden="false" customHeight="false" outlineLevel="0" collapsed="false">
      <c r="A146" s="252" t="s">
        <v>334</v>
      </c>
      <c r="E146" s="253"/>
    </row>
    <row r="147" customFormat="false" ht="102" hidden="false" customHeight="false" outlineLevel="0" collapsed="false">
      <c r="A147" s="0" t="s">
        <v>335</v>
      </c>
      <c r="E147" s="221" t="s">
        <v>402</v>
      </c>
    </row>
    <row r="148" customFormat="false" ht="25.5" hidden="false" customHeight="false" outlineLevel="0" collapsed="false">
      <c r="A148" s="245" t="s">
        <v>328</v>
      </c>
      <c r="B148" s="246" t="s">
        <v>449</v>
      </c>
      <c r="C148" s="246" t="s">
        <v>412</v>
      </c>
      <c r="D148" s="245"/>
      <c r="E148" s="247" t="s">
        <v>413</v>
      </c>
      <c r="F148" s="248" t="s">
        <v>263</v>
      </c>
      <c r="G148" s="249" t="n">
        <v>32</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row>
    <row r="151" customFormat="false" ht="102" hidden="false" customHeight="false" outlineLevel="0" collapsed="false">
      <c r="A151" s="0" t="s">
        <v>335</v>
      </c>
      <c r="E151" s="221" t="s">
        <v>402</v>
      </c>
    </row>
    <row r="152" customFormat="false" ht="25.5" hidden="false" customHeight="false" outlineLevel="0" collapsed="false">
      <c r="A152" s="245" t="s">
        <v>328</v>
      </c>
      <c r="B152" s="246" t="s">
        <v>454</v>
      </c>
      <c r="C152" s="246" t="s">
        <v>548</v>
      </c>
      <c r="D152" s="245"/>
      <c r="E152" s="247" t="s">
        <v>549</v>
      </c>
      <c r="F152" s="248" t="s">
        <v>263</v>
      </c>
      <c r="G152" s="249" t="n">
        <v>2</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row>
    <row r="155" customFormat="false" ht="102" hidden="false" customHeight="false" outlineLevel="0" collapsed="false">
      <c r="A155" s="0" t="s">
        <v>335</v>
      </c>
      <c r="E155" s="221" t="s">
        <v>402</v>
      </c>
    </row>
    <row r="156" customFormat="false" ht="12.75" hidden="false" customHeight="false" outlineLevel="0" collapsed="false">
      <c r="A156" s="245" t="s">
        <v>328</v>
      </c>
      <c r="B156" s="246" t="s">
        <v>458</v>
      </c>
      <c r="C156" s="246" t="s">
        <v>415</v>
      </c>
      <c r="D156" s="245"/>
      <c r="E156" s="247" t="s">
        <v>416</v>
      </c>
      <c r="F156" s="248" t="s">
        <v>263</v>
      </c>
      <c r="G156" s="249" t="n">
        <v>50</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row>
    <row r="159" customFormat="false" ht="89.25" hidden="false" customHeight="false" outlineLevel="0" collapsed="false">
      <c r="A159" s="0" t="s">
        <v>335</v>
      </c>
      <c r="E159" s="221" t="s">
        <v>417</v>
      </c>
    </row>
    <row r="160" customFormat="false" ht="12.75" hidden="false" customHeight="false" outlineLevel="0" collapsed="false">
      <c r="A160" s="218" t="s">
        <v>325</v>
      </c>
      <c r="B160" s="218"/>
      <c r="C160" s="254" t="s">
        <v>550</v>
      </c>
      <c r="D160" s="218"/>
      <c r="E160" s="243" t="s">
        <v>551</v>
      </c>
      <c r="F160" s="218"/>
      <c r="G160" s="218"/>
      <c r="H160" s="218"/>
      <c r="I160" s="255" t="n">
        <f aca="false">0+I161+I165+I169+I173+I177+I181+I185+I189</f>
        <v>0</v>
      </c>
    </row>
    <row r="161" customFormat="false" ht="12.75" hidden="false" customHeight="false" outlineLevel="0" collapsed="false">
      <c r="A161" s="245" t="s">
        <v>328</v>
      </c>
      <c r="B161" s="246" t="s">
        <v>475</v>
      </c>
      <c r="C161" s="246" t="s">
        <v>552</v>
      </c>
      <c r="D161" s="245"/>
      <c r="E161" s="247" t="s">
        <v>553</v>
      </c>
      <c r="F161" s="248" t="s">
        <v>263</v>
      </c>
      <c r="G161" s="249" t="n">
        <v>1</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row>
    <row r="164" customFormat="false" ht="127.5" hidden="false" customHeight="false" outlineLevel="0" collapsed="false">
      <c r="A164" s="0" t="s">
        <v>335</v>
      </c>
      <c r="E164" s="221" t="s">
        <v>554</v>
      </c>
    </row>
    <row r="165" customFormat="false" ht="38.25" hidden="false" customHeight="false" outlineLevel="0" collapsed="false">
      <c r="A165" s="245" t="s">
        <v>328</v>
      </c>
      <c r="B165" s="246" t="s">
        <v>479</v>
      </c>
      <c r="C165" s="246" t="s">
        <v>555</v>
      </c>
      <c r="D165" s="245"/>
      <c r="E165" s="247" t="s">
        <v>556</v>
      </c>
      <c r="F165" s="248" t="s">
        <v>263</v>
      </c>
      <c r="G165" s="249" t="n">
        <v>1</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row>
    <row r="168" customFormat="false" ht="127.5" hidden="false" customHeight="false" outlineLevel="0" collapsed="false">
      <c r="A168" s="0" t="s">
        <v>335</v>
      </c>
      <c r="E168" s="221" t="s">
        <v>557</v>
      </c>
    </row>
    <row r="169" customFormat="false" ht="25.5" hidden="false" customHeight="false" outlineLevel="0" collapsed="false">
      <c r="A169" s="245" t="s">
        <v>328</v>
      </c>
      <c r="B169" s="246" t="s">
        <v>482</v>
      </c>
      <c r="C169" s="246" t="s">
        <v>558</v>
      </c>
      <c r="D169" s="245"/>
      <c r="E169" s="247" t="s">
        <v>559</v>
      </c>
      <c r="F169" s="248" t="s">
        <v>263</v>
      </c>
      <c r="G169" s="249" t="n">
        <v>1</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row>
    <row r="172" customFormat="false" ht="140.25" hidden="false" customHeight="false" outlineLevel="0" collapsed="false">
      <c r="A172" s="0" t="s">
        <v>335</v>
      </c>
      <c r="E172" s="221" t="s">
        <v>560</v>
      </c>
    </row>
    <row r="173" customFormat="false" ht="25.5" hidden="false" customHeight="false" outlineLevel="0" collapsed="false">
      <c r="A173" s="245" t="s">
        <v>328</v>
      </c>
      <c r="B173" s="246" t="s">
        <v>485</v>
      </c>
      <c r="C173" s="246" t="s">
        <v>558</v>
      </c>
      <c r="D173" s="245" t="s">
        <v>319</v>
      </c>
      <c r="E173" s="247" t="s">
        <v>561</v>
      </c>
      <c r="F173" s="248" t="s">
        <v>263</v>
      </c>
      <c r="G173" s="249" t="n">
        <v>1</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row>
    <row r="176" customFormat="false" ht="140.25" hidden="false" customHeight="false" outlineLevel="0" collapsed="false">
      <c r="A176" s="0" t="s">
        <v>335</v>
      </c>
      <c r="E176" s="221" t="s">
        <v>560</v>
      </c>
    </row>
    <row r="177" customFormat="false" ht="25.5" hidden="false" customHeight="false" outlineLevel="0" collapsed="false">
      <c r="A177" s="245" t="s">
        <v>328</v>
      </c>
      <c r="B177" s="246" t="s">
        <v>488</v>
      </c>
      <c r="C177" s="246" t="s">
        <v>558</v>
      </c>
      <c r="D177" s="245" t="s">
        <v>305</v>
      </c>
      <c r="E177" s="247" t="s">
        <v>562</v>
      </c>
      <c r="F177" s="248" t="s">
        <v>263</v>
      </c>
      <c r="G177" s="249" t="n">
        <v>1</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row>
    <row r="180" customFormat="false" ht="140.25" hidden="false" customHeight="false" outlineLevel="0" collapsed="false">
      <c r="A180" s="0" t="s">
        <v>335</v>
      </c>
      <c r="E180" s="221" t="s">
        <v>560</v>
      </c>
    </row>
    <row r="181" customFormat="false" ht="25.5" hidden="false" customHeight="false" outlineLevel="0" collapsed="false">
      <c r="A181" s="245" t="s">
        <v>328</v>
      </c>
      <c r="B181" s="246" t="s">
        <v>491</v>
      </c>
      <c r="C181" s="246" t="s">
        <v>558</v>
      </c>
      <c r="D181" s="245" t="s">
        <v>298</v>
      </c>
      <c r="E181" s="247" t="s">
        <v>563</v>
      </c>
      <c r="F181" s="248" t="s">
        <v>263</v>
      </c>
      <c r="G181" s="249" t="n">
        <v>1</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row>
    <row r="184" customFormat="false" ht="140.25" hidden="false" customHeight="false" outlineLevel="0" collapsed="false">
      <c r="A184" s="0" t="s">
        <v>335</v>
      </c>
      <c r="E184" s="221" t="s">
        <v>560</v>
      </c>
    </row>
    <row r="185" customFormat="false" ht="25.5" hidden="false" customHeight="false" outlineLevel="0" collapsed="false">
      <c r="A185" s="245" t="s">
        <v>328</v>
      </c>
      <c r="B185" s="246" t="s">
        <v>494</v>
      </c>
      <c r="C185" s="246" t="s">
        <v>558</v>
      </c>
      <c r="D185" s="245" t="s">
        <v>320</v>
      </c>
      <c r="E185" s="247" t="s">
        <v>564</v>
      </c>
      <c r="F185" s="248" t="s">
        <v>263</v>
      </c>
      <c r="G185" s="249" t="n">
        <v>1</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row>
    <row r="188" customFormat="false" ht="140.25" hidden="false" customHeight="false" outlineLevel="0" collapsed="false">
      <c r="A188" s="0" t="s">
        <v>335</v>
      </c>
      <c r="E188" s="221" t="s">
        <v>560</v>
      </c>
    </row>
    <row r="189" customFormat="false" ht="25.5" hidden="false" customHeight="false" outlineLevel="0" collapsed="false">
      <c r="A189" s="245" t="s">
        <v>328</v>
      </c>
      <c r="B189" s="246" t="s">
        <v>497</v>
      </c>
      <c r="C189" s="246" t="s">
        <v>558</v>
      </c>
      <c r="D189" s="245" t="s">
        <v>321</v>
      </c>
      <c r="E189" s="247" t="s">
        <v>565</v>
      </c>
      <c r="F189" s="248" t="s">
        <v>263</v>
      </c>
      <c r="G189" s="249" t="n">
        <v>1</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row>
    <row r="192" customFormat="false" ht="140.25" hidden="false" customHeight="false" outlineLevel="0" collapsed="false">
      <c r="A192" s="0" t="s">
        <v>335</v>
      </c>
      <c r="E192" s="221" t="s">
        <v>560</v>
      </c>
    </row>
    <row r="193" customFormat="false" ht="12.75" hidden="false" customHeight="false" outlineLevel="0" collapsed="false">
      <c r="A193" s="218" t="s">
        <v>325</v>
      </c>
      <c r="B193" s="218"/>
      <c r="C193" s="254" t="s">
        <v>418</v>
      </c>
      <c r="D193" s="218"/>
      <c r="E193" s="243" t="s">
        <v>419</v>
      </c>
      <c r="F193" s="218"/>
      <c r="G193" s="218"/>
      <c r="H193" s="218"/>
      <c r="I193" s="255" t="n">
        <f aca="false">0+I194+I198+I202+I206+I210+I214</f>
        <v>0</v>
      </c>
    </row>
    <row r="194" customFormat="false" ht="12.75" hidden="false" customHeight="false" outlineLevel="0" collapsed="false">
      <c r="A194" s="245" t="s">
        <v>328</v>
      </c>
      <c r="B194" s="246" t="s">
        <v>500</v>
      </c>
      <c r="C194" s="246" t="s">
        <v>566</v>
      </c>
      <c r="D194" s="245"/>
      <c r="E194" s="247" t="s">
        <v>567</v>
      </c>
      <c r="F194" s="248" t="s">
        <v>263</v>
      </c>
      <c r="G194" s="249" t="n">
        <v>2</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row>
    <row r="197" customFormat="false" ht="102" hidden="false" customHeight="false" outlineLevel="0" collapsed="false">
      <c r="A197" s="0" t="s">
        <v>335</v>
      </c>
      <c r="E197" s="221" t="s">
        <v>568</v>
      </c>
    </row>
    <row r="198" customFormat="false" ht="12.75" hidden="false" customHeight="false" outlineLevel="0" collapsed="false">
      <c r="A198" s="245" t="s">
        <v>328</v>
      </c>
      <c r="B198" s="246" t="s">
        <v>503</v>
      </c>
      <c r="C198" s="246" t="s">
        <v>569</v>
      </c>
      <c r="D198" s="245"/>
      <c r="E198" s="247" t="s">
        <v>570</v>
      </c>
      <c r="F198" s="248" t="s">
        <v>263</v>
      </c>
      <c r="G198" s="249" t="n">
        <v>2</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2.75" hidden="false" customHeight="false" outlineLevel="0" collapsed="false">
      <c r="A200" s="252" t="s">
        <v>334</v>
      </c>
      <c r="E200" s="253"/>
    </row>
    <row r="201" customFormat="false" ht="114.75" hidden="false" customHeight="false" outlineLevel="0" collapsed="false">
      <c r="A201" s="0" t="s">
        <v>335</v>
      </c>
      <c r="E201" s="221" t="s">
        <v>571</v>
      </c>
    </row>
    <row r="202" customFormat="false" ht="25.5" hidden="false" customHeight="false" outlineLevel="0" collapsed="false">
      <c r="A202" s="245" t="s">
        <v>328</v>
      </c>
      <c r="B202" s="246" t="s">
        <v>507</v>
      </c>
      <c r="C202" s="246" t="s">
        <v>572</v>
      </c>
      <c r="D202" s="245"/>
      <c r="E202" s="247" t="s">
        <v>573</v>
      </c>
      <c r="F202" s="248" t="s">
        <v>263</v>
      </c>
      <c r="G202" s="249" t="n">
        <v>1</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12.75" hidden="false" customHeight="false" outlineLevel="0" collapsed="false">
      <c r="A204" s="252" t="s">
        <v>334</v>
      </c>
      <c r="E204" s="253"/>
    </row>
    <row r="205" customFormat="false" ht="114.75" hidden="false" customHeight="false" outlineLevel="0" collapsed="false">
      <c r="A205" s="0" t="s">
        <v>335</v>
      </c>
      <c r="E205" s="221" t="s">
        <v>571</v>
      </c>
    </row>
    <row r="206" customFormat="false" ht="12.75" hidden="false" customHeight="false" outlineLevel="0" collapsed="false">
      <c r="A206" s="245" t="s">
        <v>328</v>
      </c>
      <c r="B206" s="246" t="s">
        <v>345</v>
      </c>
      <c r="C206" s="246" t="s">
        <v>574</v>
      </c>
      <c r="D206" s="245"/>
      <c r="E206" s="247" t="s">
        <v>575</v>
      </c>
      <c r="F206" s="248" t="s">
        <v>263</v>
      </c>
      <c r="G206" s="249" t="n">
        <v>2</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row>
    <row r="209" customFormat="false" ht="114.75" hidden="false" customHeight="false" outlineLevel="0" collapsed="false">
      <c r="A209" s="0" t="s">
        <v>335</v>
      </c>
      <c r="E209" s="221" t="s">
        <v>571</v>
      </c>
    </row>
    <row r="210" customFormat="false" ht="38.25" hidden="false" customHeight="false" outlineLevel="0" collapsed="false">
      <c r="A210" s="245" t="s">
        <v>328</v>
      </c>
      <c r="B210" s="246" t="s">
        <v>349</v>
      </c>
      <c r="C210" s="246" t="s">
        <v>576</v>
      </c>
      <c r="D210" s="245"/>
      <c r="E210" s="247" t="s">
        <v>577</v>
      </c>
      <c r="F210" s="248" t="s">
        <v>263</v>
      </c>
      <c r="G210" s="249" t="n">
        <v>1</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row>
    <row r="213" customFormat="false" ht="114.75" hidden="false" customHeight="false" outlineLevel="0" collapsed="false">
      <c r="A213" s="0" t="s">
        <v>335</v>
      </c>
      <c r="E213" s="221" t="s">
        <v>571</v>
      </c>
    </row>
    <row r="214" customFormat="false" ht="25.5" hidden="false" customHeight="false" outlineLevel="0" collapsed="false">
      <c r="A214" s="245" t="s">
        <v>328</v>
      </c>
      <c r="B214" s="246" t="s">
        <v>329</v>
      </c>
      <c r="C214" s="246" t="s">
        <v>578</v>
      </c>
      <c r="D214" s="245"/>
      <c r="E214" s="247" t="s">
        <v>579</v>
      </c>
      <c r="F214" s="248" t="s">
        <v>263</v>
      </c>
      <c r="G214" s="249" t="n">
        <v>1</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row>
    <row r="217" customFormat="false" ht="114.75" hidden="false" customHeight="false" outlineLevel="0" collapsed="false">
      <c r="A217" s="0" t="s">
        <v>335</v>
      </c>
      <c r="E217" s="221" t="s">
        <v>571</v>
      </c>
    </row>
    <row r="218" customFormat="false" ht="12.75" hidden="false" customHeight="false" outlineLevel="0" collapsed="false">
      <c r="A218" s="218" t="s">
        <v>325</v>
      </c>
      <c r="B218" s="218"/>
      <c r="C218" s="254" t="s">
        <v>425</v>
      </c>
      <c r="D218" s="218"/>
      <c r="E218" s="243" t="s">
        <v>426</v>
      </c>
      <c r="F218" s="218"/>
      <c r="G218" s="218"/>
      <c r="H218" s="218"/>
      <c r="I218" s="255" t="n">
        <f aca="false">0+I219+I223+I227+I231+I235+I239+I243+I247+I251+I255+I259+I263</f>
        <v>0</v>
      </c>
    </row>
    <row r="219" customFormat="false" ht="12.75" hidden="false" customHeight="false" outlineLevel="0" collapsed="false">
      <c r="A219" s="245" t="s">
        <v>328</v>
      </c>
      <c r="B219" s="246" t="s">
        <v>353</v>
      </c>
      <c r="C219" s="246" t="s">
        <v>580</v>
      </c>
      <c r="D219" s="245"/>
      <c r="E219" s="247" t="s">
        <v>581</v>
      </c>
      <c r="F219" s="248" t="s">
        <v>263</v>
      </c>
      <c r="G219" s="249" t="n">
        <v>12</v>
      </c>
      <c r="H219" s="250" t="n">
        <v>0</v>
      </c>
      <c r="I219" s="250" t="n">
        <f aca="false">ROUND(ROUND(H219,2)*ROUND(G219,3),2)</f>
        <v>0</v>
      </c>
      <c r="O219" s="0" t="n">
        <f aca="false">(I219*21)/100</f>
        <v>0</v>
      </c>
      <c r="P219" s="0" t="s">
        <v>305</v>
      </c>
    </row>
    <row r="220" customFormat="false" ht="12.75" hidden="false" customHeight="false" outlineLevel="0" collapsed="false">
      <c r="A220" s="251" t="s">
        <v>333</v>
      </c>
      <c r="E220" s="221"/>
    </row>
    <row r="221" customFormat="false" ht="12.75" hidden="false" customHeight="false" outlineLevel="0" collapsed="false">
      <c r="A221" s="252" t="s">
        <v>334</v>
      </c>
      <c r="E221" s="253"/>
    </row>
    <row r="222" customFormat="false" ht="89.25" hidden="false" customHeight="false" outlineLevel="0" collapsed="false">
      <c r="A222" s="0" t="s">
        <v>335</v>
      </c>
      <c r="E222" s="221" t="s">
        <v>472</v>
      </c>
    </row>
    <row r="223" customFormat="false" ht="25.5" hidden="false" customHeight="false" outlineLevel="0" collapsed="false">
      <c r="A223" s="245" t="s">
        <v>328</v>
      </c>
      <c r="B223" s="246" t="s">
        <v>341</v>
      </c>
      <c r="C223" s="246" t="s">
        <v>582</v>
      </c>
      <c r="D223" s="245"/>
      <c r="E223" s="247" t="s">
        <v>583</v>
      </c>
      <c r="F223" s="248" t="s">
        <v>263</v>
      </c>
      <c r="G223" s="249" t="n">
        <v>1</v>
      </c>
      <c r="H223" s="250" t="n">
        <v>0</v>
      </c>
      <c r="I223" s="250" t="n">
        <f aca="false">ROUND(ROUND(H223,2)*ROUND(G223,3),2)</f>
        <v>0</v>
      </c>
      <c r="O223" s="0" t="n">
        <f aca="false">(I223*21)/100</f>
        <v>0</v>
      </c>
      <c r="P223" s="0" t="s">
        <v>305</v>
      </c>
    </row>
    <row r="224" customFormat="false" ht="12.75" hidden="false" customHeight="false" outlineLevel="0" collapsed="false">
      <c r="A224" s="251" t="s">
        <v>333</v>
      </c>
      <c r="E224" s="221"/>
    </row>
    <row r="225" customFormat="false" ht="12.75" hidden="false" customHeight="false" outlineLevel="0" collapsed="false">
      <c r="A225" s="252" t="s">
        <v>334</v>
      </c>
      <c r="E225" s="253"/>
    </row>
    <row r="226" customFormat="false" ht="89.25" hidden="false" customHeight="false" outlineLevel="0" collapsed="false">
      <c r="A226" s="0" t="s">
        <v>335</v>
      </c>
      <c r="E226" s="221" t="s">
        <v>472</v>
      </c>
    </row>
    <row r="227" customFormat="false" ht="12.75" hidden="false" customHeight="false" outlineLevel="0" collapsed="false">
      <c r="A227" s="245" t="s">
        <v>328</v>
      </c>
      <c r="B227" s="246" t="s">
        <v>337</v>
      </c>
      <c r="C227" s="246" t="s">
        <v>584</v>
      </c>
      <c r="D227" s="245"/>
      <c r="E227" s="247" t="s">
        <v>585</v>
      </c>
      <c r="F227" s="248" t="s">
        <v>263</v>
      </c>
      <c r="G227" s="249" t="n">
        <v>1</v>
      </c>
      <c r="H227" s="250" t="n">
        <v>0</v>
      </c>
      <c r="I227" s="250" t="n">
        <f aca="false">ROUND(ROUND(H227,2)*ROUND(G227,3),2)</f>
        <v>0</v>
      </c>
      <c r="O227" s="0" t="n">
        <f aca="false">(I227*21)/100</f>
        <v>0</v>
      </c>
      <c r="P227" s="0" t="s">
        <v>305</v>
      </c>
    </row>
    <row r="228" customFormat="false" ht="12.75" hidden="false" customHeight="false" outlineLevel="0" collapsed="false">
      <c r="A228" s="251" t="s">
        <v>333</v>
      </c>
      <c r="E228" s="221"/>
    </row>
    <row r="229" customFormat="false" ht="12.75" hidden="false" customHeight="false" outlineLevel="0" collapsed="false">
      <c r="A229" s="252" t="s">
        <v>334</v>
      </c>
      <c r="E229" s="253"/>
    </row>
    <row r="230" customFormat="false" ht="89.25" hidden="false" customHeight="false" outlineLevel="0" collapsed="false">
      <c r="A230" s="0" t="s">
        <v>335</v>
      </c>
      <c r="E230" s="221" t="s">
        <v>472</v>
      </c>
    </row>
    <row r="231" customFormat="false" ht="12.75" hidden="false" customHeight="false" outlineLevel="0" collapsed="false">
      <c r="A231" s="245" t="s">
        <v>328</v>
      </c>
      <c r="B231" s="246" t="s">
        <v>586</v>
      </c>
      <c r="C231" s="246" t="s">
        <v>587</v>
      </c>
      <c r="D231" s="245"/>
      <c r="E231" s="247" t="s">
        <v>588</v>
      </c>
      <c r="F231" s="248" t="s">
        <v>263</v>
      </c>
      <c r="G231" s="249" t="n">
        <v>1</v>
      </c>
      <c r="H231" s="250" t="n">
        <v>0</v>
      </c>
      <c r="I231" s="250" t="n">
        <f aca="false">ROUND(ROUND(H231,2)*ROUND(G231,3),2)</f>
        <v>0</v>
      </c>
      <c r="O231" s="0" t="n">
        <f aca="false">(I231*21)/100</f>
        <v>0</v>
      </c>
      <c r="P231" s="0" t="s">
        <v>305</v>
      </c>
    </row>
    <row r="232" customFormat="false" ht="12.75" hidden="false" customHeight="false" outlineLevel="0" collapsed="false">
      <c r="A232" s="251" t="s">
        <v>333</v>
      </c>
      <c r="E232" s="221"/>
    </row>
    <row r="233" customFormat="false" ht="12.75" hidden="false" customHeight="false" outlineLevel="0" collapsed="false">
      <c r="A233" s="252" t="s">
        <v>334</v>
      </c>
      <c r="E233" s="253"/>
    </row>
    <row r="234" customFormat="false" ht="89.25" hidden="false" customHeight="false" outlineLevel="0" collapsed="false">
      <c r="A234" s="0" t="s">
        <v>335</v>
      </c>
      <c r="E234" s="221" t="s">
        <v>472</v>
      </c>
    </row>
    <row r="235" customFormat="false" ht="25.5" hidden="false" customHeight="false" outlineLevel="0" collapsed="false">
      <c r="A235" s="245" t="s">
        <v>328</v>
      </c>
      <c r="B235" s="246" t="s">
        <v>589</v>
      </c>
      <c r="C235" s="246" t="s">
        <v>590</v>
      </c>
      <c r="D235" s="245"/>
      <c r="E235" s="247" t="s">
        <v>591</v>
      </c>
      <c r="F235" s="248" t="s">
        <v>263</v>
      </c>
      <c r="G235" s="249" t="n">
        <v>1</v>
      </c>
      <c r="H235" s="250" t="n">
        <v>0</v>
      </c>
      <c r="I235" s="250" t="n">
        <f aca="false">ROUND(ROUND(H235,2)*ROUND(G235,3),2)</f>
        <v>0</v>
      </c>
      <c r="O235" s="0" t="n">
        <f aca="false">(I235*21)/100</f>
        <v>0</v>
      </c>
      <c r="P235" s="0" t="s">
        <v>305</v>
      </c>
    </row>
    <row r="236" customFormat="false" ht="12.75" hidden="false" customHeight="false" outlineLevel="0" collapsed="false">
      <c r="A236" s="251" t="s">
        <v>333</v>
      </c>
      <c r="E236" s="221"/>
    </row>
    <row r="237" customFormat="false" ht="12.75" hidden="false" customHeight="false" outlineLevel="0" collapsed="false">
      <c r="A237" s="252" t="s">
        <v>334</v>
      </c>
      <c r="E237" s="253"/>
    </row>
    <row r="238" customFormat="false" ht="89.25" hidden="false" customHeight="false" outlineLevel="0" collapsed="false">
      <c r="A238" s="0" t="s">
        <v>335</v>
      </c>
      <c r="E238" s="221" t="s">
        <v>472</v>
      </c>
    </row>
    <row r="239" customFormat="false" ht="25.5" hidden="false" customHeight="false" outlineLevel="0" collapsed="false">
      <c r="A239" s="245" t="s">
        <v>328</v>
      </c>
      <c r="B239" s="246" t="s">
        <v>592</v>
      </c>
      <c r="C239" s="246" t="s">
        <v>593</v>
      </c>
      <c r="D239" s="245"/>
      <c r="E239" s="247" t="s">
        <v>594</v>
      </c>
      <c r="F239" s="248" t="s">
        <v>263</v>
      </c>
      <c r="G239" s="249" t="n">
        <v>1</v>
      </c>
      <c r="H239" s="250" t="n">
        <v>0</v>
      </c>
      <c r="I239" s="250" t="n">
        <f aca="false">ROUND(ROUND(H239,2)*ROUND(G239,3),2)</f>
        <v>0</v>
      </c>
      <c r="O239" s="0" t="n">
        <f aca="false">(I239*21)/100</f>
        <v>0</v>
      </c>
      <c r="P239" s="0" t="s">
        <v>305</v>
      </c>
    </row>
    <row r="240" customFormat="false" ht="12.75" hidden="false" customHeight="false" outlineLevel="0" collapsed="false">
      <c r="A240" s="251" t="s">
        <v>333</v>
      </c>
      <c r="E240" s="221"/>
    </row>
    <row r="241" customFormat="false" ht="12.75" hidden="false" customHeight="false" outlineLevel="0" collapsed="false">
      <c r="A241" s="252" t="s">
        <v>334</v>
      </c>
      <c r="E241" s="253"/>
    </row>
    <row r="242" customFormat="false" ht="114.75" hidden="false" customHeight="false" outlineLevel="0" collapsed="false">
      <c r="A242" s="0" t="s">
        <v>335</v>
      </c>
      <c r="E242" s="221" t="s">
        <v>430</v>
      </c>
    </row>
    <row r="243" customFormat="false" ht="25.5" hidden="false" customHeight="false" outlineLevel="0" collapsed="false">
      <c r="A243" s="245" t="s">
        <v>328</v>
      </c>
      <c r="B243" s="246" t="s">
        <v>595</v>
      </c>
      <c r="C243" s="246" t="s">
        <v>432</v>
      </c>
      <c r="D243" s="245"/>
      <c r="E243" s="247" t="s">
        <v>433</v>
      </c>
      <c r="F243" s="248" t="s">
        <v>263</v>
      </c>
      <c r="G243" s="249" t="n">
        <v>1</v>
      </c>
      <c r="H243" s="250" t="n">
        <v>0</v>
      </c>
      <c r="I243" s="250" t="n">
        <f aca="false">ROUND(ROUND(H243,2)*ROUND(G243,3),2)</f>
        <v>0</v>
      </c>
      <c r="O243" s="0" t="n">
        <f aca="false">(I243*21)/100</f>
        <v>0</v>
      </c>
      <c r="P243" s="0" t="s">
        <v>305</v>
      </c>
    </row>
    <row r="244" customFormat="false" ht="12.75" hidden="false" customHeight="false" outlineLevel="0" collapsed="false">
      <c r="A244" s="251" t="s">
        <v>333</v>
      </c>
      <c r="E244" s="221"/>
    </row>
    <row r="245" customFormat="false" ht="12.75" hidden="false" customHeight="false" outlineLevel="0" collapsed="false">
      <c r="A245" s="252" t="s">
        <v>334</v>
      </c>
      <c r="E245" s="253"/>
    </row>
    <row r="246" customFormat="false" ht="89.25" hidden="false" customHeight="false" outlineLevel="0" collapsed="false">
      <c r="A246" s="0" t="s">
        <v>335</v>
      </c>
      <c r="E246" s="221" t="s">
        <v>434</v>
      </c>
    </row>
    <row r="247" customFormat="false" ht="12.75" hidden="false" customHeight="false" outlineLevel="0" collapsed="false">
      <c r="A247" s="245" t="s">
        <v>328</v>
      </c>
      <c r="B247" s="246" t="s">
        <v>596</v>
      </c>
      <c r="C247" s="246" t="s">
        <v>597</v>
      </c>
      <c r="D247" s="245"/>
      <c r="E247" s="247" t="s">
        <v>598</v>
      </c>
      <c r="F247" s="248" t="s">
        <v>263</v>
      </c>
      <c r="G247" s="249" t="n">
        <v>1</v>
      </c>
      <c r="H247" s="250" t="n">
        <v>0</v>
      </c>
      <c r="I247" s="250" t="n">
        <f aca="false">ROUND(ROUND(H247,2)*ROUND(G247,3),2)</f>
        <v>0</v>
      </c>
      <c r="O247" s="0" t="n">
        <f aca="false">(I247*21)/100</f>
        <v>0</v>
      </c>
      <c r="P247" s="0" t="s">
        <v>305</v>
      </c>
    </row>
    <row r="248" customFormat="false" ht="12.75" hidden="false" customHeight="false" outlineLevel="0" collapsed="false">
      <c r="A248" s="251" t="s">
        <v>333</v>
      </c>
      <c r="E248" s="221"/>
    </row>
    <row r="249" customFormat="false" ht="12.75" hidden="false" customHeight="false" outlineLevel="0" collapsed="false">
      <c r="A249" s="252" t="s">
        <v>334</v>
      </c>
      <c r="E249" s="253"/>
    </row>
    <row r="250" customFormat="false" ht="89.25" hidden="false" customHeight="false" outlineLevel="0" collapsed="false">
      <c r="A250" s="0" t="s">
        <v>335</v>
      </c>
      <c r="E250" s="221" t="s">
        <v>599</v>
      </c>
    </row>
    <row r="251" customFormat="false" ht="12.75" hidden="false" customHeight="false" outlineLevel="0" collapsed="false">
      <c r="A251" s="245" t="s">
        <v>328</v>
      </c>
      <c r="B251" s="246" t="s">
        <v>600</v>
      </c>
      <c r="C251" s="246" t="s">
        <v>455</v>
      </c>
      <c r="D251" s="245"/>
      <c r="E251" s="247" t="s">
        <v>456</v>
      </c>
      <c r="F251" s="248" t="s">
        <v>452</v>
      </c>
      <c r="G251" s="249" t="n">
        <v>72</v>
      </c>
      <c r="H251" s="250" t="n">
        <v>0</v>
      </c>
      <c r="I251" s="250" t="n">
        <f aca="false">ROUND(ROUND(H251,2)*ROUND(G251,3),2)</f>
        <v>0</v>
      </c>
      <c r="O251" s="0" t="n">
        <f aca="false">(I251*21)/100</f>
        <v>0</v>
      </c>
      <c r="P251" s="0" t="s">
        <v>305</v>
      </c>
    </row>
    <row r="252" customFormat="false" ht="12.75" hidden="false" customHeight="false" outlineLevel="0" collapsed="false">
      <c r="A252" s="251" t="s">
        <v>333</v>
      </c>
      <c r="E252" s="221"/>
    </row>
    <row r="253" customFormat="false" ht="12.75" hidden="false" customHeight="false" outlineLevel="0" collapsed="false">
      <c r="A253" s="252" t="s">
        <v>334</v>
      </c>
      <c r="E253" s="253"/>
    </row>
    <row r="254" customFormat="false" ht="89.25" hidden="false" customHeight="false" outlineLevel="0" collapsed="false">
      <c r="A254" s="0" t="s">
        <v>335</v>
      </c>
      <c r="E254" s="221" t="s">
        <v>457</v>
      </c>
    </row>
    <row r="255" customFormat="false" ht="12.75" hidden="false" customHeight="false" outlineLevel="0" collapsed="false">
      <c r="A255" s="245" t="s">
        <v>328</v>
      </c>
      <c r="B255" s="246" t="s">
        <v>601</v>
      </c>
      <c r="C255" s="246" t="s">
        <v>459</v>
      </c>
      <c r="D255" s="245"/>
      <c r="E255" s="247" t="s">
        <v>460</v>
      </c>
      <c r="F255" s="248" t="s">
        <v>452</v>
      </c>
      <c r="G255" s="249" t="n">
        <v>16</v>
      </c>
      <c r="H255" s="250" t="n">
        <v>0</v>
      </c>
      <c r="I255" s="250" t="n">
        <f aca="false">ROUND(ROUND(H255,2)*ROUND(G255,3),2)</f>
        <v>0</v>
      </c>
      <c r="O255" s="0" t="n">
        <f aca="false">(I255*21)/100</f>
        <v>0</v>
      </c>
      <c r="P255" s="0" t="s">
        <v>305</v>
      </c>
    </row>
    <row r="256" customFormat="false" ht="12.75" hidden="false" customHeight="false" outlineLevel="0" collapsed="false">
      <c r="A256" s="251" t="s">
        <v>333</v>
      </c>
      <c r="E256" s="221"/>
    </row>
    <row r="257" customFormat="false" ht="12.75" hidden="false" customHeight="false" outlineLevel="0" collapsed="false">
      <c r="A257" s="252" t="s">
        <v>334</v>
      </c>
      <c r="E257" s="253"/>
    </row>
    <row r="258" customFormat="false" ht="89.25" hidden="false" customHeight="false" outlineLevel="0" collapsed="false">
      <c r="A258" s="0" t="s">
        <v>335</v>
      </c>
      <c r="E258" s="221" t="s">
        <v>461</v>
      </c>
    </row>
    <row r="259" customFormat="false" ht="12.75" hidden="false" customHeight="false" outlineLevel="0" collapsed="false">
      <c r="A259" s="245" t="s">
        <v>328</v>
      </c>
      <c r="B259" s="246" t="s">
        <v>602</v>
      </c>
      <c r="C259" s="246" t="s">
        <v>463</v>
      </c>
      <c r="D259" s="245"/>
      <c r="E259" s="247" t="s">
        <v>464</v>
      </c>
      <c r="F259" s="248" t="s">
        <v>452</v>
      </c>
      <c r="G259" s="249" t="n">
        <v>36</v>
      </c>
      <c r="H259" s="250" t="n">
        <v>0</v>
      </c>
      <c r="I259" s="250" t="n">
        <f aca="false">ROUND(ROUND(H259,2)*ROUND(G259,3),2)</f>
        <v>0</v>
      </c>
      <c r="O259" s="0" t="n">
        <f aca="false">(I259*21)/100</f>
        <v>0</v>
      </c>
      <c r="P259" s="0" t="s">
        <v>305</v>
      </c>
    </row>
    <row r="260" customFormat="false" ht="12.75" hidden="false" customHeight="false" outlineLevel="0" collapsed="false">
      <c r="A260" s="251" t="s">
        <v>333</v>
      </c>
      <c r="E260" s="221"/>
    </row>
    <row r="261" customFormat="false" ht="12.75" hidden="false" customHeight="false" outlineLevel="0" collapsed="false">
      <c r="A261" s="252" t="s">
        <v>334</v>
      </c>
      <c r="E261" s="253"/>
    </row>
    <row r="262" customFormat="false" ht="89.25" hidden="false" customHeight="false" outlineLevel="0" collapsed="false">
      <c r="A262" s="0" t="s">
        <v>335</v>
      </c>
      <c r="E262" s="221" t="s">
        <v>465</v>
      </c>
    </row>
    <row r="263" customFormat="false" ht="12.75" hidden="false" customHeight="false" outlineLevel="0" collapsed="false">
      <c r="A263" s="245" t="s">
        <v>328</v>
      </c>
      <c r="B263" s="246" t="s">
        <v>603</v>
      </c>
      <c r="C263" s="246" t="s">
        <v>463</v>
      </c>
      <c r="D263" s="245" t="s">
        <v>319</v>
      </c>
      <c r="E263" s="247" t="s">
        <v>467</v>
      </c>
      <c r="F263" s="248" t="s">
        <v>452</v>
      </c>
      <c r="G263" s="249" t="n">
        <v>36</v>
      </c>
      <c r="H263" s="250" t="n">
        <v>0</v>
      </c>
      <c r="I263" s="250" t="n">
        <f aca="false">ROUND(ROUND(H263,2)*ROUND(G263,3),2)</f>
        <v>0</v>
      </c>
      <c r="O263" s="0" t="n">
        <f aca="false">(I263*21)/100</f>
        <v>0</v>
      </c>
      <c r="P263" s="0" t="s">
        <v>305</v>
      </c>
    </row>
    <row r="264" customFormat="false" ht="12.75" hidden="false" customHeight="false" outlineLevel="0" collapsed="false">
      <c r="A264" s="251" t="s">
        <v>333</v>
      </c>
      <c r="E264" s="221"/>
    </row>
    <row r="265" customFormat="false" ht="12.75" hidden="false" customHeight="false" outlineLevel="0" collapsed="false">
      <c r="A265" s="252" t="s">
        <v>334</v>
      </c>
      <c r="E265" s="253"/>
    </row>
    <row r="266" customFormat="false" ht="89.25" hidden="false" customHeight="false" outlineLevel="0" collapsed="false">
      <c r="A266" s="0" t="s">
        <v>335</v>
      </c>
      <c r="E266" s="221" t="s">
        <v>468</v>
      </c>
    </row>
    <row r="267" customFormat="false" ht="12.75" hidden="false" customHeight="false" outlineLevel="0" collapsed="false">
      <c r="A267" s="218" t="s">
        <v>325</v>
      </c>
      <c r="B267" s="218"/>
      <c r="C267" s="254" t="s">
        <v>473</v>
      </c>
      <c r="D267" s="218"/>
      <c r="E267" s="243" t="s">
        <v>474</v>
      </c>
      <c r="F267" s="218"/>
      <c r="G267" s="218"/>
      <c r="H267" s="218"/>
      <c r="I267" s="255" t="n">
        <f aca="false">0+I268+I272+I276</f>
        <v>0</v>
      </c>
    </row>
    <row r="268" customFormat="false" ht="25.5" hidden="false" customHeight="false" outlineLevel="0" collapsed="false">
      <c r="A268" s="245" t="s">
        <v>328</v>
      </c>
      <c r="B268" s="246" t="s">
        <v>604</v>
      </c>
      <c r="C268" s="246" t="s">
        <v>605</v>
      </c>
      <c r="D268" s="245"/>
      <c r="E268" s="247" t="s">
        <v>606</v>
      </c>
      <c r="F268" s="248" t="s">
        <v>263</v>
      </c>
      <c r="G268" s="249" t="n">
        <v>1</v>
      </c>
      <c r="H268" s="250" t="n">
        <v>0</v>
      </c>
      <c r="I268" s="250" t="n">
        <f aca="false">ROUND(ROUND(H268,2)*ROUND(G268,3),2)</f>
        <v>0</v>
      </c>
      <c r="O268" s="0" t="n">
        <f aca="false">(I268*21)/100</f>
        <v>0</v>
      </c>
      <c r="P268" s="0" t="s">
        <v>305</v>
      </c>
    </row>
    <row r="269" customFormat="false" ht="12.75" hidden="false" customHeight="false" outlineLevel="0" collapsed="false">
      <c r="A269" s="251" t="s">
        <v>333</v>
      </c>
      <c r="E269" s="221"/>
    </row>
    <row r="270" customFormat="false" ht="12.75" hidden="false" customHeight="false" outlineLevel="0" collapsed="false">
      <c r="A270" s="252" t="s">
        <v>334</v>
      </c>
      <c r="E270" s="253"/>
    </row>
    <row r="271" customFormat="false" ht="102" hidden="false" customHeight="false" outlineLevel="0" collapsed="false">
      <c r="A271" s="0" t="s">
        <v>335</v>
      </c>
      <c r="E271" s="221" t="s">
        <v>607</v>
      </c>
    </row>
    <row r="272" customFormat="false" ht="12.75" hidden="false" customHeight="false" outlineLevel="0" collapsed="false">
      <c r="A272" s="245" t="s">
        <v>328</v>
      </c>
      <c r="B272" s="246" t="s">
        <v>608</v>
      </c>
      <c r="C272" s="246" t="s">
        <v>504</v>
      </c>
      <c r="D272" s="245"/>
      <c r="E272" s="247" t="s">
        <v>505</v>
      </c>
      <c r="F272" s="248" t="s">
        <v>263</v>
      </c>
      <c r="G272" s="249" t="n">
        <v>100</v>
      </c>
      <c r="H272" s="250" t="n">
        <v>0</v>
      </c>
      <c r="I272" s="250" t="n">
        <f aca="false">ROUND(ROUND(H272,2)*ROUND(G272,3),2)</f>
        <v>0</v>
      </c>
      <c r="O272" s="0" t="n">
        <f aca="false">(I272*21)/100</f>
        <v>0</v>
      </c>
      <c r="P272" s="0" t="s">
        <v>305</v>
      </c>
    </row>
    <row r="273" customFormat="false" ht="12.75" hidden="false" customHeight="false" outlineLevel="0" collapsed="false">
      <c r="A273" s="251" t="s">
        <v>333</v>
      </c>
      <c r="E273" s="221"/>
    </row>
    <row r="274" customFormat="false" ht="12.75" hidden="false" customHeight="false" outlineLevel="0" collapsed="false">
      <c r="A274" s="252" t="s">
        <v>334</v>
      </c>
      <c r="E274" s="253"/>
    </row>
    <row r="275" customFormat="false" ht="102" hidden="false" customHeight="false" outlineLevel="0" collapsed="false">
      <c r="A275" s="0" t="s">
        <v>335</v>
      </c>
      <c r="E275" s="221" t="s">
        <v>506</v>
      </c>
    </row>
    <row r="276" customFormat="false" ht="12.75" hidden="false" customHeight="false" outlineLevel="0" collapsed="false">
      <c r="A276" s="245" t="s">
        <v>328</v>
      </c>
      <c r="B276" s="246" t="s">
        <v>609</v>
      </c>
      <c r="C276" s="246" t="s">
        <v>508</v>
      </c>
      <c r="D276" s="245"/>
      <c r="E276" s="247" t="s">
        <v>509</v>
      </c>
      <c r="F276" s="248" t="s">
        <v>263</v>
      </c>
      <c r="G276" s="249" t="n">
        <v>50</v>
      </c>
      <c r="H276" s="250" t="n">
        <v>0</v>
      </c>
      <c r="I276" s="250" t="n">
        <f aca="false">ROUND(ROUND(H276,2)*ROUND(G276,3),2)</f>
        <v>0</v>
      </c>
      <c r="O276" s="0" t="n">
        <f aca="false">(I276*21)/100</f>
        <v>0</v>
      </c>
      <c r="P276" s="0" t="s">
        <v>305</v>
      </c>
    </row>
    <row r="277" customFormat="false" ht="12.75" hidden="false" customHeight="false" outlineLevel="0" collapsed="false">
      <c r="A277" s="251" t="s">
        <v>333</v>
      </c>
      <c r="E277" s="221"/>
    </row>
    <row r="278" customFormat="false" ht="12.75" hidden="false" customHeight="false" outlineLevel="0" collapsed="false">
      <c r="A278" s="252" t="s">
        <v>334</v>
      </c>
      <c r="E278" s="253"/>
    </row>
    <row r="279" customFormat="false" ht="102" hidden="false" customHeight="false" outlineLevel="0" collapsed="false">
      <c r="A279" s="0" t="s">
        <v>335</v>
      </c>
      <c r="E279" s="221" t="s">
        <v>50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69</v>
      </c>
      <c r="I3" s="236" t="n">
        <f aca="false">0+I9+I46+I67</f>
        <v>0</v>
      </c>
      <c r="O3" s="0" t="s">
        <v>304</v>
      </c>
      <c r="P3" s="0" t="s">
        <v>305</v>
      </c>
    </row>
    <row r="4" customFormat="false" ht="15" hidden="false" customHeight="true" outlineLevel="0" collapsed="false">
      <c r="A4" s="0" t="s">
        <v>306</v>
      </c>
      <c r="B4" s="231" t="s">
        <v>4323</v>
      </c>
      <c r="C4" s="232" t="s">
        <v>4324</v>
      </c>
      <c r="D4" s="232"/>
      <c r="E4" s="233" t="s">
        <v>4325</v>
      </c>
      <c r="F4" s="212"/>
      <c r="G4" s="212"/>
      <c r="H4" s="256"/>
      <c r="I4" s="256"/>
      <c r="O4" s="0" t="s">
        <v>308</v>
      </c>
      <c r="P4" s="0" t="s">
        <v>305</v>
      </c>
    </row>
    <row r="5" customFormat="false" ht="15" hidden="false" customHeight="true" outlineLevel="0" collapsed="false">
      <c r="A5" s="0" t="s">
        <v>4326</v>
      </c>
      <c r="B5" s="237" t="s">
        <v>307</v>
      </c>
      <c r="C5" s="238" t="s">
        <v>169</v>
      </c>
      <c r="D5" s="238"/>
      <c r="E5" s="239" t="s">
        <v>290</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4433</v>
      </c>
      <c r="D9" s="240"/>
      <c r="E9" s="243" t="s">
        <v>4434</v>
      </c>
      <c r="F9" s="240"/>
      <c r="G9" s="240"/>
      <c r="H9" s="240"/>
      <c r="I9" s="244" t="n">
        <f aca="false">0+I10+I14+I18+I22+I26+I30+I34+I38+I42</f>
        <v>0</v>
      </c>
    </row>
    <row r="10" customFormat="false" ht="12.75" hidden="false" customHeight="false" outlineLevel="0" collapsed="false">
      <c r="A10" s="245" t="s">
        <v>328</v>
      </c>
      <c r="B10" s="246" t="s">
        <v>319</v>
      </c>
      <c r="C10" s="246" t="s">
        <v>4435</v>
      </c>
      <c r="D10" s="245"/>
      <c r="E10" s="247" t="s">
        <v>4436</v>
      </c>
      <c r="F10" s="248" t="s">
        <v>263</v>
      </c>
      <c r="G10" s="249" t="n">
        <v>3</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12.75" hidden="false" customHeight="false" outlineLevel="0" collapsed="false">
      <c r="A12" s="252" t="s">
        <v>334</v>
      </c>
      <c r="E12" s="253" t="s">
        <v>4437</v>
      </c>
    </row>
    <row r="13" customFormat="false" ht="12.75" hidden="false" customHeight="false" outlineLevel="0" collapsed="false">
      <c r="A13" s="0" t="s">
        <v>335</v>
      </c>
      <c r="E13" s="221" t="s">
        <v>4436</v>
      </c>
    </row>
    <row r="14" customFormat="false" ht="12.75" hidden="false" customHeight="false" outlineLevel="0" collapsed="false">
      <c r="A14" s="245" t="s">
        <v>328</v>
      </c>
      <c r="B14" s="246" t="s">
        <v>321</v>
      </c>
      <c r="C14" s="246" t="s">
        <v>4438</v>
      </c>
      <c r="D14" s="245"/>
      <c r="E14" s="247" t="s">
        <v>4439</v>
      </c>
      <c r="F14" s="248" t="s">
        <v>263</v>
      </c>
      <c r="G14" s="249" t="n">
        <v>13</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t="s">
        <v>4437</v>
      </c>
    </row>
    <row r="17" customFormat="false" ht="12.75" hidden="false" customHeight="false" outlineLevel="0" collapsed="false">
      <c r="A17" s="0" t="s">
        <v>335</v>
      </c>
      <c r="E17" s="221" t="s">
        <v>4439</v>
      </c>
    </row>
    <row r="18" customFormat="false" ht="25.5" hidden="false" customHeight="false" outlineLevel="0" collapsed="false">
      <c r="A18" s="245" t="s">
        <v>328</v>
      </c>
      <c r="B18" s="246" t="s">
        <v>320</v>
      </c>
      <c r="C18" s="246" t="s">
        <v>4440</v>
      </c>
      <c r="D18" s="245"/>
      <c r="E18" s="247" t="s">
        <v>4441</v>
      </c>
      <c r="F18" s="248" t="s">
        <v>364</v>
      </c>
      <c r="G18" s="249" t="n">
        <v>10</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4437</v>
      </c>
    </row>
    <row r="21" customFormat="false" ht="25.5" hidden="false" customHeight="false" outlineLevel="0" collapsed="false">
      <c r="A21" s="0" t="s">
        <v>335</v>
      </c>
      <c r="E21" s="221" t="s">
        <v>4441</v>
      </c>
    </row>
    <row r="22" customFormat="false" ht="25.5" hidden="false" customHeight="false" outlineLevel="0" collapsed="false">
      <c r="A22" s="245" t="s">
        <v>328</v>
      </c>
      <c r="B22" s="246" t="s">
        <v>305</v>
      </c>
      <c r="C22" s="246" t="s">
        <v>4442</v>
      </c>
      <c r="D22" s="245"/>
      <c r="E22" s="247" t="s">
        <v>4443</v>
      </c>
      <c r="F22" s="248" t="s">
        <v>364</v>
      </c>
      <c r="G22" s="249" t="n">
        <v>20</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4437</v>
      </c>
    </row>
    <row r="25" customFormat="false" ht="25.5" hidden="false" customHeight="false" outlineLevel="0" collapsed="false">
      <c r="A25" s="0" t="s">
        <v>335</v>
      </c>
      <c r="E25" s="221" t="s">
        <v>4443</v>
      </c>
    </row>
    <row r="26" customFormat="false" ht="25.5" hidden="false" customHeight="false" outlineLevel="0" collapsed="false">
      <c r="A26" s="245" t="s">
        <v>328</v>
      </c>
      <c r="B26" s="246" t="s">
        <v>298</v>
      </c>
      <c r="C26" s="246" t="s">
        <v>4444</v>
      </c>
      <c r="D26" s="245"/>
      <c r="E26" s="247" t="s">
        <v>4445</v>
      </c>
      <c r="F26" s="248" t="s">
        <v>364</v>
      </c>
      <c r="G26" s="249" t="n">
        <v>38</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4437</v>
      </c>
    </row>
    <row r="29" customFormat="false" ht="25.5" hidden="false" customHeight="false" outlineLevel="0" collapsed="false">
      <c r="A29" s="0" t="s">
        <v>335</v>
      </c>
      <c r="E29" s="221" t="s">
        <v>4445</v>
      </c>
    </row>
    <row r="30" customFormat="false" ht="12.75" hidden="false" customHeight="false" outlineLevel="0" collapsed="false">
      <c r="A30" s="245" t="s">
        <v>328</v>
      </c>
      <c r="B30" s="246" t="s">
        <v>386</v>
      </c>
      <c r="C30" s="246" t="s">
        <v>4446</v>
      </c>
      <c r="D30" s="245"/>
      <c r="E30" s="247" t="s">
        <v>4447</v>
      </c>
      <c r="F30" s="248" t="s">
        <v>364</v>
      </c>
      <c r="G30" s="249" t="n">
        <v>10</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4437</v>
      </c>
    </row>
    <row r="33" customFormat="false" ht="12.75" hidden="false" customHeight="false" outlineLevel="0" collapsed="false">
      <c r="A33" s="0" t="s">
        <v>335</v>
      </c>
      <c r="E33" s="221" t="s">
        <v>4447</v>
      </c>
    </row>
    <row r="34" customFormat="false" ht="12.75" hidden="false" customHeight="false" outlineLevel="0" collapsed="false">
      <c r="A34" s="245" t="s">
        <v>328</v>
      </c>
      <c r="B34" s="246" t="s">
        <v>322</v>
      </c>
      <c r="C34" s="246" t="s">
        <v>4448</v>
      </c>
      <c r="D34" s="245"/>
      <c r="E34" s="247" t="s">
        <v>4449</v>
      </c>
      <c r="F34" s="248" t="s">
        <v>364</v>
      </c>
      <c r="G34" s="249" t="n">
        <v>20</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4437</v>
      </c>
    </row>
    <row r="37" customFormat="false" ht="12.75" hidden="false" customHeight="false" outlineLevel="0" collapsed="false">
      <c r="A37" s="0" t="s">
        <v>335</v>
      </c>
      <c r="E37" s="221" t="s">
        <v>4449</v>
      </c>
    </row>
    <row r="38" customFormat="false" ht="12.75" hidden="false" customHeight="false" outlineLevel="0" collapsed="false">
      <c r="A38" s="245" t="s">
        <v>328</v>
      </c>
      <c r="B38" s="246" t="s">
        <v>382</v>
      </c>
      <c r="C38" s="246" t="s">
        <v>4450</v>
      </c>
      <c r="D38" s="245"/>
      <c r="E38" s="247" t="s">
        <v>4451</v>
      </c>
      <c r="F38" s="248" t="s">
        <v>364</v>
      </c>
      <c r="G38" s="249" t="n">
        <v>38</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4437</v>
      </c>
    </row>
    <row r="41" customFormat="false" ht="12.75" hidden="false" customHeight="false" outlineLevel="0" collapsed="false">
      <c r="A41" s="0" t="s">
        <v>335</v>
      </c>
      <c r="E41" s="221" t="s">
        <v>4451</v>
      </c>
    </row>
    <row r="42" customFormat="false" ht="12.75" hidden="false" customHeight="false" outlineLevel="0" collapsed="false">
      <c r="A42" s="245" t="s">
        <v>328</v>
      </c>
      <c r="B42" s="246" t="s">
        <v>323</v>
      </c>
      <c r="C42" s="246" t="s">
        <v>4452</v>
      </c>
      <c r="D42" s="245"/>
      <c r="E42" s="247" t="s">
        <v>4453</v>
      </c>
      <c r="F42" s="248" t="s">
        <v>263</v>
      </c>
      <c r="G42" s="249" t="n">
        <v>3</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4437</v>
      </c>
    </row>
    <row r="45" customFormat="false" ht="12.75" hidden="false" customHeight="false" outlineLevel="0" collapsed="false">
      <c r="A45" s="0" t="s">
        <v>335</v>
      </c>
      <c r="E45" s="221" t="s">
        <v>4453</v>
      </c>
    </row>
    <row r="46" customFormat="false" ht="12.75" hidden="false" customHeight="false" outlineLevel="0" collapsed="false">
      <c r="A46" s="218" t="s">
        <v>325</v>
      </c>
      <c r="B46" s="218"/>
      <c r="C46" s="254" t="s">
        <v>4454</v>
      </c>
      <c r="D46" s="218"/>
      <c r="E46" s="243" t="s">
        <v>4455</v>
      </c>
      <c r="F46" s="218"/>
      <c r="G46" s="218"/>
      <c r="H46" s="218"/>
      <c r="I46" s="255" t="n">
        <f aca="false">0+I47+I51+I55+I59+I63</f>
        <v>0</v>
      </c>
    </row>
    <row r="47" customFormat="false" ht="12.75" hidden="false" customHeight="false" outlineLevel="0" collapsed="false">
      <c r="A47" s="245" t="s">
        <v>328</v>
      </c>
      <c r="B47" s="246" t="s">
        <v>324</v>
      </c>
      <c r="C47" s="246" t="s">
        <v>4456</v>
      </c>
      <c r="D47" s="245"/>
      <c r="E47" s="247" t="s">
        <v>4457</v>
      </c>
      <c r="F47" s="248" t="s">
        <v>263</v>
      </c>
      <c r="G47" s="249" t="n">
        <v>3</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12.75" hidden="false" customHeight="false" outlineLevel="0" collapsed="false">
      <c r="A49" s="252" t="s">
        <v>334</v>
      </c>
      <c r="E49" s="253" t="s">
        <v>4437</v>
      </c>
    </row>
    <row r="50" customFormat="false" ht="12.75" hidden="false" customHeight="false" outlineLevel="0" collapsed="false">
      <c r="A50" s="0" t="s">
        <v>335</v>
      </c>
      <c r="E50" s="221" t="s">
        <v>4457</v>
      </c>
    </row>
    <row r="51" customFormat="false" ht="12.75" hidden="false" customHeight="false" outlineLevel="0" collapsed="false">
      <c r="A51" s="245" t="s">
        <v>328</v>
      </c>
      <c r="B51" s="246" t="s">
        <v>403</v>
      </c>
      <c r="C51" s="246" t="s">
        <v>4458</v>
      </c>
      <c r="D51" s="245"/>
      <c r="E51" s="247" t="s">
        <v>4459</v>
      </c>
      <c r="F51" s="248" t="s">
        <v>364</v>
      </c>
      <c r="G51" s="249" t="n">
        <v>20</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12.75" hidden="false" customHeight="false" outlineLevel="0" collapsed="false">
      <c r="A53" s="252" t="s">
        <v>334</v>
      </c>
      <c r="E53" s="253" t="s">
        <v>4437</v>
      </c>
    </row>
    <row r="54" customFormat="false" ht="12.75" hidden="false" customHeight="false" outlineLevel="0" collapsed="false">
      <c r="A54" s="0" t="s">
        <v>335</v>
      </c>
      <c r="E54" s="221" t="s">
        <v>4459</v>
      </c>
    </row>
    <row r="55" customFormat="false" ht="12.75" hidden="false" customHeight="false" outlineLevel="0" collapsed="false">
      <c r="A55" s="245" t="s">
        <v>328</v>
      </c>
      <c r="B55" s="246" t="s">
        <v>396</v>
      </c>
      <c r="C55" s="246" t="s">
        <v>4460</v>
      </c>
      <c r="D55" s="245"/>
      <c r="E55" s="247" t="s">
        <v>4461</v>
      </c>
      <c r="F55" s="248" t="s">
        <v>263</v>
      </c>
      <c r="G55" s="249" t="n">
        <v>1</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12.75" hidden="false" customHeight="false" outlineLevel="0" collapsed="false">
      <c r="A57" s="252" t="s">
        <v>334</v>
      </c>
      <c r="E57" s="253" t="s">
        <v>4437</v>
      </c>
    </row>
    <row r="58" customFormat="false" ht="12.75" hidden="false" customHeight="false" outlineLevel="0" collapsed="false">
      <c r="A58" s="0" t="s">
        <v>335</v>
      </c>
      <c r="E58" s="221" t="s">
        <v>4461</v>
      </c>
    </row>
    <row r="59" customFormat="false" ht="25.5" hidden="false" customHeight="false" outlineLevel="0" collapsed="false">
      <c r="A59" s="245" t="s">
        <v>328</v>
      </c>
      <c r="B59" s="246" t="s">
        <v>393</v>
      </c>
      <c r="C59" s="246" t="s">
        <v>4462</v>
      </c>
      <c r="D59" s="245"/>
      <c r="E59" s="247" t="s">
        <v>4463</v>
      </c>
      <c r="F59" s="248" t="s">
        <v>263</v>
      </c>
      <c r="G59" s="249" t="n">
        <v>2</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t="s">
        <v>4437</v>
      </c>
    </row>
    <row r="62" customFormat="false" ht="25.5" hidden="false" customHeight="false" outlineLevel="0" collapsed="false">
      <c r="A62" s="0" t="s">
        <v>335</v>
      </c>
      <c r="E62" s="221" t="s">
        <v>4463</v>
      </c>
    </row>
    <row r="63" customFormat="false" ht="12.75" hidden="false" customHeight="false" outlineLevel="0" collapsed="false">
      <c r="A63" s="245" t="s">
        <v>328</v>
      </c>
      <c r="B63" s="246" t="s">
        <v>399</v>
      </c>
      <c r="C63" s="246" t="s">
        <v>4464</v>
      </c>
      <c r="D63" s="245"/>
      <c r="E63" s="247" t="s">
        <v>4465</v>
      </c>
      <c r="F63" s="248" t="s">
        <v>263</v>
      </c>
      <c r="G63" s="249" t="n">
        <v>2</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4437</v>
      </c>
    </row>
    <row r="66" customFormat="false" ht="12.75" hidden="false" customHeight="false" outlineLevel="0" collapsed="false">
      <c r="A66" s="0" t="s">
        <v>335</v>
      </c>
      <c r="E66" s="221" t="s">
        <v>4465</v>
      </c>
    </row>
    <row r="67" customFormat="false" ht="12.75" hidden="false" customHeight="false" outlineLevel="0" collapsed="false">
      <c r="A67" s="218" t="s">
        <v>325</v>
      </c>
      <c r="B67" s="218"/>
      <c r="C67" s="254" t="s">
        <v>4466</v>
      </c>
      <c r="D67" s="218"/>
      <c r="E67" s="243" t="s">
        <v>4467</v>
      </c>
      <c r="F67" s="218"/>
      <c r="G67" s="218"/>
      <c r="H67" s="218"/>
      <c r="I67" s="255" t="n">
        <f aca="false">0+I68+I72+I76+I80+I84+I88+I92+I96+I100+I104+I108+I112+I116+I120+I124+I128+I132+I136+I140+I144+I148+I152+I156+I160+I164+I168+I172+I176+I180+I184+I188+I192+I196+I200+I204+I208+I212+I216+I220+I224+I228+I232</f>
        <v>0</v>
      </c>
    </row>
    <row r="68" customFormat="false" ht="12.75" hidden="false" customHeight="false" outlineLevel="0" collapsed="false">
      <c r="A68" s="245" t="s">
        <v>328</v>
      </c>
      <c r="B68" s="246" t="s">
        <v>458</v>
      </c>
      <c r="C68" s="246" t="s">
        <v>4468</v>
      </c>
      <c r="D68" s="245"/>
      <c r="E68" s="247" t="s">
        <v>4469</v>
      </c>
      <c r="F68" s="248" t="s">
        <v>364</v>
      </c>
      <c r="G68" s="249" t="n">
        <v>7</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12.75" hidden="false" customHeight="false" outlineLevel="0" collapsed="false">
      <c r="A70" s="252" t="s">
        <v>334</v>
      </c>
      <c r="E70" s="253" t="s">
        <v>4437</v>
      </c>
    </row>
    <row r="71" customFormat="false" ht="12.75" hidden="false" customHeight="false" outlineLevel="0" collapsed="false">
      <c r="A71" s="0" t="s">
        <v>335</v>
      </c>
      <c r="E71" s="221" t="s">
        <v>4469</v>
      </c>
    </row>
    <row r="72" customFormat="false" ht="12.75" hidden="false" customHeight="false" outlineLevel="0" collapsed="false">
      <c r="A72" s="245" t="s">
        <v>328</v>
      </c>
      <c r="B72" s="246" t="s">
        <v>479</v>
      </c>
      <c r="C72" s="246" t="s">
        <v>4470</v>
      </c>
      <c r="D72" s="245"/>
      <c r="E72" s="247" t="s">
        <v>4471</v>
      </c>
      <c r="F72" s="248" t="s">
        <v>364</v>
      </c>
      <c r="G72" s="249" t="n">
        <v>45</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t="s">
        <v>4437</v>
      </c>
    </row>
    <row r="75" customFormat="false" ht="12.75" hidden="false" customHeight="false" outlineLevel="0" collapsed="false">
      <c r="A75" s="0" t="s">
        <v>335</v>
      </c>
      <c r="E75" s="221" t="s">
        <v>4471</v>
      </c>
    </row>
    <row r="76" customFormat="false" ht="12.75" hidden="false" customHeight="false" outlineLevel="0" collapsed="false">
      <c r="A76" s="245" t="s">
        <v>328</v>
      </c>
      <c r="B76" s="246" t="s">
        <v>475</v>
      </c>
      <c r="C76" s="246" t="s">
        <v>4472</v>
      </c>
      <c r="D76" s="245"/>
      <c r="E76" s="247" t="s">
        <v>4473</v>
      </c>
      <c r="F76" s="248" t="s">
        <v>364</v>
      </c>
      <c r="G76" s="249" t="n">
        <v>15</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4437</v>
      </c>
    </row>
    <row r="79" customFormat="false" ht="12.75" hidden="false" customHeight="false" outlineLevel="0" collapsed="false">
      <c r="A79" s="0" t="s">
        <v>335</v>
      </c>
      <c r="E79" s="221" t="s">
        <v>4473</v>
      </c>
    </row>
    <row r="80" customFormat="false" ht="12.75" hidden="false" customHeight="false" outlineLevel="0" collapsed="false">
      <c r="A80" s="245" t="s">
        <v>328</v>
      </c>
      <c r="B80" s="246" t="s">
        <v>485</v>
      </c>
      <c r="C80" s="246" t="s">
        <v>4474</v>
      </c>
      <c r="D80" s="245"/>
      <c r="E80" s="247" t="s">
        <v>4475</v>
      </c>
      <c r="F80" s="248" t="s">
        <v>364</v>
      </c>
      <c r="G80" s="249" t="n">
        <v>81</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4437</v>
      </c>
    </row>
    <row r="83" customFormat="false" ht="12.75" hidden="false" customHeight="false" outlineLevel="0" collapsed="false">
      <c r="A83" s="0" t="s">
        <v>335</v>
      </c>
      <c r="E83" s="221" t="s">
        <v>4475</v>
      </c>
    </row>
    <row r="84" customFormat="false" ht="12.75" hidden="false" customHeight="false" outlineLevel="0" collapsed="false">
      <c r="A84" s="245" t="s">
        <v>328</v>
      </c>
      <c r="B84" s="246" t="s">
        <v>491</v>
      </c>
      <c r="C84" s="246" t="s">
        <v>4476</v>
      </c>
      <c r="D84" s="245"/>
      <c r="E84" s="247" t="s">
        <v>4477</v>
      </c>
      <c r="F84" s="248" t="s">
        <v>364</v>
      </c>
      <c r="G84" s="249" t="n">
        <v>15</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4437</v>
      </c>
    </row>
    <row r="87" customFormat="false" ht="12.75" hidden="false" customHeight="false" outlineLevel="0" collapsed="false">
      <c r="A87" s="0" t="s">
        <v>335</v>
      </c>
      <c r="E87" s="221" t="s">
        <v>4477</v>
      </c>
    </row>
    <row r="88" customFormat="false" ht="12.75" hidden="false" customHeight="false" outlineLevel="0" collapsed="false">
      <c r="A88" s="245" t="s">
        <v>328</v>
      </c>
      <c r="B88" s="246" t="s">
        <v>449</v>
      </c>
      <c r="C88" s="246" t="s">
        <v>4478</v>
      </c>
      <c r="D88" s="245"/>
      <c r="E88" s="247" t="s">
        <v>4479</v>
      </c>
      <c r="F88" s="248" t="s">
        <v>364</v>
      </c>
      <c r="G88" s="249" t="n">
        <v>18</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4437</v>
      </c>
    </row>
    <row r="91" customFormat="false" ht="12.75" hidden="false" customHeight="false" outlineLevel="0" collapsed="false">
      <c r="A91" s="0" t="s">
        <v>335</v>
      </c>
      <c r="E91" s="221" t="s">
        <v>4479</v>
      </c>
    </row>
    <row r="92" customFormat="false" ht="12.75" hidden="false" customHeight="false" outlineLevel="0" collapsed="false">
      <c r="A92" s="245" t="s">
        <v>328</v>
      </c>
      <c r="B92" s="246" t="s">
        <v>349</v>
      </c>
      <c r="C92" s="246" t="s">
        <v>4480</v>
      </c>
      <c r="D92" s="245"/>
      <c r="E92" s="247" t="s">
        <v>4481</v>
      </c>
      <c r="F92" s="248" t="s">
        <v>263</v>
      </c>
      <c r="G92" s="249" t="n">
        <v>1</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4437</v>
      </c>
    </row>
    <row r="95" customFormat="false" ht="12.75" hidden="false" customHeight="false" outlineLevel="0" collapsed="false">
      <c r="A95" s="0" t="s">
        <v>335</v>
      </c>
      <c r="E95" s="221" t="s">
        <v>4481</v>
      </c>
    </row>
    <row r="96" customFormat="false" ht="12.75" hidden="false" customHeight="false" outlineLevel="0" collapsed="false">
      <c r="A96" s="245" t="s">
        <v>328</v>
      </c>
      <c r="B96" s="246" t="s">
        <v>353</v>
      </c>
      <c r="C96" s="246" t="s">
        <v>4482</v>
      </c>
      <c r="D96" s="245"/>
      <c r="E96" s="247" t="s">
        <v>4483</v>
      </c>
      <c r="F96" s="248" t="s">
        <v>263</v>
      </c>
      <c r="G96" s="249" t="n">
        <v>2</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4437</v>
      </c>
    </row>
    <row r="99" customFormat="false" ht="12.75" hidden="false" customHeight="false" outlineLevel="0" collapsed="false">
      <c r="A99" s="0" t="s">
        <v>335</v>
      </c>
      <c r="E99" s="221" t="s">
        <v>4483</v>
      </c>
    </row>
    <row r="100" customFormat="false" ht="12.75" hidden="false" customHeight="false" outlineLevel="0" collapsed="false">
      <c r="A100" s="245" t="s">
        <v>328</v>
      </c>
      <c r="B100" s="246" t="s">
        <v>337</v>
      </c>
      <c r="C100" s="246" t="s">
        <v>4484</v>
      </c>
      <c r="D100" s="245"/>
      <c r="E100" s="247" t="s">
        <v>4485</v>
      </c>
      <c r="F100" s="248" t="s">
        <v>263</v>
      </c>
      <c r="G100" s="249" t="n">
        <v>6</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12.75" hidden="false" customHeight="false" outlineLevel="0" collapsed="false">
      <c r="A102" s="252" t="s">
        <v>334</v>
      </c>
      <c r="E102" s="253" t="s">
        <v>4437</v>
      </c>
    </row>
    <row r="103" customFormat="false" ht="12.75" hidden="false" customHeight="false" outlineLevel="0" collapsed="false">
      <c r="A103" s="0" t="s">
        <v>335</v>
      </c>
      <c r="E103" s="221" t="s">
        <v>4485</v>
      </c>
    </row>
    <row r="104" customFormat="false" ht="12.75" hidden="false" customHeight="false" outlineLevel="0" collapsed="false">
      <c r="A104" s="245" t="s">
        <v>328</v>
      </c>
      <c r="B104" s="246" t="s">
        <v>420</v>
      </c>
      <c r="C104" s="246" t="s">
        <v>4486</v>
      </c>
      <c r="D104" s="245"/>
      <c r="E104" s="247" t="s">
        <v>4487</v>
      </c>
      <c r="F104" s="248" t="s">
        <v>364</v>
      </c>
      <c r="G104" s="249" t="n">
        <v>5</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12.75" hidden="false" customHeight="false" outlineLevel="0" collapsed="false">
      <c r="A106" s="252" t="s">
        <v>334</v>
      </c>
      <c r="E106" s="253" t="s">
        <v>4437</v>
      </c>
    </row>
    <row r="107" customFormat="false" ht="12.75" hidden="false" customHeight="false" outlineLevel="0" collapsed="false">
      <c r="A107" s="0" t="s">
        <v>335</v>
      </c>
      <c r="E107" s="221" t="s">
        <v>4487</v>
      </c>
    </row>
    <row r="108" customFormat="false" ht="12.75" hidden="false" customHeight="false" outlineLevel="0" collapsed="false">
      <c r="A108" s="245" t="s">
        <v>328</v>
      </c>
      <c r="B108" s="246" t="s">
        <v>427</v>
      </c>
      <c r="C108" s="246" t="s">
        <v>4488</v>
      </c>
      <c r="D108" s="245"/>
      <c r="E108" s="247" t="s">
        <v>4489</v>
      </c>
      <c r="F108" s="248" t="s">
        <v>263</v>
      </c>
      <c r="G108" s="249" t="n">
        <v>4</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12.75" hidden="false" customHeight="false" outlineLevel="0" collapsed="false">
      <c r="A110" s="252" t="s">
        <v>334</v>
      </c>
      <c r="E110" s="253" t="s">
        <v>4437</v>
      </c>
    </row>
    <row r="111" customFormat="false" ht="12.75" hidden="false" customHeight="false" outlineLevel="0" collapsed="false">
      <c r="A111" s="0" t="s">
        <v>335</v>
      </c>
      <c r="E111" s="221" t="s">
        <v>4489</v>
      </c>
    </row>
    <row r="112" customFormat="false" ht="12.75" hidden="false" customHeight="false" outlineLevel="0" collapsed="false">
      <c r="A112" s="245" t="s">
        <v>328</v>
      </c>
      <c r="B112" s="246" t="s">
        <v>462</v>
      </c>
      <c r="C112" s="246" t="s">
        <v>4490</v>
      </c>
      <c r="D112" s="245"/>
      <c r="E112" s="247" t="s">
        <v>4491</v>
      </c>
      <c r="F112" s="248" t="s">
        <v>263</v>
      </c>
      <c r="G112" s="249" t="n">
        <v>9</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12.75" hidden="false" customHeight="false" outlineLevel="0" collapsed="false">
      <c r="A114" s="252" t="s">
        <v>334</v>
      </c>
      <c r="E114" s="253" t="s">
        <v>4437</v>
      </c>
    </row>
    <row r="115" customFormat="false" ht="12.75" hidden="false" customHeight="false" outlineLevel="0" collapsed="false">
      <c r="A115" s="0" t="s">
        <v>335</v>
      </c>
      <c r="E115" s="221" t="s">
        <v>4491</v>
      </c>
    </row>
    <row r="116" customFormat="false" ht="12.75" hidden="false" customHeight="false" outlineLevel="0" collapsed="false">
      <c r="A116" s="245" t="s">
        <v>328</v>
      </c>
      <c r="B116" s="246" t="s">
        <v>435</v>
      </c>
      <c r="C116" s="246" t="s">
        <v>4492</v>
      </c>
      <c r="D116" s="245"/>
      <c r="E116" s="247" t="s">
        <v>4493</v>
      </c>
      <c r="F116" s="248" t="s">
        <v>263</v>
      </c>
      <c r="G116" s="249" t="n">
        <v>15</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12.75" hidden="false" customHeight="false" outlineLevel="0" collapsed="false">
      <c r="A118" s="252" t="s">
        <v>334</v>
      </c>
      <c r="E118" s="253" t="s">
        <v>4437</v>
      </c>
    </row>
    <row r="119" customFormat="false" ht="12.75" hidden="false" customHeight="false" outlineLevel="0" collapsed="false">
      <c r="A119" s="0" t="s">
        <v>335</v>
      </c>
      <c r="E119" s="221" t="s">
        <v>4493</v>
      </c>
    </row>
    <row r="120" customFormat="false" ht="12.75" hidden="false" customHeight="false" outlineLevel="0" collapsed="false">
      <c r="A120" s="245" t="s">
        <v>328</v>
      </c>
      <c r="B120" s="246" t="s">
        <v>442</v>
      </c>
      <c r="C120" s="246" t="s">
        <v>4494</v>
      </c>
      <c r="D120" s="245"/>
      <c r="E120" s="247" t="s">
        <v>4495</v>
      </c>
      <c r="F120" s="248" t="s">
        <v>364</v>
      </c>
      <c r="G120" s="249" t="n">
        <v>3</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12.75" hidden="false" customHeight="false" outlineLevel="0" collapsed="false">
      <c r="A122" s="252" t="s">
        <v>334</v>
      </c>
      <c r="E122" s="253" t="s">
        <v>4437</v>
      </c>
    </row>
    <row r="123" customFormat="false" ht="12.75" hidden="false" customHeight="false" outlineLevel="0" collapsed="false">
      <c r="A123" s="0" t="s">
        <v>335</v>
      </c>
      <c r="E123" s="221" t="s">
        <v>4495</v>
      </c>
    </row>
    <row r="124" customFormat="false" ht="25.5" hidden="false" customHeight="false" outlineLevel="0" collapsed="false">
      <c r="A124" s="245" t="s">
        <v>328</v>
      </c>
      <c r="B124" s="246" t="s">
        <v>603</v>
      </c>
      <c r="C124" s="246" t="s">
        <v>4496</v>
      </c>
      <c r="D124" s="245"/>
      <c r="E124" s="247" t="s">
        <v>4497</v>
      </c>
      <c r="F124" s="248" t="s">
        <v>263</v>
      </c>
      <c r="G124" s="249" t="n">
        <v>6</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t="s">
        <v>4437</v>
      </c>
    </row>
    <row r="127" customFormat="false" ht="25.5" hidden="false" customHeight="false" outlineLevel="0" collapsed="false">
      <c r="A127" s="0" t="s">
        <v>335</v>
      </c>
      <c r="E127" s="221" t="s">
        <v>4497</v>
      </c>
    </row>
    <row r="128" customFormat="false" ht="12.75" hidden="false" customHeight="false" outlineLevel="0" collapsed="false">
      <c r="A128" s="245" t="s">
        <v>328</v>
      </c>
      <c r="B128" s="246" t="s">
        <v>408</v>
      </c>
      <c r="C128" s="246" t="s">
        <v>4498</v>
      </c>
      <c r="D128" s="245"/>
      <c r="E128" s="247" t="s">
        <v>4499</v>
      </c>
      <c r="F128" s="248" t="s">
        <v>263</v>
      </c>
      <c r="G128" s="249" t="n">
        <v>1</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12.75" hidden="false" customHeight="false" outlineLevel="0" collapsed="false">
      <c r="A130" s="252" t="s">
        <v>334</v>
      </c>
      <c r="E130" s="253" t="s">
        <v>4437</v>
      </c>
    </row>
    <row r="131" customFormat="false" ht="12.75" hidden="false" customHeight="false" outlineLevel="0" collapsed="false">
      <c r="A131" s="0" t="s">
        <v>335</v>
      </c>
      <c r="E131" s="221" t="s">
        <v>4499</v>
      </c>
    </row>
    <row r="132" customFormat="false" ht="12.75" hidden="false" customHeight="false" outlineLevel="0" collapsed="false">
      <c r="A132" s="245" t="s">
        <v>328</v>
      </c>
      <c r="B132" s="246" t="s">
        <v>411</v>
      </c>
      <c r="C132" s="246" t="s">
        <v>4500</v>
      </c>
      <c r="D132" s="245"/>
      <c r="E132" s="247" t="s">
        <v>4501</v>
      </c>
      <c r="F132" s="248" t="s">
        <v>263</v>
      </c>
      <c r="G132" s="249" t="n">
        <v>1</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12.75" hidden="false" customHeight="false" outlineLevel="0" collapsed="false">
      <c r="A134" s="252" t="s">
        <v>334</v>
      </c>
      <c r="E134" s="253" t="s">
        <v>4437</v>
      </c>
    </row>
    <row r="135" customFormat="false" ht="12.75" hidden="false" customHeight="false" outlineLevel="0" collapsed="false">
      <c r="A135" s="0" t="s">
        <v>335</v>
      </c>
      <c r="E135" s="221" t="s">
        <v>4501</v>
      </c>
    </row>
    <row r="136" customFormat="false" ht="12.75" hidden="false" customHeight="false" outlineLevel="0" collapsed="false">
      <c r="A136" s="245" t="s">
        <v>328</v>
      </c>
      <c r="B136" s="246" t="s">
        <v>589</v>
      </c>
      <c r="C136" s="246" t="s">
        <v>4502</v>
      </c>
      <c r="D136" s="245"/>
      <c r="E136" s="247" t="s">
        <v>4503</v>
      </c>
      <c r="F136" s="248" t="s">
        <v>263</v>
      </c>
      <c r="G136" s="249" t="n">
        <v>1</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t="s">
        <v>4437</v>
      </c>
    </row>
    <row r="139" customFormat="false" ht="12.75" hidden="false" customHeight="false" outlineLevel="0" collapsed="false">
      <c r="A139" s="0" t="s">
        <v>335</v>
      </c>
      <c r="E139" s="221" t="s">
        <v>4503</v>
      </c>
    </row>
    <row r="140" customFormat="false" ht="12.75" hidden="false" customHeight="false" outlineLevel="0" collapsed="false">
      <c r="A140" s="245" t="s">
        <v>328</v>
      </c>
      <c r="B140" s="246" t="s">
        <v>596</v>
      </c>
      <c r="C140" s="246" t="s">
        <v>4504</v>
      </c>
      <c r="D140" s="245"/>
      <c r="E140" s="247" t="s">
        <v>4505</v>
      </c>
      <c r="F140" s="248" t="s">
        <v>263</v>
      </c>
      <c r="G140" s="249" t="n">
        <v>1</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t="s">
        <v>4437</v>
      </c>
    </row>
    <row r="143" customFormat="false" ht="12.75" hidden="false" customHeight="false" outlineLevel="0" collapsed="false">
      <c r="A143" s="0" t="s">
        <v>335</v>
      </c>
      <c r="E143" s="221" t="s">
        <v>4505</v>
      </c>
    </row>
    <row r="144" customFormat="false" ht="12.75" hidden="false" customHeight="false" outlineLevel="0" collapsed="false">
      <c r="A144" s="245" t="s">
        <v>328</v>
      </c>
      <c r="B144" s="246" t="s">
        <v>600</v>
      </c>
      <c r="C144" s="246" t="s">
        <v>4506</v>
      </c>
      <c r="D144" s="245"/>
      <c r="E144" s="247" t="s">
        <v>4507</v>
      </c>
      <c r="F144" s="248" t="s">
        <v>905</v>
      </c>
      <c r="G144" s="249" t="n">
        <v>1</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12.75" hidden="false" customHeight="false" outlineLevel="0" collapsed="false">
      <c r="A146" s="252" t="s">
        <v>334</v>
      </c>
      <c r="E146" s="253"/>
    </row>
    <row r="147" customFormat="false" ht="12.75" hidden="false" customHeight="false" outlineLevel="0" collapsed="false">
      <c r="A147" s="0" t="s">
        <v>335</v>
      </c>
      <c r="E147" s="221" t="s">
        <v>4507</v>
      </c>
    </row>
    <row r="148" customFormat="false" ht="12.75" hidden="false" customHeight="false" outlineLevel="0" collapsed="false">
      <c r="A148" s="245" t="s">
        <v>328</v>
      </c>
      <c r="B148" s="246" t="s">
        <v>326</v>
      </c>
      <c r="C148" s="246" t="s">
        <v>4508</v>
      </c>
      <c r="D148" s="245"/>
      <c r="E148" s="247" t="s">
        <v>4509</v>
      </c>
      <c r="F148" s="248" t="s">
        <v>263</v>
      </c>
      <c r="G148" s="249" t="n">
        <v>2</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t="s">
        <v>4437</v>
      </c>
    </row>
    <row r="151" customFormat="false" ht="12.75" hidden="false" customHeight="false" outlineLevel="0" collapsed="false">
      <c r="A151" s="0" t="s">
        <v>335</v>
      </c>
      <c r="E151" s="221" t="s">
        <v>4509</v>
      </c>
    </row>
    <row r="152" customFormat="false" ht="12.75" hidden="false" customHeight="false" outlineLevel="0" collapsed="false">
      <c r="A152" s="245" t="s">
        <v>328</v>
      </c>
      <c r="B152" s="246" t="s">
        <v>414</v>
      </c>
      <c r="C152" s="246" t="s">
        <v>4510</v>
      </c>
      <c r="D152" s="245"/>
      <c r="E152" s="247" t="s">
        <v>4511</v>
      </c>
      <c r="F152" s="248" t="s">
        <v>364</v>
      </c>
      <c r="G152" s="249" t="n">
        <v>5</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4437</v>
      </c>
    </row>
    <row r="155" customFormat="false" ht="12.75" hidden="false" customHeight="false" outlineLevel="0" collapsed="false">
      <c r="A155" s="0" t="s">
        <v>335</v>
      </c>
      <c r="E155" s="221" t="s">
        <v>4511</v>
      </c>
    </row>
    <row r="156" customFormat="false" ht="12.75" hidden="false" customHeight="false" outlineLevel="0" collapsed="false">
      <c r="A156" s="245" t="s">
        <v>328</v>
      </c>
      <c r="B156" s="246" t="s">
        <v>431</v>
      </c>
      <c r="C156" s="246" t="s">
        <v>4512</v>
      </c>
      <c r="D156" s="245"/>
      <c r="E156" s="247" t="s">
        <v>4513</v>
      </c>
      <c r="F156" s="248" t="s">
        <v>364</v>
      </c>
      <c r="G156" s="249" t="n">
        <v>15</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t="s">
        <v>4437</v>
      </c>
    </row>
    <row r="159" customFormat="false" ht="12.75" hidden="false" customHeight="false" outlineLevel="0" collapsed="false">
      <c r="A159" s="0" t="s">
        <v>335</v>
      </c>
      <c r="E159" s="221" t="s">
        <v>4513</v>
      </c>
    </row>
    <row r="160" customFormat="false" ht="12.75" hidden="false" customHeight="false" outlineLevel="0" collapsed="false">
      <c r="A160" s="245" t="s">
        <v>328</v>
      </c>
      <c r="B160" s="246" t="s">
        <v>439</v>
      </c>
      <c r="C160" s="246" t="s">
        <v>4514</v>
      </c>
      <c r="D160" s="245"/>
      <c r="E160" s="247" t="s">
        <v>4515</v>
      </c>
      <c r="F160" s="248" t="s">
        <v>364</v>
      </c>
      <c r="G160" s="249" t="n">
        <v>3</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t="s">
        <v>4437</v>
      </c>
    </row>
    <row r="163" customFormat="false" ht="12.75" hidden="false" customHeight="false" outlineLevel="0" collapsed="false">
      <c r="A163" s="0" t="s">
        <v>335</v>
      </c>
      <c r="E163" s="221" t="s">
        <v>4515</v>
      </c>
    </row>
    <row r="164" customFormat="false" ht="12.75" hidden="false" customHeight="false" outlineLevel="0" collapsed="false">
      <c r="A164" s="245" t="s">
        <v>328</v>
      </c>
      <c r="B164" s="246" t="s">
        <v>469</v>
      </c>
      <c r="C164" s="246" t="s">
        <v>4516</v>
      </c>
      <c r="D164" s="245"/>
      <c r="E164" s="247" t="s">
        <v>4517</v>
      </c>
      <c r="F164" s="248" t="s">
        <v>263</v>
      </c>
      <c r="G164" s="249" t="n">
        <v>9</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12.75" hidden="false" customHeight="false" outlineLevel="0" collapsed="false">
      <c r="A166" s="252" t="s">
        <v>334</v>
      </c>
      <c r="E166" s="253" t="s">
        <v>4437</v>
      </c>
    </row>
    <row r="167" customFormat="false" ht="12.75" hidden="false" customHeight="false" outlineLevel="0" collapsed="false">
      <c r="A167" s="0" t="s">
        <v>335</v>
      </c>
      <c r="E167" s="221" t="s">
        <v>4517</v>
      </c>
    </row>
    <row r="168" customFormat="false" ht="12.75" hidden="false" customHeight="false" outlineLevel="0" collapsed="false">
      <c r="A168" s="245" t="s">
        <v>328</v>
      </c>
      <c r="B168" s="246" t="s">
        <v>466</v>
      </c>
      <c r="C168" s="246" t="s">
        <v>4518</v>
      </c>
      <c r="D168" s="245"/>
      <c r="E168" s="247" t="s">
        <v>4519</v>
      </c>
      <c r="F168" s="248" t="s">
        <v>263</v>
      </c>
      <c r="G168" s="249" t="n">
        <v>4</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t="s">
        <v>4437</v>
      </c>
    </row>
    <row r="171" customFormat="false" ht="12.75" hidden="false" customHeight="false" outlineLevel="0" collapsed="false">
      <c r="A171" s="0" t="s">
        <v>335</v>
      </c>
      <c r="E171" s="221" t="s">
        <v>4519</v>
      </c>
    </row>
    <row r="172" customFormat="false" ht="25.5" hidden="false" customHeight="false" outlineLevel="0" collapsed="false">
      <c r="A172" s="245" t="s">
        <v>328</v>
      </c>
      <c r="B172" s="246" t="s">
        <v>445</v>
      </c>
      <c r="C172" s="246" t="s">
        <v>4520</v>
      </c>
      <c r="D172" s="245"/>
      <c r="E172" s="247" t="s">
        <v>4521</v>
      </c>
      <c r="F172" s="248" t="s">
        <v>364</v>
      </c>
      <c r="G172" s="249" t="n">
        <v>18</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2.75" hidden="false" customHeight="false" outlineLevel="0" collapsed="false">
      <c r="A174" s="252" t="s">
        <v>334</v>
      </c>
      <c r="E174" s="253" t="s">
        <v>4437</v>
      </c>
    </row>
    <row r="175" customFormat="false" ht="25.5" hidden="false" customHeight="false" outlineLevel="0" collapsed="false">
      <c r="A175" s="0" t="s">
        <v>335</v>
      </c>
      <c r="E175" s="221" t="s">
        <v>4521</v>
      </c>
    </row>
    <row r="176" customFormat="false" ht="12.75" hidden="false" customHeight="false" outlineLevel="0" collapsed="false">
      <c r="A176" s="245" t="s">
        <v>328</v>
      </c>
      <c r="B176" s="246" t="s">
        <v>454</v>
      </c>
      <c r="C176" s="246" t="s">
        <v>4522</v>
      </c>
      <c r="D176" s="245"/>
      <c r="E176" s="247" t="s">
        <v>4523</v>
      </c>
      <c r="F176" s="248" t="s">
        <v>364</v>
      </c>
      <c r="G176" s="249" t="n">
        <v>67</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12.75" hidden="false" customHeight="false" outlineLevel="0" collapsed="false">
      <c r="A178" s="252" t="s">
        <v>334</v>
      </c>
      <c r="E178" s="253" t="s">
        <v>4437</v>
      </c>
    </row>
    <row r="179" customFormat="false" ht="12.75" hidden="false" customHeight="false" outlineLevel="0" collapsed="false">
      <c r="A179" s="0" t="s">
        <v>335</v>
      </c>
      <c r="E179" s="221" t="s">
        <v>4523</v>
      </c>
    </row>
    <row r="180" customFormat="false" ht="12.75" hidden="false" customHeight="false" outlineLevel="0" collapsed="false">
      <c r="A180" s="245" t="s">
        <v>328</v>
      </c>
      <c r="B180" s="246" t="s">
        <v>482</v>
      </c>
      <c r="C180" s="246" t="s">
        <v>4524</v>
      </c>
      <c r="D180" s="245"/>
      <c r="E180" s="247" t="s">
        <v>4525</v>
      </c>
      <c r="F180" s="248" t="s">
        <v>364</v>
      </c>
      <c r="G180" s="249" t="n">
        <v>81</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12.75" hidden="false" customHeight="false" outlineLevel="0" collapsed="false">
      <c r="A182" s="252" t="s">
        <v>334</v>
      </c>
      <c r="E182" s="253" t="s">
        <v>4437</v>
      </c>
    </row>
    <row r="183" customFormat="false" ht="12.75" hidden="false" customHeight="false" outlineLevel="0" collapsed="false">
      <c r="A183" s="0" t="s">
        <v>335</v>
      </c>
      <c r="E183" s="221" t="s">
        <v>4525</v>
      </c>
    </row>
    <row r="184" customFormat="false" ht="12.75" hidden="false" customHeight="false" outlineLevel="0" collapsed="false">
      <c r="A184" s="245" t="s">
        <v>328</v>
      </c>
      <c r="B184" s="246" t="s">
        <v>488</v>
      </c>
      <c r="C184" s="246" t="s">
        <v>4526</v>
      </c>
      <c r="D184" s="245"/>
      <c r="E184" s="247" t="s">
        <v>4527</v>
      </c>
      <c r="F184" s="248" t="s">
        <v>364</v>
      </c>
      <c r="G184" s="249" t="n">
        <v>15</v>
      </c>
      <c r="H184" s="250" t="n">
        <v>0</v>
      </c>
      <c r="I184" s="250" t="n">
        <f aca="false">ROUND(ROUND(H184,2)*ROUND(G184,3),2)</f>
        <v>0</v>
      </c>
      <c r="O184" s="0" t="n">
        <f aca="false">(I184*21)/100</f>
        <v>0</v>
      </c>
      <c r="P184" s="0" t="s">
        <v>305</v>
      </c>
    </row>
    <row r="185" customFormat="false" ht="12.75" hidden="false" customHeight="false" outlineLevel="0" collapsed="false">
      <c r="A185" s="251" t="s">
        <v>333</v>
      </c>
      <c r="E185" s="221"/>
    </row>
    <row r="186" customFormat="false" ht="12.75" hidden="false" customHeight="false" outlineLevel="0" collapsed="false">
      <c r="A186" s="252" t="s">
        <v>334</v>
      </c>
      <c r="E186" s="253" t="s">
        <v>4437</v>
      </c>
    </row>
    <row r="187" customFormat="false" ht="12.75" hidden="false" customHeight="false" outlineLevel="0" collapsed="false">
      <c r="A187" s="0" t="s">
        <v>335</v>
      </c>
      <c r="E187" s="221" t="s">
        <v>4527</v>
      </c>
    </row>
    <row r="188" customFormat="false" ht="12.75" hidden="false" customHeight="false" outlineLevel="0" collapsed="false">
      <c r="A188" s="245" t="s">
        <v>328</v>
      </c>
      <c r="B188" s="246" t="s">
        <v>494</v>
      </c>
      <c r="C188" s="246" t="s">
        <v>4528</v>
      </c>
      <c r="D188" s="245"/>
      <c r="E188" s="247" t="s">
        <v>4529</v>
      </c>
      <c r="F188" s="248" t="s">
        <v>263</v>
      </c>
      <c r="G188" s="249" t="n">
        <v>15</v>
      </c>
      <c r="H188" s="250" t="n">
        <v>0</v>
      </c>
      <c r="I188" s="250" t="n">
        <f aca="false">ROUND(ROUND(H188,2)*ROUND(G188,3),2)</f>
        <v>0</v>
      </c>
      <c r="O188" s="0" t="n">
        <f aca="false">(I188*21)/100</f>
        <v>0</v>
      </c>
      <c r="P188" s="0" t="s">
        <v>305</v>
      </c>
    </row>
    <row r="189" customFormat="false" ht="12.75" hidden="false" customHeight="false" outlineLevel="0" collapsed="false">
      <c r="A189" s="251" t="s">
        <v>333</v>
      </c>
      <c r="E189" s="221"/>
    </row>
    <row r="190" customFormat="false" ht="12.75" hidden="false" customHeight="false" outlineLevel="0" collapsed="false">
      <c r="A190" s="252" t="s">
        <v>334</v>
      </c>
      <c r="E190" s="253" t="s">
        <v>4437</v>
      </c>
    </row>
    <row r="191" customFormat="false" ht="12.75" hidden="false" customHeight="false" outlineLevel="0" collapsed="false">
      <c r="A191" s="0" t="s">
        <v>335</v>
      </c>
      <c r="E191" s="221" t="s">
        <v>4529</v>
      </c>
    </row>
    <row r="192" customFormat="false" ht="12.75" hidden="false" customHeight="false" outlineLevel="0" collapsed="false">
      <c r="A192" s="245" t="s">
        <v>328</v>
      </c>
      <c r="B192" s="246" t="s">
        <v>497</v>
      </c>
      <c r="C192" s="246" t="s">
        <v>4530</v>
      </c>
      <c r="D192" s="245"/>
      <c r="E192" s="247" t="s">
        <v>4531</v>
      </c>
      <c r="F192" s="248" t="s">
        <v>263</v>
      </c>
      <c r="G192" s="249" t="n">
        <v>4</v>
      </c>
      <c r="H192" s="250" t="n">
        <v>0</v>
      </c>
      <c r="I192" s="250" t="n">
        <f aca="false">ROUND(ROUND(H192,2)*ROUND(G192,3),2)</f>
        <v>0</v>
      </c>
      <c r="O192" s="0" t="n">
        <f aca="false">(I192*21)/100</f>
        <v>0</v>
      </c>
      <c r="P192" s="0" t="s">
        <v>305</v>
      </c>
    </row>
    <row r="193" customFormat="false" ht="12.75" hidden="false" customHeight="false" outlineLevel="0" collapsed="false">
      <c r="A193" s="251" t="s">
        <v>333</v>
      </c>
      <c r="E193" s="221"/>
    </row>
    <row r="194" customFormat="false" ht="12.75" hidden="false" customHeight="false" outlineLevel="0" collapsed="false">
      <c r="A194" s="252" t="s">
        <v>334</v>
      </c>
      <c r="E194" s="253" t="s">
        <v>4437</v>
      </c>
    </row>
    <row r="195" customFormat="false" ht="12.75" hidden="false" customHeight="false" outlineLevel="0" collapsed="false">
      <c r="A195" s="0" t="s">
        <v>335</v>
      </c>
      <c r="E195" s="221" t="s">
        <v>4531</v>
      </c>
    </row>
    <row r="196" customFormat="false" ht="12.75" hidden="false" customHeight="false" outlineLevel="0" collapsed="false">
      <c r="A196" s="245" t="s">
        <v>328</v>
      </c>
      <c r="B196" s="246" t="s">
        <v>500</v>
      </c>
      <c r="C196" s="246" t="s">
        <v>4532</v>
      </c>
      <c r="D196" s="245"/>
      <c r="E196" s="247" t="s">
        <v>4533</v>
      </c>
      <c r="F196" s="248" t="s">
        <v>263</v>
      </c>
      <c r="G196" s="249" t="n">
        <v>2</v>
      </c>
      <c r="H196" s="250" t="n">
        <v>0</v>
      </c>
      <c r="I196" s="250" t="n">
        <f aca="false">ROUND(ROUND(H196,2)*ROUND(G196,3),2)</f>
        <v>0</v>
      </c>
      <c r="O196" s="0" t="n">
        <f aca="false">(I196*21)/100</f>
        <v>0</v>
      </c>
      <c r="P196" s="0" t="s">
        <v>305</v>
      </c>
    </row>
    <row r="197" customFormat="false" ht="12.75" hidden="false" customHeight="false" outlineLevel="0" collapsed="false">
      <c r="A197" s="251" t="s">
        <v>333</v>
      </c>
      <c r="E197" s="221"/>
    </row>
    <row r="198" customFormat="false" ht="12.75" hidden="false" customHeight="false" outlineLevel="0" collapsed="false">
      <c r="A198" s="252" t="s">
        <v>334</v>
      </c>
      <c r="E198" s="253" t="s">
        <v>4437</v>
      </c>
    </row>
    <row r="199" customFormat="false" ht="12.75" hidden="false" customHeight="false" outlineLevel="0" collapsed="false">
      <c r="A199" s="0" t="s">
        <v>335</v>
      </c>
      <c r="E199" s="221" t="s">
        <v>4533</v>
      </c>
    </row>
    <row r="200" customFormat="false" ht="12.75" hidden="false" customHeight="false" outlineLevel="0" collapsed="false">
      <c r="A200" s="245" t="s">
        <v>328</v>
      </c>
      <c r="B200" s="246" t="s">
        <v>503</v>
      </c>
      <c r="C200" s="246" t="s">
        <v>4534</v>
      </c>
      <c r="D200" s="245"/>
      <c r="E200" s="247" t="s">
        <v>4535</v>
      </c>
      <c r="F200" s="248" t="s">
        <v>263</v>
      </c>
      <c r="G200" s="249" t="n">
        <v>1</v>
      </c>
      <c r="H200" s="250" t="n">
        <v>0</v>
      </c>
      <c r="I200" s="250" t="n">
        <f aca="false">ROUND(ROUND(H200,2)*ROUND(G200,3),2)</f>
        <v>0</v>
      </c>
      <c r="O200" s="0" t="n">
        <f aca="false">(I200*21)/100</f>
        <v>0</v>
      </c>
      <c r="P200" s="0" t="s">
        <v>305</v>
      </c>
    </row>
    <row r="201" customFormat="false" ht="12.75" hidden="false" customHeight="false" outlineLevel="0" collapsed="false">
      <c r="A201" s="251" t="s">
        <v>333</v>
      </c>
      <c r="E201" s="221"/>
    </row>
    <row r="202" customFormat="false" ht="12.75" hidden="false" customHeight="false" outlineLevel="0" collapsed="false">
      <c r="A202" s="252" t="s">
        <v>334</v>
      </c>
      <c r="E202" s="253" t="s">
        <v>4437</v>
      </c>
    </row>
    <row r="203" customFormat="false" ht="12.75" hidden="false" customHeight="false" outlineLevel="0" collapsed="false">
      <c r="A203" s="0" t="s">
        <v>335</v>
      </c>
      <c r="E203" s="221" t="s">
        <v>4535</v>
      </c>
    </row>
    <row r="204" customFormat="false" ht="25.5" hidden="false" customHeight="false" outlineLevel="0" collapsed="false">
      <c r="A204" s="245" t="s">
        <v>328</v>
      </c>
      <c r="B204" s="246" t="s">
        <v>507</v>
      </c>
      <c r="C204" s="246" t="s">
        <v>4536</v>
      </c>
      <c r="D204" s="245"/>
      <c r="E204" s="247" t="s">
        <v>4537</v>
      </c>
      <c r="F204" s="248" t="s">
        <v>263</v>
      </c>
      <c r="G204" s="249" t="n">
        <v>1</v>
      </c>
      <c r="H204" s="250" t="n">
        <v>0</v>
      </c>
      <c r="I204" s="250" t="n">
        <f aca="false">ROUND(ROUND(H204,2)*ROUND(G204,3),2)</f>
        <v>0</v>
      </c>
      <c r="O204" s="0" t="n">
        <f aca="false">(I204*21)/100</f>
        <v>0</v>
      </c>
      <c r="P204" s="0" t="s">
        <v>305</v>
      </c>
    </row>
    <row r="205" customFormat="false" ht="12.75" hidden="false" customHeight="false" outlineLevel="0" collapsed="false">
      <c r="A205" s="251" t="s">
        <v>333</v>
      </c>
      <c r="E205" s="221"/>
    </row>
    <row r="206" customFormat="false" ht="12.75" hidden="false" customHeight="false" outlineLevel="0" collapsed="false">
      <c r="A206" s="252" t="s">
        <v>334</v>
      </c>
      <c r="E206" s="253" t="s">
        <v>4437</v>
      </c>
    </row>
    <row r="207" customFormat="false" ht="25.5" hidden="false" customHeight="false" outlineLevel="0" collapsed="false">
      <c r="A207" s="0" t="s">
        <v>335</v>
      </c>
      <c r="E207" s="221" t="s">
        <v>4537</v>
      </c>
    </row>
    <row r="208" customFormat="false" ht="12.75" hidden="false" customHeight="false" outlineLevel="0" collapsed="false">
      <c r="A208" s="245" t="s">
        <v>328</v>
      </c>
      <c r="B208" s="246" t="s">
        <v>345</v>
      </c>
      <c r="C208" s="246" t="s">
        <v>4538</v>
      </c>
      <c r="D208" s="245"/>
      <c r="E208" s="247" t="s">
        <v>4539</v>
      </c>
      <c r="F208" s="248" t="s">
        <v>263</v>
      </c>
      <c r="G208" s="249" t="n">
        <v>1</v>
      </c>
      <c r="H208" s="250" t="n">
        <v>0</v>
      </c>
      <c r="I208" s="250" t="n">
        <f aca="false">ROUND(ROUND(H208,2)*ROUND(G208,3),2)</f>
        <v>0</v>
      </c>
      <c r="O208" s="0" t="n">
        <f aca="false">(I208*21)/100</f>
        <v>0</v>
      </c>
      <c r="P208" s="0" t="s">
        <v>305</v>
      </c>
    </row>
    <row r="209" customFormat="false" ht="12.75" hidden="false" customHeight="false" outlineLevel="0" collapsed="false">
      <c r="A209" s="251" t="s">
        <v>333</v>
      </c>
      <c r="E209" s="221"/>
    </row>
    <row r="210" customFormat="false" ht="12.75" hidden="false" customHeight="false" outlineLevel="0" collapsed="false">
      <c r="A210" s="252" t="s">
        <v>334</v>
      </c>
      <c r="E210" s="253" t="s">
        <v>4437</v>
      </c>
    </row>
    <row r="211" customFormat="false" ht="12.75" hidden="false" customHeight="false" outlineLevel="0" collapsed="false">
      <c r="A211" s="0" t="s">
        <v>335</v>
      </c>
      <c r="E211" s="221" t="s">
        <v>4539</v>
      </c>
    </row>
    <row r="212" customFormat="false" ht="12.75" hidden="false" customHeight="false" outlineLevel="0" collapsed="false">
      <c r="A212" s="245" t="s">
        <v>328</v>
      </c>
      <c r="B212" s="246" t="s">
        <v>329</v>
      </c>
      <c r="C212" s="246" t="s">
        <v>4540</v>
      </c>
      <c r="D212" s="245"/>
      <c r="E212" s="247" t="s">
        <v>4541</v>
      </c>
      <c r="F212" s="248" t="s">
        <v>263</v>
      </c>
      <c r="G212" s="249" t="n">
        <v>2</v>
      </c>
      <c r="H212" s="250" t="n">
        <v>0</v>
      </c>
      <c r="I212" s="250" t="n">
        <f aca="false">ROUND(ROUND(H212,2)*ROUND(G212,3),2)</f>
        <v>0</v>
      </c>
      <c r="O212" s="0" t="n">
        <f aca="false">(I212*21)/100</f>
        <v>0</v>
      </c>
      <c r="P212" s="0" t="s">
        <v>305</v>
      </c>
    </row>
    <row r="213" customFormat="false" ht="12.75" hidden="false" customHeight="false" outlineLevel="0" collapsed="false">
      <c r="A213" s="251" t="s">
        <v>333</v>
      </c>
      <c r="E213" s="221"/>
    </row>
    <row r="214" customFormat="false" ht="12.75" hidden="false" customHeight="false" outlineLevel="0" collapsed="false">
      <c r="A214" s="252" t="s">
        <v>334</v>
      </c>
      <c r="E214" s="253" t="s">
        <v>4437</v>
      </c>
    </row>
    <row r="215" customFormat="false" ht="12.75" hidden="false" customHeight="false" outlineLevel="0" collapsed="false">
      <c r="A215" s="0" t="s">
        <v>335</v>
      </c>
      <c r="E215" s="221" t="s">
        <v>4541</v>
      </c>
    </row>
    <row r="216" customFormat="false" ht="25.5" hidden="false" customHeight="false" outlineLevel="0" collapsed="false">
      <c r="A216" s="245" t="s">
        <v>328</v>
      </c>
      <c r="B216" s="246" t="s">
        <v>341</v>
      </c>
      <c r="C216" s="246" t="s">
        <v>4542</v>
      </c>
      <c r="D216" s="245"/>
      <c r="E216" s="247" t="s">
        <v>4543</v>
      </c>
      <c r="F216" s="248" t="s">
        <v>263</v>
      </c>
      <c r="G216" s="249" t="n">
        <v>6</v>
      </c>
      <c r="H216" s="250" t="n">
        <v>0</v>
      </c>
      <c r="I216" s="250" t="n">
        <f aca="false">ROUND(ROUND(H216,2)*ROUND(G216,3),2)</f>
        <v>0</v>
      </c>
      <c r="O216" s="0" t="n">
        <f aca="false">(I216*21)/100</f>
        <v>0</v>
      </c>
      <c r="P216" s="0" t="s">
        <v>305</v>
      </c>
    </row>
    <row r="217" customFormat="false" ht="12.75" hidden="false" customHeight="false" outlineLevel="0" collapsed="false">
      <c r="A217" s="251" t="s">
        <v>333</v>
      </c>
      <c r="E217" s="221"/>
    </row>
    <row r="218" customFormat="false" ht="12.75" hidden="false" customHeight="false" outlineLevel="0" collapsed="false">
      <c r="A218" s="252" t="s">
        <v>334</v>
      </c>
      <c r="E218" s="253" t="s">
        <v>4437</v>
      </c>
    </row>
    <row r="219" customFormat="false" ht="25.5" hidden="false" customHeight="false" outlineLevel="0" collapsed="false">
      <c r="A219" s="0" t="s">
        <v>335</v>
      </c>
      <c r="E219" s="221" t="s">
        <v>4543</v>
      </c>
    </row>
    <row r="220" customFormat="false" ht="12.75" hidden="false" customHeight="false" outlineLevel="0" collapsed="false">
      <c r="A220" s="245" t="s">
        <v>328</v>
      </c>
      <c r="B220" s="246" t="s">
        <v>586</v>
      </c>
      <c r="C220" s="246" t="s">
        <v>4544</v>
      </c>
      <c r="D220" s="245"/>
      <c r="E220" s="247" t="s">
        <v>4545</v>
      </c>
      <c r="F220" s="248" t="s">
        <v>263</v>
      </c>
      <c r="G220" s="249" t="n">
        <v>1</v>
      </c>
      <c r="H220" s="250" t="n">
        <v>0</v>
      </c>
      <c r="I220" s="250" t="n">
        <f aca="false">ROUND(ROUND(H220,2)*ROUND(G220,3),2)</f>
        <v>0</v>
      </c>
      <c r="O220" s="0" t="n">
        <f aca="false">(I220*21)/100</f>
        <v>0</v>
      </c>
      <c r="P220" s="0" t="s">
        <v>305</v>
      </c>
    </row>
    <row r="221" customFormat="false" ht="12.75" hidden="false" customHeight="false" outlineLevel="0" collapsed="false">
      <c r="A221" s="251" t="s">
        <v>333</v>
      </c>
      <c r="E221" s="221"/>
    </row>
    <row r="222" customFormat="false" ht="12.75" hidden="false" customHeight="false" outlineLevel="0" collapsed="false">
      <c r="A222" s="252" t="s">
        <v>334</v>
      </c>
      <c r="E222" s="253" t="s">
        <v>4437</v>
      </c>
    </row>
    <row r="223" customFormat="false" ht="12.75" hidden="false" customHeight="false" outlineLevel="0" collapsed="false">
      <c r="A223" s="0" t="s">
        <v>335</v>
      </c>
      <c r="E223" s="221" t="s">
        <v>4545</v>
      </c>
    </row>
    <row r="224" customFormat="false" ht="12.75" hidden="false" customHeight="false" outlineLevel="0" collapsed="false">
      <c r="A224" s="245" t="s">
        <v>328</v>
      </c>
      <c r="B224" s="246" t="s">
        <v>592</v>
      </c>
      <c r="C224" s="246" t="s">
        <v>4546</v>
      </c>
      <c r="D224" s="245"/>
      <c r="E224" s="247" t="s">
        <v>4547</v>
      </c>
      <c r="F224" s="248" t="s">
        <v>263</v>
      </c>
      <c r="G224" s="249" t="n">
        <v>5</v>
      </c>
      <c r="H224" s="250" t="n">
        <v>0</v>
      </c>
      <c r="I224" s="250" t="n">
        <f aca="false">ROUND(ROUND(H224,2)*ROUND(G224,3),2)</f>
        <v>0</v>
      </c>
      <c r="O224" s="0" t="n">
        <f aca="false">(I224*21)/100</f>
        <v>0</v>
      </c>
      <c r="P224" s="0" t="s">
        <v>305</v>
      </c>
    </row>
    <row r="225" customFormat="false" ht="12.75" hidden="false" customHeight="false" outlineLevel="0" collapsed="false">
      <c r="A225" s="251" t="s">
        <v>333</v>
      </c>
      <c r="E225" s="221"/>
    </row>
    <row r="226" customFormat="false" ht="12.75" hidden="false" customHeight="false" outlineLevel="0" collapsed="false">
      <c r="A226" s="252" t="s">
        <v>334</v>
      </c>
      <c r="E226" s="253" t="s">
        <v>4437</v>
      </c>
    </row>
    <row r="227" customFormat="false" ht="12.75" hidden="false" customHeight="false" outlineLevel="0" collapsed="false">
      <c r="A227" s="0" t="s">
        <v>335</v>
      </c>
      <c r="E227" s="221" t="s">
        <v>4547</v>
      </c>
    </row>
    <row r="228" customFormat="false" ht="12.75" hidden="false" customHeight="false" outlineLevel="0" collapsed="false">
      <c r="A228" s="245" t="s">
        <v>328</v>
      </c>
      <c r="B228" s="246" t="s">
        <v>595</v>
      </c>
      <c r="C228" s="246" t="s">
        <v>4548</v>
      </c>
      <c r="D228" s="245"/>
      <c r="E228" s="247" t="s">
        <v>4549</v>
      </c>
      <c r="F228" s="248" t="s">
        <v>263</v>
      </c>
      <c r="G228" s="249" t="n">
        <v>2</v>
      </c>
      <c r="H228" s="250" t="n">
        <v>0</v>
      </c>
      <c r="I228" s="250" t="n">
        <f aca="false">ROUND(ROUND(H228,2)*ROUND(G228,3),2)</f>
        <v>0</v>
      </c>
      <c r="O228" s="0" t="n">
        <f aca="false">(I228*21)/100</f>
        <v>0</v>
      </c>
      <c r="P228" s="0" t="s">
        <v>305</v>
      </c>
    </row>
    <row r="229" customFormat="false" ht="12.75" hidden="false" customHeight="false" outlineLevel="0" collapsed="false">
      <c r="A229" s="251" t="s">
        <v>333</v>
      </c>
      <c r="E229" s="221"/>
    </row>
    <row r="230" customFormat="false" ht="12.75" hidden="false" customHeight="false" outlineLevel="0" collapsed="false">
      <c r="A230" s="252" t="s">
        <v>334</v>
      </c>
      <c r="E230" s="253" t="s">
        <v>4437</v>
      </c>
    </row>
    <row r="231" customFormat="false" ht="12.75" hidden="false" customHeight="false" outlineLevel="0" collapsed="false">
      <c r="A231" s="0" t="s">
        <v>335</v>
      </c>
      <c r="E231" s="221" t="s">
        <v>4549</v>
      </c>
    </row>
    <row r="232" customFormat="false" ht="12.75" hidden="false" customHeight="false" outlineLevel="0" collapsed="false">
      <c r="A232" s="245" t="s">
        <v>328</v>
      </c>
      <c r="B232" s="246" t="s">
        <v>602</v>
      </c>
      <c r="C232" s="246" t="s">
        <v>4550</v>
      </c>
      <c r="D232" s="245"/>
      <c r="E232" s="247" t="s">
        <v>4551</v>
      </c>
      <c r="F232" s="248" t="s">
        <v>263</v>
      </c>
      <c r="G232" s="249" t="n">
        <v>6</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12.75" hidden="false" customHeight="false" outlineLevel="0" collapsed="false">
      <c r="A234" s="252" t="s">
        <v>334</v>
      </c>
      <c r="E234" s="253" t="s">
        <v>4437</v>
      </c>
    </row>
    <row r="235" customFormat="false" ht="12.75" hidden="false" customHeight="false" outlineLevel="0" collapsed="false">
      <c r="A235" s="0" t="s">
        <v>335</v>
      </c>
      <c r="E235" s="221" t="s">
        <v>455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71</v>
      </c>
      <c r="I3" s="236" t="n">
        <f aca="false">0+I9+I38</f>
        <v>0</v>
      </c>
      <c r="O3" s="0" t="s">
        <v>304</v>
      </c>
      <c r="P3" s="0" t="s">
        <v>305</v>
      </c>
    </row>
    <row r="4" customFormat="false" ht="15" hidden="false" customHeight="true" outlineLevel="0" collapsed="false">
      <c r="A4" s="0" t="s">
        <v>306</v>
      </c>
      <c r="B4" s="231" t="s">
        <v>4323</v>
      </c>
      <c r="C4" s="232" t="s">
        <v>4324</v>
      </c>
      <c r="D4" s="232"/>
      <c r="E4" s="233" t="s">
        <v>4325</v>
      </c>
      <c r="F4" s="212"/>
      <c r="G4" s="212"/>
      <c r="H4" s="256"/>
      <c r="I4" s="256"/>
      <c r="O4" s="0" t="s">
        <v>308</v>
      </c>
      <c r="P4" s="0" t="s">
        <v>305</v>
      </c>
    </row>
    <row r="5" customFormat="false" ht="15" hidden="false" customHeight="true" outlineLevel="0" collapsed="false">
      <c r="A5" s="0" t="s">
        <v>4326</v>
      </c>
      <c r="B5" s="237" t="s">
        <v>307</v>
      </c>
      <c r="C5" s="238" t="s">
        <v>171</v>
      </c>
      <c r="D5" s="238"/>
      <c r="E5" s="239" t="s">
        <v>291</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4433</v>
      </c>
      <c r="D9" s="240"/>
      <c r="E9" s="243" t="s">
        <v>4434</v>
      </c>
      <c r="F9" s="240"/>
      <c r="G9" s="240"/>
      <c r="H9" s="240"/>
      <c r="I9" s="244" t="n">
        <f aca="false">0+I10+I14+I18+I22+I26+I30+I34</f>
        <v>0</v>
      </c>
    </row>
    <row r="10" customFormat="false" ht="12.75" hidden="false" customHeight="false" outlineLevel="0" collapsed="false">
      <c r="A10" s="245" t="s">
        <v>328</v>
      </c>
      <c r="B10" s="246" t="s">
        <v>396</v>
      </c>
      <c r="C10" s="246" t="s">
        <v>4435</v>
      </c>
      <c r="D10" s="245"/>
      <c r="E10" s="247" t="s">
        <v>4436</v>
      </c>
      <c r="F10" s="248" t="s">
        <v>263</v>
      </c>
      <c r="G10" s="249" t="n">
        <v>3</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12.75" hidden="false" customHeight="false" outlineLevel="0" collapsed="false">
      <c r="A12" s="252" t="s">
        <v>334</v>
      </c>
      <c r="E12" s="253" t="s">
        <v>4437</v>
      </c>
    </row>
    <row r="13" customFormat="false" ht="12.75" hidden="false" customHeight="false" outlineLevel="0" collapsed="false">
      <c r="A13" s="0" t="s">
        <v>335</v>
      </c>
      <c r="E13" s="221" t="s">
        <v>4436</v>
      </c>
    </row>
    <row r="14" customFormat="false" ht="12.75" hidden="false" customHeight="false" outlineLevel="0" collapsed="false">
      <c r="A14" s="245" t="s">
        <v>328</v>
      </c>
      <c r="B14" s="246" t="s">
        <v>403</v>
      </c>
      <c r="C14" s="246" t="s">
        <v>4438</v>
      </c>
      <c r="D14" s="245"/>
      <c r="E14" s="247" t="s">
        <v>4439</v>
      </c>
      <c r="F14" s="248" t="s">
        <v>263</v>
      </c>
      <c r="G14" s="249" t="n">
        <v>4</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t="s">
        <v>4437</v>
      </c>
    </row>
    <row r="17" customFormat="false" ht="12.75" hidden="false" customHeight="false" outlineLevel="0" collapsed="false">
      <c r="A17" s="0" t="s">
        <v>335</v>
      </c>
      <c r="E17" s="221" t="s">
        <v>4439</v>
      </c>
    </row>
    <row r="18" customFormat="false" ht="25.5" hidden="false" customHeight="false" outlineLevel="0" collapsed="false">
      <c r="A18" s="245" t="s">
        <v>328</v>
      </c>
      <c r="B18" s="246" t="s">
        <v>399</v>
      </c>
      <c r="C18" s="246" t="s">
        <v>4440</v>
      </c>
      <c r="D18" s="245"/>
      <c r="E18" s="247" t="s">
        <v>4441</v>
      </c>
      <c r="F18" s="248" t="s">
        <v>364</v>
      </c>
      <c r="G18" s="249" t="n">
        <v>32</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4437</v>
      </c>
    </row>
    <row r="21" customFormat="false" ht="25.5" hidden="false" customHeight="false" outlineLevel="0" collapsed="false">
      <c r="A21" s="0" t="s">
        <v>335</v>
      </c>
      <c r="E21" s="221" t="s">
        <v>4441</v>
      </c>
    </row>
    <row r="22" customFormat="false" ht="25.5" hidden="false" customHeight="false" outlineLevel="0" collapsed="false">
      <c r="A22" s="245" t="s">
        <v>328</v>
      </c>
      <c r="B22" s="246" t="s">
        <v>393</v>
      </c>
      <c r="C22" s="246" t="s">
        <v>4442</v>
      </c>
      <c r="D22" s="245"/>
      <c r="E22" s="247" t="s">
        <v>4443</v>
      </c>
      <c r="F22" s="248" t="s">
        <v>364</v>
      </c>
      <c r="G22" s="249" t="n">
        <v>4</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4437</v>
      </c>
    </row>
    <row r="25" customFormat="false" ht="25.5" hidden="false" customHeight="false" outlineLevel="0" collapsed="false">
      <c r="A25" s="0" t="s">
        <v>335</v>
      </c>
      <c r="E25" s="221" t="s">
        <v>4443</v>
      </c>
    </row>
    <row r="26" customFormat="false" ht="12.75" hidden="false" customHeight="false" outlineLevel="0" collapsed="false">
      <c r="A26" s="245" t="s">
        <v>328</v>
      </c>
      <c r="B26" s="246" t="s">
        <v>408</v>
      </c>
      <c r="C26" s="246" t="s">
        <v>4446</v>
      </c>
      <c r="D26" s="245"/>
      <c r="E26" s="247" t="s">
        <v>4447</v>
      </c>
      <c r="F26" s="248" t="s">
        <v>364</v>
      </c>
      <c r="G26" s="249" t="n">
        <v>32</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4437</v>
      </c>
    </row>
    <row r="29" customFormat="false" ht="12.75" hidden="false" customHeight="false" outlineLevel="0" collapsed="false">
      <c r="A29" s="0" t="s">
        <v>335</v>
      </c>
      <c r="E29" s="221" t="s">
        <v>4447</v>
      </c>
    </row>
    <row r="30" customFormat="false" ht="12.75" hidden="false" customHeight="false" outlineLevel="0" collapsed="false">
      <c r="A30" s="245" t="s">
        <v>328</v>
      </c>
      <c r="B30" s="246" t="s">
        <v>326</v>
      </c>
      <c r="C30" s="246" t="s">
        <v>4448</v>
      </c>
      <c r="D30" s="245"/>
      <c r="E30" s="247" t="s">
        <v>4449</v>
      </c>
      <c r="F30" s="248" t="s">
        <v>364</v>
      </c>
      <c r="G30" s="249" t="n">
        <v>4</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4437</v>
      </c>
    </row>
    <row r="33" customFormat="false" ht="12.75" hidden="false" customHeight="false" outlineLevel="0" collapsed="false">
      <c r="A33" s="0" t="s">
        <v>335</v>
      </c>
      <c r="E33" s="221" t="s">
        <v>4449</v>
      </c>
    </row>
    <row r="34" customFormat="false" ht="12.75" hidden="false" customHeight="false" outlineLevel="0" collapsed="false">
      <c r="A34" s="245" t="s">
        <v>328</v>
      </c>
      <c r="B34" s="246" t="s">
        <v>411</v>
      </c>
      <c r="C34" s="246" t="s">
        <v>4452</v>
      </c>
      <c r="D34" s="245"/>
      <c r="E34" s="247" t="s">
        <v>4552</v>
      </c>
      <c r="F34" s="248" t="s">
        <v>263</v>
      </c>
      <c r="G34" s="249" t="n">
        <v>3</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4437</v>
      </c>
    </row>
    <row r="37" customFormat="false" ht="12.75" hidden="false" customHeight="false" outlineLevel="0" collapsed="false">
      <c r="A37" s="0" t="s">
        <v>335</v>
      </c>
      <c r="E37" s="221" t="s">
        <v>4552</v>
      </c>
    </row>
    <row r="38" customFormat="false" ht="12.75" hidden="false" customHeight="false" outlineLevel="0" collapsed="false">
      <c r="A38" s="218" t="s">
        <v>325</v>
      </c>
      <c r="B38" s="218"/>
      <c r="C38" s="254" t="s">
        <v>4466</v>
      </c>
      <c r="D38" s="218"/>
      <c r="E38" s="243" t="s">
        <v>4467</v>
      </c>
      <c r="F38" s="218"/>
      <c r="G38" s="218"/>
      <c r="H38" s="218"/>
      <c r="I38" s="255" t="n">
        <f aca="false">0+I39+I43+I47+I51+I55+I59+I63+I67+I71+I75</f>
        <v>0</v>
      </c>
    </row>
    <row r="39" customFormat="false" ht="12.75" hidden="false" customHeight="false" outlineLevel="0" collapsed="false">
      <c r="A39" s="245" t="s">
        <v>328</v>
      </c>
      <c r="B39" s="246" t="s">
        <v>322</v>
      </c>
      <c r="C39" s="246" t="s">
        <v>4474</v>
      </c>
      <c r="D39" s="245"/>
      <c r="E39" s="247" t="s">
        <v>4475</v>
      </c>
      <c r="F39" s="248" t="s">
        <v>364</v>
      </c>
      <c r="G39" s="249" t="n">
        <v>40</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12.75" hidden="false" customHeight="false" outlineLevel="0" collapsed="false">
      <c r="A41" s="252" t="s">
        <v>334</v>
      </c>
      <c r="E41" s="253" t="s">
        <v>4437</v>
      </c>
    </row>
    <row r="42" customFormat="false" ht="12.75" hidden="false" customHeight="false" outlineLevel="0" collapsed="false">
      <c r="A42" s="0" t="s">
        <v>335</v>
      </c>
      <c r="E42" s="221" t="s">
        <v>4475</v>
      </c>
    </row>
    <row r="43" customFormat="false" ht="12.75" hidden="false" customHeight="false" outlineLevel="0" collapsed="false">
      <c r="A43" s="245" t="s">
        <v>328</v>
      </c>
      <c r="B43" s="246" t="s">
        <v>386</v>
      </c>
      <c r="C43" s="246" t="s">
        <v>4553</v>
      </c>
      <c r="D43" s="245"/>
      <c r="E43" s="247" t="s">
        <v>4554</v>
      </c>
      <c r="F43" s="248" t="s">
        <v>364</v>
      </c>
      <c r="G43" s="249" t="n">
        <v>80</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12.75" hidden="false" customHeight="false" outlineLevel="0" collapsed="false">
      <c r="A45" s="252" t="s">
        <v>334</v>
      </c>
      <c r="E45" s="253" t="s">
        <v>4437</v>
      </c>
    </row>
    <row r="46" customFormat="false" ht="12.75" hidden="false" customHeight="false" outlineLevel="0" collapsed="false">
      <c r="A46" s="0" t="s">
        <v>335</v>
      </c>
      <c r="E46" s="221" t="s">
        <v>4554</v>
      </c>
    </row>
    <row r="47" customFormat="false" ht="12.75" hidden="false" customHeight="false" outlineLevel="0" collapsed="false">
      <c r="A47" s="245" t="s">
        <v>328</v>
      </c>
      <c r="B47" s="246" t="s">
        <v>305</v>
      </c>
      <c r="C47" s="246" t="s">
        <v>4488</v>
      </c>
      <c r="D47" s="245"/>
      <c r="E47" s="247" t="s">
        <v>4489</v>
      </c>
      <c r="F47" s="248" t="s">
        <v>263</v>
      </c>
      <c r="G47" s="249" t="n">
        <v>4</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12.75" hidden="false" customHeight="false" outlineLevel="0" collapsed="false">
      <c r="A49" s="252" t="s">
        <v>334</v>
      </c>
      <c r="E49" s="253" t="s">
        <v>4437</v>
      </c>
    </row>
    <row r="50" customFormat="false" ht="12.75" hidden="false" customHeight="false" outlineLevel="0" collapsed="false">
      <c r="A50" s="0" t="s">
        <v>335</v>
      </c>
      <c r="E50" s="221" t="s">
        <v>4489</v>
      </c>
    </row>
    <row r="51" customFormat="false" ht="12.75" hidden="false" customHeight="false" outlineLevel="0" collapsed="false">
      <c r="A51" s="245" t="s">
        <v>328</v>
      </c>
      <c r="B51" s="246" t="s">
        <v>320</v>
      </c>
      <c r="C51" s="246" t="s">
        <v>4555</v>
      </c>
      <c r="D51" s="245"/>
      <c r="E51" s="247" t="s">
        <v>4556</v>
      </c>
      <c r="F51" s="248" t="s">
        <v>263</v>
      </c>
      <c r="G51" s="249" t="n">
        <v>40</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12.75" hidden="false" customHeight="false" outlineLevel="0" collapsed="false">
      <c r="A53" s="252" t="s">
        <v>334</v>
      </c>
      <c r="E53" s="253" t="s">
        <v>4437</v>
      </c>
    </row>
    <row r="54" customFormat="false" ht="12.75" hidden="false" customHeight="false" outlineLevel="0" collapsed="false">
      <c r="A54" s="0" t="s">
        <v>335</v>
      </c>
      <c r="E54" s="221" t="s">
        <v>4556</v>
      </c>
    </row>
    <row r="55" customFormat="false" ht="12.75" hidden="false" customHeight="false" outlineLevel="0" collapsed="false">
      <c r="A55" s="245" t="s">
        <v>328</v>
      </c>
      <c r="B55" s="246" t="s">
        <v>324</v>
      </c>
      <c r="C55" s="246" t="s">
        <v>4557</v>
      </c>
      <c r="D55" s="245"/>
      <c r="E55" s="247" t="s">
        <v>4558</v>
      </c>
      <c r="F55" s="248" t="s">
        <v>452</v>
      </c>
      <c r="G55" s="249" t="n">
        <v>8</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12.75" hidden="false" customHeight="false" outlineLevel="0" collapsed="false">
      <c r="A57" s="252" t="s">
        <v>334</v>
      </c>
      <c r="E57" s="253"/>
    </row>
    <row r="58" customFormat="false" ht="12.75" hidden="false" customHeight="false" outlineLevel="0" collapsed="false">
      <c r="A58" s="0" t="s">
        <v>335</v>
      </c>
      <c r="E58" s="221" t="s">
        <v>4558</v>
      </c>
    </row>
    <row r="59" customFormat="false" ht="12.75" hidden="false" customHeight="false" outlineLevel="0" collapsed="false">
      <c r="A59" s="245" t="s">
        <v>328</v>
      </c>
      <c r="B59" s="246" t="s">
        <v>298</v>
      </c>
      <c r="C59" s="246" t="s">
        <v>4512</v>
      </c>
      <c r="D59" s="245"/>
      <c r="E59" s="247" t="s">
        <v>4513</v>
      </c>
      <c r="F59" s="248" t="s">
        <v>364</v>
      </c>
      <c r="G59" s="249" t="n">
        <v>80</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t="s">
        <v>4437</v>
      </c>
    </row>
    <row r="62" customFormat="false" ht="12.75" hidden="false" customHeight="false" outlineLevel="0" collapsed="false">
      <c r="A62" s="0" t="s">
        <v>335</v>
      </c>
      <c r="E62" s="221" t="s">
        <v>4513</v>
      </c>
    </row>
    <row r="63" customFormat="false" ht="12.75" hidden="false" customHeight="false" outlineLevel="0" collapsed="false">
      <c r="A63" s="245" t="s">
        <v>328</v>
      </c>
      <c r="B63" s="246" t="s">
        <v>319</v>
      </c>
      <c r="C63" s="246" t="s">
        <v>4518</v>
      </c>
      <c r="D63" s="245"/>
      <c r="E63" s="247" t="s">
        <v>4519</v>
      </c>
      <c r="F63" s="248" t="s">
        <v>263</v>
      </c>
      <c r="G63" s="249" t="n">
        <v>4</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4437</v>
      </c>
    </row>
    <row r="66" customFormat="false" ht="12.75" hidden="false" customHeight="false" outlineLevel="0" collapsed="false">
      <c r="A66" s="0" t="s">
        <v>335</v>
      </c>
      <c r="E66" s="221" t="s">
        <v>4519</v>
      </c>
    </row>
    <row r="67" customFormat="false" ht="12.75" hidden="false" customHeight="false" outlineLevel="0" collapsed="false">
      <c r="A67" s="245" t="s">
        <v>328</v>
      </c>
      <c r="B67" s="246" t="s">
        <v>321</v>
      </c>
      <c r="C67" s="246" t="s">
        <v>4559</v>
      </c>
      <c r="D67" s="245"/>
      <c r="E67" s="247" t="s">
        <v>4560</v>
      </c>
      <c r="F67" s="248" t="s">
        <v>364</v>
      </c>
      <c r="G67" s="249" t="n">
        <v>40</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4437</v>
      </c>
    </row>
    <row r="70" customFormat="false" ht="12.75" hidden="false" customHeight="false" outlineLevel="0" collapsed="false">
      <c r="A70" s="0" t="s">
        <v>335</v>
      </c>
      <c r="E70" s="221" t="s">
        <v>4560</v>
      </c>
    </row>
    <row r="71" customFormat="false" ht="12.75" hidden="false" customHeight="false" outlineLevel="0" collapsed="false">
      <c r="A71" s="245" t="s">
        <v>328</v>
      </c>
      <c r="B71" s="246" t="s">
        <v>382</v>
      </c>
      <c r="C71" s="246" t="s">
        <v>4561</v>
      </c>
      <c r="D71" s="245"/>
      <c r="E71" s="247" t="s">
        <v>4562</v>
      </c>
      <c r="F71" s="248" t="s">
        <v>364</v>
      </c>
      <c r="G71" s="249" t="n">
        <v>80</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4437</v>
      </c>
    </row>
    <row r="74" customFormat="false" ht="12.75" hidden="false" customHeight="false" outlineLevel="0" collapsed="false">
      <c r="A74" s="0" t="s">
        <v>335</v>
      </c>
      <c r="E74" s="221" t="s">
        <v>4562</v>
      </c>
    </row>
    <row r="75" customFormat="false" ht="25.5" hidden="false" customHeight="false" outlineLevel="0" collapsed="false">
      <c r="A75" s="245" t="s">
        <v>328</v>
      </c>
      <c r="B75" s="246" t="s">
        <v>323</v>
      </c>
      <c r="C75" s="246" t="s">
        <v>4536</v>
      </c>
      <c r="D75" s="245"/>
      <c r="E75" s="247" t="s">
        <v>4537</v>
      </c>
      <c r="F75" s="248" t="s">
        <v>263</v>
      </c>
      <c r="G75" s="249" t="n">
        <v>1</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4437</v>
      </c>
    </row>
    <row r="78" customFormat="false" ht="25.5" hidden="false" customHeight="false" outlineLevel="0" collapsed="false">
      <c r="A78" s="0" t="s">
        <v>335</v>
      </c>
      <c r="E78" s="221" t="s">
        <v>453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73</v>
      </c>
      <c r="I3" s="236" t="n">
        <f aca="false">0+I9+I62+I87</f>
        <v>0</v>
      </c>
      <c r="O3" s="0" t="s">
        <v>304</v>
      </c>
      <c r="P3" s="0" t="s">
        <v>305</v>
      </c>
    </row>
    <row r="4" customFormat="false" ht="15" hidden="false" customHeight="true" outlineLevel="0" collapsed="false">
      <c r="A4" s="0" t="s">
        <v>306</v>
      </c>
      <c r="B4" s="231" t="s">
        <v>4323</v>
      </c>
      <c r="C4" s="232" t="s">
        <v>4324</v>
      </c>
      <c r="D4" s="232"/>
      <c r="E4" s="233" t="s">
        <v>4325</v>
      </c>
      <c r="F4" s="212"/>
      <c r="G4" s="212"/>
      <c r="H4" s="256"/>
      <c r="I4" s="256"/>
      <c r="O4" s="0" t="s">
        <v>308</v>
      </c>
      <c r="P4" s="0" t="s">
        <v>305</v>
      </c>
    </row>
    <row r="5" customFormat="false" ht="15" hidden="false" customHeight="true" outlineLevel="0" collapsed="false">
      <c r="A5" s="0" t="s">
        <v>4326</v>
      </c>
      <c r="B5" s="237" t="s">
        <v>307</v>
      </c>
      <c r="C5" s="238" t="s">
        <v>173</v>
      </c>
      <c r="D5" s="238"/>
      <c r="E5" s="239" t="s">
        <v>292</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4433</v>
      </c>
      <c r="D9" s="240"/>
      <c r="E9" s="243" t="s">
        <v>4434</v>
      </c>
      <c r="F9" s="240"/>
      <c r="G9" s="240"/>
      <c r="H9" s="240"/>
      <c r="I9" s="244" t="n">
        <f aca="false">0+I10+I14+I18+I22+I26+I30+I34+I38+I42+I46+I50+I54+I58</f>
        <v>0</v>
      </c>
    </row>
    <row r="10" customFormat="false" ht="12.75" hidden="false" customHeight="false" outlineLevel="0" collapsed="false">
      <c r="A10" s="245" t="s">
        <v>328</v>
      </c>
      <c r="B10" s="246" t="s">
        <v>319</v>
      </c>
      <c r="C10" s="246" t="s">
        <v>4435</v>
      </c>
      <c r="D10" s="245"/>
      <c r="E10" s="247" t="s">
        <v>4436</v>
      </c>
      <c r="F10" s="248" t="s">
        <v>263</v>
      </c>
      <c r="G10" s="249" t="n">
        <v>2</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12.75" hidden="false" customHeight="false" outlineLevel="0" collapsed="false">
      <c r="A12" s="252" t="s">
        <v>334</v>
      </c>
      <c r="E12" s="253" t="s">
        <v>4437</v>
      </c>
    </row>
    <row r="13" customFormat="false" ht="12.75" hidden="false" customHeight="false" outlineLevel="0" collapsed="false">
      <c r="A13" s="0" t="s">
        <v>335</v>
      </c>
      <c r="E13" s="221" t="s">
        <v>4436</v>
      </c>
    </row>
    <row r="14" customFormat="false" ht="12.75" hidden="false" customHeight="false" outlineLevel="0" collapsed="false">
      <c r="A14" s="245" t="s">
        <v>328</v>
      </c>
      <c r="B14" s="246" t="s">
        <v>305</v>
      </c>
      <c r="C14" s="246" t="s">
        <v>4438</v>
      </c>
      <c r="D14" s="245"/>
      <c r="E14" s="247" t="s">
        <v>4439</v>
      </c>
      <c r="F14" s="248" t="s">
        <v>263</v>
      </c>
      <c r="G14" s="249" t="n">
        <v>41</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t="s">
        <v>4437</v>
      </c>
    </row>
    <row r="17" customFormat="false" ht="12.75" hidden="false" customHeight="false" outlineLevel="0" collapsed="false">
      <c r="A17" s="0" t="s">
        <v>335</v>
      </c>
      <c r="E17" s="221" t="s">
        <v>4439</v>
      </c>
    </row>
    <row r="18" customFormat="false" ht="25.5" hidden="false" customHeight="false" outlineLevel="0" collapsed="false">
      <c r="A18" s="245" t="s">
        <v>328</v>
      </c>
      <c r="B18" s="246" t="s">
        <v>298</v>
      </c>
      <c r="C18" s="246" t="s">
        <v>4440</v>
      </c>
      <c r="D18" s="245"/>
      <c r="E18" s="247" t="s">
        <v>4441</v>
      </c>
      <c r="F18" s="248" t="s">
        <v>364</v>
      </c>
      <c r="G18" s="249" t="n">
        <v>45</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4437</v>
      </c>
    </row>
    <row r="21" customFormat="false" ht="25.5" hidden="false" customHeight="false" outlineLevel="0" collapsed="false">
      <c r="A21" s="0" t="s">
        <v>335</v>
      </c>
      <c r="E21" s="221" t="s">
        <v>4441</v>
      </c>
    </row>
    <row r="22" customFormat="false" ht="25.5" hidden="false" customHeight="false" outlineLevel="0" collapsed="false">
      <c r="A22" s="245" t="s">
        <v>328</v>
      </c>
      <c r="B22" s="246" t="s">
        <v>320</v>
      </c>
      <c r="C22" s="246" t="s">
        <v>4442</v>
      </c>
      <c r="D22" s="245"/>
      <c r="E22" s="247" t="s">
        <v>4443</v>
      </c>
      <c r="F22" s="248" t="s">
        <v>364</v>
      </c>
      <c r="G22" s="249" t="n">
        <v>59</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4437</v>
      </c>
    </row>
    <row r="25" customFormat="false" ht="25.5" hidden="false" customHeight="false" outlineLevel="0" collapsed="false">
      <c r="A25" s="0" t="s">
        <v>335</v>
      </c>
      <c r="E25" s="221" t="s">
        <v>4443</v>
      </c>
    </row>
    <row r="26" customFormat="false" ht="25.5" hidden="false" customHeight="false" outlineLevel="0" collapsed="false">
      <c r="A26" s="245" t="s">
        <v>328</v>
      </c>
      <c r="B26" s="246" t="s">
        <v>321</v>
      </c>
      <c r="C26" s="246" t="s">
        <v>4563</v>
      </c>
      <c r="D26" s="245"/>
      <c r="E26" s="247" t="s">
        <v>4564</v>
      </c>
      <c r="F26" s="248" t="s">
        <v>364</v>
      </c>
      <c r="G26" s="249" t="n">
        <v>5</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4437</v>
      </c>
    </row>
    <row r="29" customFormat="false" ht="25.5" hidden="false" customHeight="false" outlineLevel="0" collapsed="false">
      <c r="A29" s="0" t="s">
        <v>335</v>
      </c>
      <c r="E29" s="221" t="s">
        <v>4564</v>
      </c>
    </row>
    <row r="30" customFormat="false" ht="25.5" hidden="false" customHeight="false" outlineLevel="0" collapsed="false">
      <c r="A30" s="245" t="s">
        <v>328</v>
      </c>
      <c r="B30" s="246" t="s">
        <v>322</v>
      </c>
      <c r="C30" s="246" t="s">
        <v>4565</v>
      </c>
      <c r="D30" s="245"/>
      <c r="E30" s="247" t="s">
        <v>4566</v>
      </c>
      <c r="F30" s="248" t="s">
        <v>364</v>
      </c>
      <c r="G30" s="249" t="n">
        <v>15</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4437</v>
      </c>
    </row>
    <row r="33" customFormat="false" ht="25.5" hidden="false" customHeight="false" outlineLevel="0" collapsed="false">
      <c r="A33" s="0" t="s">
        <v>335</v>
      </c>
      <c r="E33" s="221" t="s">
        <v>4566</v>
      </c>
    </row>
    <row r="34" customFormat="false" ht="25.5" hidden="false" customHeight="false" outlineLevel="0" collapsed="false">
      <c r="A34" s="245" t="s">
        <v>328</v>
      </c>
      <c r="B34" s="246" t="s">
        <v>382</v>
      </c>
      <c r="C34" s="246" t="s">
        <v>4444</v>
      </c>
      <c r="D34" s="245"/>
      <c r="E34" s="247" t="s">
        <v>4445</v>
      </c>
      <c r="F34" s="248" t="s">
        <v>364</v>
      </c>
      <c r="G34" s="249" t="n">
        <v>29</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4437</v>
      </c>
    </row>
    <row r="37" customFormat="false" ht="25.5" hidden="false" customHeight="false" outlineLevel="0" collapsed="false">
      <c r="A37" s="0" t="s">
        <v>335</v>
      </c>
      <c r="E37" s="221" t="s">
        <v>4445</v>
      </c>
    </row>
    <row r="38" customFormat="false" ht="12.75" hidden="false" customHeight="false" outlineLevel="0" collapsed="false">
      <c r="A38" s="245" t="s">
        <v>328</v>
      </c>
      <c r="B38" s="246" t="s">
        <v>386</v>
      </c>
      <c r="C38" s="246" t="s">
        <v>4446</v>
      </c>
      <c r="D38" s="245"/>
      <c r="E38" s="247" t="s">
        <v>4447</v>
      </c>
      <c r="F38" s="248" t="s">
        <v>364</v>
      </c>
      <c r="G38" s="249" t="n">
        <v>45</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4437</v>
      </c>
    </row>
    <row r="41" customFormat="false" ht="12.75" hidden="false" customHeight="false" outlineLevel="0" collapsed="false">
      <c r="A41" s="0" t="s">
        <v>335</v>
      </c>
      <c r="E41" s="221" t="s">
        <v>4447</v>
      </c>
    </row>
    <row r="42" customFormat="false" ht="12.75" hidden="false" customHeight="false" outlineLevel="0" collapsed="false">
      <c r="A42" s="245" t="s">
        <v>328</v>
      </c>
      <c r="B42" s="246" t="s">
        <v>323</v>
      </c>
      <c r="C42" s="246" t="s">
        <v>4448</v>
      </c>
      <c r="D42" s="245"/>
      <c r="E42" s="247" t="s">
        <v>4449</v>
      </c>
      <c r="F42" s="248" t="s">
        <v>364</v>
      </c>
      <c r="G42" s="249" t="n">
        <v>59</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4437</v>
      </c>
    </row>
    <row r="45" customFormat="false" ht="12.75" hidden="false" customHeight="false" outlineLevel="0" collapsed="false">
      <c r="A45" s="0" t="s">
        <v>335</v>
      </c>
      <c r="E45" s="221" t="s">
        <v>4449</v>
      </c>
    </row>
    <row r="46" customFormat="false" ht="12.75" hidden="false" customHeight="false" outlineLevel="0" collapsed="false">
      <c r="A46" s="245" t="s">
        <v>328</v>
      </c>
      <c r="B46" s="246" t="s">
        <v>324</v>
      </c>
      <c r="C46" s="246" t="s">
        <v>4567</v>
      </c>
      <c r="D46" s="245"/>
      <c r="E46" s="247" t="s">
        <v>4568</v>
      </c>
      <c r="F46" s="248" t="s">
        <v>364</v>
      </c>
      <c r="G46" s="249" t="n">
        <v>5</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4437</v>
      </c>
    </row>
    <row r="49" customFormat="false" ht="12.75" hidden="false" customHeight="false" outlineLevel="0" collapsed="false">
      <c r="A49" s="0" t="s">
        <v>335</v>
      </c>
      <c r="E49" s="221" t="s">
        <v>4568</v>
      </c>
    </row>
    <row r="50" customFormat="false" ht="12.75" hidden="false" customHeight="false" outlineLevel="0" collapsed="false">
      <c r="A50" s="245" t="s">
        <v>328</v>
      </c>
      <c r="B50" s="246" t="s">
        <v>396</v>
      </c>
      <c r="C50" s="246" t="s">
        <v>4569</v>
      </c>
      <c r="D50" s="245"/>
      <c r="E50" s="247" t="s">
        <v>4570</v>
      </c>
      <c r="F50" s="248" t="s">
        <v>364</v>
      </c>
      <c r="G50" s="249" t="n">
        <v>15</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4437</v>
      </c>
    </row>
    <row r="53" customFormat="false" ht="12.75" hidden="false" customHeight="false" outlineLevel="0" collapsed="false">
      <c r="A53" s="0" t="s">
        <v>335</v>
      </c>
      <c r="E53" s="221" t="s">
        <v>4570</v>
      </c>
    </row>
    <row r="54" customFormat="false" ht="12.75" hidden="false" customHeight="false" outlineLevel="0" collapsed="false">
      <c r="A54" s="245" t="s">
        <v>328</v>
      </c>
      <c r="B54" s="246" t="s">
        <v>393</v>
      </c>
      <c r="C54" s="246" t="s">
        <v>4450</v>
      </c>
      <c r="D54" s="245"/>
      <c r="E54" s="247" t="s">
        <v>4451</v>
      </c>
      <c r="F54" s="248" t="s">
        <v>364</v>
      </c>
      <c r="G54" s="249" t="n">
        <v>29</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4437</v>
      </c>
    </row>
    <row r="57" customFormat="false" ht="12.75" hidden="false" customHeight="false" outlineLevel="0" collapsed="false">
      <c r="A57" s="0" t="s">
        <v>335</v>
      </c>
      <c r="E57" s="221" t="s">
        <v>4451</v>
      </c>
    </row>
    <row r="58" customFormat="false" ht="12.75" hidden="false" customHeight="false" outlineLevel="0" collapsed="false">
      <c r="A58" s="245" t="s">
        <v>328</v>
      </c>
      <c r="B58" s="246" t="s">
        <v>399</v>
      </c>
      <c r="C58" s="246" t="s">
        <v>4452</v>
      </c>
      <c r="D58" s="245"/>
      <c r="E58" s="247" t="s">
        <v>4571</v>
      </c>
      <c r="F58" s="248" t="s">
        <v>263</v>
      </c>
      <c r="G58" s="249" t="n">
        <v>2</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4437</v>
      </c>
    </row>
    <row r="61" customFormat="false" ht="12.75" hidden="false" customHeight="false" outlineLevel="0" collapsed="false">
      <c r="A61" s="0" t="s">
        <v>335</v>
      </c>
      <c r="E61" s="221" t="s">
        <v>4571</v>
      </c>
    </row>
    <row r="62" customFormat="false" ht="12.75" hidden="false" customHeight="false" outlineLevel="0" collapsed="false">
      <c r="A62" s="218" t="s">
        <v>325</v>
      </c>
      <c r="B62" s="218"/>
      <c r="C62" s="254" t="s">
        <v>4454</v>
      </c>
      <c r="D62" s="218"/>
      <c r="E62" s="243" t="s">
        <v>4455</v>
      </c>
      <c r="F62" s="218"/>
      <c r="G62" s="218"/>
      <c r="H62" s="218"/>
      <c r="I62" s="255" t="n">
        <f aca="false">0+I63+I67+I71+I75+I79+I83</f>
        <v>0</v>
      </c>
    </row>
    <row r="63" customFormat="false" ht="12.75" hidden="false" customHeight="false" outlineLevel="0" collapsed="false">
      <c r="A63" s="245" t="s">
        <v>328</v>
      </c>
      <c r="B63" s="246" t="s">
        <v>403</v>
      </c>
      <c r="C63" s="246" t="s">
        <v>4456</v>
      </c>
      <c r="D63" s="245"/>
      <c r="E63" s="247" t="s">
        <v>4457</v>
      </c>
      <c r="F63" s="248" t="s">
        <v>263</v>
      </c>
      <c r="G63" s="249" t="n">
        <v>12</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4437</v>
      </c>
    </row>
    <row r="66" customFormat="false" ht="12.75" hidden="false" customHeight="false" outlineLevel="0" collapsed="false">
      <c r="A66" s="0" t="s">
        <v>335</v>
      </c>
      <c r="E66" s="221" t="s">
        <v>4457</v>
      </c>
    </row>
    <row r="67" customFormat="false" ht="12.75" hidden="false" customHeight="false" outlineLevel="0" collapsed="false">
      <c r="A67" s="245" t="s">
        <v>328</v>
      </c>
      <c r="B67" s="246" t="s">
        <v>326</v>
      </c>
      <c r="C67" s="246" t="s">
        <v>4572</v>
      </c>
      <c r="D67" s="245"/>
      <c r="E67" s="247" t="s">
        <v>4573</v>
      </c>
      <c r="F67" s="248" t="s">
        <v>263</v>
      </c>
      <c r="G67" s="249" t="n">
        <v>10</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4437</v>
      </c>
    </row>
    <row r="70" customFormat="false" ht="12.75" hidden="false" customHeight="false" outlineLevel="0" collapsed="false">
      <c r="A70" s="0" t="s">
        <v>335</v>
      </c>
      <c r="E70" s="221" t="s">
        <v>4573</v>
      </c>
    </row>
    <row r="71" customFormat="false" ht="12.75" hidden="false" customHeight="false" outlineLevel="0" collapsed="false">
      <c r="A71" s="245" t="s">
        <v>328</v>
      </c>
      <c r="B71" s="246" t="s">
        <v>420</v>
      </c>
      <c r="C71" s="246" t="s">
        <v>4458</v>
      </c>
      <c r="D71" s="245"/>
      <c r="E71" s="247" t="s">
        <v>4459</v>
      </c>
      <c r="F71" s="248" t="s">
        <v>364</v>
      </c>
      <c r="G71" s="249" t="n">
        <v>50</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4437</v>
      </c>
    </row>
    <row r="74" customFormat="false" ht="12.75" hidden="false" customHeight="false" outlineLevel="0" collapsed="false">
      <c r="A74" s="0" t="s">
        <v>335</v>
      </c>
      <c r="E74" s="221" t="s">
        <v>4459</v>
      </c>
    </row>
    <row r="75" customFormat="false" ht="12.75" hidden="false" customHeight="false" outlineLevel="0" collapsed="false">
      <c r="A75" s="245" t="s">
        <v>328</v>
      </c>
      <c r="B75" s="246" t="s">
        <v>408</v>
      </c>
      <c r="C75" s="246" t="s">
        <v>4460</v>
      </c>
      <c r="D75" s="245"/>
      <c r="E75" s="247" t="s">
        <v>4461</v>
      </c>
      <c r="F75" s="248" t="s">
        <v>263</v>
      </c>
      <c r="G75" s="249" t="n">
        <v>5</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4437</v>
      </c>
    </row>
    <row r="78" customFormat="false" ht="12.75" hidden="false" customHeight="false" outlineLevel="0" collapsed="false">
      <c r="A78" s="0" t="s">
        <v>335</v>
      </c>
      <c r="E78" s="221" t="s">
        <v>4461</v>
      </c>
    </row>
    <row r="79" customFormat="false" ht="25.5" hidden="false" customHeight="false" outlineLevel="0" collapsed="false">
      <c r="A79" s="245" t="s">
        <v>328</v>
      </c>
      <c r="B79" s="246" t="s">
        <v>411</v>
      </c>
      <c r="C79" s="246" t="s">
        <v>4462</v>
      </c>
      <c r="D79" s="245"/>
      <c r="E79" s="247" t="s">
        <v>4463</v>
      </c>
      <c r="F79" s="248" t="s">
        <v>263</v>
      </c>
      <c r="G79" s="249" t="n">
        <v>7</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4437</v>
      </c>
    </row>
    <row r="82" customFormat="false" ht="25.5" hidden="false" customHeight="false" outlineLevel="0" collapsed="false">
      <c r="A82" s="0" t="s">
        <v>335</v>
      </c>
      <c r="E82" s="221" t="s">
        <v>4463</v>
      </c>
    </row>
    <row r="83" customFormat="false" ht="12.75" hidden="false" customHeight="false" outlineLevel="0" collapsed="false">
      <c r="A83" s="245" t="s">
        <v>328</v>
      </c>
      <c r="B83" s="246" t="s">
        <v>414</v>
      </c>
      <c r="C83" s="246" t="s">
        <v>4464</v>
      </c>
      <c r="D83" s="245"/>
      <c r="E83" s="247" t="s">
        <v>4465</v>
      </c>
      <c r="F83" s="248" t="s">
        <v>263</v>
      </c>
      <c r="G83" s="249" t="n">
        <v>8</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t="s">
        <v>4437</v>
      </c>
    </row>
    <row r="86" customFormat="false" ht="12.75" hidden="false" customHeight="false" outlineLevel="0" collapsed="false">
      <c r="A86" s="0" t="s">
        <v>335</v>
      </c>
      <c r="E86" s="221" t="s">
        <v>4465</v>
      </c>
    </row>
    <row r="87" customFormat="false" ht="12.75" hidden="false" customHeight="false" outlineLevel="0" collapsed="false">
      <c r="A87" s="218" t="s">
        <v>325</v>
      </c>
      <c r="B87" s="218"/>
      <c r="C87" s="254" t="s">
        <v>4466</v>
      </c>
      <c r="D87" s="218"/>
      <c r="E87" s="243" t="s">
        <v>4467</v>
      </c>
      <c r="F87" s="218"/>
      <c r="G87" s="218"/>
      <c r="H87" s="218"/>
      <c r="I87" s="255" t="n">
        <f aca="false">0+I88+I92+I96+I100+I104+I108+I112+I116+I120+I124+I128+I132+I136+I140+I144+I148+I152+I156+I160+I164+I168+I172+I176+I180+I184+I188+I192+I196+I200+I204+I208+I212</f>
        <v>0</v>
      </c>
    </row>
    <row r="88" customFormat="false" ht="12.75" hidden="false" customHeight="false" outlineLevel="0" collapsed="false">
      <c r="A88" s="245" t="s">
        <v>328</v>
      </c>
      <c r="B88" s="246" t="s">
        <v>442</v>
      </c>
      <c r="C88" s="246" t="s">
        <v>4468</v>
      </c>
      <c r="D88" s="245"/>
      <c r="E88" s="247" t="s">
        <v>4469</v>
      </c>
      <c r="F88" s="248" t="s">
        <v>364</v>
      </c>
      <c r="G88" s="249" t="n">
        <v>4</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4437</v>
      </c>
    </row>
    <row r="91" customFormat="false" ht="12.75" hidden="false" customHeight="false" outlineLevel="0" collapsed="false">
      <c r="A91" s="0" t="s">
        <v>335</v>
      </c>
      <c r="E91" s="221" t="s">
        <v>4469</v>
      </c>
    </row>
    <row r="92" customFormat="false" ht="12.75" hidden="false" customHeight="false" outlineLevel="0" collapsed="false">
      <c r="A92" s="245" t="s">
        <v>328</v>
      </c>
      <c r="B92" s="246" t="s">
        <v>449</v>
      </c>
      <c r="C92" s="246" t="s">
        <v>4470</v>
      </c>
      <c r="D92" s="245"/>
      <c r="E92" s="247" t="s">
        <v>4471</v>
      </c>
      <c r="F92" s="248" t="s">
        <v>364</v>
      </c>
      <c r="G92" s="249" t="n">
        <v>145</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4437</v>
      </c>
    </row>
    <row r="95" customFormat="false" ht="12.75" hidden="false" customHeight="false" outlineLevel="0" collapsed="false">
      <c r="A95" s="0" t="s">
        <v>335</v>
      </c>
      <c r="E95" s="221" t="s">
        <v>4471</v>
      </c>
    </row>
    <row r="96" customFormat="false" ht="12.75" hidden="false" customHeight="false" outlineLevel="0" collapsed="false">
      <c r="A96" s="245" t="s">
        <v>328</v>
      </c>
      <c r="B96" s="246" t="s">
        <v>445</v>
      </c>
      <c r="C96" s="246" t="s">
        <v>4472</v>
      </c>
      <c r="D96" s="245"/>
      <c r="E96" s="247" t="s">
        <v>4473</v>
      </c>
      <c r="F96" s="248" t="s">
        <v>364</v>
      </c>
      <c r="G96" s="249" t="n">
        <v>62</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4437</v>
      </c>
    </row>
    <row r="99" customFormat="false" ht="12.75" hidden="false" customHeight="false" outlineLevel="0" collapsed="false">
      <c r="A99" s="0" t="s">
        <v>335</v>
      </c>
      <c r="E99" s="221" t="s">
        <v>4473</v>
      </c>
    </row>
    <row r="100" customFormat="false" ht="12.75" hidden="false" customHeight="false" outlineLevel="0" collapsed="false">
      <c r="A100" s="245" t="s">
        <v>328</v>
      </c>
      <c r="B100" s="246" t="s">
        <v>458</v>
      </c>
      <c r="C100" s="246" t="s">
        <v>4474</v>
      </c>
      <c r="D100" s="245"/>
      <c r="E100" s="247" t="s">
        <v>4475</v>
      </c>
      <c r="F100" s="248" t="s">
        <v>364</v>
      </c>
      <c r="G100" s="249" t="n">
        <v>170</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12.75" hidden="false" customHeight="false" outlineLevel="0" collapsed="false">
      <c r="A102" s="252" t="s">
        <v>334</v>
      </c>
      <c r="E102" s="253" t="s">
        <v>4437</v>
      </c>
    </row>
    <row r="103" customFormat="false" ht="12.75" hidden="false" customHeight="false" outlineLevel="0" collapsed="false">
      <c r="A103" s="0" t="s">
        <v>335</v>
      </c>
      <c r="E103" s="221" t="s">
        <v>4475</v>
      </c>
    </row>
    <row r="104" customFormat="false" ht="12.75" hidden="false" customHeight="false" outlineLevel="0" collapsed="false">
      <c r="A104" s="245" t="s">
        <v>328</v>
      </c>
      <c r="B104" s="246" t="s">
        <v>475</v>
      </c>
      <c r="C104" s="246" t="s">
        <v>4574</v>
      </c>
      <c r="D104" s="245"/>
      <c r="E104" s="247" t="s">
        <v>4575</v>
      </c>
      <c r="F104" s="248" t="s">
        <v>364</v>
      </c>
      <c r="G104" s="249" t="n">
        <v>45</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12.75" hidden="false" customHeight="false" outlineLevel="0" collapsed="false">
      <c r="A106" s="252" t="s">
        <v>334</v>
      </c>
      <c r="E106" s="253" t="s">
        <v>4437</v>
      </c>
    </row>
    <row r="107" customFormat="false" ht="12.75" hidden="false" customHeight="false" outlineLevel="0" collapsed="false">
      <c r="A107" s="0" t="s">
        <v>335</v>
      </c>
      <c r="E107" s="221" t="s">
        <v>4575</v>
      </c>
    </row>
    <row r="108" customFormat="false" ht="12.75" hidden="false" customHeight="false" outlineLevel="0" collapsed="false">
      <c r="A108" s="245" t="s">
        <v>328</v>
      </c>
      <c r="B108" s="246" t="s">
        <v>485</v>
      </c>
      <c r="C108" s="246" t="s">
        <v>4480</v>
      </c>
      <c r="D108" s="245"/>
      <c r="E108" s="247" t="s">
        <v>4481</v>
      </c>
      <c r="F108" s="248" t="s">
        <v>263</v>
      </c>
      <c r="G108" s="249" t="n">
        <v>1</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12.75" hidden="false" customHeight="false" outlineLevel="0" collapsed="false">
      <c r="A110" s="252" t="s">
        <v>334</v>
      </c>
      <c r="E110" s="253" t="s">
        <v>4437</v>
      </c>
    </row>
    <row r="111" customFormat="false" ht="12.75" hidden="false" customHeight="false" outlineLevel="0" collapsed="false">
      <c r="A111" s="0" t="s">
        <v>335</v>
      </c>
      <c r="E111" s="221" t="s">
        <v>4481</v>
      </c>
    </row>
    <row r="112" customFormat="false" ht="12.75" hidden="false" customHeight="false" outlineLevel="0" collapsed="false">
      <c r="A112" s="245" t="s">
        <v>328</v>
      </c>
      <c r="B112" s="246" t="s">
        <v>497</v>
      </c>
      <c r="C112" s="246" t="s">
        <v>4482</v>
      </c>
      <c r="D112" s="245"/>
      <c r="E112" s="247" t="s">
        <v>4483</v>
      </c>
      <c r="F112" s="248" t="s">
        <v>263</v>
      </c>
      <c r="G112" s="249" t="n">
        <v>8</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12.75" hidden="false" customHeight="false" outlineLevel="0" collapsed="false">
      <c r="A114" s="252" t="s">
        <v>334</v>
      </c>
      <c r="E114" s="253" t="s">
        <v>4437</v>
      </c>
    </row>
    <row r="115" customFormat="false" ht="12.75" hidden="false" customHeight="false" outlineLevel="0" collapsed="false">
      <c r="A115" s="0" t="s">
        <v>335</v>
      </c>
      <c r="E115" s="221" t="s">
        <v>4483</v>
      </c>
    </row>
    <row r="116" customFormat="false" ht="12.75" hidden="false" customHeight="false" outlineLevel="0" collapsed="false">
      <c r="A116" s="245" t="s">
        <v>328</v>
      </c>
      <c r="B116" s="246" t="s">
        <v>491</v>
      </c>
      <c r="C116" s="246" t="s">
        <v>4576</v>
      </c>
      <c r="D116" s="245"/>
      <c r="E116" s="247" t="s">
        <v>4577</v>
      </c>
      <c r="F116" s="248" t="s">
        <v>263</v>
      </c>
      <c r="G116" s="249" t="n">
        <v>2</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12.75" hidden="false" customHeight="false" outlineLevel="0" collapsed="false">
      <c r="A118" s="252" t="s">
        <v>334</v>
      </c>
      <c r="E118" s="253" t="s">
        <v>4437</v>
      </c>
    </row>
    <row r="119" customFormat="false" ht="12.75" hidden="false" customHeight="false" outlineLevel="0" collapsed="false">
      <c r="A119" s="0" t="s">
        <v>335</v>
      </c>
      <c r="E119" s="221" t="s">
        <v>4577</v>
      </c>
    </row>
    <row r="120" customFormat="false" ht="12.75" hidden="false" customHeight="false" outlineLevel="0" collapsed="false">
      <c r="A120" s="245" t="s">
        <v>328</v>
      </c>
      <c r="B120" s="246" t="s">
        <v>503</v>
      </c>
      <c r="C120" s="246" t="s">
        <v>4578</v>
      </c>
      <c r="D120" s="245"/>
      <c r="E120" s="247" t="s">
        <v>4579</v>
      </c>
      <c r="F120" s="248" t="s">
        <v>263</v>
      </c>
      <c r="G120" s="249" t="n">
        <v>1</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12.75" hidden="false" customHeight="false" outlineLevel="0" collapsed="false">
      <c r="A122" s="252" t="s">
        <v>334</v>
      </c>
      <c r="E122" s="253" t="s">
        <v>4437</v>
      </c>
    </row>
    <row r="123" customFormat="false" ht="12.75" hidden="false" customHeight="false" outlineLevel="0" collapsed="false">
      <c r="A123" s="0" t="s">
        <v>335</v>
      </c>
      <c r="E123" s="221" t="s">
        <v>4579</v>
      </c>
    </row>
    <row r="124" customFormat="false" ht="12.75" hidden="false" customHeight="false" outlineLevel="0" collapsed="false">
      <c r="A124" s="245" t="s">
        <v>328</v>
      </c>
      <c r="B124" s="246" t="s">
        <v>345</v>
      </c>
      <c r="C124" s="246" t="s">
        <v>4484</v>
      </c>
      <c r="D124" s="245"/>
      <c r="E124" s="247" t="s">
        <v>4485</v>
      </c>
      <c r="F124" s="248" t="s">
        <v>263</v>
      </c>
      <c r="G124" s="249" t="n">
        <v>5</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t="s">
        <v>4437</v>
      </c>
    </row>
    <row r="127" customFormat="false" ht="12.75" hidden="false" customHeight="false" outlineLevel="0" collapsed="false">
      <c r="A127" s="0" t="s">
        <v>335</v>
      </c>
      <c r="E127" s="221" t="s">
        <v>4485</v>
      </c>
    </row>
    <row r="128" customFormat="false" ht="12.75" hidden="false" customHeight="false" outlineLevel="0" collapsed="false">
      <c r="A128" s="245" t="s">
        <v>328</v>
      </c>
      <c r="B128" s="246" t="s">
        <v>329</v>
      </c>
      <c r="C128" s="246" t="s">
        <v>4580</v>
      </c>
      <c r="D128" s="245"/>
      <c r="E128" s="247" t="s">
        <v>4581</v>
      </c>
      <c r="F128" s="248" t="s">
        <v>263</v>
      </c>
      <c r="G128" s="249" t="n">
        <v>12</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12.75" hidden="false" customHeight="false" outlineLevel="0" collapsed="false">
      <c r="A130" s="252" t="s">
        <v>334</v>
      </c>
      <c r="E130" s="253" t="s">
        <v>4437</v>
      </c>
    </row>
    <row r="131" customFormat="false" ht="12.75" hidden="false" customHeight="false" outlineLevel="0" collapsed="false">
      <c r="A131" s="0" t="s">
        <v>335</v>
      </c>
      <c r="E131" s="221" t="s">
        <v>4581</v>
      </c>
    </row>
    <row r="132" customFormat="false" ht="12.75" hidden="false" customHeight="false" outlineLevel="0" collapsed="false">
      <c r="A132" s="245" t="s">
        <v>328</v>
      </c>
      <c r="B132" s="246" t="s">
        <v>462</v>
      </c>
      <c r="C132" s="246" t="s">
        <v>4486</v>
      </c>
      <c r="D132" s="245"/>
      <c r="E132" s="247" t="s">
        <v>4487</v>
      </c>
      <c r="F132" s="248" t="s">
        <v>364</v>
      </c>
      <c r="G132" s="249" t="n">
        <v>6</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12.75" hidden="false" customHeight="false" outlineLevel="0" collapsed="false">
      <c r="A134" s="252" t="s">
        <v>334</v>
      </c>
      <c r="E134" s="253" t="s">
        <v>4437</v>
      </c>
    </row>
    <row r="135" customFormat="false" ht="12.75" hidden="false" customHeight="false" outlineLevel="0" collapsed="false">
      <c r="A135" s="0" t="s">
        <v>335</v>
      </c>
      <c r="E135" s="221" t="s">
        <v>4487</v>
      </c>
    </row>
    <row r="136" customFormat="false" ht="12.75" hidden="false" customHeight="false" outlineLevel="0" collapsed="false">
      <c r="A136" s="245" t="s">
        <v>328</v>
      </c>
      <c r="B136" s="246" t="s">
        <v>435</v>
      </c>
      <c r="C136" s="246" t="s">
        <v>4488</v>
      </c>
      <c r="D136" s="245"/>
      <c r="E136" s="247" t="s">
        <v>4489</v>
      </c>
      <c r="F136" s="248" t="s">
        <v>263</v>
      </c>
      <c r="G136" s="249" t="n">
        <v>12</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t="s">
        <v>4437</v>
      </c>
    </row>
    <row r="139" customFormat="false" ht="12.75" hidden="false" customHeight="false" outlineLevel="0" collapsed="false">
      <c r="A139" s="0" t="s">
        <v>335</v>
      </c>
      <c r="E139" s="221" t="s">
        <v>4489</v>
      </c>
    </row>
    <row r="140" customFormat="false" ht="12.75" hidden="false" customHeight="false" outlineLevel="0" collapsed="false">
      <c r="A140" s="245" t="s">
        <v>328</v>
      </c>
      <c r="B140" s="246" t="s">
        <v>427</v>
      </c>
      <c r="C140" s="246" t="s">
        <v>4490</v>
      </c>
      <c r="D140" s="245"/>
      <c r="E140" s="247" t="s">
        <v>4491</v>
      </c>
      <c r="F140" s="248" t="s">
        <v>263</v>
      </c>
      <c r="G140" s="249" t="n">
        <v>29</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t="s">
        <v>4437</v>
      </c>
    </row>
    <row r="143" customFormat="false" ht="12.75" hidden="false" customHeight="false" outlineLevel="0" collapsed="false">
      <c r="A143" s="0" t="s">
        <v>335</v>
      </c>
      <c r="E143" s="221" t="s">
        <v>4491</v>
      </c>
    </row>
    <row r="144" customFormat="false" ht="25.5" hidden="false" customHeight="false" outlineLevel="0" collapsed="false">
      <c r="A144" s="245" t="s">
        <v>328</v>
      </c>
      <c r="B144" s="246" t="s">
        <v>341</v>
      </c>
      <c r="C144" s="246" t="s">
        <v>4496</v>
      </c>
      <c r="D144" s="245"/>
      <c r="E144" s="247" t="s">
        <v>4497</v>
      </c>
      <c r="F144" s="248" t="s">
        <v>263</v>
      </c>
      <c r="G144" s="249" t="n">
        <v>1</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12.75" hidden="false" customHeight="false" outlineLevel="0" collapsed="false">
      <c r="A146" s="252" t="s">
        <v>334</v>
      </c>
      <c r="E146" s="253" t="s">
        <v>4437</v>
      </c>
    </row>
    <row r="147" customFormat="false" ht="25.5" hidden="false" customHeight="false" outlineLevel="0" collapsed="false">
      <c r="A147" s="0" t="s">
        <v>335</v>
      </c>
      <c r="E147" s="221" t="s">
        <v>4497</v>
      </c>
    </row>
    <row r="148" customFormat="false" ht="25.5" hidden="false" customHeight="false" outlineLevel="0" collapsed="false">
      <c r="A148" s="245" t="s">
        <v>328</v>
      </c>
      <c r="B148" s="246" t="s">
        <v>337</v>
      </c>
      <c r="C148" s="246" t="s">
        <v>4582</v>
      </c>
      <c r="D148" s="245"/>
      <c r="E148" s="247" t="s">
        <v>4583</v>
      </c>
      <c r="F148" s="248" t="s">
        <v>263</v>
      </c>
      <c r="G148" s="249" t="n">
        <v>17</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t="s">
        <v>4437</v>
      </c>
    </row>
    <row r="151" customFormat="false" ht="25.5" hidden="false" customHeight="false" outlineLevel="0" collapsed="false">
      <c r="A151" s="0" t="s">
        <v>335</v>
      </c>
      <c r="E151" s="221" t="s">
        <v>4583</v>
      </c>
    </row>
    <row r="152" customFormat="false" ht="12.75" hidden="false" customHeight="false" outlineLevel="0" collapsed="false">
      <c r="A152" s="245" t="s">
        <v>328</v>
      </c>
      <c r="B152" s="246" t="s">
        <v>586</v>
      </c>
      <c r="C152" s="246" t="s">
        <v>4584</v>
      </c>
      <c r="D152" s="245"/>
      <c r="E152" s="247" t="s">
        <v>4585</v>
      </c>
      <c r="F152" s="248" t="s">
        <v>263</v>
      </c>
      <c r="G152" s="249" t="n">
        <v>1</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4437</v>
      </c>
    </row>
    <row r="155" customFormat="false" ht="12.75" hidden="false" customHeight="false" outlineLevel="0" collapsed="false">
      <c r="A155" s="0" t="s">
        <v>335</v>
      </c>
      <c r="E155" s="221" t="s">
        <v>4585</v>
      </c>
    </row>
    <row r="156" customFormat="false" ht="12.75" hidden="false" customHeight="false" outlineLevel="0" collapsed="false">
      <c r="A156" s="245" t="s">
        <v>328</v>
      </c>
      <c r="B156" s="246" t="s">
        <v>602</v>
      </c>
      <c r="C156" s="246" t="s">
        <v>4506</v>
      </c>
      <c r="D156" s="245"/>
      <c r="E156" s="247" t="s">
        <v>4507</v>
      </c>
      <c r="F156" s="248" t="s">
        <v>905</v>
      </c>
      <c r="G156" s="249" t="n">
        <v>1</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t="s">
        <v>4437</v>
      </c>
    </row>
    <row r="159" customFormat="false" ht="12.75" hidden="false" customHeight="false" outlineLevel="0" collapsed="false">
      <c r="A159" s="0" t="s">
        <v>335</v>
      </c>
      <c r="E159" s="221" t="s">
        <v>4507</v>
      </c>
    </row>
    <row r="160" customFormat="false" ht="12.75" hidden="false" customHeight="false" outlineLevel="0" collapsed="false">
      <c r="A160" s="245" t="s">
        <v>328</v>
      </c>
      <c r="B160" s="246" t="s">
        <v>469</v>
      </c>
      <c r="C160" s="246" t="s">
        <v>4510</v>
      </c>
      <c r="D160" s="245"/>
      <c r="E160" s="247" t="s">
        <v>4511</v>
      </c>
      <c r="F160" s="248" t="s">
        <v>364</v>
      </c>
      <c r="G160" s="249" t="n">
        <v>6</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t="s">
        <v>4437</v>
      </c>
    </row>
    <row r="163" customFormat="false" ht="12.75" hidden="false" customHeight="false" outlineLevel="0" collapsed="false">
      <c r="A163" s="0" t="s">
        <v>335</v>
      </c>
      <c r="E163" s="221" t="s">
        <v>4511</v>
      </c>
    </row>
    <row r="164" customFormat="false" ht="12.75" hidden="false" customHeight="false" outlineLevel="0" collapsed="false">
      <c r="A164" s="245" t="s">
        <v>328</v>
      </c>
      <c r="B164" s="246" t="s">
        <v>466</v>
      </c>
      <c r="C164" s="246" t="s">
        <v>4516</v>
      </c>
      <c r="D164" s="245"/>
      <c r="E164" s="247" t="s">
        <v>4517</v>
      </c>
      <c r="F164" s="248" t="s">
        <v>263</v>
      </c>
      <c r="G164" s="249" t="n">
        <v>29</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12.75" hidden="false" customHeight="false" outlineLevel="0" collapsed="false">
      <c r="A166" s="252" t="s">
        <v>334</v>
      </c>
      <c r="E166" s="253" t="s">
        <v>4437</v>
      </c>
    </row>
    <row r="167" customFormat="false" ht="12.75" hidden="false" customHeight="false" outlineLevel="0" collapsed="false">
      <c r="A167" s="0" t="s">
        <v>335</v>
      </c>
      <c r="E167" s="221" t="s">
        <v>4517</v>
      </c>
    </row>
    <row r="168" customFormat="false" ht="12.75" hidden="false" customHeight="false" outlineLevel="0" collapsed="false">
      <c r="A168" s="245" t="s">
        <v>328</v>
      </c>
      <c r="B168" s="246" t="s">
        <v>431</v>
      </c>
      <c r="C168" s="246" t="s">
        <v>4518</v>
      </c>
      <c r="D168" s="245"/>
      <c r="E168" s="247" t="s">
        <v>4519</v>
      </c>
      <c r="F168" s="248" t="s">
        <v>263</v>
      </c>
      <c r="G168" s="249" t="n">
        <v>12</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t="s">
        <v>4437</v>
      </c>
    </row>
    <row r="171" customFormat="false" ht="12.75" hidden="false" customHeight="false" outlineLevel="0" collapsed="false">
      <c r="A171" s="0" t="s">
        <v>335</v>
      </c>
      <c r="E171" s="221" t="s">
        <v>4519</v>
      </c>
    </row>
    <row r="172" customFormat="false" ht="12.75" hidden="false" customHeight="false" outlineLevel="0" collapsed="false">
      <c r="A172" s="245" t="s">
        <v>328</v>
      </c>
      <c r="B172" s="246" t="s">
        <v>439</v>
      </c>
      <c r="C172" s="246" t="s">
        <v>4522</v>
      </c>
      <c r="D172" s="245"/>
      <c r="E172" s="247" t="s">
        <v>4523</v>
      </c>
      <c r="F172" s="248" t="s">
        <v>364</v>
      </c>
      <c r="G172" s="249" t="n">
        <v>211</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2.75" hidden="false" customHeight="false" outlineLevel="0" collapsed="false">
      <c r="A174" s="252" t="s">
        <v>334</v>
      </c>
      <c r="E174" s="253" t="s">
        <v>4437</v>
      </c>
    </row>
    <row r="175" customFormat="false" ht="12.75" hidden="false" customHeight="false" outlineLevel="0" collapsed="false">
      <c r="A175" s="0" t="s">
        <v>335</v>
      </c>
      <c r="E175" s="221" t="s">
        <v>4523</v>
      </c>
    </row>
    <row r="176" customFormat="false" ht="12.75" hidden="false" customHeight="false" outlineLevel="0" collapsed="false">
      <c r="A176" s="245" t="s">
        <v>328</v>
      </c>
      <c r="B176" s="246" t="s">
        <v>454</v>
      </c>
      <c r="C176" s="246" t="s">
        <v>4524</v>
      </c>
      <c r="D176" s="245"/>
      <c r="E176" s="247" t="s">
        <v>4525</v>
      </c>
      <c r="F176" s="248" t="s">
        <v>364</v>
      </c>
      <c r="G176" s="249" t="n">
        <v>215</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12.75" hidden="false" customHeight="false" outlineLevel="0" collapsed="false">
      <c r="A178" s="252" t="s">
        <v>334</v>
      </c>
      <c r="E178" s="253" t="s">
        <v>4437</v>
      </c>
    </row>
    <row r="179" customFormat="false" ht="12.75" hidden="false" customHeight="false" outlineLevel="0" collapsed="false">
      <c r="A179" s="0" t="s">
        <v>335</v>
      </c>
      <c r="E179" s="221" t="s">
        <v>4525</v>
      </c>
    </row>
    <row r="180" customFormat="false" ht="12.75" hidden="false" customHeight="false" outlineLevel="0" collapsed="false">
      <c r="A180" s="245" t="s">
        <v>328</v>
      </c>
      <c r="B180" s="246" t="s">
        <v>479</v>
      </c>
      <c r="C180" s="246" t="s">
        <v>4528</v>
      </c>
      <c r="D180" s="245"/>
      <c r="E180" s="247" t="s">
        <v>4529</v>
      </c>
      <c r="F180" s="248" t="s">
        <v>263</v>
      </c>
      <c r="G180" s="249" t="n">
        <v>27</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12.75" hidden="false" customHeight="false" outlineLevel="0" collapsed="false">
      <c r="A182" s="252" t="s">
        <v>334</v>
      </c>
      <c r="E182" s="253" t="s">
        <v>4437</v>
      </c>
    </row>
    <row r="183" customFormat="false" ht="12.75" hidden="false" customHeight="false" outlineLevel="0" collapsed="false">
      <c r="A183" s="0" t="s">
        <v>335</v>
      </c>
      <c r="E183" s="221" t="s">
        <v>4529</v>
      </c>
    </row>
    <row r="184" customFormat="false" ht="12.75" hidden="false" customHeight="false" outlineLevel="0" collapsed="false">
      <c r="A184" s="245" t="s">
        <v>328</v>
      </c>
      <c r="B184" s="246" t="s">
        <v>482</v>
      </c>
      <c r="C184" s="246" t="s">
        <v>4538</v>
      </c>
      <c r="D184" s="245"/>
      <c r="E184" s="247" t="s">
        <v>4539</v>
      </c>
      <c r="F184" s="248" t="s">
        <v>263</v>
      </c>
      <c r="G184" s="249" t="n">
        <v>1</v>
      </c>
      <c r="H184" s="250" t="n">
        <v>0</v>
      </c>
      <c r="I184" s="250" t="n">
        <f aca="false">ROUND(ROUND(H184,2)*ROUND(G184,3),2)</f>
        <v>0</v>
      </c>
      <c r="O184" s="0" t="n">
        <f aca="false">(I184*21)/100</f>
        <v>0</v>
      </c>
      <c r="P184" s="0" t="s">
        <v>305</v>
      </c>
    </row>
    <row r="185" customFormat="false" ht="12.75" hidden="false" customHeight="false" outlineLevel="0" collapsed="false">
      <c r="A185" s="251" t="s">
        <v>333</v>
      </c>
      <c r="E185" s="221"/>
    </row>
    <row r="186" customFormat="false" ht="12.75" hidden="false" customHeight="false" outlineLevel="0" collapsed="false">
      <c r="A186" s="252" t="s">
        <v>334</v>
      </c>
      <c r="E186" s="253" t="s">
        <v>4437</v>
      </c>
    </row>
    <row r="187" customFormat="false" ht="12.75" hidden="false" customHeight="false" outlineLevel="0" collapsed="false">
      <c r="A187" s="0" t="s">
        <v>335</v>
      </c>
      <c r="E187" s="221" t="s">
        <v>4539</v>
      </c>
    </row>
    <row r="188" customFormat="false" ht="12.75" hidden="false" customHeight="false" outlineLevel="0" collapsed="false">
      <c r="A188" s="245" t="s">
        <v>328</v>
      </c>
      <c r="B188" s="246" t="s">
        <v>488</v>
      </c>
      <c r="C188" s="246" t="s">
        <v>4586</v>
      </c>
      <c r="D188" s="245"/>
      <c r="E188" s="247" t="s">
        <v>4587</v>
      </c>
      <c r="F188" s="248" t="s">
        <v>263</v>
      </c>
      <c r="G188" s="249" t="n">
        <v>2</v>
      </c>
      <c r="H188" s="250" t="n">
        <v>0</v>
      </c>
      <c r="I188" s="250" t="n">
        <f aca="false">ROUND(ROUND(H188,2)*ROUND(G188,3),2)</f>
        <v>0</v>
      </c>
      <c r="O188" s="0" t="n">
        <f aca="false">(I188*21)/100</f>
        <v>0</v>
      </c>
      <c r="P188" s="0" t="s">
        <v>305</v>
      </c>
    </row>
    <row r="189" customFormat="false" ht="12.75" hidden="false" customHeight="false" outlineLevel="0" collapsed="false">
      <c r="A189" s="251" t="s">
        <v>333</v>
      </c>
      <c r="E189" s="221"/>
    </row>
    <row r="190" customFormat="false" ht="12.75" hidden="false" customHeight="false" outlineLevel="0" collapsed="false">
      <c r="A190" s="252" t="s">
        <v>334</v>
      </c>
      <c r="E190" s="253" t="s">
        <v>4437</v>
      </c>
    </row>
    <row r="191" customFormat="false" ht="12.75" hidden="false" customHeight="false" outlineLevel="0" collapsed="false">
      <c r="A191" s="0" t="s">
        <v>335</v>
      </c>
      <c r="E191" s="221" t="s">
        <v>4587</v>
      </c>
    </row>
    <row r="192" customFormat="false" ht="12.75" hidden="false" customHeight="false" outlineLevel="0" collapsed="false">
      <c r="A192" s="245" t="s">
        <v>328</v>
      </c>
      <c r="B192" s="246" t="s">
        <v>494</v>
      </c>
      <c r="C192" s="246" t="s">
        <v>4540</v>
      </c>
      <c r="D192" s="245"/>
      <c r="E192" s="247" t="s">
        <v>4541</v>
      </c>
      <c r="F192" s="248" t="s">
        <v>263</v>
      </c>
      <c r="G192" s="249" t="n">
        <v>8</v>
      </c>
      <c r="H192" s="250" t="n">
        <v>0</v>
      </c>
      <c r="I192" s="250" t="n">
        <f aca="false">ROUND(ROUND(H192,2)*ROUND(G192,3),2)</f>
        <v>0</v>
      </c>
      <c r="O192" s="0" t="n">
        <f aca="false">(I192*21)/100</f>
        <v>0</v>
      </c>
      <c r="P192" s="0" t="s">
        <v>305</v>
      </c>
    </row>
    <row r="193" customFormat="false" ht="12.75" hidden="false" customHeight="false" outlineLevel="0" collapsed="false">
      <c r="A193" s="251" t="s">
        <v>333</v>
      </c>
      <c r="E193" s="221"/>
    </row>
    <row r="194" customFormat="false" ht="12.75" hidden="false" customHeight="false" outlineLevel="0" collapsed="false">
      <c r="A194" s="252" t="s">
        <v>334</v>
      </c>
      <c r="E194" s="253" t="s">
        <v>4437</v>
      </c>
    </row>
    <row r="195" customFormat="false" ht="12.75" hidden="false" customHeight="false" outlineLevel="0" collapsed="false">
      <c r="A195" s="0" t="s">
        <v>335</v>
      </c>
      <c r="E195" s="221" t="s">
        <v>4541</v>
      </c>
    </row>
    <row r="196" customFormat="false" ht="12.75" hidden="false" customHeight="false" outlineLevel="0" collapsed="false">
      <c r="A196" s="245" t="s">
        <v>328</v>
      </c>
      <c r="B196" s="246" t="s">
        <v>500</v>
      </c>
      <c r="C196" s="246" t="s">
        <v>4588</v>
      </c>
      <c r="D196" s="245"/>
      <c r="E196" s="247" t="s">
        <v>4589</v>
      </c>
      <c r="F196" s="248" t="s">
        <v>263</v>
      </c>
      <c r="G196" s="249" t="n">
        <v>1</v>
      </c>
      <c r="H196" s="250" t="n">
        <v>0</v>
      </c>
      <c r="I196" s="250" t="n">
        <f aca="false">ROUND(ROUND(H196,2)*ROUND(G196,3),2)</f>
        <v>0</v>
      </c>
      <c r="O196" s="0" t="n">
        <f aca="false">(I196*21)/100</f>
        <v>0</v>
      </c>
      <c r="P196" s="0" t="s">
        <v>305</v>
      </c>
    </row>
    <row r="197" customFormat="false" ht="12.75" hidden="false" customHeight="false" outlineLevel="0" collapsed="false">
      <c r="A197" s="251" t="s">
        <v>333</v>
      </c>
      <c r="E197" s="221"/>
    </row>
    <row r="198" customFormat="false" ht="12.75" hidden="false" customHeight="false" outlineLevel="0" collapsed="false">
      <c r="A198" s="252" t="s">
        <v>334</v>
      </c>
      <c r="E198" s="253" t="s">
        <v>4437</v>
      </c>
    </row>
    <row r="199" customFormat="false" ht="12.75" hidden="false" customHeight="false" outlineLevel="0" collapsed="false">
      <c r="A199" s="0" t="s">
        <v>335</v>
      </c>
      <c r="E199" s="221" t="s">
        <v>4589</v>
      </c>
    </row>
    <row r="200" customFormat="false" ht="25.5" hidden="false" customHeight="false" outlineLevel="0" collapsed="false">
      <c r="A200" s="245" t="s">
        <v>328</v>
      </c>
      <c r="B200" s="246" t="s">
        <v>507</v>
      </c>
      <c r="C200" s="246" t="s">
        <v>4542</v>
      </c>
      <c r="D200" s="245"/>
      <c r="E200" s="247" t="s">
        <v>4543</v>
      </c>
      <c r="F200" s="248" t="s">
        <v>263</v>
      </c>
      <c r="G200" s="249" t="n">
        <v>5</v>
      </c>
      <c r="H200" s="250" t="n">
        <v>0</v>
      </c>
      <c r="I200" s="250" t="n">
        <f aca="false">ROUND(ROUND(H200,2)*ROUND(G200,3),2)</f>
        <v>0</v>
      </c>
      <c r="O200" s="0" t="n">
        <f aca="false">(I200*21)/100</f>
        <v>0</v>
      </c>
      <c r="P200" s="0" t="s">
        <v>305</v>
      </c>
    </row>
    <row r="201" customFormat="false" ht="12.75" hidden="false" customHeight="false" outlineLevel="0" collapsed="false">
      <c r="A201" s="251" t="s">
        <v>333</v>
      </c>
      <c r="E201" s="221"/>
    </row>
    <row r="202" customFormat="false" ht="12.75" hidden="false" customHeight="false" outlineLevel="0" collapsed="false">
      <c r="A202" s="252" t="s">
        <v>334</v>
      </c>
      <c r="E202" s="253" t="s">
        <v>4437</v>
      </c>
    </row>
    <row r="203" customFormat="false" ht="25.5" hidden="false" customHeight="false" outlineLevel="0" collapsed="false">
      <c r="A203" s="0" t="s">
        <v>335</v>
      </c>
      <c r="E203" s="221" t="s">
        <v>4543</v>
      </c>
    </row>
    <row r="204" customFormat="false" ht="12.75" hidden="false" customHeight="false" outlineLevel="0" collapsed="false">
      <c r="A204" s="245" t="s">
        <v>328</v>
      </c>
      <c r="B204" s="246" t="s">
        <v>349</v>
      </c>
      <c r="C204" s="246" t="s">
        <v>4590</v>
      </c>
      <c r="D204" s="245"/>
      <c r="E204" s="247" t="s">
        <v>4591</v>
      </c>
      <c r="F204" s="248" t="s">
        <v>263</v>
      </c>
      <c r="G204" s="249" t="n">
        <v>12</v>
      </c>
      <c r="H204" s="250" t="n">
        <v>0</v>
      </c>
      <c r="I204" s="250" t="n">
        <f aca="false">ROUND(ROUND(H204,2)*ROUND(G204,3),2)</f>
        <v>0</v>
      </c>
      <c r="O204" s="0" t="n">
        <f aca="false">(I204*21)/100</f>
        <v>0</v>
      </c>
      <c r="P204" s="0" t="s">
        <v>305</v>
      </c>
    </row>
    <row r="205" customFormat="false" ht="12.75" hidden="false" customHeight="false" outlineLevel="0" collapsed="false">
      <c r="A205" s="251" t="s">
        <v>333</v>
      </c>
      <c r="E205" s="221"/>
    </row>
    <row r="206" customFormat="false" ht="12.75" hidden="false" customHeight="false" outlineLevel="0" collapsed="false">
      <c r="A206" s="252" t="s">
        <v>334</v>
      </c>
      <c r="E206" s="253" t="s">
        <v>4437</v>
      </c>
    </row>
    <row r="207" customFormat="false" ht="12.75" hidden="false" customHeight="false" outlineLevel="0" collapsed="false">
      <c r="A207" s="0" t="s">
        <v>335</v>
      </c>
      <c r="E207" s="221" t="s">
        <v>4591</v>
      </c>
    </row>
    <row r="208" customFormat="false" ht="12.75" hidden="false" customHeight="false" outlineLevel="0" collapsed="false">
      <c r="A208" s="245" t="s">
        <v>328</v>
      </c>
      <c r="B208" s="246" t="s">
        <v>589</v>
      </c>
      <c r="C208" s="246" t="s">
        <v>4546</v>
      </c>
      <c r="D208" s="245"/>
      <c r="E208" s="247" t="s">
        <v>4547</v>
      </c>
      <c r="F208" s="248" t="s">
        <v>263</v>
      </c>
      <c r="G208" s="249" t="n">
        <v>9</v>
      </c>
      <c r="H208" s="250" t="n">
        <v>0</v>
      </c>
      <c r="I208" s="250" t="n">
        <f aca="false">ROUND(ROUND(H208,2)*ROUND(G208,3),2)</f>
        <v>0</v>
      </c>
      <c r="O208" s="0" t="n">
        <f aca="false">(I208*21)/100</f>
        <v>0</v>
      </c>
      <c r="P208" s="0" t="s">
        <v>305</v>
      </c>
    </row>
    <row r="209" customFormat="false" ht="12.75" hidden="false" customHeight="false" outlineLevel="0" collapsed="false">
      <c r="A209" s="251" t="s">
        <v>333</v>
      </c>
      <c r="E209" s="221"/>
    </row>
    <row r="210" customFormat="false" ht="12.75" hidden="false" customHeight="false" outlineLevel="0" collapsed="false">
      <c r="A210" s="252" t="s">
        <v>334</v>
      </c>
      <c r="E210" s="253" t="s">
        <v>4437</v>
      </c>
    </row>
    <row r="211" customFormat="false" ht="12.75" hidden="false" customHeight="false" outlineLevel="0" collapsed="false">
      <c r="A211" s="0" t="s">
        <v>335</v>
      </c>
      <c r="E211" s="221" t="s">
        <v>4547</v>
      </c>
    </row>
    <row r="212" customFormat="false" ht="12.75" hidden="false" customHeight="false" outlineLevel="0" collapsed="false">
      <c r="A212" s="245" t="s">
        <v>328</v>
      </c>
      <c r="B212" s="246" t="s">
        <v>353</v>
      </c>
      <c r="C212" s="246" t="s">
        <v>4550</v>
      </c>
      <c r="D212" s="245"/>
      <c r="E212" s="247" t="s">
        <v>4551</v>
      </c>
      <c r="F212" s="248" t="s">
        <v>263</v>
      </c>
      <c r="G212" s="249" t="n">
        <v>18</v>
      </c>
      <c r="H212" s="250" t="n">
        <v>0</v>
      </c>
      <c r="I212" s="250" t="n">
        <f aca="false">ROUND(ROUND(H212,2)*ROUND(G212,3),2)</f>
        <v>0</v>
      </c>
      <c r="O212" s="0" t="n">
        <f aca="false">(I212*21)/100</f>
        <v>0</v>
      </c>
      <c r="P212" s="0" t="s">
        <v>305</v>
      </c>
    </row>
    <row r="213" customFormat="false" ht="12.75" hidden="false" customHeight="false" outlineLevel="0" collapsed="false">
      <c r="A213" s="251" t="s">
        <v>333</v>
      </c>
      <c r="E213" s="221"/>
    </row>
    <row r="214" customFormat="false" ht="12.75" hidden="false" customHeight="false" outlineLevel="0" collapsed="false">
      <c r="A214" s="252" t="s">
        <v>334</v>
      </c>
      <c r="E214" s="253" t="s">
        <v>4437</v>
      </c>
    </row>
    <row r="215" customFormat="false" ht="12.75" hidden="false" customHeight="false" outlineLevel="0" collapsed="false">
      <c r="A215" s="0" t="s">
        <v>335</v>
      </c>
      <c r="E215" s="221" t="s">
        <v>4551</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97</v>
      </c>
      <c r="I3" s="236" t="n">
        <f aca="false">0+I8+I29+I58+I83+I96+I101+I134+I143+I156</f>
        <v>0</v>
      </c>
      <c r="O3" s="0" t="s">
        <v>304</v>
      </c>
      <c r="P3" s="0" t="s">
        <v>305</v>
      </c>
    </row>
    <row r="4" customFormat="false" ht="15" hidden="false" customHeight="true" outlineLevel="0" collapsed="false">
      <c r="A4" s="0" t="s">
        <v>306</v>
      </c>
      <c r="B4" s="237" t="s">
        <v>307</v>
      </c>
      <c r="C4" s="238" t="s">
        <v>197</v>
      </c>
      <c r="D4" s="238"/>
      <c r="E4" s="239" t="s">
        <v>19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609</v>
      </c>
      <c r="D8" s="240"/>
      <c r="E8" s="243" t="s">
        <v>4333</v>
      </c>
      <c r="F8" s="240"/>
      <c r="G8" s="240"/>
      <c r="H8" s="240"/>
      <c r="I8" s="244" t="n">
        <f aca="false">0+I9+I13+I17+I21+I25</f>
        <v>0</v>
      </c>
    </row>
    <row r="9" customFormat="false" ht="12.75" hidden="false" customHeight="false" outlineLevel="0" collapsed="false">
      <c r="A9" s="245" t="s">
        <v>328</v>
      </c>
      <c r="B9" s="246" t="s">
        <v>319</v>
      </c>
      <c r="C9" s="246" t="s">
        <v>4592</v>
      </c>
      <c r="D9" s="245"/>
      <c r="E9" s="247" t="s">
        <v>4593</v>
      </c>
      <c r="F9" s="248" t="s">
        <v>374</v>
      </c>
      <c r="G9" s="249" t="n">
        <v>1278.047</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51" hidden="false" customHeight="false" outlineLevel="0" collapsed="false">
      <c r="A11" s="252" t="s">
        <v>334</v>
      </c>
      <c r="E11" s="253" t="s">
        <v>4594</v>
      </c>
    </row>
    <row r="12" customFormat="false" ht="153" hidden="false" customHeight="false" outlineLevel="0" collapsed="false">
      <c r="A12" s="0" t="s">
        <v>335</v>
      </c>
      <c r="E12" s="221" t="s">
        <v>3053</v>
      </c>
    </row>
    <row r="13" customFormat="false" ht="25.5" hidden="false" customHeight="false" outlineLevel="0" collapsed="false">
      <c r="A13" s="245" t="s">
        <v>328</v>
      </c>
      <c r="B13" s="246" t="s">
        <v>305</v>
      </c>
      <c r="C13" s="246" t="s">
        <v>4595</v>
      </c>
      <c r="D13" s="245"/>
      <c r="E13" s="247" t="s">
        <v>4596</v>
      </c>
      <c r="F13" s="248" t="s">
        <v>374</v>
      </c>
      <c r="G13" s="249" t="n">
        <v>1278.047</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51" hidden="false" customHeight="false" outlineLevel="0" collapsed="false">
      <c r="A15" s="252" t="s">
        <v>334</v>
      </c>
      <c r="E15" s="253" t="s">
        <v>4594</v>
      </c>
    </row>
    <row r="16" customFormat="false" ht="102" hidden="false" customHeight="false" outlineLevel="0" collapsed="false">
      <c r="A16" s="0" t="s">
        <v>335</v>
      </c>
      <c r="E16" s="221" t="s">
        <v>4356</v>
      </c>
    </row>
    <row r="17" customFormat="false" ht="12.75" hidden="false" customHeight="false" outlineLevel="0" collapsed="false">
      <c r="A17" s="245" t="s">
        <v>328</v>
      </c>
      <c r="B17" s="246" t="s">
        <v>298</v>
      </c>
      <c r="C17" s="246" t="s">
        <v>4597</v>
      </c>
      <c r="D17" s="245"/>
      <c r="E17" s="247" t="s">
        <v>4598</v>
      </c>
      <c r="F17" s="248" t="s">
        <v>374</v>
      </c>
      <c r="G17" s="249" t="n">
        <v>196.123</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76.5" hidden="false" customHeight="false" outlineLevel="0" collapsed="false">
      <c r="A19" s="252" t="s">
        <v>334</v>
      </c>
      <c r="E19" s="253" t="s">
        <v>4599</v>
      </c>
    </row>
    <row r="20" customFormat="false" ht="153" hidden="false" customHeight="false" outlineLevel="0" collapsed="false">
      <c r="A20" s="0" t="s">
        <v>335</v>
      </c>
      <c r="E20" s="221" t="s">
        <v>3053</v>
      </c>
    </row>
    <row r="21" customFormat="false" ht="25.5" hidden="false" customHeight="false" outlineLevel="0" collapsed="false">
      <c r="A21" s="245" t="s">
        <v>328</v>
      </c>
      <c r="B21" s="246" t="s">
        <v>320</v>
      </c>
      <c r="C21" s="246" t="s">
        <v>4600</v>
      </c>
      <c r="D21" s="245"/>
      <c r="E21" s="247" t="s">
        <v>4601</v>
      </c>
      <c r="F21" s="248" t="s">
        <v>374</v>
      </c>
      <c r="G21" s="249" t="n">
        <v>196.123</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76.5" hidden="false" customHeight="false" outlineLevel="0" collapsed="false">
      <c r="A23" s="252" t="s">
        <v>334</v>
      </c>
      <c r="E23" s="253" t="s">
        <v>4599</v>
      </c>
    </row>
    <row r="24" customFormat="false" ht="102" hidden="false" customHeight="false" outlineLevel="0" collapsed="false">
      <c r="A24" s="0" t="s">
        <v>335</v>
      </c>
      <c r="E24" s="221" t="s">
        <v>4356</v>
      </c>
    </row>
    <row r="25" customFormat="false" ht="12.75" hidden="false" customHeight="false" outlineLevel="0" collapsed="false">
      <c r="A25" s="245" t="s">
        <v>328</v>
      </c>
      <c r="B25" s="246" t="s">
        <v>321</v>
      </c>
      <c r="C25" s="246" t="s">
        <v>4602</v>
      </c>
      <c r="D25" s="245"/>
      <c r="E25" s="247" t="s">
        <v>4603</v>
      </c>
      <c r="F25" s="248" t="s">
        <v>374</v>
      </c>
      <c r="G25" s="249" t="n">
        <v>49.031</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89.25" hidden="false" customHeight="false" outlineLevel="0" collapsed="false">
      <c r="A27" s="252" t="s">
        <v>334</v>
      </c>
      <c r="E27" s="253" t="s">
        <v>4604</v>
      </c>
    </row>
    <row r="28" customFormat="false" ht="102" hidden="false" customHeight="false" outlineLevel="0" collapsed="false">
      <c r="A28" s="0" t="s">
        <v>335</v>
      </c>
      <c r="E28" s="221" t="s">
        <v>4356</v>
      </c>
    </row>
    <row r="29" customFormat="false" ht="12.75" hidden="false" customHeight="false" outlineLevel="0" collapsed="false">
      <c r="A29" s="218" t="s">
        <v>325</v>
      </c>
      <c r="B29" s="218"/>
      <c r="C29" s="254" t="s">
        <v>4605</v>
      </c>
      <c r="D29" s="218"/>
      <c r="E29" s="243" t="s">
        <v>4606</v>
      </c>
      <c r="F29" s="218"/>
      <c r="G29" s="218"/>
      <c r="H29" s="218"/>
      <c r="I29" s="255" t="n">
        <f aca="false">0+I30+I34+I38+I42+I46+I50+I54</f>
        <v>0</v>
      </c>
    </row>
    <row r="30" customFormat="false" ht="12.75" hidden="false" customHeight="false" outlineLevel="0" collapsed="false">
      <c r="A30" s="245" t="s">
        <v>328</v>
      </c>
      <c r="B30" s="246" t="s">
        <v>322</v>
      </c>
      <c r="C30" s="246" t="s">
        <v>4607</v>
      </c>
      <c r="D30" s="245"/>
      <c r="E30" s="247" t="s">
        <v>4608</v>
      </c>
      <c r="F30" s="248" t="s">
        <v>332</v>
      </c>
      <c r="G30" s="249" t="n">
        <v>0.017</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51" hidden="false" customHeight="false" outlineLevel="0" collapsed="false">
      <c r="A32" s="252" t="s">
        <v>334</v>
      </c>
      <c r="E32" s="253" t="s">
        <v>4609</v>
      </c>
    </row>
    <row r="33" customFormat="false" ht="140.25" hidden="false" customHeight="false" outlineLevel="0" collapsed="false">
      <c r="A33" s="0" t="s">
        <v>335</v>
      </c>
      <c r="E33" s="221" t="s">
        <v>4374</v>
      </c>
    </row>
    <row r="34" customFormat="false" ht="12.75" hidden="false" customHeight="false" outlineLevel="0" collapsed="false">
      <c r="A34" s="245" t="s">
        <v>328</v>
      </c>
      <c r="B34" s="246" t="s">
        <v>382</v>
      </c>
      <c r="C34" s="246" t="s">
        <v>4610</v>
      </c>
      <c r="D34" s="245"/>
      <c r="E34" s="247" t="s">
        <v>4611</v>
      </c>
      <c r="F34" s="248" t="s">
        <v>374</v>
      </c>
      <c r="G34" s="249" t="n">
        <v>65.838</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51" hidden="false" customHeight="false" outlineLevel="0" collapsed="false">
      <c r="A36" s="252" t="s">
        <v>334</v>
      </c>
      <c r="E36" s="253" t="s">
        <v>4612</v>
      </c>
    </row>
    <row r="37" customFormat="false" ht="140.25" hidden="false" customHeight="false" outlineLevel="0" collapsed="false">
      <c r="A37" s="0" t="s">
        <v>335</v>
      </c>
      <c r="E37" s="221" t="s">
        <v>4374</v>
      </c>
    </row>
    <row r="38" customFormat="false" ht="12.75" hidden="false" customHeight="false" outlineLevel="0" collapsed="false">
      <c r="A38" s="245" t="s">
        <v>328</v>
      </c>
      <c r="B38" s="246" t="s">
        <v>386</v>
      </c>
      <c r="C38" s="246" t="s">
        <v>4613</v>
      </c>
      <c r="D38" s="245"/>
      <c r="E38" s="247" t="s">
        <v>4614</v>
      </c>
      <c r="F38" s="248" t="s">
        <v>374</v>
      </c>
      <c r="G38" s="249" t="n">
        <v>65.838</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51" hidden="false" customHeight="false" outlineLevel="0" collapsed="false">
      <c r="A40" s="252" t="s">
        <v>334</v>
      </c>
      <c r="E40" s="253" t="s">
        <v>4612</v>
      </c>
    </row>
    <row r="41" customFormat="false" ht="140.25" hidden="false" customHeight="false" outlineLevel="0" collapsed="false">
      <c r="A41" s="0" t="s">
        <v>335</v>
      </c>
      <c r="E41" s="221" t="s">
        <v>4374</v>
      </c>
    </row>
    <row r="42" customFormat="false" ht="12.75" hidden="false" customHeight="false" outlineLevel="0" collapsed="false">
      <c r="A42" s="245" t="s">
        <v>328</v>
      </c>
      <c r="B42" s="246" t="s">
        <v>323</v>
      </c>
      <c r="C42" s="246" t="s">
        <v>4615</v>
      </c>
      <c r="D42" s="245"/>
      <c r="E42" s="247" t="s">
        <v>4616</v>
      </c>
      <c r="F42" s="248" t="s">
        <v>374</v>
      </c>
      <c r="G42" s="249" t="n">
        <v>57.25</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38.25" hidden="false" customHeight="false" outlineLevel="0" collapsed="false">
      <c r="A44" s="252" t="s">
        <v>334</v>
      </c>
      <c r="E44" s="253" t="s">
        <v>4617</v>
      </c>
    </row>
    <row r="45" customFormat="false" ht="153" hidden="false" customHeight="false" outlineLevel="0" collapsed="false">
      <c r="A45" s="0" t="s">
        <v>335</v>
      </c>
      <c r="E45" s="221" t="s">
        <v>3053</v>
      </c>
    </row>
    <row r="46" customFormat="false" ht="25.5" hidden="false" customHeight="false" outlineLevel="0" collapsed="false">
      <c r="A46" s="245" t="s">
        <v>328</v>
      </c>
      <c r="B46" s="246" t="s">
        <v>324</v>
      </c>
      <c r="C46" s="246" t="s">
        <v>4618</v>
      </c>
      <c r="D46" s="245"/>
      <c r="E46" s="247" t="s">
        <v>4619</v>
      </c>
      <c r="F46" s="248" t="s">
        <v>374</v>
      </c>
      <c r="G46" s="249" t="n">
        <v>57.25</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38.25" hidden="false" customHeight="false" outlineLevel="0" collapsed="false">
      <c r="A48" s="252" t="s">
        <v>334</v>
      </c>
      <c r="E48" s="253" t="s">
        <v>4617</v>
      </c>
    </row>
    <row r="49" customFormat="false" ht="153" hidden="false" customHeight="false" outlineLevel="0" collapsed="false">
      <c r="A49" s="0" t="s">
        <v>335</v>
      </c>
      <c r="E49" s="221" t="s">
        <v>3053</v>
      </c>
    </row>
    <row r="50" customFormat="false" ht="12.75" hidden="false" customHeight="false" outlineLevel="0" collapsed="false">
      <c r="A50" s="245" t="s">
        <v>328</v>
      </c>
      <c r="B50" s="246" t="s">
        <v>396</v>
      </c>
      <c r="C50" s="246" t="s">
        <v>4620</v>
      </c>
      <c r="D50" s="245"/>
      <c r="E50" s="247" t="s">
        <v>4621</v>
      </c>
      <c r="F50" s="248" t="s">
        <v>374</v>
      </c>
      <c r="G50" s="249" t="n">
        <v>114.5</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38.25" hidden="false" customHeight="false" outlineLevel="0" collapsed="false">
      <c r="A52" s="252" t="s">
        <v>334</v>
      </c>
      <c r="E52" s="253" t="s">
        <v>4622</v>
      </c>
    </row>
    <row r="53" customFormat="false" ht="153" hidden="false" customHeight="false" outlineLevel="0" collapsed="false">
      <c r="A53" s="0" t="s">
        <v>335</v>
      </c>
      <c r="E53" s="221" t="s">
        <v>3053</v>
      </c>
    </row>
    <row r="54" customFormat="false" ht="12.75" hidden="false" customHeight="false" outlineLevel="0" collapsed="false">
      <c r="A54" s="245" t="s">
        <v>328</v>
      </c>
      <c r="B54" s="246" t="s">
        <v>393</v>
      </c>
      <c r="C54" s="246" t="s">
        <v>4623</v>
      </c>
      <c r="D54" s="245"/>
      <c r="E54" s="247" t="s">
        <v>4624</v>
      </c>
      <c r="F54" s="248" t="s">
        <v>332</v>
      </c>
      <c r="G54" s="249" t="n">
        <v>0.716</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row>
    <row r="57" customFormat="false" ht="153" hidden="false" customHeight="false" outlineLevel="0" collapsed="false">
      <c r="A57" s="0" t="s">
        <v>335</v>
      </c>
      <c r="E57" s="221" t="s">
        <v>3053</v>
      </c>
    </row>
    <row r="58" customFormat="false" ht="12.75" hidden="false" customHeight="false" outlineLevel="0" collapsed="false">
      <c r="A58" s="218" t="s">
        <v>325</v>
      </c>
      <c r="B58" s="218"/>
      <c r="C58" s="254" t="s">
        <v>4625</v>
      </c>
      <c r="D58" s="218"/>
      <c r="E58" s="243" t="s">
        <v>4626</v>
      </c>
      <c r="F58" s="218"/>
      <c r="G58" s="218"/>
      <c r="H58" s="218"/>
      <c r="I58" s="255" t="n">
        <f aca="false">0+I59+I63+I67+I71+I75+I79</f>
        <v>0</v>
      </c>
    </row>
    <row r="59" customFormat="false" ht="12.75" hidden="false" customHeight="false" outlineLevel="0" collapsed="false">
      <c r="A59" s="245" t="s">
        <v>328</v>
      </c>
      <c r="B59" s="246" t="s">
        <v>399</v>
      </c>
      <c r="C59" s="246" t="s">
        <v>4627</v>
      </c>
      <c r="D59" s="245"/>
      <c r="E59" s="247" t="s">
        <v>4628</v>
      </c>
      <c r="F59" s="248" t="s">
        <v>364</v>
      </c>
      <c r="G59" s="249" t="n">
        <v>114.5</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38.25" hidden="false" customHeight="false" outlineLevel="0" collapsed="false">
      <c r="A61" s="252" t="s">
        <v>334</v>
      </c>
      <c r="E61" s="253" t="s">
        <v>4629</v>
      </c>
    </row>
    <row r="62" customFormat="false" ht="153" hidden="false" customHeight="false" outlineLevel="0" collapsed="false">
      <c r="A62" s="0" t="s">
        <v>335</v>
      </c>
      <c r="E62" s="221" t="s">
        <v>3053</v>
      </c>
    </row>
    <row r="63" customFormat="false" ht="12.75" hidden="false" customHeight="false" outlineLevel="0" collapsed="false">
      <c r="A63" s="245" t="s">
        <v>328</v>
      </c>
      <c r="B63" s="246" t="s">
        <v>403</v>
      </c>
      <c r="C63" s="246" t="s">
        <v>4630</v>
      </c>
      <c r="D63" s="245"/>
      <c r="E63" s="247" t="s">
        <v>4631</v>
      </c>
      <c r="F63" s="248" t="s">
        <v>364</v>
      </c>
      <c r="G63" s="249" t="n">
        <v>19.2</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38.25" hidden="false" customHeight="false" outlineLevel="0" collapsed="false">
      <c r="A65" s="252" t="s">
        <v>334</v>
      </c>
      <c r="E65" s="253" t="s">
        <v>4632</v>
      </c>
    </row>
    <row r="66" customFormat="false" ht="153" hidden="false" customHeight="false" outlineLevel="0" collapsed="false">
      <c r="A66" s="0" t="s">
        <v>335</v>
      </c>
      <c r="E66" s="221" t="s">
        <v>3053</v>
      </c>
    </row>
    <row r="67" customFormat="false" ht="12.75" hidden="false" customHeight="false" outlineLevel="0" collapsed="false">
      <c r="A67" s="245" t="s">
        <v>328</v>
      </c>
      <c r="B67" s="246" t="s">
        <v>326</v>
      </c>
      <c r="C67" s="246" t="s">
        <v>4633</v>
      </c>
      <c r="D67" s="245"/>
      <c r="E67" s="247" t="s">
        <v>4634</v>
      </c>
      <c r="F67" s="248" t="s">
        <v>364</v>
      </c>
      <c r="G67" s="249" t="n">
        <v>114.5</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51" hidden="false" customHeight="false" outlineLevel="0" collapsed="false">
      <c r="A69" s="252" t="s">
        <v>334</v>
      </c>
      <c r="E69" s="253" t="s">
        <v>4635</v>
      </c>
    </row>
    <row r="70" customFormat="false" ht="153" hidden="false" customHeight="false" outlineLevel="0" collapsed="false">
      <c r="A70" s="0" t="s">
        <v>335</v>
      </c>
      <c r="E70" s="221" t="s">
        <v>3053</v>
      </c>
    </row>
    <row r="71" customFormat="false" ht="12.75" hidden="false" customHeight="false" outlineLevel="0" collapsed="false">
      <c r="A71" s="245" t="s">
        <v>328</v>
      </c>
      <c r="B71" s="246" t="s">
        <v>408</v>
      </c>
      <c r="C71" s="246" t="s">
        <v>4636</v>
      </c>
      <c r="D71" s="245"/>
      <c r="E71" s="247" t="s">
        <v>4637</v>
      </c>
      <c r="F71" s="248" t="s">
        <v>364</v>
      </c>
      <c r="G71" s="249" t="n">
        <v>12.8</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38.25" hidden="false" customHeight="false" outlineLevel="0" collapsed="false">
      <c r="A73" s="252" t="s">
        <v>334</v>
      </c>
      <c r="E73" s="253" t="s">
        <v>4638</v>
      </c>
    </row>
    <row r="74" customFormat="false" ht="102" hidden="false" customHeight="false" outlineLevel="0" collapsed="false">
      <c r="A74" s="0" t="s">
        <v>335</v>
      </c>
      <c r="E74" s="221" t="s">
        <v>4387</v>
      </c>
    </row>
    <row r="75" customFormat="false" ht="12.75" hidden="false" customHeight="false" outlineLevel="0" collapsed="false">
      <c r="A75" s="245" t="s">
        <v>328</v>
      </c>
      <c r="B75" s="246" t="s">
        <v>411</v>
      </c>
      <c r="C75" s="246" t="s">
        <v>4639</v>
      </c>
      <c r="D75" s="245"/>
      <c r="E75" s="247" t="s">
        <v>4640</v>
      </c>
      <c r="F75" s="248" t="s">
        <v>364</v>
      </c>
      <c r="G75" s="249" t="n">
        <v>6.4</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25.5" hidden="false" customHeight="false" outlineLevel="0" collapsed="false">
      <c r="A77" s="252" t="s">
        <v>334</v>
      </c>
      <c r="E77" s="253" t="s">
        <v>4641</v>
      </c>
    </row>
    <row r="78" customFormat="false" ht="102" hidden="false" customHeight="false" outlineLevel="0" collapsed="false">
      <c r="A78" s="0" t="s">
        <v>335</v>
      </c>
      <c r="E78" s="221" t="s">
        <v>4360</v>
      </c>
    </row>
    <row r="79" customFormat="false" ht="12.75" hidden="false" customHeight="false" outlineLevel="0" collapsed="false">
      <c r="A79" s="245" t="s">
        <v>328</v>
      </c>
      <c r="B79" s="246" t="s">
        <v>414</v>
      </c>
      <c r="C79" s="246" t="s">
        <v>4642</v>
      </c>
      <c r="D79" s="245"/>
      <c r="E79" s="247" t="s">
        <v>4643</v>
      </c>
      <c r="F79" s="248" t="s">
        <v>332</v>
      </c>
      <c r="G79" s="249" t="n">
        <v>0.391</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row>
    <row r="82" customFormat="false" ht="153" hidden="false" customHeight="false" outlineLevel="0" collapsed="false">
      <c r="A82" s="0" t="s">
        <v>335</v>
      </c>
      <c r="E82" s="221" t="s">
        <v>3053</v>
      </c>
    </row>
    <row r="83" customFormat="false" ht="12.75" hidden="false" customHeight="false" outlineLevel="0" collapsed="false">
      <c r="A83" s="218" t="s">
        <v>325</v>
      </c>
      <c r="B83" s="218"/>
      <c r="C83" s="254" t="s">
        <v>4351</v>
      </c>
      <c r="D83" s="218"/>
      <c r="E83" s="243" t="s">
        <v>4352</v>
      </c>
      <c r="F83" s="218"/>
      <c r="G83" s="218"/>
      <c r="H83" s="218"/>
      <c r="I83" s="255" t="n">
        <f aca="false">0+I84+I88+I92</f>
        <v>0</v>
      </c>
    </row>
    <row r="84" customFormat="false" ht="25.5" hidden="false" customHeight="false" outlineLevel="0" collapsed="false">
      <c r="A84" s="245" t="s">
        <v>328</v>
      </c>
      <c r="B84" s="246" t="s">
        <v>420</v>
      </c>
      <c r="C84" s="246" t="s">
        <v>4644</v>
      </c>
      <c r="D84" s="245"/>
      <c r="E84" s="247" t="s">
        <v>4645</v>
      </c>
      <c r="F84" s="248" t="s">
        <v>905</v>
      </c>
      <c r="G84" s="249" t="n">
        <v>4</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25.5" hidden="false" customHeight="false" outlineLevel="0" collapsed="false">
      <c r="A86" s="252" t="s">
        <v>334</v>
      </c>
      <c r="E86" s="253" t="s">
        <v>4646</v>
      </c>
    </row>
    <row r="87" customFormat="false" ht="102" hidden="false" customHeight="false" outlineLevel="0" collapsed="false">
      <c r="A87" s="0" t="s">
        <v>335</v>
      </c>
      <c r="E87" s="221" t="s">
        <v>4360</v>
      </c>
    </row>
    <row r="88" customFormat="false" ht="25.5" hidden="false" customHeight="false" outlineLevel="0" collapsed="false">
      <c r="A88" s="245" t="s">
        <v>328</v>
      </c>
      <c r="B88" s="246" t="s">
        <v>469</v>
      </c>
      <c r="C88" s="246" t="s">
        <v>4647</v>
      </c>
      <c r="D88" s="245"/>
      <c r="E88" s="247" t="s">
        <v>4648</v>
      </c>
      <c r="F88" s="248" t="s">
        <v>905</v>
      </c>
      <c r="G88" s="249" t="n">
        <v>2</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25.5" hidden="false" customHeight="false" outlineLevel="0" collapsed="false">
      <c r="A90" s="252" t="s">
        <v>334</v>
      </c>
      <c r="E90" s="253" t="s">
        <v>3061</v>
      </c>
    </row>
    <row r="91" customFormat="false" ht="102" hidden="false" customHeight="false" outlineLevel="0" collapsed="false">
      <c r="A91" s="0" t="s">
        <v>335</v>
      </c>
      <c r="E91" s="221" t="s">
        <v>4360</v>
      </c>
    </row>
    <row r="92" customFormat="false" ht="25.5" hidden="false" customHeight="false" outlineLevel="0" collapsed="false">
      <c r="A92" s="245" t="s">
        <v>328</v>
      </c>
      <c r="B92" s="246" t="s">
        <v>462</v>
      </c>
      <c r="C92" s="246" t="s">
        <v>4649</v>
      </c>
      <c r="D92" s="245"/>
      <c r="E92" s="247" t="s">
        <v>4650</v>
      </c>
      <c r="F92" s="248" t="s">
        <v>1480</v>
      </c>
      <c r="G92" s="249" t="n">
        <v>14</v>
      </c>
      <c r="H92" s="250" t="n">
        <v>0</v>
      </c>
      <c r="I92" s="250" t="n">
        <f aca="false">ROUND(ROUND(H92,2)*ROUND(G92,3),2)</f>
        <v>0</v>
      </c>
      <c r="O92" s="0" t="n">
        <f aca="false">(I92*21)/100</f>
        <v>0</v>
      </c>
      <c r="P92" s="0" t="s">
        <v>305</v>
      </c>
    </row>
    <row r="93" customFormat="false" ht="25.5" hidden="false" customHeight="false" outlineLevel="0" collapsed="false">
      <c r="A93" s="251" t="s">
        <v>333</v>
      </c>
      <c r="E93" s="221" t="s">
        <v>4651</v>
      </c>
    </row>
    <row r="94" customFormat="false" ht="25.5" hidden="false" customHeight="false" outlineLevel="0" collapsed="false">
      <c r="A94" s="252" t="s">
        <v>334</v>
      </c>
      <c r="E94" s="253" t="s">
        <v>4652</v>
      </c>
    </row>
    <row r="95" customFormat="false" ht="102" hidden="false" customHeight="false" outlineLevel="0" collapsed="false">
      <c r="A95" s="0" t="s">
        <v>335</v>
      </c>
      <c r="E95" s="221" t="s">
        <v>4653</v>
      </c>
    </row>
    <row r="96" customFormat="false" ht="12.75" hidden="false" customHeight="false" outlineLevel="0" collapsed="false">
      <c r="A96" s="218" t="s">
        <v>325</v>
      </c>
      <c r="B96" s="218"/>
      <c r="C96" s="254" t="s">
        <v>4654</v>
      </c>
      <c r="D96" s="218"/>
      <c r="E96" s="243" t="s">
        <v>4655</v>
      </c>
      <c r="F96" s="218"/>
      <c r="G96" s="218"/>
      <c r="H96" s="218"/>
      <c r="I96" s="255" t="n">
        <f aca="false">0+I97</f>
        <v>0</v>
      </c>
    </row>
    <row r="97" customFormat="false" ht="12.75" hidden="false" customHeight="false" outlineLevel="0" collapsed="false">
      <c r="A97" s="245" t="s">
        <v>328</v>
      </c>
      <c r="B97" s="246" t="s">
        <v>466</v>
      </c>
      <c r="C97" s="246" t="s">
        <v>4656</v>
      </c>
      <c r="D97" s="245"/>
      <c r="E97" s="247" t="s">
        <v>4657</v>
      </c>
      <c r="F97" s="248" t="s">
        <v>364</v>
      </c>
      <c r="G97" s="249" t="n">
        <v>216</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38.25" hidden="false" customHeight="false" outlineLevel="0" collapsed="false">
      <c r="A99" s="252" t="s">
        <v>334</v>
      </c>
      <c r="E99" s="253" t="s">
        <v>4658</v>
      </c>
    </row>
    <row r="100" customFormat="false" ht="153" hidden="false" customHeight="false" outlineLevel="0" collapsed="false">
      <c r="A100" s="0" t="s">
        <v>335</v>
      </c>
      <c r="E100" s="221" t="s">
        <v>3053</v>
      </c>
    </row>
    <row r="101" customFormat="false" ht="12.75" hidden="false" customHeight="false" outlineLevel="0" collapsed="false">
      <c r="A101" s="218" t="s">
        <v>325</v>
      </c>
      <c r="B101" s="218"/>
      <c r="C101" s="254" t="s">
        <v>1138</v>
      </c>
      <c r="D101" s="218"/>
      <c r="E101" s="243" t="s">
        <v>2994</v>
      </c>
      <c r="F101" s="218"/>
      <c r="G101" s="218"/>
      <c r="H101" s="218"/>
      <c r="I101" s="255" t="n">
        <f aca="false">0+I102+I106+I110+I114+I118+I122+I126+I130</f>
        <v>0</v>
      </c>
    </row>
    <row r="102" customFormat="false" ht="12.75" hidden="false" customHeight="false" outlineLevel="0" collapsed="false">
      <c r="A102" s="245" t="s">
        <v>328</v>
      </c>
      <c r="B102" s="246" t="s">
        <v>427</v>
      </c>
      <c r="C102" s="246" t="s">
        <v>4659</v>
      </c>
      <c r="D102" s="245"/>
      <c r="E102" s="247" t="s">
        <v>4660</v>
      </c>
      <c r="F102" s="248" t="s">
        <v>452</v>
      </c>
      <c r="G102" s="249" t="n">
        <v>20</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12.75" hidden="false" customHeight="false" outlineLevel="0" collapsed="false">
      <c r="A104" s="252" t="s">
        <v>334</v>
      </c>
      <c r="E104" s="253"/>
    </row>
    <row r="105" customFormat="false" ht="153" hidden="false" customHeight="false" outlineLevel="0" collapsed="false">
      <c r="A105" s="0" t="s">
        <v>335</v>
      </c>
      <c r="E105" s="221" t="s">
        <v>3053</v>
      </c>
    </row>
    <row r="106" customFormat="false" ht="25.5" hidden="false" customHeight="false" outlineLevel="0" collapsed="false">
      <c r="A106" s="245" t="s">
        <v>328</v>
      </c>
      <c r="B106" s="246" t="s">
        <v>431</v>
      </c>
      <c r="C106" s="246" t="s">
        <v>4661</v>
      </c>
      <c r="D106" s="245"/>
      <c r="E106" s="247" t="s">
        <v>4662</v>
      </c>
      <c r="F106" s="248" t="s">
        <v>374</v>
      </c>
      <c r="G106" s="249" t="n">
        <v>572.175</v>
      </c>
      <c r="H106" s="250" t="n">
        <v>0</v>
      </c>
      <c r="I106" s="250" t="n">
        <f aca="false">ROUND(ROUND(H106,2)*ROUND(G106,3),2)</f>
        <v>0</v>
      </c>
      <c r="O106" s="0" t="n">
        <f aca="false">(I106*21)/100</f>
        <v>0</v>
      </c>
      <c r="P106" s="0" t="s">
        <v>305</v>
      </c>
    </row>
    <row r="107" customFormat="false" ht="12.75" hidden="false" customHeight="false" outlineLevel="0" collapsed="false">
      <c r="A107" s="251" t="s">
        <v>333</v>
      </c>
      <c r="E107" s="221"/>
    </row>
    <row r="108" customFormat="false" ht="51" hidden="false" customHeight="false" outlineLevel="0" collapsed="false">
      <c r="A108" s="252" t="s">
        <v>334</v>
      </c>
      <c r="E108" s="253" t="s">
        <v>4663</v>
      </c>
    </row>
    <row r="109" customFormat="false" ht="153" hidden="false" customHeight="false" outlineLevel="0" collapsed="false">
      <c r="A109" s="0" t="s">
        <v>335</v>
      </c>
      <c r="E109" s="221" t="s">
        <v>3053</v>
      </c>
    </row>
    <row r="110" customFormat="false" ht="25.5" hidden="false" customHeight="false" outlineLevel="0" collapsed="false">
      <c r="A110" s="245" t="s">
        <v>328</v>
      </c>
      <c r="B110" s="246" t="s">
        <v>435</v>
      </c>
      <c r="C110" s="246" t="s">
        <v>4664</v>
      </c>
      <c r="D110" s="245"/>
      <c r="E110" s="247" t="s">
        <v>4665</v>
      </c>
      <c r="F110" s="248" t="s">
        <v>374</v>
      </c>
      <c r="G110" s="249" t="n">
        <v>25747.875</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25.5" hidden="false" customHeight="false" outlineLevel="0" collapsed="false">
      <c r="A112" s="252" t="s">
        <v>334</v>
      </c>
      <c r="E112" s="253" t="s">
        <v>4666</v>
      </c>
    </row>
    <row r="113" customFormat="false" ht="153" hidden="false" customHeight="false" outlineLevel="0" collapsed="false">
      <c r="A113" s="0" t="s">
        <v>335</v>
      </c>
      <c r="E113" s="221" t="s">
        <v>3053</v>
      </c>
    </row>
    <row r="114" customFormat="false" ht="25.5" hidden="false" customHeight="false" outlineLevel="0" collapsed="false">
      <c r="A114" s="245" t="s">
        <v>328</v>
      </c>
      <c r="B114" s="246" t="s">
        <v>439</v>
      </c>
      <c r="C114" s="246" t="s">
        <v>4667</v>
      </c>
      <c r="D114" s="245"/>
      <c r="E114" s="247" t="s">
        <v>4668</v>
      </c>
      <c r="F114" s="248" t="s">
        <v>374</v>
      </c>
      <c r="G114" s="249" t="n">
        <v>114.435</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25.5" hidden="false" customHeight="false" outlineLevel="0" collapsed="false">
      <c r="A116" s="252" t="s">
        <v>334</v>
      </c>
      <c r="E116" s="253" t="s">
        <v>4669</v>
      </c>
    </row>
    <row r="117" customFormat="false" ht="153" hidden="false" customHeight="false" outlineLevel="0" collapsed="false">
      <c r="A117" s="0" t="s">
        <v>335</v>
      </c>
      <c r="E117" s="221" t="s">
        <v>3053</v>
      </c>
    </row>
    <row r="118" customFormat="false" ht="25.5" hidden="false" customHeight="false" outlineLevel="0" collapsed="false">
      <c r="A118" s="245" t="s">
        <v>328</v>
      </c>
      <c r="B118" s="246" t="s">
        <v>442</v>
      </c>
      <c r="C118" s="246" t="s">
        <v>4670</v>
      </c>
      <c r="D118" s="245"/>
      <c r="E118" s="247" t="s">
        <v>4671</v>
      </c>
      <c r="F118" s="248" t="s">
        <v>374</v>
      </c>
      <c r="G118" s="249" t="n">
        <v>1160.883</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51" hidden="false" customHeight="false" outlineLevel="0" collapsed="false">
      <c r="A120" s="252" t="s">
        <v>334</v>
      </c>
      <c r="E120" s="253" t="s">
        <v>4672</v>
      </c>
    </row>
    <row r="121" customFormat="false" ht="153" hidden="false" customHeight="false" outlineLevel="0" collapsed="false">
      <c r="A121" s="0" t="s">
        <v>335</v>
      </c>
      <c r="E121" s="221" t="s">
        <v>3053</v>
      </c>
    </row>
    <row r="122" customFormat="false" ht="12.75" hidden="false" customHeight="false" outlineLevel="0" collapsed="false">
      <c r="A122" s="245" t="s">
        <v>328</v>
      </c>
      <c r="B122" s="246" t="s">
        <v>445</v>
      </c>
      <c r="C122" s="246" t="s">
        <v>4673</v>
      </c>
      <c r="D122" s="245"/>
      <c r="E122" s="247" t="s">
        <v>4674</v>
      </c>
      <c r="F122" s="248" t="s">
        <v>374</v>
      </c>
      <c r="G122" s="249" t="n">
        <v>1278.047</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51" hidden="false" customHeight="false" outlineLevel="0" collapsed="false">
      <c r="A124" s="252" t="s">
        <v>334</v>
      </c>
      <c r="E124" s="253" t="s">
        <v>4594</v>
      </c>
    </row>
    <row r="125" customFormat="false" ht="102" hidden="false" customHeight="false" outlineLevel="0" collapsed="false">
      <c r="A125" s="0" t="s">
        <v>335</v>
      </c>
      <c r="E125" s="221" t="s">
        <v>4356</v>
      </c>
    </row>
    <row r="126" customFormat="false" ht="12.75" hidden="false" customHeight="false" outlineLevel="0" collapsed="false">
      <c r="A126" s="245" t="s">
        <v>328</v>
      </c>
      <c r="B126" s="246" t="s">
        <v>449</v>
      </c>
      <c r="C126" s="246" t="s">
        <v>4675</v>
      </c>
      <c r="D126" s="245"/>
      <c r="E126" s="247" t="s">
        <v>4676</v>
      </c>
      <c r="F126" s="248" t="s">
        <v>374</v>
      </c>
      <c r="G126" s="249" t="n">
        <v>22.9</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38.25" hidden="false" customHeight="false" outlineLevel="0" collapsed="false">
      <c r="A128" s="252" t="s">
        <v>334</v>
      </c>
      <c r="E128" s="253" t="s">
        <v>4677</v>
      </c>
    </row>
    <row r="129" customFormat="false" ht="153" hidden="false" customHeight="false" outlineLevel="0" collapsed="false">
      <c r="A129" s="0" t="s">
        <v>335</v>
      </c>
      <c r="E129" s="221" t="s">
        <v>3053</v>
      </c>
    </row>
    <row r="130" customFormat="false" ht="12.75" hidden="false" customHeight="false" outlineLevel="0" collapsed="false">
      <c r="A130" s="245" t="s">
        <v>328</v>
      </c>
      <c r="B130" s="246" t="s">
        <v>454</v>
      </c>
      <c r="C130" s="246" t="s">
        <v>4678</v>
      </c>
      <c r="D130" s="245"/>
      <c r="E130" s="247" t="s">
        <v>4679</v>
      </c>
      <c r="F130" s="248" t="s">
        <v>374</v>
      </c>
      <c r="G130" s="249" t="n">
        <v>22.9</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38.25" hidden="false" customHeight="false" outlineLevel="0" collapsed="false">
      <c r="A132" s="252" t="s">
        <v>334</v>
      </c>
      <c r="E132" s="253" t="s">
        <v>4677</v>
      </c>
    </row>
    <row r="133" customFormat="false" ht="153" hidden="false" customHeight="false" outlineLevel="0" collapsed="false">
      <c r="A133" s="0" t="s">
        <v>335</v>
      </c>
      <c r="E133" s="221" t="s">
        <v>3053</v>
      </c>
    </row>
    <row r="134" customFormat="false" ht="12.75" hidden="false" customHeight="false" outlineLevel="0" collapsed="false">
      <c r="A134" s="218" t="s">
        <v>325</v>
      </c>
      <c r="B134" s="218"/>
      <c r="C134" s="254" t="s">
        <v>2426</v>
      </c>
      <c r="D134" s="218"/>
      <c r="E134" s="243" t="s">
        <v>4408</v>
      </c>
      <c r="F134" s="218"/>
      <c r="G134" s="218"/>
      <c r="H134" s="218"/>
      <c r="I134" s="255" t="n">
        <f aca="false">0+I135+I139</f>
        <v>0</v>
      </c>
    </row>
    <row r="135" customFormat="false" ht="12.75" hidden="false" customHeight="false" outlineLevel="0" collapsed="false">
      <c r="A135" s="245" t="s">
        <v>328</v>
      </c>
      <c r="B135" s="246" t="s">
        <v>458</v>
      </c>
      <c r="C135" s="246" t="s">
        <v>4680</v>
      </c>
      <c r="D135" s="245"/>
      <c r="E135" s="247" t="s">
        <v>4681</v>
      </c>
      <c r="F135" s="248" t="s">
        <v>930</v>
      </c>
      <c r="G135" s="249" t="n">
        <v>10.82</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51" hidden="false" customHeight="false" outlineLevel="0" collapsed="false">
      <c r="A137" s="252" t="s">
        <v>334</v>
      </c>
      <c r="E137" s="253" t="s">
        <v>4682</v>
      </c>
    </row>
    <row r="138" customFormat="false" ht="153" hidden="false" customHeight="false" outlineLevel="0" collapsed="false">
      <c r="A138" s="0" t="s">
        <v>335</v>
      </c>
      <c r="E138" s="221" t="s">
        <v>3053</v>
      </c>
    </row>
    <row r="139" customFormat="false" ht="12.75" hidden="false" customHeight="false" outlineLevel="0" collapsed="false">
      <c r="A139" s="245" t="s">
        <v>328</v>
      </c>
      <c r="B139" s="246" t="s">
        <v>475</v>
      </c>
      <c r="C139" s="246" t="s">
        <v>4683</v>
      </c>
      <c r="D139" s="245"/>
      <c r="E139" s="247" t="s">
        <v>4684</v>
      </c>
      <c r="F139" s="248" t="s">
        <v>364</v>
      </c>
      <c r="G139" s="249" t="n">
        <v>114.5</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38.25" hidden="false" customHeight="false" outlineLevel="0" collapsed="false">
      <c r="A141" s="252" t="s">
        <v>334</v>
      </c>
      <c r="E141" s="253" t="s">
        <v>4629</v>
      </c>
    </row>
    <row r="142" customFormat="false" ht="153" hidden="false" customHeight="false" outlineLevel="0" collapsed="false">
      <c r="A142" s="0" t="s">
        <v>335</v>
      </c>
      <c r="E142" s="221" t="s">
        <v>3053</v>
      </c>
    </row>
    <row r="143" customFormat="false" ht="12.75" hidden="false" customHeight="false" outlineLevel="0" collapsed="false">
      <c r="A143" s="218" t="s">
        <v>325</v>
      </c>
      <c r="B143" s="218"/>
      <c r="C143" s="254" t="s">
        <v>2438</v>
      </c>
      <c r="D143" s="218"/>
      <c r="E143" s="243" t="s">
        <v>3067</v>
      </c>
      <c r="F143" s="218"/>
      <c r="G143" s="218"/>
      <c r="H143" s="218"/>
      <c r="I143" s="255" t="n">
        <f aca="false">0+I144+I148+I152</f>
        <v>0</v>
      </c>
    </row>
    <row r="144" customFormat="false" ht="12.75" hidden="false" customHeight="false" outlineLevel="0" collapsed="false">
      <c r="A144" s="245" t="s">
        <v>328</v>
      </c>
      <c r="B144" s="246" t="s">
        <v>479</v>
      </c>
      <c r="C144" s="246" t="s">
        <v>3068</v>
      </c>
      <c r="D144" s="245"/>
      <c r="E144" s="247" t="s">
        <v>3069</v>
      </c>
      <c r="F144" s="248" t="s">
        <v>332</v>
      </c>
      <c r="G144" s="249" t="n">
        <v>26.735</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38.25" hidden="false" customHeight="false" outlineLevel="0" collapsed="false">
      <c r="A146" s="252" t="s">
        <v>334</v>
      </c>
      <c r="E146" s="253" t="s">
        <v>4685</v>
      </c>
    </row>
    <row r="147" customFormat="false" ht="153" hidden="false" customHeight="false" outlineLevel="0" collapsed="false">
      <c r="A147" s="0" t="s">
        <v>335</v>
      </c>
      <c r="E147" s="221" t="s">
        <v>3053</v>
      </c>
    </row>
    <row r="148" customFormat="false" ht="12.75" hidden="false" customHeight="false" outlineLevel="0" collapsed="false">
      <c r="A148" s="245" t="s">
        <v>328</v>
      </c>
      <c r="B148" s="246" t="s">
        <v>482</v>
      </c>
      <c r="C148" s="246" t="s">
        <v>4686</v>
      </c>
      <c r="D148" s="245"/>
      <c r="E148" s="247" t="s">
        <v>4687</v>
      </c>
      <c r="F148" s="248" t="s">
        <v>332</v>
      </c>
      <c r="G148" s="249" t="n">
        <v>775.315</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25.5" hidden="false" customHeight="false" outlineLevel="0" collapsed="false">
      <c r="A150" s="252" t="s">
        <v>334</v>
      </c>
      <c r="E150" s="253" t="s">
        <v>4688</v>
      </c>
    </row>
    <row r="151" customFormat="false" ht="153" hidden="false" customHeight="false" outlineLevel="0" collapsed="false">
      <c r="A151" s="0" t="s">
        <v>335</v>
      </c>
      <c r="E151" s="221" t="s">
        <v>3053</v>
      </c>
    </row>
    <row r="152" customFormat="false" ht="12.75" hidden="false" customHeight="false" outlineLevel="0" collapsed="false">
      <c r="A152" s="245" t="s">
        <v>328</v>
      </c>
      <c r="B152" s="246" t="s">
        <v>485</v>
      </c>
      <c r="C152" s="246" t="s">
        <v>4689</v>
      </c>
      <c r="D152" s="245"/>
      <c r="E152" s="247" t="s">
        <v>4690</v>
      </c>
      <c r="F152" s="248" t="s">
        <v>332</v>
      </c>
      <c r="G152" s="249" t="n">
        <v>26.81</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row>
    <row r="155" customFormat="false" ht="12.75" hidden="false" customHeight="false" outlineLevel="0" collapsed="false">
      <c r="A155" s="0" t="s">
        <v>335</v>
      </c>
      <c r="E155" s="221"/>
    </row>
    <row r="156" customFormat="false" ht="12.75" hidden="false" customHeight="false" outlineLevel="0" collapsed="false">
      <c r="A156" s="218" t="s">
        <v>325</v>
      </c>
      <c r="B156" s="218"/>
      <c r="C156" s="254" t="s">
        <v>3031</v>
      </c>
      <c r="D156" s="218"/>
      <c r="E156" s="243" t="s">
        <v>3032</v>
      </c>
      <c r="F156" s="218"/>
      <c r="G156" s="218"/>
      <c r="H156" s="218"/>
      <c r="I156" s="255" t="n">
        <f aca="false">0+I157+I161</f>
        <v>0</v>
      </c>
    </row>
    <row r="157" customFormat="false" ht="12.75" hidden="false" customHeight="false" outlineLevel="0" collapsed="false">
      <c r="A157" s="245" t="s">
        <v>328</v>
      </c>
      <c r="B157" s="246" t="s">
        <v>488</v>
      </c>
      <c r="C157" s="246" t="s">
        <v>4691</v>
      </c>
      <c r="D157" s="245"/>
      <c r="E157" s="247" t="s">
        <v>4692</v>
      </c>
      <c r="F157" s="248" t="s">
        <v>332</v>
      </c>
      <c r="G157" s="249" t="n">
        <v>25.967</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25.5" hidden="false" customHeight="false" outlineLevel="0" collapsed="false">
      <c r="A159" s="252" t="s">
        <v>334</v>
      </c>
      <c r="E159" s="253" t="s">
        <v>4693</v>
      </c>
    </row>
    <row r="160" customFormat="false" ht="12.75" hidden="false" customHeight="false" outlineLevel="0" collapsed="false">
      <c r="A160" s="0" t="s">
        <v>335</v>
      </c>
      <c r="E160" s="221"/>
    </row>
    <row r="161" customFormat="false" ht="12.75" hidden="false" customHeight="false" outlineLevel="0" collapsed="false">
      <c r="A161" s="245" t="s">
        <v>328</v>
      </c>
      <c r="B161" s="246" t="s">
        <v>491</v>
      </c>
      <c r="C161" s="246" t="s">
        <v>4694</v>
      </c>
      <c r="D161" s="245"/>
      <c r="E161" s="247" t="s">
        <v>4695</v>
      </c>
      <c r="F161" s="248" t="s">
        <v>332</v>
      </c>
      <c r="G161" s="249" t="n">
        <v>0.573</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25.5" hidden="false" customHeight="false" outlineLevel="0" collapsed="false">
      <c r="A163" s="252" t="s">
        <v>334</v>
      </c>
      <c r="E163" s="253" t="s">
        <v>4696</v>
      </c>
    </row>
    <row r="164" customFormat="false" ht="12.75" hidden="false" customHeight="false" outlineLevel="0" collapsed="false">
      <c r="A164" s="0" t="s">
        <v>335</v>
      </c>
      <c r="E164"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01</v>
      </c>
      <c r="I3" s="236" t="n">
        <f aca="false">0+I8+I13+I46+I51+I72+I101+I114+I131+I136+I141+I146+I163+I176</f>
        <v>0</v>
      </c>
      <c r="O3" s="0" t="s">
        <v>304</v>
      </c>
      <c r="P3" s="0" t="s">
        <v>305</v>
      </c>
    </row>
    <row r="4" customFormat="false" ht="15" hidden="false" customHeight="true" outlineLevel="0" collapsed="false">
      <c r="A4" s="0" t="s">
        <v>306</v>
      </c>
      <c r="B4" s="237" t="s">
        <v>307</v>
      </c>
      <c r="C4" s="238" t="s">
        <v>201</v>
      </c>
      <c r="D4" s="238"/>
      <c r="E4" s="239" t="s">
        <v>20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4697</v>
      </c>
      <c r="D8" s="240"/>
      <c r="E8" s="243" t="s">
        <v>4698</v>
      </c>
      <c r="F8" s="240"/>
      <c r="G8" s="240"/>
      <c r="H8" s="240"/>
      <c r="I8" s="244" t="n">
        <f aca="false">0+I9</f>
        <v>0</v>
      </c>
    </row>
    <row r="9" customFormat="false" ht="12.75" hidden="false" customHeight="false" outlineLevel="0" collapsed="false">
      <c r="A9" s="245" t="s">
        <v>328</v>
      </c>
      <c r="B9" s="246" t="s">
        <v>319</v>
      </c>
      <c r="C9" s="246" t="s">
        <v>4699</v>
      </c>
      <c r="D9" s="245"/>
      <c r="E9" s="247" t="s">
        <v>4700</v>
      </c>
      <c r="F9" s="248" t="s">
        <v>905</v>
      </c>
      <c r="G9" s="249" t="n">
        <v>8</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38.25" hidden="false" customHeight="false" outlineLevel="0" collapsed="false">
      <c r="A11" s="252" t="s">
        <v>334</v>
      </c>
      <c r="E11" s="253" t="s">
        <v>4701</v>
      </c>
    </row>
    <row r="12" customFormat="false" ht="89.25" hidden="false" customHeight="false" outlineLevel="0" collapsed="false">
      <c r="A12" s="0" t="s">
        <v>335</v>
      </c>
      <c r="E12" s="221" t="s">
        <v>4702</v>
      </c>
    </row>
    <row r="13" customFormat="false" ht="12.75" hidden="false" customHeight="false" outlineLevel="0" collapsed="false">
      <c r="A13" s="218" t="s">
        <v>325</v>
      </c>
      <c r="B13" s="218"/>
      <c r="C13" s="254" t="s">
        <v>324</v>
      </c>
      <c r="D13" s="218"/>
      <c r="E13" s="243" t="s">
        <v>2797</v>
      </c>
      <c r="F13" s="218"/>
      <c r="G13" s="218"/>
      <c r="H13" s="218"/>
      <c r="I13" s="255" t="n">
        <f aca="false">0+I14+I18+I22+I26+I30+I34+I38+I42</f>
        <v>0</v>
      </c>
    </row>
    <row r="14" customFormat="false" ht="12.75" hidden="false" customHeight="false" outlineLevel="0" collapsed="false">
      <c r="A14" s="245" t="s">
        <v>328</v>
      </c>
      <c r="B14" s="246" t="s">
        <v>305</v>
      </c>
      <c r="C14" s="246" t="s">
        <v>4703</v>
      </c>
      <c r="D14" s="245"/>
      <c r="E14" s="247" t="s">
        <v>4704</v>
      </c>
      <c r="F14" s="248" t="s">
        <v>1480</v>
      </c>
      <c r="G14" s="249" t="n">
        <v>8.235</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25.5" hidden="false" customHeight="false" outlineLevel="0" collapsed="false">
      <c r="A16" s="252" t="s">
        <v>334</v>
      </c>
      <c r="E16" s="253" t="s">
        <v>4705</v>
      </c>
    </row>
    <row r="17" customFormat="false" ht="140.25" hidden="false" customHeight="false" outlineLevel="0" collapsed="false">
      <c r="A17" s="0" t="s">
        <v>335</v>
      </c>
      <c r="E17" s="221" t="s">
        <v>4374</v>
      </c>
    </row>
    <row r="18" customFormat="false" ht="12.75" hidden="false" customHeight="false" outlineLevel="0" collapsed="false">
      <c r="A18" s="245" t="s">
        <v>328</v>
      </c>
      <c r="B18" s="246" t="s">
        <v>298</v>
      </c>
      <c r="C18" s="246" t="s">
        <v>4706</v>
      </c>
      <c r="D18" s="245"/>
      <c r="E18" s="247" t="s">
        <v>4707</v>
      </c>
      <c r="F18" s="248" t="s">
        <v>930</v>
      </c>
      <c r="G18" s="249" t="n">
        <v>68.625</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38.25" hidden="false" customHeight="false" outlineLevel="0" collapsed="false">
      <c r="A20" s="252" t="s">
        <v>334</v>
      </c>
      <c r="E20" s="253" t="s">
        <v>4708</v>
      </c>
    </row>
    <row r="21" customFormat="false" ht="89.25" hidden="false" customHeight="false" outlineLevel="0" collapsed="false">
      <c r="A21" s="0" t="s">
        <v>335</v>
      </c>
      <c r="E21" s="221" t="s">
        <v>4709</v>
      </c>
    </row>
    <row r="22" customFormat="false" ht="12.75" hidden="false" customHeight="false" outlineLevel="0" collapsed="false">
      <c r="A22" s="245" t="s">
        <v>328</v>
      </c>
      <c r="B22" s="246" t="s">
        <v>320</v>
      </c>
      <c r="C22" s="246" t="s">
        <v>4710</v>
      </c>
      <c r="D22" s="245"/>
      <c r="E22" s="247" t="s">
        <v>4711</v>
      </c>
      <c r="F22" s="248" t="s">
        <v>930</v>
      </c>
      <c r="G22" s="249" t="n">
        <v>0.565</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51" hidden="false" customHeight="false" outlineLevel="0" collapsed="false">
      <c r="A24" s="252" t="s">
        <v>334</v>
      </c>
      <c r="E24" s="253" t="s">
        <v>4712</v>
      </c>
    </row>
    <row r="25" customFormat="false" ht="153" hidden="false" customHeight="false" outlineLevel="0" collapsed="false">
      <c r="A25" s="0" t="s">
        <v>335</v>
      </c>
      <c r="E25" s="221" t="s">
        <v>3053</v>
      </c>
    </row>
    <row r="26" customFormat="false" ht="12.75" hidden="false" customHeight="false" outlineLevel="0" collapsed="false">
      <c r="A26" s="245" t="s">
        <v>328</v>
      </c>
      <c r="B26" s="246" t="s">
        <v>321</v>
      </c>
      <c r="C26" s="246" t="s">
        <v>4713</v>
      </c>
      <c r="D26" s="245"/>
      <c r="E26" s="247" t="s">
        <v>4714</v>
      </c>
      <c r="F26" s="248" t="s">
        <v>930</v>
      </c>
      <c r="G26" s="249" t="n">
        <v>0.565</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row>
    <row r="29" customFormat="false" ht="153" hidden="false" customHeight="false" outlineLevel="0" collapsed="false">
      <c r="A29" s="0" t="s">
        <v>335</v>
      </c>
      <c r="E29" s="221" t="s">
        <v>3053</v>
      </c>
    </row>
    <row r="30" customFormat="false" ht="12.75" hidden="false" customHeight="false" outlineLevel="0" collapsed="false">
      <c r="A30" s="245" t="s">
        <v>328</v>
      </c>
      <c r="B30" s="246" t="s">
        <v>322</v>
      </c>
      <c r="C30" s="246" t="s">
        <v>4715</v>
      </c>
      <c r="D30" s="245"/>
      <c r="E30" s="247" t="s">
        <v>4716</v>
      </c>
      <c r="F30" s="248" t="s">
        <v>374</v>
      </c>
      <c r="G30" s="249" t="n">
        <v>274.5</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38.25" hidden="false" customHeight="false" outlineLevel="0" collapsed="false">
      <c r="A32" s="252" t="s">
        <v>334</v>
      </c>
      <c r="E32" s="253" t="s">
        <v>4717</v>
      </c>
    </row>
    <row r="33" customFormat="false" ht="153" hidden="false" customHeight="false" outlineLevel="0" collapsed="false">
      <c r="A33" s="0" t="s">
        <v>335</v>
      </c>
      <c r="E33" s="221" t="s">
        <v>3053</v>
      </c>
    </row>
    <row r="34" customFormat="false" ht="25.5" hidden="false" customHeight="false" outlineLevel="0" collapsed="false">
      <c r="A34" s="245" t="s">
        <v>328</v>
      </c>
      <c r="B34" s="246" t="s">
        <v>382</v>
      </c>
      <c r="C34" s="246" t="s">
        <v>4718</v>
      </c>
      <c r="D34" s="245"/>
      <c r="E34" s="247" t="s">
        <v>4719</v>
      </c>
      <c r="F34" s="248" t="s">
        <v>374</v>
      </c>
      <c r="G34" s="249" t="n">
        <v>274.5</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38.25" hidden="false" customHeight="false" outlineLevel="0" collapsed="false">
      <c r="A36" s="252" t="s">
        <v>334</v>
      </c>
      <c r="E36" s="253" t="s">
        <v>4717</v>
      </c>
    </row>
    <row r="37" customFormat="false" ht="153" hidden="false" customHeight="false" outlineLevel="0" collapsed="false">
      <c r="A37" s="0" t="s">
        <v>335</v>
      </c>
      <c r="E37" s="221" t="s">
        <v>3053</v>
      </c>
    </row>
    <row r="38" customFormat="false" ht="12.75" hidden="false" customHeight="false" outlineLevel="0" collapsed="false">
      <c r="A38" s="245" t="s">
        <v>328</v>
      </c>
      <c r="B38" s="246" t="s">
        <v>386</v>
      </c>
      <c r="C38" s="246" t="s">
        <v>4720</v>
      </c>
      <c r="D38" s="245"/>
      <c r="E38" s="247" t="s">
        <v>4721</v>
      </c>
      <c r="F38" s="248" t="s">
        <v>930</v>
      </c>
      <c r="G38" s="249" t="n">
        <v>2.745</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25.5" hidden="false" customHeight="false" outlineLevel="0" collapsed="false">
      <c r="A40" s="252" t="s">
        <v>334</v>
      </c>
      <c r="E40" s="253" t="s">
        <v>4722</v>
      </c>
    </row>
    <row r="41" customFormat="false" ht="153" hidden="false" customHeight="false" outlineLevel="0" collapsed="false">
      <c r="A41" s="0" t="s">
        <v>335</v>
      </c>
      <c r="E41" s="221" t="s">
        <v>3053</v>
      </c>
    </row>
    <row r="42" customFormat="false" ht="12.75" hidden="false" customHeight="false" outlineLevel="0" collapsed="false">
      <c r="A42" s="245" t="s">
        <v>328</v>
      </c>
      <c r="B42" s="246" t="s">
        <v>323</v>
      </c>
      <c r="C42" s="246" t="s">
        <v>4723</v>
      </c>
      <c r="D42" s="245"/>
      <c r="E42" s="247" t="s">
        <v>4724</v>
      </c>
      <c r="F42" s="248" t="s">
        <v>930</v>
      </c>
      <c r="G42" s="249" t="n">
        <v>2.745</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25.5" hidden="false" customHeight="false" outlineLevel="0" collapsed="false">
      <c r="A44" s="252" t="s">
        <v>334</v>
      </c>
      <c r="E44" s="253" t="s">
        <v>4722</v>
      </c>
    </row>
    <row r="45" customFormat="false" ht="153" hidden="false" customHeight="false" outlineLevel="0" collapsed="false">
      <c r="A45" s="0" t="s">
        <v>335</v>
      </c>
      <c r="E45" s="221" t="s">
        <v>3053</v>
      </c>
    </row>
    <row r="46" customFormat="false" ht="12.75" hidden="false" customHeight="false" outlineLevel="0" collapsed="false">
      <c r="A46" s="218" t="s">
        <v>325</v>
      </c>
      <c r="B46" s="218"/>
      <c r="C46" s="254" t="s">
        <v>396</v>
      </c>
      <c r="D46" s="218"/>
      <c r="E46" s="243" t="s">
        <v>4725</v>
      </c>
      <c r="F46" s="218"/>
      <c r="G46" s="218"/>
      <c r="H46" s="218"/>
      <c r="I46" s="255" t="n">
        <f aca="false">0+I47</f>
        <v>0</v>
      </c>
    </row>
    <row r="47" customFormat="false" ht="12.75" hidden="false" customHeight="false" outlineLevel="0" collapsed="false">
      <c r="A47" s="245" t="s">
        <v>328</v>
      </c>
      <c r="B47" s="246" t="s">
        <v>324</v>
      </c>
      <c r="C47" s="246" t="s">
        <v>4726</v>
      </c>
      <c r="D47" s="245"/>
      <c r="E47" s="247" t="s">
        <v>4727</v>
      </c>
      <c r="F47" s="248" t="s">
        <v>374</v>
      </c>
      <c r="G47" s="249" t="n">
        <v>58</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38.25" hidden="false" customHeight="false" outlineLevel="0" collapsed="false">
      <c r="A49" s="252" t="s">
        <v>334</v>
      </c>
      <c r="E49" s="253" t="s">
        <v>4728</v>
      </c>
    </row>
    <row r="50" customFormat="false" ht="153" hidden="false" customHeight="false" outlineLevel="0" collapsed="false">
      <c r="A50" s="0" t="s">
        <v>335</v>
      </c>
      <c r="E50" s="221" t="s">
        <v>3053</v>
      </c>
    </row>
    <row r="51" customFormat="false" ht="12.75" hidden="false" customHeight="false" outlineLevel="0" collapsed="false">
      <c r="A51" s="218" t="s">
        <v>325</v>
      </c>
      <c r="B51" s="218"/>
      <c r="C51" s="254" t="s">
        <v>469</v>
      </c>
      <c r="D51" s="218"/>
      <c r="E51" s="243" t="s">
        <v>2866</v>
      </c>
      <c r="F51" s="218"/>
      <c r="G51" s="218"/>
      <c r="H51" s="218"/>
      <c r="I51" s="255" t="n">
        <f aca="false">0+I52+I56+I60+I64+I68</f>
        <v>0</v>
      </c>
    </row>
    <row r="52" customFormat="false" ht="12.75" hidden="false" customHeight="false" outlineLevel="0" collapsed="false">
      <c r="A52" s="245" t="s">
        <v>328</v>
      </c>
      <c r="B52" s="246" t="s">
        <v>396</v>
      </c>
      <c r="C52" s="246" t="s">
        <v>4729</v>
      </c>
      <c r="D52" s="245"/>
      <c r="E52" s="247" t="s">
        <v>4730</v>
      </c>
      <c r="F52" s="248" t="s">
        <v>930</v>
      </c>
      <c r="G52" s="249" t="n">
        <v>216.953</v>
      </c>
      <c r="H52" s="250" t="n">
        <v>0</v>
      </c>
      <c r="I52" s="250" t="n">
        <f aca="false">ROUND(ROUND(H52,2)*ROUND(G52,3),2)</f>
        <v>0</v>
      </c>
      <c r="O52" s="0" t="n">
        <f aca="false">(I52*21)/100</f>
        <v>0</v>
      </c>
      <c r="P52" s="0" t="s">
        <v>305</v>
      </c>
    </row>
    <row r="53" customFormat="false" ht="12.75" hidden="false" customHeight="false" outlineLevel="0" collapsed="false">
      <c r="A53" s="251" t="s">
        <v>333</v>
      </c>
      <c r="E53" s="221"/>
    </row>
    <row r="54" customFormat="false" ht="63.75" hidden="false" customHeight="false" outlineLevel="0" collapsed="false">
      <c r="A54" s="252" t="s">
        <v>334</v>
      </c>
      <c r="E54" s="253" t="s">
        <v>4731</v>
      </c>
    </row>
    <row r="55" customFormat="false" ht="102" hidden="false" customHeight="false" outlineLevel="0" collapsed="false">
      <c r="A55" s="0" t="s">
        <v>335</v>
      </c>
      <c r="E55" s="221" t="s">
        <v>4732</v>
      </c>
    </row>
    <row r="56" customFormat="false" ht="12.75" hidden="false" customHeight="false" outlineLevel="0" collapsed="false">
      <c r="A56" s="245" t="s">
        <v>328</v>
      </c>
      <c r="B56" s="246" t="s">
        <v>393</v>
      </c>
      <c r="C56" s="246" t="s">
        <v>4733</v>
      </c>
      <c r="D56" s="245"/>
      <c r="E56" s="247" t="s">
        <v>4734</v>
      </c>
      <c r="F56" s="248" t="s">
        <v>930</v>
      </c>
      <c r="G56" s="249" t="n">
        <v>3.312</v>
      </c>
      <c r="H56" s="250" t="n">
        <v>0</v>
      </c>
      <c r="I56" s="250" t="n">
        <f aca="false">ROUND(ROUND(H56,2)*ROUND(G56,3),2)</f>
        <v>0</v>
      </c>
      <c r="O56" s="0" t="n">
        <f aca="false">(I56*21)/100</f>
        <v>0</v>
      </c>
      <c r="P56" s="0" t="s">
        <v>305</v>
      </c>
    </row>
    <row r="57" customFormat="false" ht="12.75" hidden="false" customHeight="false" outlineLevel="0" collapsed="false">
      <c r="A57" s="251" t="s">
        <v>333</v>
      </c>
      <c r="E57" s="221"/>
    </row>
    <row r="58" customFormat="false" ht="38.25" hidden="false" customHeight="false" outlineLevel="0" collapsed="false">
      <c r="A58" s="252" t="s">
        <v>334</v>
      </c>
      <c r="E58" s="253" t="s">
        <v>4735</v>
      </c>
    </row>
    <row r="59" customFormat="false" ht="153" hidden="false" customHeight="false" outlineLevel="0" collapsed="false">
      <c r="A59" s="0" t="s">
        <v>335</v>
      </c>
      <c r="E59" s="221" t="s">
        <v>3053</v>
      </c>
    </row>
    <row r="60" customFormat="false" ht="12.75" hidden="false" customHeight="false" outlineLevel="0" collapsed="false">
      <c r="A60" s="245" t="s">
        <v>328</v>
      </c>
      <c r="B60" s="246" t="s">
        <v>399</v>
      </c>
      <c r="C60" s="246" t="s">
        <v>4736</v>
      </c>
      <c r="D60" s="245"/>
      <c r="E60" s="247" t="s">
        <v>4737</v>
      </c>
      <c r="F60" s="248" t="s">
        <v>374</v>
      </c>
      <c r="G60" s="249" t="n">
        <v>10.2</v>
      </c>
      <c r="H60" s="250" t="n">
        <v>0</v>
      </c>
      <c r="I60" s="250" t="n">
        <f aca="false">ROUND(ROUND(H60,2)*ROUND(G60,3),2)</f>
        <v>0</v>
      </c>
      <c r="O60" s="0" t="n">
        <f aca="false">(I60*21)/100</f>
        <v>0</v>
      </c>
      <c r="P60" s="0" t="s">
        <v>305</v>
      </c>
    </row>
    <row r="61" customFormat="false" ht="12.75" hidden="false" customHeight="false" outlineLevel="0" collapsed="false">
      <c r="A61" s="251" t="s">
        <v>333</v>
      </c>
      <c r="E61" s="221"/>
    </row>
    <row r="62" customFormat="false" ht="51" hidden="false" customHeight="false" outlineLevel="0" collapsed="false">
      <c r="A62" s="252" t="s">
        <v>334</v>
      </c>
      <c r="E62" s="253" t="s">
        <v>4738</v>
      </c>
    </row>
    <row r="63" customFormat="false" ht="153" hidden="false" customHeight="false" outlineLevel="0" collapsed="false">
      <c r="A63" s="0" t="s">
        <v>335</v>
      </c>
      <c r="E63" s="221" t="s">
        <v>3053</v>
      </c>
    </row>
    <row r="64" customFormat="false" ht="12.75" hidden="false" customHeight="false" outlineLevel="0" collapsed="false">
      <c r="A64" s="245" t="s">
        <v>328</v>
      </c>
      <c r="B64" s="246" t="s">
        <v>403</v>
      </c>
      <c r="C64" s="246" t="s">
        <v>4739</v>
      </c>
      <c r="D64" s="245"/>
      <c r="E64" s="247" t="s">
        <v>4740</v>
      </c>
      <c r="F64" s="248" t="s">
        <v>374</v>
      </c>
      <c r="G64" s="249" t="n">
        <v>10.2</v>
      </c>
      <c r="H64" s="250" t="n">
        <v>0</v>
      </c>
      <c r="I64" s="250" t="n">
        <f aca="false">ROUND(ROUND(H64,2)*ROUND(G64,3),2)</f>
        <v>0</v>
      </c>
      <c r="O64" s="0" t="n">
        <f aca="false">(I64*21)/100</f>
        <v>0</v>
      </c>
      <c r="P64" s="0" t="s">
        <v>305</v>
      </c>
    </row>
    <row r="65" customFormat="false" ht="12.75" hidden="false" customHeight="false" outlineLevel="0" collapsed="false">
      <c r="A65" s="251" t="s">
        <v>333</v>
      </c>
      <c r="E65" s="221"/>
    </row>
    <row r="66" customFormat="false" ht="12.75" hidden="false" customHeight="false" outlineLevel="0" collapsed="false">
      <c r="A66" s="252" t="s">
        <v>334</v>
      </c>
      <c r="E66" s="253"/>
    </row>
    <row r="67" customFormat="false" ht="153" hidden="false" customHeight="false" outlineLevel="0" collapsed="false">
      <c r="A67" s="0" t="s">
        <v>335</v>
      </c>
      <c r="E67" s="221" t="s">
        <v>3053</v>
      </c>
    </row>
    <row r="68" customFormat="false" ht="12.75" hidden="false" customHeight="false" outlineLevel="0" collapsed="false">
      <c r="A68" s="245" t="s">
        <v>328</v>
      </c>
      <c r="B68" s="246" t="s">
        <v>326</v>
      </c>
      <c r="C68" s="246" t="s">
        <v>4741</v>
      </c>
      <c r="D68" s="245"/>
      <c r="E68" s="247" t="s">
        <v>4742</v>
      </c>
      <c r="F68" s="248" t="s">
        <v>930</v>
      </c>
      <c r="G68" s="249" t="n">
        <v>0.565</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51" hidden="false" customHeight="false" outlineLevel="0" collapsed="false">
      <c r="A70" s="252" t="s">
        <v>334</v>
      </c>
      <c r="E70" s="253" t="s">
        <v>4712</v>
      </c>
    </row>
    <row r="71" customFormat="false" ht="153" hidden="false" customHeight="false" outlineLevel="0" collapsed="false">
      <c r="A71" s="0" t="s">
        <v>335</v>
      </c>
      <c r="E71" s="221" t="s">
        <v>3053</v>
      </c>
    </row>
    <row r="72" customFormat="false" ht="12.75" hidden="false" customHeight="false" outlineLevel="0" collapsed="false">
      <c r="A72" s="218" t="s">
        <v>325</v>
      </c>
      <c r="B72" s="218"/>
      <c r="C72" s="254" t="s">
        <v>454</v>
      </c>
      <c r="D72" s="218"/>
      <c r="E72" s="243" t="s">
        <v>2879</v>
      </c>
      <c r="F72" s="218"/>
      <c r="G72" s="218"/>
      <c r="H72" s="218"/>
      <c r="I72" s="255" t="n">
        <f aca="false">0+I73+I77+I81+I85+I89+I93+I97</f>
        <v>0</v>
      </c>
    </row>
    <row r="73" customFormat="false" ht="12.75" hidden="false" customHeight="false" outlineLevel="0" collapsed="false">
      <c r="A73" s="245" t="s">
        <v>328</v>
      </c>
      <c r="B73" s="246" t="s">
        <v>408</v>
      </c>
      <c r="C73" s="246" t="s">
        <v>4743</v>
      </c>
      <c r="D73" s="245"/>
      <c r="E73" s="247" t="s">
        <v>4744</v>
      </c>
      <c r="F73" s="248" t="s">
        <v>374</v>
      </c>
      <c r="G73" s="249" t="n">
        <v>12.3</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38.25" hidden="false" customHeight="false" outlineLevel="0" collapsed="false">
      <c r="A75" s="252" t="s">
        <v>334</v>
      </c>
      <c r="E75" s="253" t="s">
        <v>4745</v>
      </c>
    </row>
    <row r="76" customFormat="false" ht="153" hidden="false" customHeight="false" outlineLevel="0" collapsed="false">
      <c r="A76" s="0" t="s">
        <v>335</v>
      </c>
      <c r="E76" s="221" t="s">
        <v>3053</v>
      </c>
    </row>
    <row r="77" customFormat="false" ht="12.75" hidden="false" customHeight="false" outlineLevel="0" collapsed="false">
      <c r="A77" s="245" t="s">
        <v>328</v>
      </c>
      <c r="B77" s="246" t="s">
        <v>411</v>
      </c>
      <c r="C77" s="246" t="s">
        <v>4746</v>
      </c>
      <c r="D77" s="245"/>
      <c r="E77" s="247" t="s">
        <v>4747</v>
      </c>
      <c r="F77" s="248" t="s">
        <v>364</v>
      </c>
      <c r="G77" s="249" t="n">
        <v>11</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38.25" hidden="false" customHeight="false" outlineLevel="0" collapsed="false">
      <c r="A79" s="252" t="s">
        <v>334</v>
      </c>
      <c r="E79" s="253" t="s">
        <v>4748</v>
      </c>
    </row>
    <row r="80" customFormat="false" ht="89.25" hidden="false" customHeight="false" outlineLevel="0" collapsed="false">
      <c r="A80" s="0" t="s">
        <v>335</v>
      </c>
      <c r="E80" s="221" t="s">
        <v>4749</v>
      </c>
    </row>
    <row r="81" customFormat="false" ht="25.5" hidden="false" customHeight="false" outlineLevel="0" collapsed="false">
      <c r="A81" s="245" t="s">
        <v>328</v>
      </c>
      <c r="B81" s="246" t="s">
        <v>414</v>
      </c>
      <c r="C81" s="246" t="s">
        <v>4750</v>
      </c>
      <c r="D81" s="245"/>
      <c r="E81" s="247" t="s">
        <v>4751</v>
      </c>
      <c r="F81" s="248" t="s">
        <v>930</v>
      </c>
      <c r="G81" s="249" t="n">
        <v>2.925</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38.25" hidden="false" customHeight="false" outlineLevel="0" collapsed="false">
      <c r="A83" s="252" t="s">
        <v>334</v>
      </c>
      <c r="E83" s="253" t="s">
        <v>4752</v>
      </c>
    </row>
    <row r="84" customFormat="false" ht="153" hidden="false" customHeight="false" outlineLevel="0" collapsed="false">
      <c r="A84" s="0" t="s">
        <v>335</v>
      </c>
      <c r="E84" s="221" t="s">
        <v>3053</v>
      </c>
    </row>
    <row r="85" customFormat="false" ht="12.75" hidden="false" customHeight="false" outlineLevel="0" collapsed="false">
      <c r="A85" s="245" t="s">
        <v>328</v>
      </c>
      <c r="B85" s="246" t="s">
        <v>420</v>
      </c>
      <c r="C85" s="246" t="s">
        <v>4753</v>
      </c>
      <c r="D85" s="245"/>
      <c r="E85" s="247" t="s">
        <v>4754</v>
      </c>
      <c r="F85" s="248" t="s">
        <v>374</v>
      </c>
      <c r="G85" s="249" t="n">
        <v>1.95</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38.25" hidden="false" customHeight="false" outlineLevel="0" collapsed="false">
      <c r="A87" s="252" t="s">
        <v>334</v>
      </c>
      <c r="E87" s="253" t="s">
        <v>4755</v>
      </c>
    </row>
    <row r="88" customFormat="false" ht="153" hidden="false" customHeight="false" outlineLevel="0" collapsed="false">
      <c r="A88" s="0" t="s">
        <v>335</v>
      </c>
      <c r="E88" s="221" t="s">
        <v>3053</v>
      </c>
    </row>
    <row r="89" customFormat="false" ht="12.75" hidden="false" customHeight="false" outlineLevel="0" collapsed="false">
      <c r="A89" s="245" t="s">
        <v>328</v>
      </c>
      <c r="B89" s="246" t="s">
        <v>469</v>
      </c>
      <c r="C89" s="246" t="s">
        <v>4756</v>
      </c>
      <c r="D89" s="245"/>
      <c r="E89" s="247" t="s">
        <v>4757</v>
      </c>
      <c r="F89" s="248" t="s">
        <v>263</v>
      </c>
      <c r="G89" s="249" t="n">
        <v>5</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25.5" hidden="false" customHeight="false" outlineLevel="0" collapsed="false">
      <c r="A91" s="252" t="s">
        <v>334</v>
      </c>
      <c r="E91" s="253" t="s">
        <v>4758</v>
      </c>
    </row>
    <row r="92" customFormat="false" ht="153" hidden="false" customHeight="false" outlineLevel="0" collapsed="false">
      <c r="A92" s="0" t="s">
        <v>335</v>
      </c>
      <c r="E92" s="221" t="s">
        <v>3053</v>
      </c>
    </row>
    <row r="93" customFormat="false" ht="25.5" hidden="false" customHeight="false" outlineLevel="0" collapsed="false">
      <c r="A93" s="245" t="s">
        <v>328</v>
      </c>
      <c r="B93" s="246" t="s">
        <v>462</v>
      </c>
      <c r="C93" s="246" t="s">
        <v>4759</v>
      </c>
      <c r="D93" s="245"/>
      <c r="E93" s="247" t="s">
        <v>4760</v>
      </c>
      <c r="F93" s="248" t="s">
        <v>364</v>
      </c>
      <c r="G93" s="249" t="n">
        <v>11</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38.25" hidden="false" customHeight="false" outlineLevel="0" collapsed="false">
      <c r="A95" s="252" t="s">
        <v>334</v>
      </c>
      <c r="E95" s="253" t="s">
        <v>4748</v>
      </c>
    </row>
    <row r="96" customFormat="false" ht="153" hidden="false" customHeight="false" outlineLevel="0" collapsed="false">
      <c r="A96" s="0" t="s">
        <v>335</v>
      </c>
      <c r="E96" s="221" t="s">
        <v>3053</v>
      </c>
    </row>
    <row r="97" customFormat="false" ht="12.75" hidden="false" customHeight="false" outlineLevel="0" collapsed="false">
      <c r="A97" s="245" t="s">
        <v>328</v>
      </c>
      <c r="B97" s="246" t="s">
        <v>466</v>
      </c>
      <c r="C97" s="246" t="s">
        <v>4761</v>
      </c>
      <c r="D97" s="245"/>
      <c r="E97" s="247" t="s">
        <v>4762</v>
      </c>
      <c r="F97" s="248" t="s">
        <v>263</v>
      </c>
      <c r="G97" s="249" t="n">
        <v>5</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38.25" hidden="false" customHeight="false" outlineLevel="0" collapsed="false">
      <c r="A99" s="252" t="s">
        <v>334</v>
      </c>
      <c r="E99" s="253" t="s">
        <v>4763</v>
      </c>
    </row>
    <row r="100" customFormat="false" ht="89.25" hidden="false" customHeight="false" outlineLevel="0" collapsed="false">
      <c r="A100" s="0" t="s">
        <v>335</v>
      </c>
      <c r="E100" s="221" t="s">
        <v>4764</v>
      </c>
    </row>
    <row r="101" customFormat="false" ht="12.75" hidden="false" customHeight="false" outlineLevel="0" collapsed="false">
      <c r="A101" s="218" t="s">
        <v>325</v>
      </c>
      <c r="B101" s="218"/>
      <c r="C101" s="254" t="s">
        <v>609</v>
      </c>
      <c r="D101" s="218"/>
      <c r="E101" s="243" t="s">
        <v>4333</v>
      </c>
      <c r="F101" s="218"/>
      <c r="G101" s="218"/>
      <c r="H101" s="218"/>
      <c r="I101" s="255" t="n">
        <f aca="false">0+I102+I106+I110</f>
        <v>0</v>
      </c>
    </row>
    <row r="102" customFormat="false" ht="12.75" hidden="false" customHeight="false" outlineLevel="0" collapsed="false">
      <c r="A102" s="245" t="s">
        <v>328</v>
      </c>
      <c r="B102" s="246" t="s">
        <v>427</v>
      </c>
      <c r="C102" s="246" t="s">
        <v>4765</v>
      </c>
      <c r="D102" s="245"/>
      <c r="E102" s="247" t="s">
        <v>4766</v>
      </c>
      <c r="F102" s="248" t="s">
        <v>374</v>
      </c>
      <c r="G102" s="249" t="n">
        <v>12.3</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38.25" hidden="false" customHeight="false" outlineLevel="0" collapsed="false">
      <c r="A104" s="252" t="s">
        <v>334</v>
      </c>
      <c r="E104" s="253" t="s">
        <v>4745</v>
      </c>
    </row>
    <row r="105" customFormat="false" ht="153" hidden="false" customHeight="false" outlineLevel="0" collapsed="false">
      <c r="A105" s="0" t="s">
        <v>335</v>
      </c>
      <c r="E105" s="221" t="s">
        <v>3053</v>
      </c>
    </row>
    <row r="106" customFormat="false" ht="25.5" hidden="false" customHeight="false" outlineLevel="0" collapsed="false">
      <c r="A106" s="245" t="s">
        <v>328</v>
      </c>
      <c r="B106" s="246" t="s">
        <v>431</v>
      </c>
      <c r="C106" s="246" t="s">
        <v>4767</v>
      </c>
      <c r="D106" s="245"/>
      <c r="E106" s="247" t="s">
        <v>4768</v>
      </c>
      <c r="F106" s="248" t="s">
        <v>374</v>
      </c>
      <c r="G106" s="249" t="n">
        <v>8.85</v>
      </c>
      <c r="H106" s="250" t="n">
        <v>0</v>
      </c>
      <c r="I106" s="250" t="n">
        <f aca="false">ROUND(ROUND(H106,2)*ROUND(G106,3),2)</f>
        <v>0</v>
      </c>
      <c r="O106" s="0" t="n">
        <f aca="false">(I106*21)/100</f>
        <v>0</v>
      </c>
      <c r="P106" s="0" t="s">
        <v>305</v>
      </c>
    </row>
    <row r="107" customFormat="false" ht="12.75" hidden="false" customHeight="false" outlineLevel="0" collapsed="false">
      <c r="A107" s="251" t="s">
        <v>333</v>
      </c>
      <c r="E107" s="221"/>
    </row>
    <row r="108" customFormat="false" ht="38.25" hidden="false" customHeight="false" outlineLevel="0" collapsed="false">
      <c r="A108" s="252" t="s">
        <v>334</v>
      </c>
      <c r="E108" s="253" t="s">
        <v>4769</v>
      </c>
    </row>
    <row r="109" customFormat="false" ht="153" hidden="false" customHeight="false" outlineLevel="0" collapsed="false">
      <c r="A109" s="0" t="s">
        <v>335</v>
      </c>
      <c r="E109" s="221" t="s">
        <v>3053</v>
      </c>
    </row>
    <row r="110" customFormat="false" ht="25.5" hidden="false" customHeight="false" outlineLevel="0" collapsed="false">
      <c r="A110" s="245" t="s">
        <v>328</v>
      </c>
      <c r="B110" s="246" t="s">
        <v>435</v>
      </c>
      <c r="C110" s="246" t="s">
        <v>4770</v>
      </c>
      <c r="D110" s="245"/>
      <c r="E110" s="247" t="s">
        <v>4771</v>
      </c>
      <c r="F110" s="248" t="s">
        <v>374</v>
      </c>
      <c r="G110" s="249" t="n">
        <v>8.85</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12.75" hidden="false" customHeight="false" outlineLevel="0" collapsed="false">
      <c r="A112" s="252" t="s">
        <v>334</v>
      </c>
      <c r="E112" s="253"/>
    </row>
    <row r="113" customFormat="false" ht="153" hidden="false" customHeight="false" outlineLevel="0" collapsed="false">
      <c r="A113" s="0" t="s">
        <v>335</v>
      </c>
      <c r="E113" s="221" t="s">
        <v>3053</v>
      </c>
    </row>
    <row r="114" customFormat="false" ht="12.75" hidden="false" customHeight="false" outlineLevel="0" collapsed="false">
      <c r="A114" s="218" t="s">
        <v>325</v>
      </c>
      <c r="B114" s="218"/>
      <c r="C114" s="254" t="s">
        <v>2939</v>
      </c>
      <c r="D114" s="218"/>
      <c r="E114" s="243" t="s">
        <v>2940</v>
      </c>
      <c r="F114" s="218"/>
      <c r="G114" s="218"/>
      <c r="H114" s="218"/>
      <c r="I114" s="255" t="n">
        <f aca="false">0+I115+I119+I123+I127</f>
        <v>0</v>
      </c>
    </row>
    <row r="115" customFormat="false" ht="12.75" hidden="false" customHeight="false" outlineLevel="0" collapsed="false">
      <c r="A115" s="245" t="s">
        <v>328</v>
      </c>
      <c r="B115" s="246" t="s">
        <v>439</v>
      </c>
      <c r="C115" s="246" t="s">
        <v>4607</v>
      </c>
      <c r="D115" s="245"/>
      <c r="E115" s="247" t="s">
        <v>4608</v>
      </c>
      <c r="F115" s="248" t="s">
        <v>332</v>
      </c>
      <c r="G115" s="249" t="n">
        <v>0.001</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51" hidden="false" customHeight="false" outlineLevel="0" collapsed="false">
      <c r="A117" s="252" t="s">
        <v>334</v>
      </c>
      <c r="E117" s="253" t="s">
        <v>4772</v>
      </c>
    </row>
    <row r="118" customFormat="false" ht="140.25" hidden="false" customHeight="false" outlineLevel="0" collapsed="false">
      <c r="A118" s="0" t="s">
        <v>335</v>
      </c>
      <c r="E118" s="221" t="s">
        <v>4374</v>
      </c>
    </row>
    <row r="119" customFormat="false" ht="12.75" hidden="false" customHeight="false" outlineLevel="0" collapsed="false">
      <c r="A119" s="245" t="s">
        <v>328</v>
      </c>
      <c r="B119" s="246" t="s">
        <v>442</v>
      </c>
      <c r="C119" s="246" t="s">
        <v>4773</v>
      </c>
      <c r="D119" s="245"/>
      <c r="E119" s="247" t="s">
        <v>4774</v>
      </c>
      <c r="F119" s="248" t="s">
        <v>374</v>
      </c>
      <c r="G119" s="249" t="n">
        <v>3.174</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38.25" hidden="false" customHeight="false" outlineLevel="0" collapsed="false">
      <c r="A121" s="252" t="s">
        <v>334</v>
      </c>
      <c r="E121" s="253" t="s">
        <v>4775</v>
      </c>
    </row>
    <row r="122" customFormat="false" ht="140.25" hidden="false" customHeight="false" outlineLevel="0" collapsed="false">
      <c r="A122" s="0" t="s">
        <v>335</v>
      </c>
      <c r="E122" s="221" t="s">
        <v>4374</v>
      </c>
    </row>
    <row r="123" customFormat="false" ht="12.75" hidden="false" customHeight="false" outlineLevel="0" collapsed="false">
      <c r="A123" s="245" t="s">
        <v>328</v>
      </c>
      <c r="B123" s="246" t="s">
        <v>445</v>
      </c>
      <c r="C123" s="246" t="s">
        <v>4776</v>
      </c>
      <c r="D123" s="245"/>
      <c r="E123" s="247" t="s">
        <v>4777</v>
      </c>
      <c r="F123" s="248" t="s">
        <v>374</v>
      </c>
      <c r="G123" s="249" t="n">
        <v>2.76</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38.25" hidden="false" customHeight="false" outlineLevel="0" collapsed="false">
      <c r="A125" s="252" t="s">
        <v>334</v>
      </c>
      <c r="E125" s="253" t="s">
        <v>4778</v>
      </c>
    </row>
    <row r="126" customFormat="false" ht="153" hidden="false" customHeight="false" outlineLevel="0" collapsed="false">
      <c r="A126" s="0" t="s">
        <v>335</v>
      </c>
      <c r="E126" s="221" t="s">
        <v>3053</v>
      </c>
    </row>
    <row r="127" customFormat="false" ht="12.75" hidden="false" customHeight="false" outlineLevel="0" collapsed="false">
      <c r="A127" s="245" t="s">
        <v>328</v>
      </c>
      <c r="B127" s="246" t="s">
        <v>449</v>
      </c>
      <c r="C127" s="246" t="s">
        <v>4779</v>
      </c>
      <c r="D127" s="245"/>
      <c r="E127" s="247" t="s">
        <v>4780</v>
      </c>
      <c r="F127" s="248" t="s">
        <v>374</v>
      </c>
      <c r="G127" s="249" t="n">
        <v>2.76</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38.25" hidden="false" customHeight="false" outlineLevel="0" collapsed="false">
      <c r="A129" s="252" t="s">
        <v>334</v>
      </c>
      <c r="E129" s="253" t="s">
        <v>4778</v>
      </c>
    </row>
    <row r="130" customFormat="false" ht="153" hidden="false" customHeight="false" outlineLevel="0" collapsed="false">
      <c r="A130" s="0" t="s">
        <v>335</v>
      </c>
      <c r="E130" s="221" t="s">
        <v>3053</v>
      </c>
    </row>
    <row r="131" customFormat="false" ht="12.75" hidden="false" customHeight="false" outlineLevel="0" collapsed="false">
      <c r="A131" s="218" t="s">
        <v>325</v>
      </c>
      <c r="B131" s="218"/>
      <c r="C131" s="254" t="s">
        <v>4605</v>
      </c>
      <c r="D131" s="218"/>
      <c r="E131" s="243" t="s">
        <v>4606</v>
      </c>
      <c r="F131" s="218"/>
      <c r="G131" s="218"/>
      <c r="H131" s="218"/>
      <c r="I131" s="255" t="n">
        <f aca="false">0+I132</f>
        <v>0</v>
      </c>
    </row>
    <row r="132" customFormat="false" ht="12.75" hidden="false" customHeight="false" outlineLevel="0" collapsed="false">
      <c r="A132" s="245" t="s">
        <v>328</v>
      </c>
      <c r="B132" s="246" t="s">
        <v>454</v>
      </c>
      <c r="C132" s="246" t="s">
        <v>4781</v>
      </c>
      <c r="D132" s="245"/>
      <c r="E132" s="247" t="s">
        <v>4782</v>
      </c>
      <c r="F132" s="248" t="s">
        <v>374</v>
      </c>
      <c r="G132" s="249" t="n">
        <v>4.026</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51" hidden="false" customHeight="false" outlineLevel="0" collapsed="false">
      <c r="A134" s="252" t="s">
        <v>334</v>
      </c>
      <c r="E134" s="253" t="s">
        <v>4783</v>
      </c>
    </row>
    <row r="135" customFormat="false" ht="153" hidden="false" customHeight="false" outlineLevel="0" collapsed="false">
      <c r="A135" s="0" t="s">
        <v>335</v>
      </c>
      <c r="E135" s="221" t="s">
        <v>3053</v>
      </c>
    </row>
    <row r="136" customFormat="false" ht="12.75" hidden="false" customHeight="false" outlineLevel="0" collapsed="false">
      <c r="A136" s="218" t="s">
        <v>325</v>
      </c>
      <c r="B136" s="218"/>
      <c r="C136" s="254" t="s">
        <v>357</v>
      </c>
      <c r="D136" s="218"/>
      <c r="E136" s="243" t="s">
        <v>4698</v>
      </c>
      <c r="F136" s="218"/>
      <c r="G136" s="218"/>
      <c r="H136" s="218"/>
      <c r="I136" s="255" t="n">
        <f aca="false">0+I137</f>
        <v>0</v>
      </c>
    </row>
    <row r="137" customFormat="false" ht="25.5" hidden="false" customHeight="false" outlineLevel="0" collapsed="false">
      <c r="A137" s="245" t="s">
        <v>328</v>
      </c>
      <c r="B137" s="246" t="s">
        <v>458</v>
      </c>
      <c r="C137" s="246" t="s">
        <v>4784</v>
      </c>
      <c r="D137" s="245"/>
      <c r="E137" s="247" t="s">
        <v>4785</v>
      </c>
      <c r="F137" s="248" t="s">
        <v>905</v>
      </c>
      <c r="G137" s="249" t="n">
        <v>1</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38.25" hidden="false" customHeight="false" outlineLevel="0" collapsed="false">
      <c r="A139" s="252" t="s">
        <v>334</v>
      </c>
      <c r="E139" s="253" t="s">
        <v>4786</v>
      </c>
    </row>
    <row r="140" customFormat="false" ht="153" hidden="false" customHeight="false" outlineLevel="0" collapsed="false">
      <c r="A140" s="0" t="s">
        <v>335</v>
      </c>
      <c r="E140" s="221" t="s">
        <v>4787</v>
      </c>
    </row>
    <row r="141" customFormat="false" ht="12.75" hidden="false" customHeight="false" outlineLevel="0" collapsed="false">
      <c r="A141" s="218" t="s">
        <v>325</v>
      </c>
      <c r="B141" s="218"/>
      <c r="C141" s="254" t="s">
        <v>1058</v>
      </c>
      <c r="D141" s="218"/>
      <c r="E141" s="243" t="s">
        <v>2949</v>
      </c>
      <c r="F141" s="218"/>
      <c r="G141" s="218"/>
      <c r="H141" s="218"/>
      <c r="I141" s="255" t="n">
        <f aca="false">0+I142</f>
        <v>0</v>
      </c>
    </row>
    <row r="142" customFormat="false" ht="12.75" hidden="false" customHeight="false" outlineLevel="0" collapsed="false">
      <c r="A142" s="245" t="s">
        <v>328</v>
      </c>
      <c r="B142" s="246" t="s">
        <v>475</v>
      </c>
      <c r="C142" s="246" t="s">
        <v>4788</v>
      </c>
      <c r="D142" s="245"/>
      <c r="E142" s="247" t="s">
        <v>4789</v>
      </c>
      <c r="F142" s="248" t="s">
        <v>263</v>
      </c>
      <c r="G142" s="249" t="n">
        <v>3</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38.25" hidden="false" customHeight="false" outlineLevel="0" collapsed="false">
      <c r="A144" s="252" t="s">
        <v>334</v>
      </c>
      <c r="E144" s="253" t="s">
        <v>4790</v>
      </c>
    </row>
    <row r="145" customFormat="false" ht="102" hidden="false" customHeight="false" outlineLevel="0" collapsed="false">
      <c r="A145" s="0" t="s">
        <v>335</v>
      </c>
      <c r="E145" s="221" t="s">
        <v>4791</v>
      </c>
    </row>
    <row r="146" customFormat="false" ht="12.75" hidden="false" customHeight="false" outlineLevel="0" collapsed="false">
      <c r="A146" s="218" t="s">
        <v>325</v>
      </c>
      <c r="B146" s="218"/>
      <c r="C146" s="254" t="s">
        <v>2426</v>
      </c>
      <c r="D146" s="218"/>
      <c r="E146" s="243" t="s">
        <v>4408</v>
      </c>
      <c r="F146" s="218"/>
      <c r="G146" s="218"/>
      <c r="H146" s="218"/>
      <c r="I146" s="255" t="n">
        <f aca="false">0+I147+I151+I155+I159</f>
        <v>0</v>
      </c>
    </row>
    <row r="147" customFormat="false" ht="12.75" hidden="false" customHeight="false" outlineLevel="0" collapsed="false">
      <c r="A147" s="245" t="s">
        <v>328</v>
      </c>
      <c r="B147" s="246" t="s">
        <v>479</v>
      </c>
      <c r="C147" s="246" t="s">
        <v>4792</v>
      </c>
      <c r="D147" s="245"/>
      <c r="E147" s="247" t="s">
        <v>4793</v>
      </c>
      <c r="F147" s="248" t="s">
        <v>930</v>
      </c>
      <c r="G147" s="249" t="n">
        <v>12.929</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38.25" hidden="false" customHeight="false" outlineLevel="0" collapsed="false">
      <c r="A149" s="252" t="s">
        <v>334</v>
      </c>
      <c r="E149" s="253" t="s">
        <v>4794</v>
      </c>
    </row>
    <row r="150" customFormat="false" ht="153" hidden="false" customHeight="false" outlineLevel="0" collapsed="false">
      <c r="A150" s="0" t="s">
        <v>335</v>
      </c>
      <c r="E150" s="221" t="s">
        <v>3053</v>
      </c>
    </row>
    <row r="151" customFormat="false" ht="25.5" hidden="false" customHeight="false" outlineLevel="0" collapsed="false">
      <c r="A151" s="245" t="s">
        <v>328</v>
      </c>
      <c r="B151" s="246" t="s">
        <v>482</v>
      </c>
      <c r="C151" s="246" t="s">
        <v>4795</v>
      </c>
      <c r="D151" s="245"/>
      <c r="E151" s="247" t="s">
        <v>4796</v>
      </c>
      <c r="F151" s="248" t="s">
        <v>930</v>
      </c>
      <c r="G151" s="249" t="n">
        <v>15.002</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63.75" hidden="false" customHeight="false" outlineLevel="0" collapsed="false">
      <c r="A153" s="252" t="s">
        <v>334</v>
      </c>
      <c r="E153" s="253" t="s">
        <v>4797</v>
      </c>
    </row>
    <row r="154" customFormat="false" ht="153" hidden="false" customHeight="false" outlineLevel="0" collapsed="false">
      <c r="A154" s="0" t="s">
        <v>335</v>
      </c>
      <c r="E154" s="221" t="s">
        <v>3053</v>
      </c>
    </row>
    <row r="155" customFormat="false" ht="12.75" hidden="false" customHeight="false" outlineLevel="0" collapsed="false">
      <c r="A155" s="245" t="s">
        <v>328</v>
      </c>
      <c r="B155" s="246" t="s">
        <v>485</v>
      </c>
      <c r="C155" s="246" t="s">
        <v>4798</v>
      </c>
      <c r="D155" s="245"/>
      <c r="E155" s="247" t="s">
        <v>4799</v>
      </c>
      <c r="F155" s="248" t="s">
        <v>905</v>
      </c>
      <c r="G155" s="249" t="n">
        <v>4</v>
      </c>
      <c r="H155" s="250" t="n">
        <v>0</v>
      </c>
      <c r="I155" s="250" t="n">
        <f aca="false">ROUND(ROUND(H155,2)*ROUND(G155,3),2)</f>
        <v>0</v>
      </c>
      <c r="O155" s="0" t="n">
        <f aca="false">(I155*21)/100</f>
        <v>0</v>
      </c>
      <c r="P155" s="0" t="s">
        <v>305</v>
      </c>
    </row>
    <row r="156" customFormat="false" ht="12.75" hidden="false" customHeight="false" outlineLevel="0" collapsed="false">
      <c r="A156" s="251" t="s">
        <v>333</v>
      </c>
      <c r="E156" s="221"/>
    </row>
    <row r="157" customFormat="false" ht="38.25" hidden="false" customHeight="false" outlineLevel="0" collapsed="false">
      <c r="A157" s="252" t="s">
        <v>334</v>
      </c>
      <c r="E157" s="253" t="s">
        <v>4800</v>
      </c>
    </row>
    <row r="158" customFormat="false" ht="89.25" hidden="false" customHeight="false" outlineLevel="0" collapsed="false">
      <c r="A158" s="0" t="s">
        <v>335</v>
      </c>
      <c r="E158" s="221" t="s">
        <v>4801</v>
      </c>
    </row>
    <row r="159" customFormat="false" ht="25.5" hidden="false" customHeight="false" outlineLevel="0" collapsed="false">
      <c r="A159" s="245" t="s">
        <v>328</v>
      </c>
      <c r="B159" s="246" t="s">
        <v>488</v>
      </c>
      <c r="C159" s="246" t="s">
        <v>4802</v>
      </c>
      <c r="D159" s="245"/>
      <c r="E159" s="247" t="s">
        <v>4803</v>
      </c>
      <c r="F159" s="248" t="s">
        <v>930</v>
      </c>
      <c r="G159" s="249" t="n">
        <v>1279.213</v>
      </c>
      <c r="H159" s="250" t="n">
        <v>0</v>
      </c>
      <c r="I159" s="250" t="n">
        <f aca="false">ROUND(ROUND(H159,2)*ROUND(G159,3),2)</f>
        <v>0</v>
      </c>
      <c r="O159" s="0" t="n">
        <f aca="false">(I159*21)/100</f>
        <v>0</v>
      </c>
      <c r="P159" s="0" t="s">
        <v>305</v>
      </c>
    </row>
    <row r="160" customFormat="false" ht="12.75" hidden="false" customHeight="false" outlineLevel="0" collapsed="false">
      <c r="A160" s="251" t="s">
        <v>333</v>
      </c>
      <c r="E160" s="221"/>
    </row>
    <row r="161" customFormat="false" ht="102" hidden="false" customHeight="false" outlineLevel="0" collapsed="false">
      <c r="A161" s="252" t="s">
        <v>334</v>
      </c>
      <c r="E161" s="253" t="s">
        <v>4804</v>
      </c>
    </row>
    <row r="162" customFormat="false" ht="153" hidden="false" customHeight="false" outlineLevel="0" collapsed="false">
      <c r="A162" s="0" t="s">
        <v>335</v>
      </c>
      <c r="E162" s="221" t="s">
        <v>3053</v>
      </c>
    </row>
    <row r="163" customFormat="false" ht="12.75" hidden="false" customHeight="false" outlineLevel="0" collapsed="false">
      <c r="A163" s="218" t="s">
        <v>325</v>
      </c>
      <c r="B163" s="218"/>
      <c r="C163" s="254" t="s">
        <v>2438</v>
      </c>
      <c r="D163" s="218"/>
      <c r="E163" s="243" t="s">
        <v>3067</v>
      </c>
      <c r="F163" s="218"/>
      <c r="G163" s="218"/>
      <c r="H163" s="218"/>
      <c r="I163" s="255" t="n">
        <f aca="false">0+I164+I168+I172</f>
        <v>0</v>
      </c>
    </row>
    <row r="164" customFormat="false" ht="12.75" hidden="false" customHeight="false" outlineLevel="0" collapsed="false">
      <c r="A164" s="245" t="s">
        <v>328</v>
      </c>
      <c r="B164" s="246" t="s">
        <v>491</v>
      </c>
      <c r="C164" s="246" t="s">
        <v>4805</v>
      </c>
      <c r="D164" s="245"/>
      <c r="E164" s="247" t="s">
        <v>4806</v>
      </c>
      <c r="F164" s="248" t="s">
        <v>332</v>
      </c>
      <c r="G164" s="249" t="n">
        <v>738.772</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25.5" hidden="false" customHeight="false" outlineLevel="0" collapsed="false">
      <c r="A166" s="252" t="s">
        <v>334</v>
      </c>
      <c r="E166" s="253" t="s">
        <v>4807</v>
      </c>
    </row>
    <row r="167" customFormat="false" ht="153" hidden="false" customHeight="false" outlineLevel="0" collapsed="false">
      <c r="A167" s="0" t="s">
        <v>335</v>
      </c>
      <c r="E167" s="221" t="s">
        <v>3053</v>
      </c>
    </row>
    <row r="168" customFormat="false" ht="12.75" hidden="false" customHeight="false" outlineLevel="0" collapsed="false">
      <c r="A168" s="245" t="s">
        <v>328</v>
      </c>
      <c r="B168" s="246" t="s">
        <v>494</v>
      </c>
      <c r="C168" s="246" t="s">
        <v>4808</v>
      </c>
      <c r="D168" s="245"/>
      <c r="E168" s="247" t="s">
        <v>4809</v>
      </c>
      <c r="F168" s="248" t="s">
        <v>332</v>
      </c>
      <c r="G168" s="249" t="n">
        <v>21422.938</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25.5" hidden="false" customHeight="false" outlineLevel="0" collapsed="false">
      <c r="A170" s="252" t="s">
        <v>334</v>
      </c>
      <c r="E170" s="253" t="s">
        <v>4810</v>
      </c>
    </row>
    <row r="171" customFormat="false" ht="153" hidden="false" customHeight="false" outlineLevel="0" collapsed="false">
      <c r="A171" s="0" t="s">
        <v>335</v>
      </c>
      <c r="E171" s="221" t="s">
        <v>3053</v>
      </c>
    </row>
    <row r="172" customFormat="false" ht="25.5" hidden="false" customHeight="false" outlineLevel="0" collapsed="false">
      <c r="A172" s="245" t="s">
        <v>328</v>
      </c>
      <c r="B172" s="246" t="s">
        <v>497</v>
      </c>
      <c r="C172" s="246" t="s">
        <v>4811</v>
      </c>
      <c r="D172" s="245"/>
      <c r="E172" s="247" t="s">
        <v>4812</v>
      </c>
      <c r="F172" s="248" t="s">
        <v>332</v>
      </c>
      <c r="G172" s="249" t="n">
        <v>35.975</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2.75" hidden="false" customHeight="false" outlineLevel="0" collapsed="false">
      <c r="A174" s="252" t="s">
        <v>334</v>
      </c>
      <c r="E174" s="253"/>
    </row>
    <row r="175" customFormat="false" ht="153" hidden="false" customHeight="false" outlineLevel="0" collapsed="false">
      <c r="A175" s="0" t="s">
        <v>335</v>
      </c>
      <c r="E175" s="221" t="s">
        <v>3053</v>
      </c>
    </row>
    <row r="176" customFormat="false" ht="12.75" hidden="false" customHeight="false" outlineLevel="0" collapsed="false">
      <c r="A176" s="218" t="s">
        <v>325</v>
      </c>
      <c r="B176" s="218"/>
      <c r="C176" s="254" t="s">
        <v>3031</v>
      </c>
      <c r="D176" s="218"/>
      <c r="E176" s="243" t="s">
        <v>3032</v>
      </c>
      <c r="F176" s="218"/>
      <c r="G176" s="218"/>
      <c r="H176" s="218"/>
      <c r="I176" s="255" t="n">
        <f aca="false">0+I177+I181+I185+I189</f>
        <v>0</v>
      </c>
    </row>
    <row r="177" customFormat="false" ht="12.75" hidden="false" customHeight="false" outlineLevel="0" collapsed="false">
      <c r="A177" s="245" t="s">
        <v>328</v>
      </c>
      <c r="B177" s="246" t="s">
        <v>500</v>
      </c>
      <c r="C177" s="246" t="s">
        <v>4691</v>
      </c>
      <c r="D177" s="245"/>
      <c r="E177" s="247" t="s">
        <v>4692</v>
      </c>
      <c r="F177" s="248" t="s">
        <v>332</v>
      </c>
      <c r="G177" s="249" t="n">
        <v>255.229</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51" hidden="false" customHeight="false" outlineLevel="0" collapsed="false">
      <c r="A179" s="252" t="s">
        <v>334</v>
      </c>
      <c r="E179" s="253" t="s">
        <v>4813</v>
      </c>
    </row>
    <row r="180" customFormat="false" ht="140.25" hidden="false" customHeight="false" outlineLevel="0" collapsed="false">
      <c r="A180" s="0" t="s">
        <v>335</v>
      </c>
      <c r="E180" s="221" t="s">
        <v>348</v>
      </c>
    </row>
    <row r="181" customFormat="false" ht="25.5" hidden="false" customHeight="false" outlineLevel="0" collapsed="false">
      <c r="A181" s="245" t="s">
        <v>328</v>
      </c>
      <c r="B181" s="246" t="s">
        <v>503</v>
      </c>
      <c r="C181" s="246" t="s">
        <v>4814</v>
      </c>
      <c r="D181" s="245"/>
      <c r="E181" s="247" t="s">
        <v>4815</v>
      </c>
      <c r="F181" s="248" t="s">
        <v>332</v>
      </c>
      <c r="G181" s="249" t="n">
        <v>470.714</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38.25" hidden="false" customHeight="false" outlineLevel="0" collapsed="false">
      <c r="A183" s="252" t="s">
        <v>334</v>
      </c>
      <c r="E183" s="253" t="s">
        <v>4816</v>
      </c>
    </row>
    <row r="184" customFormat="false" ht="140.25" hidden="false" customHeight="false" outlineLevel="0" collapsed="false">
      <c r="A184" s="0" t="s">
        <v>335</v>
      </c>
      <c r="E184" s="221" t="s">
        <v>348</v>
      </c>
    </row>
    <row r="185" customFormat="false" ht="12.75" hidden="false" customHeight="false" outlineLevel="0" collapsed="false">
      <c r="A185" s="245" t="s">
        <v>328</v>
      </c>
      <c r="B185" s="246" t="s">
        <v>507</v>
      </c>
      <c r="C185" s="246" t="s">
        <v>4694</v>
      </c>
      <c r="D185" s="245"/>
      <c r="E185" s="247" t="s">
        <v>4695</v>
      </c>
      <c r="F185" s="248" t="s">
        <v>332</v>
      </c>
      <c r="G185" s="249" t="n">
        <v>4.026</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25.5" hidden="false" customHeight="false" outlineLevel="0" collapsed="false">
      <c r="A187" s="252" t="s">
        <v>334</v>
      </c>
      <c r="E187" s="253" t="s">
        <v>4817</v>
      </c>
    </row>
    <row r="188" customFormat="false" ht="140.25" hidden="false" customHeight="false" outlineLevel="0" collapsed="false">
      <c r="A188" s="0" t="s">
        <v>335</v>
      </c>
      <c r="E188" s="221" t="s">
        <v>348</v>
      </c>
    </row>
    <row r="189" customFormat="false" ht="12.75" hidden="false" customHeight="false" outlineLevel="0" collapsed="false">
      <c r="A189" s="245" t="s">
        <v>328</v>
      </c>
      <c r="B189" s="246" t="s">
        <v>345</v>
      </c>
      <c r="C189" s="246" t="s">
        <v>4818</v>
      </c>
      <c r="D189" s="245"/>
      <c r="E189" s="247" t="s">
        <v>4819</v>
      </c>
      <c r="F189" s="248" t="s">
        <v>332</v>
      </c>
      <c r="G189" s="249" t="n">
        <v>72.418</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38.25" hidden="false" customHeight="false" outlineLevel="0" collapsed="false">
      <c r="A191" s="252" t="s">
        <v>334</v>
      </c>
      <c r="E191" s="253" t="s">
        <v>4820</v>
      </c>
    </row>
    <row r="192" customFormat="false" ht="140.25" hidden="false" customHeight="false" outlineLevel="0" collapsed="false">
      <c r="A192" s="0" t="s">
        <v>335</v>
      </c>
      <c r="E192" s="221" t="s">
        <v>3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0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1191" activePane="bottomLeft" state="frozen"/>
      <selection pane="topLeft" activeCell="B1" activeCellId="0" sqref="B1"/>
      <selection pane="bottomLeft" activeCell="H1195" activeCellId="0" sqref="H119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75</v>
      </c>
      <c r="I3" s="236" t="n">
        <f aca="false">0+I9+I66+I91+I172+I217+I230+I391+I424+I453+I482+I487+I520+I561+I626+I639+I732+I813+I842+I847+I896+I905+I934+I947+I972+I977+I1014+I1127+I1144+I1181</f>
        <v>0</v>
      </c>
      <c r="O3" s="0" t="s">
        <v>304</v>
      </c>
      <c r="P3" s="0" t="s">
        <v>305</v>
      </c>
    </row>
    <row r="4" customFormat="false" ht="15" hidden="false" customHeight="true" outlineLevel="0" collapsed="false">
      <c r="A4" s="0" t="s">
        <v>306</v>
      </c>
      <c r="B4" s="231" t="s">
        <v>4323</v>
      </c>
      <c r="C4" s="232" t="s">
        <v>4821</v>
      </c>
      <c r="D4" s="232"/>
      <c r="E4" s="233" t="s">
        <v>4822</v>
      </c>
      <c r="F4" s="212"/>
      <c r="G4" s="212"/>
      <c r="H4" s="256"/>
      <c r="I4" s="256"/>
      <c r="O4" s="0" t="s">
        <v>308</v>
      </c>
      <c r="P4" s="0" t="s">
        <v>305</v>
      </c>
    </row>
    <row r="5" customFormat="false" ht="15" hidden="false" customHeight="true" outlineLevel="0" collapsed="false">
      <c r="A5" s="0" t="s">
        <v>4326</v>
      </c>
      <c r="B5" s="237" t="s">
        <v>307</v>
      </c>
      <c r="C5" s="238" t="s">
        <v>175</v>
      </c>
      <c r="D5" s="238"/>
      <c r="E5" s="239" t="s">
        <v>176</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324</v>
      </c>
      <c r="D9" s="240"/>
      <c r="E9" s="243" t="s">
        <v>2797</v>
      </c>
      <c r="F9" s="240"/>
      <c r="G9" s="240"/>
      <c r="H9" s="240"/>
      <c r="I9" s="244" t="n">
        <f aca="false">0+I10+I14+I18+I22+I26+I30+I34+I38+I42+I46+I50+I54+I58+I62</f>
        <v>0</v>
      </c>
    </row>
    <row r="10" customFormat="false" ht="12.75" hidden="false" customHeight="false" outlineLevel="0" collapsed="false">
      <c r="A10" s="245" t="s">
        <v>328</v>
      </c>
      <c r="B10" s="246" t="s">
        <v>320</v>
      </c>
      <c r="C10" s="246" t="s">
        <v>4823</v>
      </c>
      <c r="D10" s="245"/>
      <c r="E10" s="247" t="s">
        <v>4824</v>
      </c>
      <c r="F10" s="248" t="s">
        <v>930</v>
      </c>
      <c r="G10" s="249" t="n">
        <v>5.67</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51" hidden="false" customHeight="false" outlineLevel="0" collapsed="false">
      <c r="A12" s="252" t="s">
        <v>334</v>
      </c>
      <c r="E12" s="253" t="s">
        <v>4825</v>
      </c>
    </row>
    <row r="13" customFormat="false" ht="153" hidden="false" customHeight="false" outlineLevel="0" collapsed="false">
      <c r="A13" s="0" t="s">
        <v>335</v>
      </c>
      <c r="E13" s="221" t="s">
        <v>3053</v>
      </c>
    </row>
    <row r="14" customFormat="false" ht="12.75" hidden="false" customHeight="false" outlineLevel="0" collapsed="false">
      <c r="A14" s="245" t="s">
        <v>328</v>
      </c>
      <c r="B14" s="246" t="s">
        <v>321</v>
      </c>
      <c r="C14" s="246" t="s">
        <v>4826</v>
      </c>
      <c r="D14" s="245"/>
      <c r="E14" s="247" t="s">
        <v>4827</v>
      </c>
      <c r="F14" s="248" t="s">
        <v>930</v>
      </c>
      <c r="G14" s="249" t="n">
        <v>5.67</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row>
    <row r="17" customFormat="false" ht="153" hidden="false" customHeight="false" outlineLevel="0" collapsed="false">
      <c r="A17" s="0" t="s">
        <v>335</v>
      </c>
      <c r="E17" s="221" t="s">
        <v>3053</v>
      </c>
    </row>
    <row r="18" customFormat="false" ht="12.75" hidden="false" customHeight="false" outlineLevel="0" collapsed="false">
      <c r="A18" s="245" t="s">
        <v>328</v>
      </c>
      <c r="B18" s="246" t="s">
        <v>322</v>
      </c>
      <c r="C18" s="246" t="s">
        <v>4828</v>
      </c>
      <c r="D18" s="245"/>
      <c r="E18" s="247" t="s">
        <v>4829</v>
      </c>
      <c r="F18" s="248" t="s">
        <v>930</v>
      </c>
      <c r="G18" s="249" t="n">
        <v>3.92</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38.25" hidden="false" customHeight="false" outlineLevel="0" collapsed="false">
      <c r="A20" s="252" t="s">
        <v>334</v>
      </c>
      <c r="E20" s="253" t="s">
        <v>4830</v>
      </c>
    </row>
    <row r="21" customFormat="false" ht="153" hidden="false" customHeight="false" outlineLevel="0" collapsed="false">
      <c r="A21" s="0" t="s">
        <v>335</v>
      </c>
      <c r="E21" s="221" t="s">
        <v>3053</v>
      </c>
    </row>
    <row r="22" customFormat="false" ht="12.75" hidden="false" customHeight="false" outlineLevel="0" collapsed="false">
      <c r="A22" s="245" t="s">
        <v>328</v>
      </c>
      <c r="B22" s="246" t="s">
        <v>382</v>
      </c>
      <c r="C22" s="246" t="s">
        <v>4831</v>
      </c>
      <c r="D22" s="245"/>
      <c r="E22" s="247" t="s">
        <v>4832</v>
      </c>
      <c r="F22" s="248" t="s">
        <v>930</v>
      </c>
      <c r="G22" s="249" t="n">
        <v>3.92</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row>
    <row r="25" customFormat="false" ht="153" hidden="false" customHeight="false" outlineLevel="0" collapsed="false">
      <c r="A25" s="0" t="s">
        <v>335</v>
      </c>
      <c r="E25" s="221" t="s">
        <v>3053</v>
      </c>
    </row>
    <row r="26" customFormat="false" ht="25.5" hidden="false" customHeight="false" outlineLevel="0" collapsed="false">
      <c r="A26" s="245" t="s">
        <v>328</v>
      </c>
      <c r="B26" s="246" t="s">
        <v>386</v>
      </c>
      <c r="C26" s="246" t="s">
        <v>4833</v>
      </c>
      <c r="D26" s="245"/>
      <c r="E26" s="247" t="s">
        <v>4834</v>
      </c>
      <c r="F26" s="248" t="s">
        <v>930</v>
      </c>
      <c r="G26" s="249" t="n">
        <v>1.749</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38.25" hidden="false" customHeight="false" outlineLevel="0" collapsed="false">
      <c r="A28" s="252" t="s">
        <v>334</v>
      </c>
      <c r="E28" s="253" t="s">
        <v>4835</v>
      </c>
    </row>
    <row r="29" customFormat="false" ht="153" hidden="false" customHeight="false" outlineLevel="0" collapsed="false">
      <c r="A29" s="0" t="s">
        <v>335</v>
      </c>
      <c r="E29" s="221" t="s">
        <v>3053</v>
      </c>
    </row>
    <row r="30" customFormat="false" ht="12.75" hidden="false" customHeight="false" outlineLevel="0" collapsed="false">
      <c r="A30" s="245" t="s">
        <v>328</v>
      </c>
      <c r="B30" s="246" t="s">
        <v>323</v>
      </c>
      <c r="C30" s="246" t="s">
        <v>4836</v>
      </c>
      <c r="D30" s="245"/>
      <c r="E30" s="247" t="s">
        <v>4837</v>
      </c>
      <c r="F30" s="248" t="s">
        <v>930</v>
      </c>
      <c r="G30" s="249" t="n">
        <v>7.39</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38.25" hidden="false" customHeight="false" outlineLevel="0" collapsed="false">
      <c r="A32" s="252" t="s">
        <v>334</v>
      </c>
      <c r="E32" s="253" t="s">
        <v>4838</v>
      </c>
    </row>
    <row r="33" customFormat="false" ht="153" hidden="false" customHeight="false" outlineLevel="0" collapsed="false">
      <c r="A33" s="0" t="s">
        <v>335</v>
      </c>
      <c r="E33" s="221" t="s">
        <v>3053</v>
      </c>
    </row>
    <row r="34" customFormat="false" ht="25.5" hidden="false" customHeight="false" outlineLevel="0" collapsed="false">
      <c r="A34" s="245" t="s">
        <v>328</v>
      </c>
      <c r="B34" s="246" t="s">
        <v>324</v>
      </c>
      <c r="C34" s="246" t="s">
        <v>4839</v>
      </c>
      <c r="D34" s="245"/>
      <c r="E34" s="247" t="s">
        <v>4840</v>
      </c>
      <c r="F34" s="248" t="s">
        <v>374</v>
      </c>
      <c r="G34" s="249" t="n">
        <v>25.8</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51" hidden="false" customHeight="false" outlineLevel="0" collapsed="false">
      <c r="A36" s="252" t="s">
        <v>334</v>
      </c>
      <c r="E36" s="253" t="s">
        <v>4841</v>
      </c>
    </row>
    <row r="37" customFormat="false" ht="153" hidden="false" customHeight="false" outlineLevel="0" collapsed="false">
      <c r="A37" s="0" t="s">
        <v>335</v>
      </c>
      <c r="E37" s="221" t="s">
        <v>3053</v>
      </c>
    </row>
    <row r="38" customFormat="false" ht="25.5" hidden="false" customHeight="false" outlineLevel="0" collapsed="false">
      <c r="A38" s="245" t="s">
        <v>328</v>
      </c>
      <c r="B38" s="246" t="s">
        <v>396</v>
      </c>
      <c r="C38" s="246" t="s">
        <v>4842</v>
      </c>
      <c r="D38" s="245"/>
      <c r="E38" s="247" t="s">
        <v>4843</v>
      </c>
      <c r="F38" s="248" t="s">
        <v>374</v>
      </c>
      <c r="G38" s="249" t="n">
        <v>25.8</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row>
    <row r="41" customFormat="false" ht="153" hidden="false" customHeight="false" outlineLevel="0" collapsed="false">
      <c r="A41" s="0" t="s">
        <v>335</v>
      </c>
      <c r="E41" s="221" t="s">
        <v>3053</v>
      </c>
    </row>
    <row r="42" customFormat="false" ht="12.75" hidden="false" customHeight="false" outlineLevel="0" collapsed="false">
      <c r="A42" s="245" t="s">
        <v>328</v>
      </c>
      <c r="B42" s="246" t="s">
        <v>393</v>
      </c>
      <c r="C42" s="246" t="s">
        <v>4844</v>
      </c>
      <c r="D42" s="245"/>
      <c r="E42" s="247" t="s">
        <v>4845</v>
      </c>
      <c r="F42" s="248" t="s">
        <v>930</v>
      </c>
      <c r="G42" s="249" t="n">
        <v>1.749</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38.25" hidden="false" customHeight="false" outlineLevel="0" collapsed="false">
      <c r="A44" s="252" t="s">
        <v>334</v>
      </c>
      <c r="E44" s="253" t="s">
        <v>4835</v>
      </c>
    </row>
    <row r="45" customFormat="false" ht="153" hidden="false" customHeight="false" outlineLevel="0" collapsed="false">
      <c r="A45" s="0" t="s">
        <v>335</v>
      </c>
      <c r="E45" s="221" t="s">
        <v>3053</v>
      </c>
    </row>
    <row r="46" customFormat="false" ht="12.75" hidden="false" customHeight="false" outlineLevel="0" collapsed="false">
      <c r="A46" s="245" t="s">
        <v>328</v>
      </c>
      <c r="B46" s="246" t="s">
        <v>399</v>
      </c>
      <c r="C46" s="246" t="s">
        <v>4846</v>
      </c>
      <c r="D46" s="245"/>
      <c r="E46" s="247" t="s">
        <v>4847</v>
      </c>
      <c r="F46" s="248" t="s">
        <v>930</v>
      </c>
      <c r="G46" s="249" t="n">
        <v>9.139</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38.25" hidden="false" customHeight="false" outlineLevel="0" collapsed="false">
      <c r="A48" s="252" t="s">
        <v>334</v>
      </c>
      <c r="E48" s="253" t="s">
        <v>4848</v>
      </c>
    </row>
    <row r="49" customFormat="false" ht="153" hidden="false" customHeight="false" outlineLevel="0" collapsed="false">
      <c r="A49" s="0" t="s">
        <v>335</v>
      </c>
      <c r="E49" s="221" t="s">
        <v>3053</v>
      </c>
    </row>
    <row r="50" customFormat="false" ht="25.5" hidden="false" customHeight="false" outlineLevel="0" collapsed="false">
      <c r="A50" s="245" t="s">
        <v>328</v>
      </c>
      <c r="B50" s="246" t="s">
        <v>403</v>
      </c>
      <c r="C50" s="246" t="s">
        <v>4849</v>
      </c>
      <c r="D50" s="245"/>
      <c r="E50" s="247" t="s">
        <v>4850</v>
      </c>
      <c r="F50" s="248" t="s">
        <v>930</v>
      </c>
      <c r="G50" s="249" t="n">
        <v>173.641</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25.5" hidden="false" customHeight="false" outlineLevel="0" collapsed="false">
      <c r="A52" s="252" t="s">
        <v>334</v>
      </c>
      <c r="E52" s="253" t="s">
        <v>4851</v>
      </c>
    </row>
    <row r="53" customFormat="false" ht="153" hidden="false" customHeight="false" outlineLevel="0" collapsed="false">
      <c r="A53" s="0" t="s">
        <v>335</v>
      </c>
      <c r="E53" s="221" t="s">
        <v>3053</v>
      </c>
    </row>
    <row r="54" customFormat="false" ht="12.75" hidden="false" customHeight="false" outlineLevel="0" collapsed="false">
      <c r="A54" s="245" t="s">
        <v>328</v>
      </c>
      <c r="B54" s="246" t="s">
        <v>326</v>
      </c>
      <c r="C54" s="246" t="s">
        <v>4852</v>
      </c>
      <c r="D54" s="245"/>
      <c r="E54" s="247" t="s">
        <v>4853</v>
      </c>
      <c r="F54" s="248" t="s">
        <v>930</v>
      </c>
      <c r="G54" s="249" t="n">
        <v>9.139</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row>
    <row r="57" customFormat="false" ht="153" hidden="false" customHeight="false" outlineLevel="0" collapsed="false">
      <c r="A57" s="0" t="s">
        <v>335</v>
      </c>
      <c r="E57" s="221" t="s">
        <v>3053</v>
      </c>
    </row>
    <row r="58" customFormat="false" ht="12.75" hidden="false" customHeight="false" outlineLevel="0" collapsed="false">
      <c r="A58" s="245" t="s">
        <v>328</v>
      </c>
      <c r="B58" s="246" t="s">
        <v>408</v>
      </c>
      <c r="C58" s="246" t="s">
        <v>4854</v>
      </c>
      <c r="D58" s="245"/>
      <c r="E58" s="247" t="s">
        <v>4855</v>
      </c>
      <c r="F58" s="248" t="s">
        <v>332</v>
      </c>
      <c r="G58" s="249" t="n">
        <v>17.364</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25.5" hidden="false" customHeight="false" outlineLevel="0" collapsed="false">
      <c r="A60" s="252" t="s">
        <v>334</v>
      </c>
      <c r="E60" s="253" t="s">
        <v>4856</v>
      </c>
    </row>
    <row r="61" customFormat="false" ht="153" hidden="false" customHeight="false" outlineLevel="0" collapsed="false">
      <c r="A61" s="0" t="s">
        <v>335</v>
      </c>
      <c r="E61" s="221" t="s">
        <v>3053</v>
      </c>
    </row>
    <row r="62" customFormat="false" ht="12.75" hidden="false" customHeight="false" outlineLevel="0" collapsed="false">
      <c r="A62" s="245" t="s">
        <v>328</v>
      </c>
      <c r="B62" s="246" t="s">
        <v>411</v>
      </c>
      <c r="C62" s="246" t="s">
        <v>4857</v>
      </c>
      <c r="D62" s="245"/>
      <c r="E62" s="247" t="s">
        <v>4858</v>
      </c>
      <c r="F62" s="248" t="s">
        <v>930</v>
      </c>
      <c r="G62" s="249" t="n">
        <v>9.68</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25.5" hidden="false" customHeight="false" outlineLevel="0" collapsed="false">
      <c r="A64" s="252" t="s">
        <v>334</v>
      </c>
      <c r="E64" s="253" t="s">
        <v>4859</v>
      </c>
    </row>
    <row r="65" customFormat="false" ht="153" hidden="false" customHeight="false" outlineLevel="0" collapsed="false">
      <c r="A65" s="0" t="s">
        <v>335</v>
      </c>
      <c r="E65" s="221" t="s">
        <v>3053</v>
      </c>
    </row>
    <row r="66" customFormat="false" ht="12.75" hidden="false" customHeight="false" outlineLevel="0" collapsed="false">
      <c r="A66" s="218" t="s">
        <v>325</v>
      </c>
      <c r="B66" s="218"/>
      <c r="C66" s="254" t="s">
        <v>469</v>
      </c>
      <c r="D66" s="218"/>
      <c r="E66" s="243" t="s">
        <v>2866</v>
      </c>
      <c r="F66" s="218"/>
      <c r="G66" s="218"/>
      <c r="H66" s="218"/>
      <c r="I66" s="255" t="n">
        <f aca="false">0+I67+I71+I75+I79+I83+I87</f>
        <v>0</v>
      </c>
    </row>
    <row r="67" customFormat="false" ht="12.75" hidden="false" customHeight="false" outlineLevel="0" collapsed="false">
      <c r="A67" s="245" t="s">
        <v>328</v>
      </c>
      <c r="B67" s="246" t="s">
        <v>414</v>
      </c>
      <c r="C67" s="246" t="s">
        <v>4860</v>
      </c>
      <c r="D67" s="245"/>
      <c r="E67" s="247" t="s">
        <v>4861</v>
      </c>
      <c r="F67" s="248" t="s">
        <v>930</v>
      </c>
      <c r="G67" s="249" t="n">
        <v>1.65</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38.25" hidden="false" customHeight="false" outlineLevel="0" collapsed="false">
      <c r="A69" s="252" t="s">
        <v>334</v>
      </c>
      <c r="E69" s="253" t="s">
        <v>4862</v>
      </c>
    </row>
    <row r="70" customFormat="false" ht="153" hidden="false" customHeight="false" outlineLevel="0" collapsed="false">
      <c r="A70" s="0" t="s">
        <v>335</v>
      </c>
      <c r="E70" s="221" t="s">
        <v>3053</v>
      </c>
    </row>
    <row r="71" customFormat="false" ht="12.75" hidden="false" customHeight="false" outlineLevel="0" collapsed="false">
      <c r="A71" s="245" t="s">
        <v>328</v>
      </c>
      <c r="B71" s="246" t="s">
        <v>420</v>
      </c>
      <c r="C71" s="246" t="s">
        <v>4736</v>
      </c>
      <c r="D71" s="245"/>
      <c r="E71" s="247" t="s">
        <v>4737</v>
      </c>
      <c r="F71" s="248" t="s">
        <v>374</v>
      </c>
      <c r="G71" s="249" t="n">
        <v>6.6</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38.25" hidden="false" customHeight="false" outlineLevel="0" collapsed="false">
      <c r="A73" s="252" t="s">
        <v>334</v>
      </c>
      <c r="E73" s="253" t="s">
        <v>4863</v>
      </c>
    </row>
    <row r="74" customFormat="false" ht="153" hidden="false" customHeight="false" outlineLevel="0" collapsed="false">
      <c r="A74" s="0" t="s">
        <v>335</v>
      </c>
      <c r="E74" s="221" t="s">
        <v>3053</v>
      </c>
    </row>
    <row r="75" customFormat="false" ht="12.75" hidden="false" customHeight="false" outlineLevel="0" collapsed="false">
      <c r="A75" s="245" t="s">
        <v>328</v>
      </c>
      <c r="B75" s="246" t="s">
        <v>469</v>
      </c>
      <c r="C75" s="246" t="s">
        <v>4739</v>
      </c>
      <c r="D75" s="245"/>
      <c r="E75" s="247" t="s">
        <v>4740</v>
      </c>
      <c r="F75" s="248" t="s">
        <v>374</v>
      </c>
      <c r="G75" s="249" t="n">
        <v>6.6</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row>
    <row r="78" customFormat="false" ht="153" hidden="false" customHeight="false" outlineLevel="0" collapsed="false">
      <c r="A78" s="0" t="s">
        <v>335</v>
      </c>
      <c r="E78" s="221" t="s">
        <v>3053</v>
      </c>
    </row>
    <row r="79" customFormat="false" ht="12.75" hidden="false" customHeight="false" outlineLevel="0" collapsed="false">
      <c r="A79" s="245" t="s">
        <v>328</v>
      </c>
      <c r="B79" s="246" t="s">
        <v>462</v>
      </c>
      <c r="C79" s="246" t="s">
        <v>4864</v>
      </c>
      <c r="D79" s="245"/>
      <c r="E79" s="247" t="s">
        <v>4865</v>
      </c>
      <c r="F79" s="248" t="s">
        <v>332</v>
      </c>
      <c r="G79" s="249" t="n">
        <v>0.107</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38.25" hidden="false" customHeight="false" outlineLevel="0" collapsed="false">
      <c r="A81" s="252" t="s">
        <v>334</v>
      </c>
      <c r="E81" s="253" t="s">
        <v>4866</v>
      </c>
    </row>
    <row r="82" customFormat="false" ht="153" hidden="false" customHeight="false" outlineLevel="0" collapsed="false">
      <c r="A82" s="0" t="s">
        <v>335</v>
      </c>
      <c r="E82" s="221" t="s">
        <v>3053</v>
      </c>
    </row>
    <row r="83" customFormat="false" ht="12.75" hidden="false" customHeight="false" outlineLevel="0" collapsed="false">
      <c r="A83" s="245" t="s">
        <v>328</v>
      </c>
      <c r="B83" s="246" t="s">
        <v>466</v>
      </c>
      <c r="C83" s="246" t="s">
        <v>4867</v>
      </c>
      <c r="D83" s="245"/>
      <c r="E83" s="247" t="s">
        <v>4868</v>
      </c>
      <c r="F83" s="248" t="s">
        <v>930</v>
      </c>
      <c r="G83" s="249" t="n">
        <v>7.73</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51" hidden="false" customHeight="false" outlineLevel="0" collapsed="false">
      <c r="A85" s="252" t="s">
        <v>334</v>
      </c>
      <c r="E85" s="253" t="s">
        <v>4869</v>
      </c>
    </row>
    <row r="86" customFormat="false" ht="153" hidden="false" customHeight="false" outlineLevel="0" collapsed="false">
      <c r="A86" s="0" t="s">
        <v>335</v>
      </c>
      <c r="E86" s="221" t="s">
        <v>3053</v>
      </c>
    </row>
    <row r="87" customFormat="false" ht="12.75" hidden="false" customHeight="false" outlineLevel="0" collapsed="false">
      <c r="A87" s="245" t="s">
        <v>328</v>
      </c>
      <c r="B87" s="246" t="s">
        <v>427</v>
      </c>
      <c r="C87" s="246" t="s">
        <v>4870</v>
      </c>
      <c r="D87" s="245"/>
      <c r="E87" s="247" t="s">
        <v>4871</v>
      </c>
      <c r="F87" s="248" t="s">
        <v>930</v>
      </c>
      <c r="G87" s="249" t="n">
        <v>0.325</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38.25" hidden="false" customHeight="false" outlineLevel="0" collapsed="false">
      <c r="A89" s="252" t="s">
        <v>334</v>
      </c>
      <c r="E89" s="253" t="s">
        <v>4872</v>
      </c>
    </row>
    <row r="90" customFormat="false" ht="102" hidden="false" customHeight="false" outlineLevel="0" collapsed="false">
      <c r="A90" s="0" t="s">
        <v>335</v>
      </c>
      <c r="E90" s="221" t="s">
        <v>4873</v>
      </c>
    </row>
    <row r="91" customFormat="false" ht="12.75" hidden="false" customHeight="false" outlineLevel="0" collapsed="false">
      <c r="A91" s="218" t="s">
        <v>325</v>
      </c>
      <c r="B91" s="218"/>
      <c r="C91" s="254" t="s">
        <v>454</v>
      </c>
      <c r="D91" s="218"/>
      <c r="E91" s="243" t="s">
        <v>2879</v>
      </c>
      <c r="F91" s="218"/>
      <c r="G91" s="218"/>
      <c r="H91" s="218"/>
      <c r="I91" s="255" t="n">
        <f aca="false">0+I92+I96+I100+I104+I108+I112+I116+I120+I124+I128+I132+I136+I140+I144+I148+I152+I156+I160+I164+I168</f>
        <v>0</v>
      </c>
    </row>
    <row r="92" customFormat="false" ht="12.75" hidden="false" customHeight="false" outlineLevel="0" collapsed="false">
      <c r="A92" s="245" t="s">
        <v>328</v>
      </c>
      <c r="B92" s="246" t="s">
        <v>305</v>
      </c>
      <c r="C92" s="246" t="s">
        <v>4874</v>
      </c>
      <c r="D92" s="245"/>
      <c r="E92" s="247" t="s">
        <v>4875</v>
      </c>
      <c r="F92" s="248" t="s">
        <v>332</v>
      </c>
      <c r="G92" s="249" t="n">
        <v>0.058</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38.25" hidden="false" customHeight="false" outlineLevel="0" collapsed="false">
      <c r="A94" s="252" t="s">
        <v>334</v>
      </c>
      <c r="E94" s="253" t="s">
        <v>4876</v>
      </c>
    </row>
    <row r="95" customFormat="false" ht="140.25" hidden="false" customHeight="false" outlineLevel="0" collapsed="false">
      <c r="A95" s="0" t="s">
        <v>335</v>
      </c>
      <c r="E95" s="221" t="s">
        <v>4374</v>
      </c>
    </row>
    <row r="96" customFormat="false" ht="12.75" hidden="false" customHeight="false" outlineLevel="0" collapsed="false">
      <c r="A96" s="245" t="s">
        <v>328</v>
      </c>
      <c r="B96" s="246" t="s">
        <v>298</v>
      </c>
      <c r="C96" s="246" t="s">
        <v>4877</v>
      </c>
      <c r="D96" s="245"/>
      <c r="E96" s="247" t="s">
        <v>4878</v>
      </c>
      <c r="F96" s="248" t="s">
        <v>332</v>
      </c>
      <c r="G96" s="249" t="n">
        <v>0.007</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38.25" hidden="false" customHeight="false" outlineLevel="0" collapsed="false">
      <c r="A98" s="252" t="s">
        <v>334</v>
      </c>
      <c r="E98" s="253" t="s">
        <v>4879</v>
      </c>
    </row>
    <row r="99" customFormat="false" ht="89.25" hidden="false" customHeight="false" outlineLevel="0" collapsed="false">
      <c r="A99" s="0" t="s">
        <v>335</v>
      </c>
      <c r="E99" s="221" t="s">
        <v>4880</v>
      </c>
    </row>
    <row r="100" customFormat="false" ht="12.75" hidden="false" customHeight="false" outlineLevel="0" collapsed="false">
      <c r="A100" s="245" t="s">
        <v>328</v>
      </c>
      <c r="B100" s="246" t="s">
        <v>449</v>
      </c>
      <c r="C100" s="246" t="s">
        <v>4881</v>
      </c>
      <c r="D100" s="245"/>
      <c r="E100" s="247" t="s">
        <v>4882</v>
      </c>
      <c r="F100" s="248" t="s">
        <v>930</v>
      </c>
      <c r="G100" s="249" t="n">
        <v>0.096</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38.25" hidden="false" customHeight="false" outlineLevel="0" collapsed="false">
      <c r="A102" s="252" t="s">
        <v>334</v>
      </c>
      <c r="E102" s="253" t="s">
        <v>4883</v>
      </c>
    </row>
    <row r="103" customFormat="false" ht="153" hidden="false" customHeight="false" outlineLevel="0" collapsed="false">
      <c r="A103" s="0" t="s">
        <v>335</v>
      </c>
      <c r="E103" s="221" t="s">
        <v>3053</v>
      </c>
    </row>
    <row r="104" customFormat="false" ht="12.75" hidden="false" customHeight="false" outlineLevel="0" collapsed="false">
      <c r="A104" s="245" t="s">
        <v>328</v>
      </c>
      <c r="B104" s="246" t="s">
        <v>454</v>
      </c>
      <c r="C104" s="246" t="s">
        <v>4884</v>
      </c>
      <c r="D104" s="245"/>
      <c r="E104" s="247" t="s">
        <v>4885</v>
      </c>
      <c r="F104" s="248" t="s">
        <v>374</v>
      </c>
      <c r="G104" s="249" t="n">
        <v>24.835</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51" hidden="false" customHeight="false" outlineLevel="0" collapsed="false">
      <c r="A106" s="252" t="s">
        <v>334</v>
      </c>
      <c r="E106" s="253" t="s">
        <v>4886</v>
      </c>
    </row>
    <row r="107" customFormat="false" ht="153" hidden="false" customHeight="false" outlineLevel="0" collapsed="false">
      <c r="A107" s="0" t="s">
        <v>335</v>
      </c>
      <c r="E107" s="221" t="s">
        <v>3053</v>
      </c>
    </row>
    <row r="108" customFormat="false" ht="12.75" hidden="false" customHeight="false" outlineLevel="0" collapsed="false">
      <c r="A108" s="245" t="s">
        <v>328</v>
      </c>
      <c r="B108" s="246" t="s">
        <v>458</v>
      </c>
      <c r="C108" s="246" t="s">
        <v>4887</v>
      </c>
      <c r="D108" s="245"/>
      <c r="E108" s="247" t="s">
        <v>4888</v>
      </c>
      <c r="F108" s="248" t="s">
        <v>374</v>
      </c>
      <c r="G108" s="249" t="n">
        <v>37.62</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38.25" hidden="false" customHeight="false" outlineLevel="0" collapsed="false">
      <c r="A110" s="252" t="s">
        <v>334</v>
      </c>
      <c r="E110" s="253" t="s">
        <v>4889</v>
      </c>
    </row>
    <row r="111" customFormat="false" ht="153" hidden="false" customHeight="false" outlineLevel="0" collapsed="false">
      <c r="A111" s="0" t="s">
        <v>335</v>
      </c>
      <c r="E111" s="221" t="s">
        <v>3053</v>
      </c>
    </row>
    <row r="112" customFormat="false" ht="25.5" hidden="false" customHeight="false" outlineLevel="0" collapsed="false">
      <c r="A112" s="245" t="s">
        <v>328</v>
      </c>
      <c r="B112" s="246" t="s">
        <v>475</v>
      </c>
      <c r="C112" s="246" t="s">
        <v>4890</v>
      </c>
      <c r="D112" s="245"/>
      <c r="E112" s="247" t="s">
        <v>4891</v>
      </c>
      <c r="F112" s="248" t="s">
        <v>930</v>
      </c>
      <c r="G112" s="249" t="n">
        <v>23.066</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63.75" hidden="false" customHeight="false" outlineLevel="0" collapsed="false">
      <c r="A114" s="252" t="s">
        <v>334</v>
      </c>
      <c r="E114" s="253" t="s">
        <v>4892</v>
      </c>
    </row>
    <row r="115" customFormat="false" ht="153" hidden="false" customHeight="false" outlineLevel="0" collapsed="false">
      <c r="A115" s="0" t="s">
        <v>335</v>
      </c>
      <c r="E115" s="221" t="s">
        <v>3053</v>
      </c>
    </row>
    <row r="116" customFormat="false" ht="12.75" hidden="false" customHeight="false" outlineLevel="0" collapsed="false">
      <c r="A116" s="245" t="s">
        <v>328</v>
      </c>
      <c r="B116" s="246" t="s">
        <v>479</v>
      </c>
      <c r="C116" s="246" t="s">
        <v>4893</v>
      </c>
      <c r="D116" s="245"/>
      <c r="E116" s="247" t="s">
        <v>4894</v>
      </c>
      <c r="F116" s="248" t="s">
        <v>263</v>
      </c>
      <c r="G116" s="249" t="n">
        <v>2</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38.25" hidden="false" customHeight="false" outlineLevel="0" collapsed="false">
      <c r="A118" s="252" t="s">
        <v>334</v>
      </c>
      <c r="E118" s="253" t="s">
        <v>4895</v>
      </c>
    </row>
    <row r="119" customFormat="false" ht="153" hidden="false" customHeight="false" outlineLevel="0" collapsed="false">
      <c r="A119" s="0" t="s">
        <v>335</v>
      </c>
      <c r="E119" s="221" t="s">
        <v>3053</v>
      </c>
    </row>
    <row r="120" customFormat="false" ht="12.75" hidden="false" customHeight="false" outlineLevel="0" collapsed="false">
      <c r="A120" s="245" t="s">
        <v>328</v>
      </c>
      <c r="B120" s="246" t="s">
        <v>482</v>
      </c>
      <c r="C120" s="246" t="s">
        <v>4896</v>
      </c>
      <c r="D120" s="245"/>
      <c r="E120" s="247" t="s">
        <v>4897</v>
      </c>
      <c r="F120" s="248" t="s">
        <v>332</v>
      </c>
      <c r="G120" s="249" t="n">
        <v>0.061</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51" hidden="false" customHeight="false" outlineLevel="0" collapsed="false">
      <c r="A122" s="252" t="s">
        <v>334</v>
      </c>
      <c r="E122" s="253" t="s">
        <v>4898</v>
      </c>
    </row>
    <row r="123" customFormat="false" ht="153" hidden="false" customHeight="false" outlineLevel="0" collapsed="false">
      <c r="A123" s="0" t="s">
        <v>335</v>
      </c>
      <c r="E123" s="221" t="s">
        <v>3053</v>
      </c>
    </row>
    <row r="124" customFormat="false" ht="25.5" hidden="false" customHeight="false" outlineLevel="0" collapsed="false">
      <c r="A124" s="245" t="s">
        <v>328</v>
      </c>
      <c r="B124" s="246" t="s">
        <v>485</v>
      </c>
      <c r="C124" s="246" t="s">
        <v>4899</v>
      </c>
      <c r="D124" s="245"/>
      <c r="E124" s="247" t="s">
        <v>4900</v>
      </c>
      <c r="F124" s="248" t="s">
        <v>930</v>
      </c>
      <c r="G124" s="249" t="n">
        <v>0.162</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38.25" hidden="false" customHeight="false" outlineLevel="0" collapsed="false">
      <c r="A126" s="252" t="s">
        <v>334</v>
      </c>
      <c r="E126" s="253" t="s">
        <v>4901</v>
      </c>
    </row>
    <row r="127" customFormat="false" ht="153" hidden="false" customHeight="false" outlineLevel="0" collapsed="false">
      <c r="A127" s="0" t="s">
        <v>335</v>
      </c>
      <c r="E127" s="221" t="s">
        <v>3053</v>
      </c>
    </row>
    <row r="128" customFormat="false" ht="12.75" hidden="false" customHeight="false" outlineLevel="0" collapsed="false">
      <c r="A128" s="245" t="s">
        <v>328</v>
      </c>
      <c r="B128" s="246" t="s">
        <v>488</v>
      </c>
      <c r="C128" s="246" t="s">
        <v>4902</v>
      </c>
      <c r="D128" s="245"/>
      <c r="E128" s="247" t="s">
        <v>4903</v>
      </c>
      <c r="F128" s="248" t="s">
        <v>332</v>
      </c>
      <c r="G128" s="249" t="n">
        <v>0.008</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38.25" hidden="false" customHeight="false" outlineLevel="0" collapsed="false">
      <c r="A130" s="252" t="s">
        <v>334</v>
      </c>
      <c r="E130" s="253" t="s">
        <v>4904</v>
      </c>
    </row>
    <row r="131" customFormat="false" ht="153" hidden="false" customHeight="false" outlineLevel="0" collapsed="false">
      <c r="A131" s="0" t="s">
        <v>335</v>
      </c>
      <c r="E131" s="221" t="s">
        <v>3053</v>
      </c>
    </row>
    <row r="132" customFormat="false" ht="12.75" hidden="false" customHeight="false" outlineLevel="0" collapsed="false">
      <c r="A132" s="245" t="s">
        <v>328</v>
      </c>
      <c r="B132" s="246" t="s">
        <v>491</v>
      </c>
      <c r="C132" s="246" t="s">
        <v>4330</v>
      </c>
      <c r="D132" s="245"/>
      <c r="E132" s="247" t="s">
        <v>4331</v>
      </c>
      <c r="F132" s="248" t="s">
        <v>374</v>
      </c>
      <c r="G132" s="249" t="n">
        <v>1.23</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38.25" hidden="false" customHeight="false" outlineLevel="0" collapsed="false">
      <c r="A134" s="252" t="s">
        <v>334</v>
      </c>
      <c r="E134" s="253" t="s">
        <v>4905</v>
      </c>
    </row>
    <row r="135" customFormat="false" ht="153" hidden="false" customHeight="false" outlineLevel="0" collapsed="false">
      <c r="A135" s="0" t="s">
        <v>335</v>
      </c>
      <c r="E135" s="221" t="s">
        <v>3053</v>
      </c>
    </row>
    <row r="136" customFormat="false" ht="12.75" hidden="false" customHeight="false" outlineLevel="0" collapsed="false">
      <c r="A136" s="245" t="s">
        <v>328</v>
      </c>
      <c r="B136" s="246" t="s">
        <v>494</v>
      </c>
      <c r="C136" s="246" t="s">
        <v>4906</v>
      </c>
      <c r="D136" s="245"/>
      <c r="E136" s="247" t="s">
        <v>4907</v>
      </c>
      <c r="F136" s="248" t="s">
        <v>374</v>
      </c>
      <c r="G136" s="249" t="n">
        <v>3.09</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38.25" hidden="false" customHeight="false" outlineLevel="0" collapsed="false">
      <c r="A138" s="252" t="s">
        <v>334</v>
      </c>
      <c r="E138" s="253" t="s">
        <v>4908</v>
      </c>
    </row>
    <row r="139" customFormat="false" ht="153" hidden="false" customHeight="false" outlineLevel="0" collapsed="false">
      <c r="A139" s="0" t="s">
        <v>335</v>
      </c>
      <c r="E139" s="221" t="s">
        <v>3053</v>
      </c>
    </row>
    <row r="140" customFormat="false" ht="25.5" hidden="false" customHeight="false" outlineLevel="0" collapsed="false">
      <c r="A140" s="245" t="s">
        <v>328</v>
      </c>
      <c r="B140" s="246" t="s">
        <v>497</v>
      </c>
      <c r="C140" s="246" t="s">
        <v>4909</v>
      </c>
      <c r="D140" s="245"/>
      <c r="E140" s="247" t="s">
        <v>4910</v>
      </c>
      <c r="F140" s="248" t="s">
        <v>374</v>
      </c>
      <c r="G140" s="249" t="n">
        <v>13.14</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51" hidden="false" customHeight="false" outlineLevel="0" collapsed="false">
      <c r="A142" s="252" t="s">
        <v>334</v>
      </c>
      <c r="E142" s="253" t="s">
        <v>4911</v>
      </c>
    </row>
    <row r="143" customFormat="false" ht="153" hidden="false" customHeight="false" outlineLevel="0" collapsed="false">
      <c r="A143" s="0" t="s">
        <v>335</v>
      </c>
      <c r="E143" s="221" t="s">
        <v>3053</v>
      </c>
    </row>
    <row r="144" customFormat="false" ht="25.5" hidden="false" customHeight="false" outlineLevel="0" collapsed="false">
      <c r="A144" s="245" t="s">
        <v>328</v>
      </c>
      <c r="B144" s="246" t="s">
        <v>500</v>
      </c>
      <c r="C144" s="246" t="s">
        <v>4912</v>
      </c>
      <c r="D144" s="245"/>
      <c r="E144" s="247" t="s">
        <v>4913</v>
      </c>
      <c r="F144" s="248" t="s">
        <v>374</v>
      </c>
      <c r="G144" s="249" t="n">
        <v>56.817</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38.25" hidden="false" customHeight="false" outlineLevel="0" collapsed="false">
      <c r="A146" s="252" t="s">
        <v>334</v>
      </c>
      <c r="E146" s="253" t="s">
        <v>4914</v>
      </c>
    </row>
    <row r="147" customFormat="false" ht="153" hidden="false" customHeight="false" outlineLevel="0" collapsed="false">
      <c r="A147" s="0" t="s">
        <v>335</v>
      </c>
      <c r="E147" s="221" t="s">
        <v>3053</v>
      </c>
    </row>
    <row r="148" customFormat="false" ht="12.75" hidden="false" customHeight="false" outlineLevel="0" collapsed="false">
      <c r="A148" s="245" t="s">
        <v>328</v>
      </c>
      <c r="B148" s="246" t="s">
        <v>503</v>
      </c>
      <c r="C148" s="246" t="s">
        <v>4915</v>
      </c>
      <c r="D148" s="245"/>
      <c r="E148" s="247" t="s">
        <v>4916</v>
      </c>
      <c r="F148" s="248" t="s">
        <v>364</v>
      </c>
      <c r="G148" s="249" t="n">
        <v>35.15</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38.25" hidden="false" customHeight="false" outlineLevel="0" collapsed="false">
      <c r="A150" s="252" t="s">
        <v>334</v>
      </c>
      <c r="E150" s="253" t="s">
        <v>4917</v>
      </c>
    </row>
    <row r="151" customFormat="false" ht="153" hidden="false" customHeight="false" outlineLevel="0" collapsed="false">
      <c r="A151" s="0" t="s">
        <v>335</v>
      </c>
      <c r="E151" s="221" t="s">
        <v>3053</v>
      </c>
    </row>
    <row r="152" customFormat="false" ht="12.75" hidden="false" customHeight="false" outlineLevel="0" collapsed="false">
      <c r="A152" s="245" t="s">
        <v>328</v>
      </c>
      <c r="B152" s="246" t="s">
        <v>507</v>
      </c>
      <c r="C152" s="246" t="s">
        <v>4918</v>
      </c>
      <c r="D152" s="245"/>
      <c r="E152" s="247" t="s">
        <v>4919</v>
      </c>
      <c r="F152" s="248" t="s">
        <v>364</v>
      </c>
      <c r="G152" s="249" t="n">
        <v>10.8</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38.25" hidden="false" customHeight="false" outlineLevel="0" collapsed="false">
      <c r="A154" s="252" t="s">
        <v>334</v>
      </c>
      <c r="E154" s="253" t="s">
        <v>4920</v>
      </c>
    </row>
    <row r="155" customFormat="false" ht="102" hidden="false" customHeight="false" outlineLevel="0" collapsed="false">
      <c r="A155" s="0" t="s">
        <v>335</v>
      </c>
      <c r="E155" s="221" t="s">
        <v>4921</v>
      </c>
    </row>
    <row r="156" customFormat="false" ht="12.75" hidden="false" customHeight="false" outlineLevel="0" collapsed="false">
      <c r="A156" s="245" t="s">
        <v>328</v>
      </c>
      <c r="B156" s="246" t="s">
        <v>345</v>
      </c>
      <c r="C156" s="246" t="s">
        <v>4922</v>
      </c>
      <c r="D156" s="245"/>
      <c r="E156" s="247" t="s">
        <v>4923</v>
      </c>
      <c r="F156" s="248" t="s">
        <v>364</v>
      </c>
      <c r="G156" s="249" t="n">
        <v>35.15</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38.25" hidden="false" customHeight="false" outlineLevel="0" collapsed="false">
      <c r="A158" s="252" t="s">
        <v>334</v>
      </c>
      <c r="E158" s="253" t="s">
        <v>4917</v>
      </c>
    </row>
    <row r="159" customFormat="false" ht="153" hidden="false" customHeight="false" outlineLevel="0" collapsed="false">
      <c r="A159" s="0" t="s">
        <v>335</v>
      </c>
      <c r="E159" s="221" t="s">
        <v>3053</v>
      </c>
    </row>
    <row r="160" customFormat="false" ht="12.75" hidden="false" customHeight="false" outlineLevel="0" collapsed="false">
      <c r="A160" s="245" t="s">
        <v>328</v>
      </c>
      <c r="B160" s="246" t="s">
        <v>349</v>
      </c>
      <c r="C160" s="246" t="s">
        <v>4924</v>
      </c>
      <c r="D160" s="245"/>
      <c r="E160" s="247" t="s">
        <v>4925</v>
      </c>
      <c r="F160" s="248" t="s">
        <v>364</v>
      </c>
      <c r="G160" s="249" t="n">
        <v>11.62</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38.25" hidden="false" customHeight="false" outlineLevel="0" collapsed="false">
      <c r="A162" s="252" t="s">
        <v>334</v>
      </c>
      <c r="E162" s="253" t="s">
        <v>4926</v>
      </c>
    </row>
    <row r="163" customFormat="false" ht="102" hidden="false" customHeight="false" outlineLevel="0" collapsed="false">
      <c r="A163" s="0" t="s">
        <v>335</v>
      </c>
      <c r="E163" s="221" t="s">
        <v>4921</v>
      </c>
    </row>
    <row r="164" customFormat="false" ht="12.75" hidden="false" customHeight="false" outlineLevel="0" collapsed="false">
      <c r="A164" s="245" t="s">
        <v>328</v>
      </c>
      <c r="B164" s="246" t="s">
        <v>329</v>
      </c>
      <c r="C164" s="246" t="s">
        <v>4927</v>
      </c>
      <c r="D164" s="245"/>
      <c r="E164" s="247" t="s">
        <v>4928</v>
      </c>
      <c r="F164" s="248" t="s">
        <v>930</v>
      </c>
      <c r="G164" s="249" t="n">
        <v>18.018</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38.25" hidden="false" customHeight="false" outlineLevel="0" collapsed="false">
      <c r="A166" s="252" t="s">
        <v>334</v>
      </c>
      <c r="E166" s="253" t="s">
        <v>4929</v>
      </c>
    </row>
    <row r="167" customFormat="false" ht="102" hidden="false" customHeight="false" outlineLevel="0" collapsed="false">
      <c r="A167" s="0" t="s">
        <v>335</v>
      </c>
      <c r="E167" s="221" t="s">
        <v>4873</v>
      </c>
    </row>
    <row r="168" customFormat="false" ht="12.75" hidden="false" customHeight="false" outlineLevel="0" collapsed="false">
      <c r="A168" s="245" t="s">
        <v>328</v>
      </c>
      <c r="B168" s="246" t="s">
        <v>353</v>
      </c>
      <c r="C168" s="246" t="s">
        <v>4930</v>
      </c>
      <c r="D168" s="245"/>
      <c r="E168" s="247" t="s">
        <v>4931</v>
      </c>
      <c r="F168" s="248" t="s">
        <v>364</v>
      </c>
      <c r="G168" s="249" t="n">
        <v>63</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38.25" hidden="false" customHeight="false" outlineLevel="0" collapsed="false">
      <c r="A170" s="252" t="s">
        <v>334</v>
      </c>
      <c r="E170" s="253" t="s">
        <v>4932</v>
      </c>
    </row>
    <row r="171" customFormat="false" ht="102" hidden="false" customHeight="false" outlineLevel="0" collapsed="false">
      <c r="A171" s="0" t="s">
        <v>335</v>
      </c>
      <c r="E171" s="221" t="s">
        <v>4921</v>
      </c>
    </row>
    <row r="172" customFormat="false" ht="12.75" hidden="false" customHeight="false" outlineLevel="0" collapsed="false">
      <c r="A172" s="218" t="s">
        <v>325</v>
      </c>
      <c r="B172" s="218"/>
      <c r="C172" s="254" t="s">
        <v>500</v>
      </c>
      <c r="D172" s="218"/>
      <c r="E172" s="243" t="s">
        <v>2904</v>
      </c>
      <c r="F172" s="218"/>
      <c r="G172" s="218"/>
      <c r="H172" s="218"/>
      <c r="I172" s="255" t="n">
        <f aca="false">0+I173+I177+I181+I185+I189+I193+I197+I201+I205+I209+I213</f>
        <v>0</v>
      </c>
    </row>
    <row r="173" customFormat="false" ht="12.75" hidden="false" customHeight="false" outlineLevel="0" collapsed="false">
      <c r="A173" s="245" t="s">
        <v>328</v>
      </c>
      <c r="B173" s="246" t="s">
        <v>341</v>
      </c>
      <c r="C173" s="246" t="s">
        <v>4933</v>
      </c>
      <c r="D173" s="245"/>
      <c r="E173" s="247" t="s">
        <v>4934</v>
      </c>
      <c r="F173" s="248" t="s">
        <v>930</v>
      </c>
      <c r="G173" s="249" t="n">
        <v>1.035</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38.25" hidden="false" customHeight="false" outlineLevel="0" collapsed="false">
      <c r="A175" s="252" t="s">
        <v>334</v>
      </c>
      <c r="E175" s="253" t="s">
        <v>4935</v>
      </c>
    </row>
    <row r="176" customFormat="false" ht="153" hidden="false" customHeight="false" outlineLevel="0" collapsed="false">
      <c r="A176" s="0" t="s">
        <v>335</v>
      </c>
      <c r="E176" s="221" t="s">
        <v>3053</v>
      </c>
    </row>
    <row r="177" customFormat="false" ht="12.75" hidden="false" customHeight="false" outlineLevel="0" collapsed="false">
      <c r="A177" s="245" t="s">
        <v>328</v>
      </c>
      <c r="B177" s="246" t="s">
        <v>337</v>
      </c>
      <c r="C177" s="246" t="s">
        <v>4936</v>
      </c>
      <c r="D177" s="245"/>
      <c r="E177" s="247" t="s">
        <v>4937</v>
      </c>
      <c r="F177" s="248" t="s">
        <v>374</v>
      </c>
      <c r="G177" s="249" t="n">
        <v>10.23</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38.25" hidden="false" customHeight="false" outlineLevel="0" collapsed="false">
      <c r="A179" s="252" t="s">
        <v>334</v>
      </c>
      <c r="E179" s="253" t="s">
        <v>4938</v>
      </c>
    </row>
    <row r="180" customFormat="false" ht="153" hidden="false" customHeight="false" outlineLevel="0" collapsed="false">
      <c r="A180" s="0" t="s">
        <v>335</v>
      </c>
      <c r="E180" s="221" t="s">
        <v>3053</v>
      </c>
    </row>
    <row r="181" customFormat="false" ht="12.75" hidden="false" customHeight="false" outlineLevel="0" collapsed="false">
      <c r="A181" s="245" t="s">
        <v>328</v>
      </c>
      <c r="B181" s="246" t="s">
        <v>586</v>
      </c>
      <c r="C181" s="246" t="s">
        <v>4939</v>
      </c>
      <c r="D181" s="245"/>
      <c r="E181" s="247" t="s">
        <v>4940</v>
      </c>
      <c r="F181" s="248" t="s">
        <v>374</v>
      </c>
      <c r="G181" s="249" t="n">
        <v>10.23</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row>
    <row r="184" customFormat="false" ht="153" hidden="false" customHeight="false" outlineLevel="0" collapsed="false">
      <c r="A184" s="0" t="s">
        <v>335</v>
      </c>
      <c r="E184" s="221" t="s">
        <v>3053</v>
      </c>
    </row>
    <row r="185" customFormat="false" ht="12.75" hidden="false" customHeight="false" outlineLevel="0" collapsed="false">
      <c r="A185" s="245" t="s">
        <v>328</v>
      </c>
      <c r="B185" s="246" t="s">
        <v>589</v>
      </c>
      <c r="C185" s="246" t="s">
        <v>4941</v>
      </c>
      <c r="D185" s="245"/>
      <c r="E185" s="247" t="s">
        <v>4942</v>
      </c>
      <c r="F185" s="248" t="s">
        <v>374</v>
      </c>
      <c r="G185" s="249" t="n">
        <v>1.8</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38.25" hidden="false" customHeight="false" outlineLevel="0" collapsed="false">
      <c r="A187" s="252" t="s">
        <v>334</v>
      </c>
      <c r="E187" s="253" t="s">
        <v>4943</v>
      </c>
    </row>
    <row r="188" customFormat="false" ht="153" hidden="false" customHeight="false" outlineLevel="0" collapsed="false">
      <c r="A188" s="0" t="s">
        <v>335</v>
      </c>
      <c r="E188" s="221" t="s">
        <v>3053</v>
      </c>
    </row>
    <row r="189" customFormat="false" ht="12.75" hidden="false" customHeight="false" outlineLevel="0" collapsed="false">
      <c r="A189" s="245" t="s">
        <v>328</v>
      </c>
      <c r="B189" s="246" t="s">
        <v>602</v>
      </c>
      <c r="C189" s="246" t="s">
        <v>4944</v>
      </c>
      <c r="D189" s="245"/>
      <c r="E189" s="247" t="s">
        <v>4945</v>
      </c>
      <c r="F189" s="248" t="s">
        <v>374</v>
      </c>
      <c r="G189" s="249" t="n">
        <v>1.8</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row>
    <row r="192" customFormat="false" ht="153" hidden="false" customHeight="false" outlineLevel="0" collapsed="false">
      <c r="A192" s="0" t="s">
        <v>335</v>
      </c>
      <c r="E192" s="221" t="s">
        <v>3053</v>
      </c>
    </row>
    <row r="193" customFormat="false" ht="25.5" hidden="false" customHeight="false" outlineLevel="0" collapsed="false">
      <c r="A193" s="245" t="s">
        <v>328</v>
      </c>
      <c r="B193" s="246" t="s">
        <v>603</v>
      </c>
      <c r="C193" s="246" t="s">
        <v>4946</v>
      </c>
      <c r="D193" s="245"/>
      <c r="E193" s="247" t="s">
        <v>4947</v>
      </c>
      <c r="F193" s="248" t="s">
        <v>332</v>
      </c>
      <c r="G193" s="249" t="n">
        <v>0.114</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38.25" hidden="false" customHeight="false" outlineLevel="0" collapsed="false">
      <c r="A195" s="252" t="s">
        <v>334</v>
      </c>
      <c r="E195" s="253" t="s">
        <v>4948</v>
      </c>
    </row>
    <row r="196" customFormat="false" ht="153" hidden="false" customHeight="false" outlineLevel="0" collapsed="false">
      <c r="A196" s="0" t="s">
        <v>335</v>
      </c>
      <c r="E196" s="221" t="s">
        <v>3053</v>
      </c>
    </row>
    <row r="197" customFormat="false" ht="12.75" hidden="false" customHeight="false" outlineLevel="0" collapsed="false">
      <c r="A197" s="245" t="s">
        <v>328</v>
      </c>
      <c r="B197" s="246" t="s">
        <v>592</v>
      </c>
      <c r="C197" s="246" t="s">
        <v>4949</v>
      </c>
      <c r="D197" s="245"/>
      <c r="E197" s="247" t="s">
        <v>4950</v>
      </c>
      <c r="F197" s="248" t="s">
        <v>930</v>
      </c>
      <c r="G197" s="249" t="n">
        <v>5.717</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63.75" hidden="false" customHeight="false" outlineLevel="0" collapsed="false">
      <c r="A199" s="252" t="s">
        <v>334</v>
      </c>
      <c r="E199" s="253" t="s">
        <v>4951</v>
      </c>
    </row>
    <row r="200" customFormat="false" ht="153" hidden="false" customHeight="false" outlineLevel="0" collapsed="false">
      <c r="A200" s="0" t="s">
        <v>335</v>
      </c>
      <c r="E200" s="221" t="s">
        <v>3053</v>
      </c>
    </row>
    <row r="201" customFormat="false" ht="12.75" hidden="false" customHeight="false" outlineLevel="0" collapsed="false">
      <c r="A201" s="245" t="s">
        <v>328</v>
      </c>
      <c r="B201" s="246" t="s">
        <v>595</v>
      </c>
      <c r="C201" s="246" t="s">
        <v>4952</v>
      </c>
      <c r="D201" s="245"/>
      <c r="E201" s="247" t="s">
        <v>4953</v>
      </c>
      <c r="F201" s="248" t="s">
        <v>930</v>
      </c>
      <c r="G201" s="249" t="n">
        <v>0.69</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38.25" hidden="false" customHeight="false" outlineLevel="0" collapsed="false">
      <c r="A203" s="252" t="s">
        <v>334</v>
      </c>
      <c r="E203" s="253" t="s">
        <v>4954</v>
      </c>
    </row>
    <row r="204" customFormat="false" ht="153" hidden="false" customHeight="false" outlineLevel="0" collapsed="false">
      <c r="A204" s="0" t="s">
        <v>335</v>
      </c>
      <c r="E204" s="221" t="s">
        <v>3053</v>
      </c>
    </row>
    <row r="205" customFormat="false" ht="12.75" hidden="false" customHeight="false" outlineLevel="0" collapsed="false">
      <c r="A205" s="245" t="s">
        <v>328</v>
      </c>
      <c r="B205" s="246" t="s">
        <v>596</v>
      </c>
      <c r="C205" s="246" t="s">
        <v>4955</v>
      </c>
      <c r="D205" s="245"/>
      <c r="E205" s="247" t="s">
        <v>4956</v>
      </c>
      <c r="F205" s="248" t="s">
        <v>374</v>
      </c>
      <c r="G205" s="249" t="n">
        <v>49.23</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76.5" hidden="false" customHeight="false" outlineLevel="0" collapsed="false">
      <c r="A207" s="252" t="s">
        <v>334</v>
      </c>
      <c r="E207" s="253" t="s">
        <v>4957</v>
      </c>
    </row>
    <row r="208" customFormat="false" ht="153" hidden="false" customHeight="false" outlineLevel="0" collapsed="false">
      <c r="A208" s="0" t="s">
        <v>335</v>
      </c>
      <c r="E208" s="221" t="s">
        <v>3053</v>
      </c>
    </row>
    <row r="209" customFormat="false" ht="12.75" hidden="false" customHeight="false" outlineLevel="0" collapsed="false">
      <c r="A209" s="245" t="s">
        <v>328</v>
      </c>
      <c r="B209" s="246" t="s">
        <v>600</v>
      </c>
      <c r="C209" s="246" t="s">
        <v>4958</v>
      </c>
      <c r="D209" s="245"/>
      <c r="E209" s="247" t="s">
        <v>4959</v>
      </c>
      <c r="F209" s="248" t="s">
        <v>374</v>
      </c>
      <c r="G209" s="249" t="n">
        <v>49.23</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12.75" hidden="false" customHeight="false" outlineLevel="0" collapsed="false">
      <c r="A211" s="252" t="s">
        <v>334</v>
      </c>
      <c r="E211" s="253"/>
    </row>
    <row r="212" customFormat="false" ht="153" hidden="false" customHeight="false" outlineLevel="0" collapsed="false">
      <c r="A212" s="0" t="s">
        <v>335</v>
      </c>
      <c r="E212" s="221" t="s">
        <v>3053</v>
      </c>
    </row>
    <row r="213" customFormat="false" ht="12.75" hidden="false" customHeight="false" outlineLevel="0" collapsed="false">
      <c r="A213" s="245" t="s">
        <v>328</v>
      </c>
      <c r="B213" s="246" t="s">
        <v>601</v>
      </c>
      <c r="C213" s="246" t="s">
        <v>4960</v>
      </c>
      <c r="D213" s="245"/>
      <c r="E213" s="247" t="s">
        <v>4961</v>
      </c>
      <c r="F213" s="248" t="s">
        <v>332</v>
      </c>
      <c r="G213" s="249" t="n">
        <v>0.448</v>
      </c>
      <c r="H213" s="250" t="n">
        <v>0</v>
      </c>
      <c r="I213" s="250" t="n">
        <f aca="false">ROUND(ROUND(H213,2)*ROUND(G213,3),2)</f>
        <v>0</v>
      </c>
      <c r="O213" s="0" t="n">
        <f aca="false">(I213*21)/100</f>
        <v>0</v>
      </c>
      <c r="P213" s="0" t="s">
        <v>305</v>
      </c>
    </row>
    <row r="214" customFormat="false" ht="12.75" hidden="false" customHeight="false" outlineLevel="0" collapsed="false">
      <c r="A214" s="251" t="s">
        <v>333</v>
      </c>
      <c r="E214" s="221"/>
    </row>
    <row r="215" customFormat="false" ht="51" hidden="false" customHeight="false" outlineLevel="0" collapsed="false">
      <c r="A215" s="252" t="s">
        <v>334</v>
      </c>
      <c r="E215" s="253" t="s">
        <v>4962</v>
      </c>
    </row>
    <row r="216" customFormat="false" ht="153" hidden="false" customHeight="false" outlineLevel="0" collapsed="false">
      <c r="A216" s="0" t="s">
        <v>335</v>
      </c>
      <c r="E216" s="221" t="s">
        <v>3053</v>
      </c>
    </row>
    <row r="217" customFormat="false" ht="12.75" hidden="false" customHeight="false" outlineLevel="0" collapsed="false">
      <c r="A217" s="218" t="s">
        <v>325</v>
      </c>
      <c r="B217" s="218"/>
      <c r="C217" s="254" t="s">
        <v>589</v>
      </c>
      <c r="D217" s="218"/>
      <c r="E217" s="243" t="s">
        <v>2921</v>
      </c>
      <c r="F217" s="218"/>
      <c r="G217" s="218"/>
      <c r="H217" s="218"/>
      <c r="I217" s="255" t="n">
        <f aca="false">0+I218+I222+I226</f>
        <v>0</v>
      </c>
    </row>
    <row r="218" customFormat="false" ht="12.75" hidden="false" customHeight="false" outlineLevel="0" collapsed="false">
      <c r="A218" s="245" t="s">
        <v>328</v>
      </c>
      <c r="B218" s="246" t="s">
        <v>510</v>
      </c>
      <c r="C218" s="246" t="s">
        <v>4963</v>
      </c>
      <c r="D218" s="245"/>
      <c r="E218" s="247" t="s">
        <v>4964</v>
      </c>
      <c r="F218" s="248" t="s">
        <v>374</v>
      </c>
      <c r="G218" s="249" t="n">
        <v>9.6</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38.25" hidden="false" customHeight="false" outlineLevel="0" collapsed="false">
      <c r="A220" s="252" t="s">
        <v>334</v>
      </c>
      <c r="E220" s="253" t="s">
        <v>4965</v>
      </c>
    </row>
    <row r="221" customFormat="false" ht="153" hidden="false" customHeight="false" outlineLevel="0" collapsed="false">
      <c r="A221" s="0" t="s">
        <v>335</v>
      </c>
      <c r="E221" s="221" t="s">
        <v>3053</v>
      </c>
    </row>
    <row r="222" customFormat="false" ht="12.75" hidden="false" customHeight="false" outlineLevel="0" collapsed="false">
      <c r="A222" s="245" t="s">
        <v>328</v>
      </c>
      <c r="B222" s="246" t="s">
        <v>836</v>
      </c>
      <c r="C222" s="246" t="s">
        <v>4966</v>
      </c>
      <c r="D222" s="245"/>
      <c r="E222" s="247" t="s">
        <v>4967</v>
      </c>
      <c r="F222" s="248" t="s">
        <v>374</v>
      </c>
      <c r="G222" s="249" t="n">
        <v>9.888</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25.5" hidden="false" customHeight="false" outlineLevel="0" collapsed="false">
      <c r="A224" s="252" t="s">
        <v>334</v>
      </c>
      <c r="E224" s="253" t="s">
        <v>4968</v>
      </c>
    </row>
    <row r="225" customFormat="false" ht="140.25" hidden="false" customHeight="false" outlineLevel="0" collapsed="false">
      <c r="A225" s="0" t="s">
        <v>335</v>
      </c>
      <c r="E225" s="221" t="s">
        <v>4374</v>
      </c>
    </row>
    <row r="226" customFormat="false" ht="12.75" hidden="false" customHeight="false" outlineLevel="0" collapsed="false">
      <c r="A226" s="245" t="s">
        <v>328</v>
      </c>
      <c r="B226" s="246" t="s">
        <v>610</v>
      </c>
      <c r="C226" s="246" t="s">
        <v>4969</v>
      </c>
      <c r="D226" s="245"/>
      <c r="E226" s="247" t="s">
        <v>4970</v>
      </c>
      <c r="F226" s="248" t="s">
        <v>374</v>
      </c>
      <c r="G226" s="249" t="n">
        <v>9.6</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38.25" hidden="false" customHeight="false" outlineLevel="0" collapsed="false">
      <c r="A228" s="252" t="s">
        <v>334</v>
      </c>
      <c r="E228" s="253" t="s">
        <v>4965</v>
      </c>
    </row>
    <row r="229" customFormat="false" ht="153" hidden="false" customHeight="false" outlineLevel="0" collapsed="false">
      <c r="A229" s="0" t="s">
        <v>335</v>
      </c>
      <c r="E229" s="221" t="s">
        <v>3053</v>
      </c>
    </row>
    <row r="230" customFormat="false" ht="12.75" hidden="false" customHeight="false" outlineLevel="0" collapsed="false">
      <c r="A230" s="218" t="s">
        <v>325</v>
      </c>
      <c r="B230" s="218"/>
      <c r="C230" s="254" t="s">
        <v>609</v>
      </c>
      <c r="D230" s="218"/>
      <c r="E230" s="243" t="s">
        <v>4333</v>
      </c>
      <c r="F230" s="218"/>
      <c r="G230" s="218"/>
      <c r="H230" s="218"/>
      <c r="I230" s="255" t="n">
        <f aca="false">0+I231+I235+I239+I243+I247+I251+I255+I259+I263+I267+I271+I275+I279+I283+I287+I291+I295+I299+I303+I307+I311+I315+I319+I323+I327+I331+I335+I339+I343+I347+I351+I355+I359+I363+I367+I371+I375+I379+I383+I387</f>
        <v>0</v>
      </c>
    </row>
    <row r="231" customFormat="false" ht="12.75" hidden="false" customHeight="false" outlineLevel="0" collapsed="false">
      <c r="A231" s="245" t="s">
        <v>328</v>
      </c>
      <c r="B231" s="246" t="s">
        <v>515</v>
      </c>
      <c r="C231" s="246" t="s">
        <v>4971</v>
      </c>
      <c r="D231" s="245"/>
      <c r="E231" s="247" t="s">
        <v>4972</v>
      </c>
      <c r="F231" s="248" t="s">
        <v>364</v>
      </c>
      <c r="G231" s="249" t="n">
        <v>89.88</v>
      </c>
      <c r="H231" s="250" t="n">
        <v>0</v>
      </c>
      <c r="I231" s="250" t="n">
        <f aca="false">ROUND(ROUND(H231,2)*ROUND(G231,3),2)</f>
        <v>0</v>
      </c>
      <c r="O231" s="0" t="n">
        <f aca="false">(I231*21)/100</f>
        <v>0</v>
      </c>
      <c r="P231" s="0" t="s">
        <v>305</v>
      </c>
    </row>
    <row r="232" customFormat="false" ht="12.75" hidden="false" customHeight="false" outlineLevel="0" collapsed="false">
      <c r="A232" s="251" t="s">
        <v>333</v>
      </c>
      <c r="E232" s="221"/>
    </row>
    <row r="233" customFormat="false" ht="38.25" hidden="false" customHeight="false" outlineLevel="0" collapsed="false">
      <c r="A233" s="252" t="s">
        <v>334</v>
      </c>
      <c r="E233" s="253" t="s">
        <v>4973</v>
      </c>
    </row>
    <row r="234" customFormat="false" ht="140.25" hidden="false" customHeight="false" outlineLevel="0" collapsed="false">
      <c r="A234" s="0" t="s">
        <v>335</v>
      </c>
      <c r="E234" s="221" t="s">
        <v>4374</v>
      </c>
    </row>
    <row r="235" customFormat="false" ht="12.75" hidden="false" customHeight="false" outlineLevel="0" collapsed="false">
      <c r="A235" s="245" t="s">
        <v>328</v>
      </c>
      <c r="B235" s="246" t="s">
        <v>512</v>
      </c>
      <c r="C235" s="246" t="s">
        <v>4974</v>
      </c>
      <c r="D235" s="245"/>
      <c r="E235" s="247" t="s">
        <v>4975</v>
      </c>
      <c r="F235" s="248" t="s">
        <v>364</v>
      </c>
      <c r="G235" s="249" t="n">
        <v>125.055</v>
      </c>
      <c r="H235" s="250" t="n">
        <v>0</v>
      </c>
      <c r="I235" s="250" t="n">
        <f aca="false">ROUND(ROUND(H235,2)*ROUND(G235,3),2)</f>
        <v>0</v>
      </c>
      <c r="O235" s="0" t="n">
        <f aca="false">(I235*21)/100</f>
        <v>0</v>
      </c>
      <c r="P235" s="0" t="s">
        <v>305</v>
      </c>
    </row>
    <row r="236" customFormat="false" ht="12.75" hidden="false" customHeight="false" outlineLevel="0" collapsed="false">
      <c r="A236" s="251" t="s">
        <v>333</v>
      </c>
      <c r="E236" s="221"/>
    </row>
    <row r="237" customFormat="false" ht="76.5" hidden="false" customHeight="false" outlineLevel="0" collapsed="false">
      <c r="A237" s="252" t="s">
        <v>334</v>
      </c>
      <c r="E237" s="253" t="s">
        <v>4976</v>
      </c>
    </row>
    <row r="238" customFormat="false" ht="140.25" hidden="false" customHeight="false" outlineLevel="0" collapsed="false">
      <c r="A238" s="0" t="s">
        <v>335</v>
      </c>
      <c r="E238" s="221" t="s">
        <v>4374</v>
      </c>
    </row>
    <row r="239" customFormat="false" ht="12.75" hidden="false" customHeight="false" outlineLevel="0" collapsed="false">
      <c r="A239" s="245" t="s">
        <v>328</v>
      </c>
      <c r="B239" s="246" t="s">
        <v>511</v>
      </c>
      <c r="C239" s="246" t="s">
        <v>4977</v>
      </c>
      <c r="D239" s="245"/>
      <c r="E239" s="247" t="s">
        <v>4978</v>
      </c>
      <c r="F239" s="248" t="s">
        <v>364</v>
      </c>
      <c r="G239" s="249" t="n">
        <v>24.308</v>
      </c>
      <c r="H239" s="250" t="n">
        <v>0</v>
      </c>
      <c r="I239" s="250" t="n">
        <f aca="false">ROUND(ROUND(H239,2)*ROUND(G239,3),2)</f>
        <v>0</v>
      </c>
      <c r="O239" s="0" t="n">
        <f aca="false">(I239*21)/100</f>
        <v>0</v>
      </c>
      <c r="P239" s="0" t="s">
        <v>305</v>
      </c>
    </row>
    <row r="240" customFormat="false" ht="12.75" hidden="false" customHeight="false" outlineLevel="0" collapsed="false">
      <c r="A240" s="251" t="s">
        <v>333</v>
      </c>
      <c r="E240" s="221"/>
    </row>
    <row r="241" customFormat="false" ht="38.25" hidden="false" customHeight="false" outlineLevel="0" collapsed="false">
      <c r="A241" s="252" t="s">
        <v>334</v>
      </c>
      <c r="E241" s="253" t="s">
        <v>4979</v>
      </c>
    </row>
    <row r="242" customFormat="false" ht="140.25" hidden="false" customHeight="false" outlineLevel="0" collapsed="false">
      <c r="A242" s="0" t="s">
        <v>335</v>
      </c>
      <c r="E242" s="221" t="s">
        <v>4374</v>
      </c>
    </row>
    <row r="243" customFormat="false" ht="12.75" hidden="false" customHeight="false" outlineLevel="0" collapsed="false">
      <c r="A243" s="245" t="s">
        <v>328</v>
      </c>
      <c r="B243" s="246" t="s">
        <v>834</v>
      </c>
      <c r="C243" s="246" t="s">
        <v>4980</v>
      </c>
      <c r="D243" s="245"/>
      <c r="E243" s="247" t="s">
        <v>4981</v>
      </c>
      <c r="F243" s="248" t="s">
        <v>364</v>
      </c>
      <c r="G243" s="249" t="n">
        <v>43.743</v>
      </c>
      <c r="H243" s="250" t="n">
        <v>0</v>
      </c>
      <c r="I243" s="250" t="n">
        <f aca="false">ROUND(ROUND(H243,2)*ROUND(G243,3),2)</f>
        <v>0</v>
      </c>
      <c r="O243" s="0" t="n">
        <f aca="false">(I243*21)/100</f>
        <v>0</v>
      </c>
      <c r="P243" s="0" t="s">
        <v>305</v>
      </c>
    </row>
    <row r="244" customFormat="false" ht="12.75" hidden="false" customHeight="false" outlineLevel="0" collapsed="false">
      <c r="A244" s="251" t="s">
        <v>333</v>
      </c>
      <c r="E244" s="221"/>
    </row>
    <row r="245" customFormat="false" ht="25.5" hidden="false" customHeight="false" outlineLevel="0" collapsed="false">
      <c r="A245" s="252" t="s">
        <v>334</v>
      </c>
      <c r="E245" s="253" t="s">
        <v>4982</v>
      </c>
    </row>
    <row r="246" customFormat="false" ht="140.25" hidden="false" customHeight="false" outlineLevel="0" collapsed="false">
      <c r="A246" s="0" t="s">
        <v>335</v>
      </c>
      <c r="E246" s="221" t="s">
        <v>4374</v>
      </c>
    </row>
    <row r="247" customFormat="false" ht="12.75" hidden="false" customHeight="false" outlineLevel="0" collapsed="false">
      <c r="A247" s="245" t="s">
        <v>328</v>
      </c>
      <c r="B247" s="246" t="s">
        <v>835</v>
      </c>
      <c r="C247" s="246" t="s">
        <v>4983</v>
      </c>
      <c r="D247" s="245"/>
      <c r="E247" s="247" t="s">
        <v>4984</v>
      </c>
      <c r="F247" s="248" t="s">
        <v>364</v>
      </c>
      <c r="G247" s="249" t="n">
        <v>30.912</v>
      </c>
      <c r="H247" s="250" t="n">
        <v>0</v>
      </c>
      <c r="I247" s="250" t="n">
        <f aca="false">ROUND(ROUND(H247,2)*ROUND(G247,3),2)</f>
        <v>0</v>
      </c>
      <c r="O247" s="0" t="n">
        <f aca="false">(I247*21)/100</f>
        <v>0</v>
      </c>
      <c r="P247" s="0" t="s">
        <v>305</v>
      </c>
    </row>
    <row r="248" customFormat="false" ht="12.75" hidden="false" customHeight="false" outlineLevel="0" collapsed="false">
      <c r="A248" s="251" t="s">
        <v>333</v>
      </c>
      <c r="E248" s="221"/>
    </row>
    <row r="249" customFormat="false" ht="25.5" hidden="false" customHeight="false" outlineLevel="0" collapsed="false">
      <c r="A249" s="252" t="s">
        <v>334</v>
      </c>
      <c r="E249" s="253" t="s">
        <v>4985</v>
      </c>
    </row>
    <row r="250" customFormat="false" ht="140.25" hidden="false" customHeight="false" outlineLevel="0" collapsed="false">
      <c r="A250" s="0" t="s">
        <v>335</v>
      </c>
      <c r="E250" s="221" t="s">
        <v>4374</v>
      </c>
    </row>
    <row r="251" customFormat="false" ht="12.75" hidden="false" customHeight="false" outlineLevel="0" collapsed="false">
      <c r="A251" s="245" t="s">
        <v>328</v>
      </c>
      <c r="B251" s="246" t="s">
        <v>854</v>
      </c>
      <c r="C251" s="246" t="s">
        <v>4986</v>
      </c>
      <c r="D251" s="245"/>
      <c r="E251" s="247" t="s">
        <v>4987</v>
      </c>
      <c r="F251" s="248" t="s">
        <v>374</v>
      </c>
      <c r="G251" s="249" t="n">
        <v>466.39</v>
      </c>
      <c r="H251" s="250" t="n">
        <v>0</v>
      </c>
      <c r="I251" s="250" t="n">
        <f aca="false">ROUND(ROUND(H251,2)*ROUND(G251,3),2)</f>
        <v>0</v>
      </c>
      <c r="O251" s="0" t="n">
        <f aca="false">(I251*21)/100</f>
        <v>0</v>
      </c>
      <c r="P251" s="0" t="s">
        <v>305</v>
      </c>
    </row>
    <row r="252" customFormat="false" ht="12.75" hidden="false" customHeight="false" outlineLevel="0" collapsed="false">
      <c r="A252" s="251" t="s">
        <v>333</v>
      </c>
      <c r="E252" s="221"/>
    </row>
    <row r="253" customFormat="false" ht="12.75" hidden="false" customHeight="false" outlineLevel="0" collapsed="false">
      <c r="A253" s="252" t="s">
        <v>334</v>
      </c>
      <c r="E253" s="253"/>
    </row>
    <row r="254" customFormat="false" ht="153" hidden="false" customHeight="false" outlineLevel="0" collapsed="false">
      <c r="A254" s="0" t="s">
        <v>335</v>
      </c>
      <c r="E254" s="221" t="s">
        <v>3053</v>
      </c>
    </row>
    <row r="255" customFormat="false" ht="12.75" hidden="false" customHeight="false" outlineLevel="0" collapsed="false">
      <c r="A255" s="245" t="s">
        <v>328</v>
      </c>
      <c r="B255" s="246" t="s">
        <v>1081</v>
      </c>
      <c r="C255" s="246" t="s">
        <v>4334</v>
      </c>
      <c r="D255" s="245"/>
      <c r="E255" s="247" t="s">
        <v>4335</v>
      </c>
      <c r="F255" s="248" t="s">
        <v>374</v>
      </c>
      <c r="G255" s="249" t="n">
        <v>466.39</v>
      </c>
      <c r="H255" s="250" t="n">
        <v>0</v>
      </c>
      <c r="I255" s="250" t="n">
        <f aca="false">ROUND(ROUND(H255,2)*ROUND(G255,3),2)</f>
        <v>0</v>
      </c>
      <c r="O255" s="0" t="n">
        <f aca="false">(I255*21)/100</f>
        <v>0</v>
      </c>
      <c r="P255" s="0" t="s">
        <v>305</v>
      </c>
    </row>
    <row r="256" customFormat="false" ht="12.75" hidden="false" customHeight="false" outlineLevel="0" collapsed="false">
      <c r="A256" s="251" t="s">
        <v>333</v>
      </c>
      <c r="E256" s="221"/>
    </row>
    <row r="257" customFormat="false" ht="114.75" hidden="false" customHeight="false" outlineLevel="0" collapsed="false">
      <c r="A257" s="252" t="s">
        <v>334</v>
      </c>
      <c r="E257" s="253" t="s">
        <v>4988</v>
      </c>
    </row>
    <row r="258" customFormat="false" ht="153" hidden="false" customHeight="false" outlineLevel="0" collapsed="false">
      <c r="A258" s="0" t="s">
        <v>335</v>
      </c>
      <c r="E258" s="221" t="s">
        <v>3053</v>
      </c>
    </row>
    <row r="259" customFormat="false" ht="12.75" hidden="false" customHeight="false" outlineLevel="0" collapsed="false">
      <c r="A259" s="245" t="s">
        <v>328</v>
      </c>
      <c r="B259" s="246" t="s">
        <v>1055</v>
      </c>
      <c r="C259" s="246" t="s">
        <v>4989</v>
      </c>
      <c r="D259" s="245"/>
      <c r="E259" s="247" t="s">
        <v>4990</v>
      </c>
      <c r="F259" s="248" t="s">
        <v>374</v>
      </c>
      <c r="G259" s="249" t="n">
        <v>1309.277</v>
      </c>
      <c r="H259" s="250" t="n">
        <v>0</v>
      </c>
      <c r="I259" s="250" t="n">
        <f aca="false">ROUND(ROUND(H259,2)*ROUND(G259,3),2)</f>
        <v>0</v>
      </c>
      <c r="O259" s="0" t="n">
        <f aca="false">(I259*21)/100</f>
        <v>0</v>
      </c>
      <c r="P259" s="0" t="s">
        <v>305</v>
      </c>
    </row>
    <row r="260" customFormat="false" ht="12.75" hidden="false" customHeight="false" outlineLevel="0" collapsed="false">
      <c r="A260" s="251" t="s">
        <v>333</v>
      </c>
      <c r="E260" s="221"/>
    </row>
    <row r="261" customFormat="false" ht="12.75" hidden="false" customHeight="false" outlineLevel="0" collapsed="false">
      <c r="A261" s="252" t="s">
        <v>334</v>
      </c>
      <c r="E261" s="253"/>
    </row>
    <row r="262" customFormat="false" ht="153" hidden="false" customHeight="false" outlineLevel="0" collapsed="false">
      <c r="A262" s="0" t="s">
        <v>335</v>
      </c>
      <c r="E262" s="221" t="s">
        <v>3053</v>
      </c>
    </row>
    <row r="263" customFormat="false" ht="12.75" hidden="false" customHeight="false" outlineLevel="0" collapsed="false">
      <c r="A263" s="245" t="s">
        <v>328</v>
      </c>
      <c r="B263" s="246" t="s">
        <v>1058</v>
      </c>
      <c r="C263" s="246" t="s">
        <v>4337</v>
      </c>
      <c r="D263" s="245"/>
      <c r="E263" s="247" t="s">
        <v>4338</v>
      </c>
      <c r="F263" s="248" t="s">
        <v>374</v>
      </c>
      <c r="G263" s="249" t="n">
        <v>1309.277</v>
      </c>
      <c r="H263" s="250" t="n">
        <v>0</v>
      </c>
      <c r="I263" s="250" t="n">
        <f aca="false">ROUND(ROUND(H263,2)*ROUND(G263,3),2)</f>
        <v>0</v>
      </c>
      <c r="O263" s="0" t="n">
        <f aca="false">(I263*21)/100</f>
        <v>0</v>
      </c>
      <c r="P263" s="0" t="s">
        <v>305</v>
      </c>
    </row>
    <row r="264" customFormat="false" ht="12.75" hidden="false" customHeight="false" outlineLevel="0" collapsed="false">
      <c r="A264" s="251" t="s">
        <v>333</v>
      </c>
      <c r="E264" s="221"/>
    </row>
    <row r="265" customFormat="false" ht="255" hidden="false" customHeight="false" outlineLevel="0" collapsed="false">
      <c r="A265" s="252" t="s">
        <v>334</v>
      </c>
      <c r="E265" s="253" t="s">
        <v>4991</v>
      </c>
    </row>
    <row r="266" customFormat="false" ht="153" hidden="false" customHeight="false" outlineLevel="0" collapsed="false">
      <c r="A266" s="0" t="s">
        <v>335</v>
      </c>
      <c r="E266" s="221" t="s">
        <v>3053</v>
      </c>
    </row>
    <row r="267" customFormat="false" ht="12.75" hidden="false" customHeight="false" outlineLevel="0" collapsed="false">
      <c r="A267" s="245" t="s">
        <v>328</v>
      </c>
      <c r="B267" s="246" t="s">
        <v>1061</v>
      </c>
      <c r="C267" s="246" t="s">
        <v>4992</v>
      </c>
      <c r="D267" s="245"/>
      <c r="E267" s="247" t="s">
        <v>4993</v>
      </c>
      <c r="F267" s="248" t="s">
        <v>374</v>
      </c>
      <c r="G267" s="249" t="n">
        <v>288.299</v>
      </c>
      <c r="H267" s="250" t="n">
        <v>0</v>
      </c>
      <c r="I267" s="250" t="n">
        <f aca="false">ROUND(ROUND(H267,2)*ROUND(G267,3),2)</f>
        <v>0</v>
      </c>
      <c r="O267" s="0" t="n">
        <f aca="false">(I267*21)/100</f>
        <v>0</v>
      </c>
      <c r="P267" s="0" t="s">
        <v>305</v>
      </c>
    </row>
    <row r="268" customFormat="false" ht="12.75" hidden="false" customHeight="false" outlineLevel="0" collapsed="false">
      <c r="A268" s="251" t="s">
        <v>333</v>
      </c>
      <c r="E268" s="221"/>
    </row>
    <row r="269" customFormat="false" ht="127.5" hidden="false" customHeight="false" outlineLevel="0" collapsed="false">
      <c r="A269" s="252" t="s">
        <v>334</v>
      </c>
      <c r="E269" s="253" t="s">
        <v>4994</v>
      </c>
    </row>
    <row r="270" customFormat="false" ht="153" hidden="false" customHeight="false" outlineLevel="0" collapsed="false">
      <c r="A270" s="0" t="s">
        <v>335</v>
      </c>
      <c r="E270" s="221" t="s">
        <v>3053</v>
      </c>
    </row>
    <row r="271" customFormat="false" ht="25.5" hidden="false" customHeight="false" outlineLevel="0" collapsed="false">
      <c r="A271" s="245" t="s">
        <v>328</v>
      </c>
      <c r="B271" s="246" t="s">
        <v>1064</v>
      </c>
      <c r="C271" s="246" t="s">
        <v>4995</v>
      </c>
      <c r="D271" s="245"/>
      <c r="E271" s="247" t="s">
        <v>4996</v>
      </c>
      <c r="F271" s="248" t="s">
        <v>374</v>
      </c>
      <c r="G271" s="249" t="n">
        <v>288.299</v>
      </c>
      <c r="H271" s="250" t="n">
        <v>0</v>
      </c>
      <c r="I271" s="250" t="n">
        <f aca="false">ROUND(ROUND(H271,2)*ROUND(G271,3),2)</f>
        <v>0</v>
      </c>
      <c r="O271" s="0" t="n">
        <f aca="false">(I271*21)/100</f>
        <v>0</v>
      </c>
      <c r="P271" s="0" t="s">
        <v>305</v>
      </c>
    </row>
    <row r="272" customFormat="false" ht="12.75" hidden="false" customHeight="false" outlineLevel="0" collapsed="false">
      <c r="A272" s="251" t="s">
        <v>333</v>
      </c>
      <c r="E272" s="221"/>
    </row>
    <row r="273" customFormat="false" ht="12.75" hidden="false" customHeight="false" outlineLevel="0" collapsed="false">
      <c r="A273" s="252" t="s">
        <v>334</v>
      </c>
      <c r="E273" s="253"/>
    </row>
    <row r="274" customFormat="false" ht="153" hidden="false" customHeight="false" outlineLevel="0" collapsed="false">
      <c r="A274" s="0" t="s">
        <v>335</v>
      </c>
      <c r="E274" s="221" t="s">
        <v>3053</v>
      </c>
    </row>
    <row r="275" customFormat="false" ht="12.75" hidden="false" customHeight="false" outlineLevel="0" collapsed="false">
      <c r="A275" s="245" t="s">
        <v>328</v>
      </c>
      <c r="B275" s="246" t="s">
        <v>1067</v>
      </c>
      <c r="C275" s="246" t="s">
        <v>4997</v>
      </c>
      <c r="D275" s="245"/>
      <c r="E275" s="247" t="s">
        <v>4998</v>
      </c>
      <c r="F275" s="248" t="s">
        <v>263</v>
      </c>
      <c r="G275" s="249" t="n">
        <v>6</v>
      </c>
      <c r="H275" s="250" t="n">
        <v>0</v>
      </c>
      <c r="I275" s="250" t="n">
        <f aca="false">ROUND(ROUND(H275,2)*ROUND(G275,3),2)</f>
        <v>0</v>
      </c>
      <c r="O275" s="0" t="n">
        <f aca="false">(I275*21)/100</f>
        <v>0</v>
      </c>
      <c r="P275" s="0" t="s">
        <v>305</v>
      </c>
    </row>
    <row r="276" customFormat="false" ht="12.75" hidden="false" customHeight="false" outlineLevel="0" collapsed="false">
      <c r="A276" s="251" t="s">
        <v>333</v>
      </c>
      <c r="E276" s="221"/>
    </row>
    <row r="277" customFormat="false" ht="25.5" hidden="false" customHeight="false" outlineLevel="0" collapsed="false">
      <c r="A277" s="252" t="s">
        <v>334</v>
      </c>
      <c r="E277" s="253" t="s">
        <v>4999</v>
      </c>
    </row>
    <row r="278" customFormat="false" ht="153" hidden="false" customHeight="false" outlineLevel="0" collapsed="false">
      <c r="A278" s="0" t="s">
        <v>335</v>
      </c>
      <c r="E278" s="221" t="s">
        <v>3053</v>
      </c>
    </row>
    <row r="279" customFormat="false" ht="12.75" hidden="false" customHeight="false" outlineLevel="0" collapsed="false">
      <c r="A279" s="245" t="s">
        <v>328</v>
      </c>
      <c r="B279" s="246" t="s">
        <v>1068</v>
      </c>
      <c r="C279" s="246" t="s">
        <v>5000</v>
      </c>
      <c r="D279" s="245"/>
      <c r="E279" s="247" t="s">
        <v>5001</v>
      </c>
      <c r="F279" s="248" t="s">
        <v>374</v>
      </c>
      <c r="G279" s="249" t="n">
        <v>40.245</v>
      </c>
      <c r="H279" s="250" t="n">
        <v>0</v>
      </c>
      <c r="I279" s="250" t="n">
        <f aca="false">ROUND(ROUND(H279,2)*ROUND(G279,3),2)</f>
        <v>0</v>
      </c>
      <c r="O279" s="0" t="n">
        <f aca="false">(I279*21)/100</f>
        <v>0</v>
      </c>
      <c r="P279" s="0" t="s">
        <v>305</v>
      </c>
    </row>
    <row r="280" customFormat="false" ht="12.75" hidden="false" customHeight="false" outlineLevel="0" collapsed="false">
      <c r="A280" s="251" t="s">
        <v>333</v>
      </c>
      <c r="E280" s="221"/>
    </row>
    <row r="281" customFormat="false" ht="38.25" hidden="false" customHeight="false" outlineLevel="0" collapsed="false">
      <c r="A281" s="252" t="s">
        <v>334</v>
      </c>
      <c r="E281" s="253" t="s">
        <v>5002</v>
      </c>
    </row>
    <row r="282" customFormat="false" ht="153" hidden="false" customHeight="false" outlineLevel="0" collapsed="false">
      <c r="A282" s="0" t="s">
        <v>335</v>
      </c>
      <c r="E282" s="221" t="s">
        <v>3053</v>
      </c>
    </row>
    <row r="283" customFormat="false" ht="25.5" hidden="false" customHeight="false" outlineLevel="0" collapsed="false">
      <c r="A283" s="245" t="s">
        <v>328</v>
      </c>
      <c r="B283" s="246" t="s">
        <v>1069</v>
      </c>
      <c r="C283" s="246" t="s">
        <v>5003</v>
      </c>
      <c r="D283" s="245"/>
      <c r="E283" s="247" t="s">
        <v>5004</v>
      </c>
      <c r="F283" s="248" t="s">
        <v>374</v>
      </c>
      <c r="G283" s="249" t="n">
        <v>6.63</v>
      </c>
      <c r="H283" s="250" t="n">
        <v>0</v>
      </c>
      <c r="I283" s="250" t="n">
        <f aca="false">ROUND(ROUND(H283,2)*ROUND(G283,3),2)</f>
        <v>0</v>
      </c>
      <c r="O283" s="0" t="n">
        <f aca="false">(I283*21)/100</f>
        <v>0</v>
      </c>
      <c r="P283" s="0" t="s">
        <v>305</v>
      </c>
    </row>
    <row r="284" customFormat="false" ht="12.75" hidden="false" customHeight="false" outlineLevel="0" collapsed="false">
      <c r="A284" s="251" t="s">
        <v>333</v>
      </c>
      <c r="E284" s="221"/>
    </row>
    <row r="285" customFormat="false" ht="25.5" hidden="false" customHeight="false" outlineLevel="0" collapsed="false">
      <c r="A285" s="252" t="s">
        <v>334</v>
      </c>
      <c r="E285" s="253" t="s">
        <v>5005</v>
      </c>
    </row>
    <row r="286" customFormat="false" ht="153" hidden="false" customHeight="false" outlineLevel="0" collapsed="false">
      <c r="A286" s="0" t="s">
        <v>335</v>
      </c>
      <c r="E286" s="221" t="s">
        <v>3053</v>
      </c>
    </row>
    <row r="287" customFormat="false" ht="25.5" hidden="false" customHeight="false" outlineLevel="0" collapsed="false">
      <c r="A287" s="245" t="s">
        <v>328</v>
      </c>
      <c r="B287" s="246" t="s">
        <v>1072</v>
      </c>
      <c r="C287" s="246" t="s">
        <v>5006</v>
      </c>
      <c r="D287" s="245"/>
      <c r="E287" s="247" t="s">
        <v>5007</v>
      </c>
      <c r="F287" s="248" t="s">
        <v>374</v>
      </c>
      <c r="G287" s="249" t="n">
        <v>579.159</v>
      </c>
      <c r="H287" s="250" t="n">
        <v>0</v>
      </c>
      <c r="I287" s="250" t="n">
        <f aca="false">ROUND(ROUND(H287,2)*ROUND(G287,3),2)</f>
        <v>0</v>
      </c>
      <c r="O287" s="0" t="n">
        <f aca="false">(I287*21)/100</f>
        <v>0</v>
      </c>
      <c r="P287" s="0" t="s">
        <v>305</v>
      </c>
    </row>
    <row r="288" customFormat="false" ht="12.75" hidden="false" customHeight="false" outlineLevel="0" collapsed="false">
      <c r="A288" s="251" t="s">
        <v>333</v>
      </c>
      <c r="E288" s="221"/>
    </row>
    <row r="289" customFormat="false" ht="76.5" hidden="false" customHeight="false" outlineLevel="0" collapsed="false">
      <c r="A289" s="252" t="s">
        <v>334</v>
      </c>
      <c r="E289" s="253" t="s">
        <v>5008</v>
      </c>
    </row>
    <row r="290" customFormat="false" ht="153" hidden="false" customHeight="false" outlineLevel="0" collapsed="false">
      <c r="A290" s="0" t="s">
        <v>335</v>
      </c>
      <c r="E290" s="221" t="s">
        <v>3053</v>
      </c>
    </row>
    <row r="291" customFormat="false" ht="25.5" hidden="false" customHeight="false" outlineLevel="0" collapsed="false">
      <c r="A291" s="245" t="s">
        <v>328</v>
      </c>
      <c r="B291" s="246" t="s">
        <v>1145</v>
      </c>
      <c r="C291" s="246" t="s">
        <v>5009</v>
      </c>
      <c r="D291" s="245"/>
      <c r="E291" s="247" t="s">
        <v>5010</v>
      </c>
      <c r="F291" s="248" t="s">
        <v>374</v>
      </c>
      <c r="G291" s="249" t="n">
        <v>133.839</v>
      </c>
      <c r="H291" s="250" t="n">
        <v>0</v>
      </c>
      <c r="I291" s="250" t="n">
        <f aca="false">ROUND(ROUND(H291,2)*ROUND(G291,3),2)</f>
        <v>0</v>
      </c>
      <c r="O291" s="0" t="n">
        <f aca="false">(I291*21)/100</f>
        <v>0</v>
      </c>
      <c r="P291" s="0" t="s">
        <v>305</v>
      </c>
    </row>
    <row r="292" customFormat="false" ht="12.75" hidden="false" customHeight="false" outlineLevel="0" collapsed="false">
      <c r="A292" s="251" t="s">
        <v>333</v>
      </c>
      <c r="E292" s="221"/>
    </row>
    <row r="293" customFormat="false" ht="51" hidden="false" customHeight="false" outlineLevel="0" collapsed="false">
      <c r="A293" s="252" t="s">
        <v>334</v>
      </c>
      <c r="E293" s="253" t="s">
        <v>5011</v>
      </c>
    </row>
    <row r="294" customFormat="false" ht="153" hidden="false" customHeight="false" outlineLevel="0" collapsed="false">
      <c r="A294" s="0" t="s">
        <v>335</v>
      </c>
      <c r="E294" s="221" t="s">
        <v>3053</v>
      </c>
    </row>
    <row r="295" customFormat="false" ht="25.5" hidden="false" customHeight="false" outlineLevel="0" collapsed="false">
      <c r="A295" s="245" t="s">
        <v>328</v>
      </c>
      <c r="B295" s="246" t="s">
        <v>1148</v>
      </c>
      <c r="C295" s="246" t="s">
        <v>5012</v>
      </c>
      <c r="D295" s="245"/>
      <c r="E295" s="247" t="s">
        <v>5013</v>
      </c>
      <c r="F295" s="248" t="s">
        <v>364</v>
      </c>
      <c r="G295" s="249" t="n">
        <v>135.75</v>
      </c>
      <c r="H295" s="250" t="n">
        <v>0</v>
      </c>
      <c r="I295" s="250" t="n">
        <f aca="false">ROUND(ROUND(H295,2)*ROUND(G295,3),2)</f>
        <v>0</v>
      </c>
      <c r="O295" s="0" t="n">
        <f aca="false">(I295*21)/100</f>
        <v>0</v>
      </c>
      <c r="P295" s="0" t="s">
        <v>305</v>
      </c>
    </row>
    <row r="296" customFormat="false" ht="12.75" hidden="false" customHeight="false" outlineLevel="0" collapsed="false">
      <c r="A296" s="251" t="s">
        <v>333</v>
      </c>
      <c r="E296" s="221"/>
    </row>
    <row r="297" customFormat="false" ht="63.75" hidden="false" customHeight="false" outlineLevel="0" collapsed="false">
      <c r="A297" s="252" t="s">
        <v>334</v>
      </c>
      <c r="E297" s="253" t="s">
        <v>5014</v>
      </c>
    </row>
    <row r="298" customFormat="false" ht="153" hidden="false" customHeight="false" outlineLevel="0" collapsed="false">
      <c r="A298" s="0" t="s">
        <v>335</v>
      </c>
      <c r="E298" s="221" t="s">
        <v>3053</v>
      </c>
    </row>
    <row r="299" customFormat="false" ht="12.75" hidden="false" customHeight="false" outlineLevel="0" collapsed="false">
      <c r="A299" s="245" t="s">
        <v>328</v>
      </c>
      <c r="B299" s="246" t="s">
        <v>1135</v>
      </c>
      <c r="C299" s="246" t="s">
        <v>5015</v>
      </c>
      <c r="D299" s="245"/>
      <c r="E299" s="247" t="s">
        <v>5016</v>
      </c>
      <c r="F299" s="248" t="s">
        <v>364</v>
      </c>
      <c r="G299" s="249" t="n">
        <v>68.08</v>
      </c>
      <c r="H299" s="250" t="n">
        <v>0</v>
      </c>
      <c r="I299" s="250" t="n">
        <f aca="false">ROUND(ROUND(H299,2)*ROUND(G299,3),2)</f>
        <v>0</v>
      </c>
      <c r="O299" s="0" t="n">
        <f aca="false">(I299*21)/100</f>
        <v>0</v>
      </c>
      <c r="P299" s="0" t="s">
        <v>305</v>
      </c>
    </row>
    <row r="300" customFormat="false" ht="12.75" hidden="false" customHeight="false" outlineLevel="0" collapsed="false">
      <c r="A300" s="251" t="s">
        <v>333</v>
      </c>
      <c r="E300" s="221"/>
    </row>
    <row r="301" customFormat="false" ht="25.5" hidden="false" customHeight="false" outlineLevel="0" collapsed="false">
      <c r="A301" s="252" t="s">
        <v>334</v>
      </c>
      <c r="E301" s="253" t="s">
        <v>5017</v>
      </c>
    </row>
    <row r="302" customFormat="false" ht="153" hidden="false" customHeight="false" outlineLevel="0" collapsed="false">
      <c r="A302" s="0" t="s">
        <v>335</v>
      </c>
      <c r="E302" s="221" t="s">
        <v>3053</v>
      </c>
    </row>
    <row r="303" customFormat="false" ht="12.75" hidden="false" customHeight="false" outlineLevel="0" collapsed="false">
      <c r="A303" s="245" t="s">
        <v>328</v>
      </c>
      <c r="B303" s="246" t="s">
        <v>1138</v>
      </c>
      <c r="C303" s="246" t="s">
        <v>5018</v>
      </c>
      <c r="D303" s="245"/>
      <c r="E303" s="247" t="s">
        <v>5019</v>
      </c>
      <c r="F303" s="248" t="s">
        <v>364</v>
      </c>
      <c r="G303" s="249" t="n">
        <v>298.95</v>
      </c>
      <c r="H303" s="250" t="n">
        <v>0</v>
      </c>
      <c r="I303" s="250" t="n">
        <f aca="false">ROUND(ROUND(H303,2)*ROUND(G303,3),2)</f>
        <v>0</v>
      </c>
      <c r="O303" s="0" t="n">
        <f aca="false">(I303*21)/100</f>
        <v>0</v>
      </c>
      <c r="P303" s="0" t="s">
        <v>305</v>
      </c>
    </row>
    <row r="304" customFormat="false" ht="12.75" hidden="false" customHeight="false" outlineLevel="0" collapsed="false">
      <c r="A304" s="251" t="s">
        <v>333</v>
      </c>
      <c r="E304" s="221"/>
    </row>
    <row r="305" customFormat="false" ht="102" hidden="false" customHeight="false" outlineLevel="0" collapsed="false">
      <c r="A305" s="252" t="s">
        <v>334</v>
      </c>
      <c r="E305" s="253" t="s">
        <v>5020</v>
      </c>
    </row>
    <row r="306" customFormat="false" ht="153" hidden="false" customHeight="false" outlineLevel="0" collapsed="false">
      <c r="A306" s="0" t="s">
        <v>335</v>
      </c>
      <c r="E306" s="221" t="s">
        <v>3053</v>
      </c>
    </row>
    <row r="307" customFormat="false" ht="12.75" hidden="false" customHeight="false" outlineLevel="0" collapsed="false">
      <c r="A307" s="245" t="s">
        <v>328</v>
      </c>
      <c r="B307" s="246" t="s">
        <v>980</v>
      </c>
      <c r="C307" s="246" t="s">
        <v>5021</v>
      </c>
      <c r="D307" s="245"/>
      <c r="E307" s="247" t="s">
        <v>5022</v>
      </c>
      <c r="F307" s="248" t="s">
        <v>374</v>
      </c>
      <c r="G307" s="249" t="n">
        <v>113.375</v>
      </c>
      <c r="H307" s="250" t="n">
        <v>0</v>
      </c>
      <c r="I307" s="250" t="n">
        <f aca="false">ROUND(ROUND(H307,2)*ROUND(G307,3),2)</f>
        <v>0</v>
      </c>
      <c r="O307" s="0" t="n">
        <f aca="false">(I307*21)/100</f>
        <v>0</v>
      </c>
      <c r="P307" s="0" t="s">
        <v>305</v>
      </c>
    </row>
    <row r="308" customFormat="false" ht="12.75" hidden="false" customHeight="false" outlineLevel="0" collapsed="false">
      <c r="A308" s="251" t="s">
        <v>333</v>
      </c>
      <c r="E308" s="221"/>
    </row>
    <row r="309" customFormat="false" ht="76.5" hidden="false" customHeight="false" outlineLevel="0" collapsed="false">
      <c r="A309" s="252" t="s">
        <v>334</v>
      </c>
      <c r="E309" s="253" t="s">
        <v>5023</v>
      </c>
    </row>
    <row r="310" customFormat="false" ht="153" hidden="false" customHeight="false" outlineLevel="0" collapsed="false">
      <c r="A310" s="0" t="s">
        <v>335</v>
      </c>
      <c r="E310" s="221" t="s">
        <v>3053</v>
      </c>
    </row>
    <row r="311" customFormat="false" ht="12.75" hidden="false" customHeight="false" outlineLevel="0" collapsed="false">
      <c r="A311" s="245" t="s">
        <v>328</v>
      </c>
      <c r="B311" s="246" t="s">
        <v>977</v>
      </c>
      <c r="C311" s="246" t="s">
        <v>5024</v>
      </c>
      <c r="D311" s="245"/>
      <c r="E311" s="247" t="s">
        <v>5025</v>
      </c>
      <c r="F311" s="248" t="s">
        <v>374</v>
      </c>
      <c r="G311" s="249" t="n">
        <v>743.976</v>
      </c>
      <c r="H311" s="250" t="n">
        <v>0</v>
      </c>
      <c r="I311" s="250" t="n">
        <f aca="false">ROUND(ROUND(H311,2)*ROUND(G311,3),2)</f>
        <v>0</v>
      </c>
      <c r="O311" s="0" t="n">
        <f aca="false">(I311*21)/100</f>
        <v>0</v>
      </c>
      <c r="P311" s="0" t="s">
        <v>305</v>
      </c>
    </row>
    <row r="312" customFormat="false" ht="12.75" hidden="false" customHeight="false" outlineLevel="0" collapsed="false">
      <c r="A312" s="251" t="s">
        <v>333</v>
      </c>
      <c r="E312" s="221"/>
    </row>
    <row r="313" customFormat="false" ht="89.25" hidden="false" customHeight="false" outlineLevel="0" collapsed="false">
      <c r="A313" s="252" t="s">
        <v>334</v>
      </c>
      <c r="E313" s="253" t="s">
        <v>5026</v>
      </c>
    </row>
    <row r="314" customFormat="false" ht="153" hidden="false" customHeight="false" outlineLevel="0" collapsed="false">
      <c r="A314" s="0" t="s">
        <v>335</v>
      </c>
      <c r="E314" s="221" t="s">
        <v>3053</v>
      </c>
    </row>
    <row r="315" customFormat="false" ht="12.75" hidden="false" customHeight="false" outlineLevel="0" collapsed="false">
      <c r="A315" s="245" t="s">
        <v>328</v>
      </c>
      <c r="B315" s="246" t="s">
        <v>2430</v>
      </c>
      <c r="C315" s="246" t="s">
        <v>5027</v>
      </c>
      <c r="D315" s="245"/>
      <c r="E315" s="247" t="s">
        <v>5028</v>
      </c>
      <c r="F315" s="248" t="s">
        <v>374</v>
      </c>
      <c r="G315" s="249" t="n">
        <v>69.72</v>
      </c>
      <c r="H315" s="250" t="n">
        <v>0</v>
      </c>
      <c r="I315" s="250" t="n">
        <f aca="false">ROUND(ROUND(H315,2)*ROUND(G315,3),2)</f>
        <v>0</v>
      </c>
      <c r="O315" s="0" t="n">
        <f aca="false">(I315*21)/100</f>
        <v>0</v>
      </c>
      <c r="P315" s="0" t="s">
        <v>305</v>
      </c>
    </row>
    <row r="316" customFormat="false" ht="12.75" hidden="false" customHeight="false" outlineLevel="0" collapsed="false">
      <c r="A316" s="251" t="s">
        <v>333</v>
      </c>
      <c r="E316" s="221"/>
    </row>
    <row r="317" customFormat="false" ht="63.75" hidden="false" customHeight="false" outlineLevel="0" collapsed="false">
      <c r="A317" s="252" t="s">
        <v>334</v>
      </c>
      <c r="E317" s="253" t="s">
        <v>5029</v>
      </c>
    </row>
    <row r="318" customFormat="false" ht="153" hidden="false" customHeight="false" outlineLevel="0" collapsed="false">
      <c r="A318" s="0" t="s">
        <v>335</v>
      </c>
      <c r="E318" s="221" t="s">
        <v>3053</v>
      </c>
    </row>
    <row r="319" customFormat="false" ht="25.5" hidden="false" customHeight="false" outlineLevel="0" collapsed="false">
      <c r="A319" s="245" t="s">
        <v>328</v>
      </c>
      <c r="B319" s="246" t="s">
        <v>2434</v>
      </c>
      <c r="C319" s="246" t="s">
        <v>5030</v>
      </c>
      <c r="D319" s="245"/>
      <c r="E319" s="247" t="s">
        <v>5031</v>
      </c>
      <c r="F319" s="248" t="s">
        <v>930</v>
      </c>
      <c r="G319" s="249" t="n">
        <v>0.638</v>
      </c>
      <c r="H319" s="250" t="n">
        <v>0</v>
      </c>
      <c r="I319" s="250" t="n">
        <f aca="false">ROUND(ROUND(H319,2)*ROUND(G319,3),2)</f>
        <v>0</v>
      </c>
      <c r="O319" s="0" t="n">
        <f aca="false">(I319*21)/100</f>
        <v>0</v>
      </c>
      <c r="P319" s="0" t="s">
        <v>305</v>
      </c>
    </row>
    <row r="320" customFormat="false" ht="12.75" hidden="false" customHeight="false" outlineLevel="0" collapsed="false">
      <c r="A320" s="251" t="s">
        <v>333</v>
      </c>
      <c r="E320" s="221"/>
    </row>
    <row r="321" customFormat="false" ht="51" hidden="false" customHeight="false" outlineLevel="0" collapsed="false">
      <c r="A321" s="252" t="s">
        <v>334</v>
      </c>
      <c r="E321" s="253" t="s">
        <v>5032</v>
      </c>
    </row>
    <row r="322" customFormat="false" ht="153" hidden="false" customHeight="false" outlineLevel="0" collapsed="false">
      <c r="A322" s="0" t="s">
        <v>335</v>
      </c>
      <c r="E322" s="221" t="s">
        <v>3053</v>
      </c>
    </row>
    <row r="323" customFormat="false" ht="25.5" hidden="false" customHeight="false" outlineLevel="0" collapsed="false">
      <c r="A323" s="245" t="s">
        <v>328</v>
      </c>
      <c r="B323" s="246" t="s">
        <v>2438</v>
      </c>
      <c r="C323" s="246" t="s">
        <v>5033</v>
      </c>
      <c r="D323" s="245"/>
      <c r="E323" s="247" t="s">
        <v>5034</v>
      </c>
      <c r="F323" s="248" t="s">
        <v>930</v>
      </c>
      <c r="G323" s="249" t="n">
        <v>6.881</v>
      </c>
      <c r="H323" s="250" t="n">
        <v>0</v>
      </c>
      <c r="I323" s="250" t="n">
        <f aca="false">ROUND(ROUND(H323,2)*ROUND(G323,3),2)</f>
        <v>0</v>
      </c>
      <c r="O323" s="0" t="n">
        <f aca="false">(I323*21)/100</f>
        <v>0</v>
      </c>
      <c r="P323" s="0" t="s">
        <v>305</v>
      </c>
    </row>
    <row r="324" customFormat="false" ht="12.75" hidden="false" customHeight="false" outlineLevel="0" collapsed="false">
      <c r="A324" s="251" t="s">
        <v>333</v>
      </c>
      <c r="E324" s="221"/>
    </row>
    <row r="325" customFormat="false" ht="63.75" hidden="false" customHeight="false" outlineLevel="0" collapsed="false">
      <c r="A325" s="252" t="s">
        <v>334</v>
      </c>
      <c r="E325" s="253" t="s">
        <v>5035</v>
      </c>
    </row>
    <row r="326" customFormat="false" ht="153" hidden="false" customHeight="false" outlineLevel="0" collapsed="false">
      <c r="A326" s="0" t="s">
        <v>335</v>
      </c>
      <c r="E326" s="221" t="s">
        <v>3053</v>
      </c>
    </row>
    <row r="327" customFormat="false" ht="25.5" hidden="false" customHeight="false" outlineLevel="0" collapsed="false">
      <c r="A327" s="245" t="s">
        <v>328</v>
      </c>
      <c r="B327" s="246" t="s">
        <v>2442</v>
      </c>
      <c r="C327" s="246" t="s">
        <v>5036</v>
      </c>
      <c r="D327" s="245"/>
      <c r="E327" s="247" t="s">
        <v>5037</v>
      </c>
      <c r="F327" s="248" t="s">
        <v>930</v>
      </c>
      <c r="G327" s="249" t="n">
        <v>0.349</v>
      </c>
      <c r="H327" s="250" t="n">
        <v>0</v>
      </c>
      <c r="I327" s="250" t="n">
        <f aca="false">ROUND(ROUND(H327,2)*ROUND(G327,3),2)</f>
        <v>0</v>
      </c>
      <c r="O327" s="0" t="n">
        <f aca="false">(I327*21)/100</f>
        <v>0</v>
      </c>
      <c r="P327" s="0" t="s">
        <v>305</v>
      </c>
    </row>
    <row r="328" customFormat="false" ht="12.75" hidden="false" customHeight="false" outlineLevel="0" collapsed="false">
      <c r="A328" s="251" t="s">
        <v>333</v>
      </c>
      <c r="E328" s="221"/>
    </row>
    <row r="329" customFormat="false" ht="38.25" hidden="false" customHeight="false" outlineLevel="0" collapsed="false">
      <c r="A329" s="252" t="s">
        <v>334</v>
      </c>
      <c r="E329" s="253" t="s">
        <v>5038</v>
      </c>
    </row>
    <row r="330" customFormat="false" ht="153" hidden="false" customHeight="false" outlineLevel="0" collapsed="false">
      <c r="A330" s="0" t="s">
        <v>335</v>
      </c>
      <c r="E330" s="221" t="s">
        <v>3053</v>
      </c>
    </row>
    <row r="331" customFormat="false" ht="12.75" hidden="false" customHeight="false" outlineLevel="0" collapsed="false">
      <c r="A331" s="245" t="s">
        <v>328</v>
      </c>
      <c r="B331" s="246" t="s">
        <v>2446</v>
      </c>
      <c r="C331" s="246" t="s">
        <v>5039</v>
      </c>
      <c r="D331" s="245"/>
      <c r="E331" s="247" t="s">
        <v>5040</v>
      </c>
      <c r="F331" s="248" t="s">
        <v>930</v>
      </c>
      <c r="G331" s="249" t="n">
        <v>3.58</v>
      </c>
      <c r="H331" s="250" t="n">
        <v>0</v>
      </c>
      <c r="I331" s="250" t="n">
        <f aca="false">ROUND(ROUND(H331,2)*ROUND(G331,3),2)</f>
        <v>0</v>
      </c>
      <c r="O331" s="0" t="n">
        <f aca="false">(I331*21)/100</f>
        <v>0</v>
      </c>
      <c r="P331" s="0" t="s">
        <v>305</v>
      </c>
    </row>
    <row r="332" customFormat="false" ht="12.75" hidden="false" customHeight="false" outlineLevel="0" collapsed="false">
      <c r="A332" s="251" t="s">
        <v>333</v>
      </c>
      <c r="E332" s="221"/>
    </row>
    <row r="333" customFormat="false" ht="38.25" hidden="false" customHeight="false" outlineLevel="0" collapsed="false">
      <c r="A333" s="252" t="s">
        <v>334</v>
      </c>
      <c r="E333" s="253" t="s">
        <v>5041</v>
      </c>
    </row>
    <row r="334" customFormat="false" ht="153" hidden="false" customHeight="false" outlineLevel="0" collapsed="false">
      <c r="A334" s="0" t="s">
        <v>335</v>
      </c>
      <c r="E334" s="221" t="s">
        <v>3053</v>
      </c>
    </row>
    <row r="335" customFormat="false" ht="25.5" hidden="false" customHeight="false" outlineLevel="0" collapsed="false">
      <c r="A335" s="245" t="s">
        <v>328</v>
      </c>
      <c r="B335" s="246" t="s">
        <v>2450</v>
      </c>
      <c r="C335" s="246" t="s">
        <v>5042</v>
      </c>
      <c r="D335" s="245"/>
      <c r="E335" s="247" t="s">
        <v>5043</v>
      </c>
      <c r="F335" s="248" t="s">
        <v>930</v>
      </c>
      <c r="G335" s="249" t="n">
        <v>3.888</v>
      </c>
      <c r="H335" s="250" t="n">
        <v>0</v>
      </c>
      <c r="I335" s="250" t="n">
        <f aca="false">ROUND(ROUND(H335,2)*ROUND(G335,3),2)</f>
        <v>0</v>
      </c>
      <c r="O335" s="0" t="n">
        <f aca="false">(I335*21)/100</f>
        <v>0</v>
      </c>
      <c r="P335" s="0" t="s">
        <v>305</v>
      </c>
    </row>
    <row r="336" customFormat="false" ht="12.75" hidden="false" customHeight="false" outlineLevel="0" collapsed="false">
      <c r="A336" s="251" t="s">
        <v>333</v>
      </c>
      <c r="E336" s="221"/>
    </row>
    <row r="337" customFormat="false" ht="51" hidden="false" customHeight="false" outlineLevel="0" collapsed="false">
      <c r="A337" s="252" t="s">
        <v>334</v>
      </c>
      <c r="E337" s="253" t="s">
        <v>5044</v>
      </c>
    </row>
    <row r="338" customFormat="false" ht="153" hidden="false" customHeight="false" outlineLevel="0" collapsed="false">
      <c r="A338" s="0" t="s">
        <v>335</v>
      </c>
      <c r="E338" s="221" t="s">
        <v>3053</v>
      </c>
    </row>
    <row r="339" customFormat="false" ht="12.75" hidden="false" customHeight="false" outlineLevel="0" collapsed="false">
      <c r="A339" s="245" t="s">
        <v>328</v>
      </c>
      <c r="B339" s="246" t="s">
        <v>2454</v>
      </c>
      <c r="C339" s="246" t="s">
        <v>5045</v>
      </c>
      <c r="D339" s="245"/>
      <c r="E339" s="247" t="s">
        <v>5046</v>
      </c>
      <c r="F339" s="248" t="s">
        <v>374</v>
      </c>
      <c r="G339" s="249" t="n">
        <v>0.495</v>
      </c>
      <c r="H339" s="250" t="n">
        <v>0</v>
      </c>
      <c r="I339" s="250" t="n">
        <f aca="false">ROUND(ROUND(H339,2)*ROUND(G339,3),2)</f>
        <v>0</v>
      </c>
      <c r="O339" s="0" t="n">
        <f aca="false">(I339*21)/100</f>
        <v>0</v>
      </c>
      <c r="P339" s="0" t="s">
        <v>305</v>
      </c>
    </row>
    <row r="340" customFormat="false" ht="12.75" hidden="false" customHeight="false" outlineLevel="0" collapsed="false">
      <c r="A340" s="251" t="s">
        <v>333</v>
      </c>
      <c r="E340" s="221"/>
    </row>
    <row r="341" customFormat="false" ht="38.25" hidden="false" customHeight="false" outlineLevel="0" collapsed="false">
      <c r="A341" s="252" t="s">
        <v>334</v>
      </c>
      <c r="E341" s="253" t="s">
        <v>5047</v>
      </c>
    </row>
    <row r="342" customFormat="false" ht="153" hidden="false" customHeight="false" outlineLevel="0" collapsed="false">
      <c r="A342" s="0" t="s">
        <v>335</v>
      </c>
      <c r="E342" s="221" t="s">
        <v>3053</v>
      </c>
    </row>
    <row r="343" customFormat="false" ht="12.75" hidden="false" customHeight="false" outlineLevel="0" collapsed="false">
      <c r="A343" s="245" t="s">
        <v>328</v>
      </c>
      <c r="B343" s="246" t="s">
        <v>2458</v>
      </c>
      <c r="C343" s="246" t="s">
        <v>5048</v>
      </c>
      <c r="D343" s="245"/>
      <c r="E343" s="247" t="s">
        <v>5049</v>
      </c>
      <c r="F343" s="248" t="s">
        <v>374</v>
      </c>
      <c r="G343" s="249" t="n">
        <v>0.495</v>
      </c>
      <c r="H343" s="250" t="n">
        <v>0</v>
      </c>
      <c r="I343" s="250" t="n">
        <f aca="false">ROUND(ROUND(H343,2)*ROUND(G343,3),2)</f>
        <v>0</v>
      </c>
      <c r="O343" s="0" t="n">
        <f aca="false">(I343*21)/100</f>
        <v>0</v>
      </c>
      <c r="P343" s="0" t="s">
        <v>305</v>
      </c>
    </row>
    <row r="344" customFormat="false" ht="12.75" hidden="false" customHeight="false" outlineLevel="0" collapsed="false">
      <c r="A344" s="251" t="s">
        <v>333</v>
      </c>
      <c r="E344" s="221"/>
    </row>
    <row r="345" customFormat="false" ht="12.75" hidden="false" customHeight="false" outlineLevel="0" collapsed="false">
      <c r="A345" s="252" t="s">
        <v>334</v>
      </c>
      <c r="E345" s="253"/>
    </row>
    <row r="346" customFormat="false" ht="153" hidden="false" customHeight="false" outlineLevel="0" collapsed="false">
      <c r="A346" s="0" t="s">
        <v>335</v>
      </c>
      <c r="E346" s="221" t="s">
        <v>3053</v>
      </c>
    </row>
    <row r="347" customFormat="false" ht="12.75" hidden="false" customHeight="false" outlineLevel="0" collapsed="false">
      <c r="A347" s="245" t="s">
        <v>328</v>
      </c>
      <c r="B347" s="246" t="s">
        <v>2462</v>
      </c>
      <c r="C347" s="246" t="s">
        <v>5050</v>
      </c>
      <c r="D347" s="245"/>
      <c r="E347" s="247" t="s">
        <v>5051</v>
      </c>
      <c r="F347" s="248" t="s">
        <v>332</v>
      </c>
      <c r="G347" s="249" t="n">
        <v>0.207</v>
      </c>
      <c r="H347" s="250" t="n">
        <v>0</v>
      </c>
      <c r="I347" s="250" t="n">
        <f aca="false">ROUND(ROUND(H347,2)*ROUND(G347,3),2)</f>
        <v>0</v>
      </c>
      <c r="O347" s="0" t="n">
        <f aca="false">(I347*21)/100</f>
        <v>0</v>
      </c>
      <c r="P347" s="0" t="s">
        <v>305</v>
      </c>
    </row>
    <row r="348" customFormat="false" ht="12.75" hidden="false" customHeight="false" outlineLevel="0" collapsed="false">
      <c r="A348" s="251" t="s">
        <v>333</v>
      </c>
      <c r="E348" s="221"/>
    </row>
    <row r="349" customFormat="false" ht="51" hidden="false" customHeight="false" outlineLevel="0" collapsed="false">
      <c r="A349" s="252" t="s">
        <v>334</v>
      </c>
      <c r="E349" s="253" t="s">
        <v>5052</v>
      </c>
    </row>
    <row r="350" customFormat="false" ht="153" hidden="false" customHeight="false" outlineLevel="0" collapsed="false">
      <c r="A350" s="0" t="s">
        <v>335</v>
      </c>
      <c r="E350" s="221" t="s">
        <v>3053</v>
      </c>
    </row>
    <row r="351" customFormat="false" ht="12.75" hidden="false" customHeight="false" outlineLevel="0" collapsed="false">
      <c r="A351" s="245" t="s">
        <v>328</v>
      </c>
      <c r="B351" s="246" t="s">
        <v>2474</v>
      </c>
      <c r="C351" s="246" t="s">
        <v>5053</v>
      </c>
      <c r="D351" s="245"/>
      <c r="E351" s="247" t="s">
        <v>5054</v>
      </c>
      <c r="F351" s="248" t="s">
        <v>374</v>
      </c>
      <c r="G351" s="249" t="n">
        <v>41.379</v>
      </c>
      <c r="H351" s="250" t="n">
        <v>0</v>
      </c>
      <c r="I351" s="250" t="n">
        <f aca="false">ROUND(ROUND(H351,2)*ROUND(G351,3),2)</f>
        <v>0</v>
      </c>
      <c r="O351" s="0" t="n">
        <f aca="false">(I351*21)/100</f>
        <v>0</v>
      </c>
      <c r="P351" s="0" t="s">
        <v>305</v>
      </c>
    </row>
    <row r="352" customFormat="false" ht="12.75" hidden="false" customHeight="false" outlineLevel="0" collapsed="false">
      <c r="A352" s="251" t="s">
        <v>333</v>
      </c>
      <c r="E352" s="221"/>
    </row>
    <row r="353" customFormat="false" ht="38.25" hidden="false" customHeight="false" outlineLevel="0" collapsed="false">
      <c r="A353" s="252" t="s">
        <v>334</v>
      </c>
      <c r="E353" s="253" t="s">
        <v>5055</v>
      </c>
    </row>
    <row r="354" customFormat="false" ht="140.25" hidden="false" customHeight="false" outlineLevel="0" collapsed="false">
      <c r="A354" s="0" t="s">
        <v>335</v>
      </c>
      <c r="E354" s="221" t="s">
        <v>4374</v>
      </c>
    </row>
    <row r="355" customFormat="false" ht="12.75" hidden="false" customHeight="false" outlineLevel="0" collapsed="false">
      <c r="A355" s="245" t="s">
        <v>328</v>
      </c>
      <c r="B355" s="246" t="s">
        <v>2478</v>
      </c>
      <c r="C355" s="246" t="s">
        <v>5056</v>
      </c>
      <c r="D355" s="245"/>
      <c r="E355" s="247" t="s">
        <v>5057</v>
      </c>
      <c r="F355" s="248" t="s">
        <v>374</v>
      </c>
      <c r="G355" s="249" t="n">
        <v>590.742</v>
      </c>
      <c r="H355" s="250" t="n">
        <v>0</v>
      </c>
      <c r="I355" s="250" t="n">
        <f aca="false">ROUND(ROUND(H355,2)*ROUND(G355,3),2)</f>
        <v>0</v>
      </c>
      <c r="O355" s="0" t="n">
        <f aca="false">(I355*21)/100</f>
        <v>0</v>
      </c>
      <c r="P355" s="0" t="s">
        <v>305</v>
      </c>
    </row>
    <row r="356" customFormat="false" ht="12.75" hidden="false" customHeight="false" outlineLevel="0" collapsed="false">
      <c r="A356" s="251" t="s">
        <v>333</v>
      </c>
      <c r="E356" s="221"/>
    </row>
    <row r="357" customFormat="false" ht="25.5" hidden="false" customHeight="false" outlineLevel="0" collapsed="false">
      <c r="A357" s="252" t="s">
        <v>334</v>
      </c>
      <c r="E357" s="253" t="s">
        <v>5058</v>
      </c>
    </row>
    <row r="358" customFormat="false" ht="140.25" hidden="false" customHeight="false" outlineLevel="0" collapsed="false">
      <c r="A358" s="0" t="s">
        <v>335</v>
      </c>
      <c r="E358" s="221" t="s">
        <v>4374</v>
      </c>
    </row>
    <row r="359" customFormat="false" ht="12.75" hidden="false" customHeight="false" outlineLevel="0" collapsed="false">
      <c r="A359" s="245" t="s">
        <v>328</v>
      </c>
      <c r="B359" s="246" t="s">
        <v>2482</v>
      </c>
      <c r="C359" s="246" t="s">
        <v>5059</v>
      </c>
      <c r="D359" s="245"/>
      <c r="E359" s="247" t="s">
        <v>5060</v>
      </c>
      <c r="F359" s="248" t="s">
        <v>374</v>
      </c>
      <c r="G359" s="249" t="n">
        <v>136.516</v>
      </c>
      <c r="H359" s="250" t="n">
        <v>0</v>
      </c>
      <c r="I359" s="250" t="n">
        <f aca="false">ROUND(ROUND(H359,2)*ROUND(G359,3),2)</f>
        <v>0</v>
      </c>
      <c r="O359" s="0" t="n">
        <f aca="false">(I359*21)/100</f>
        <v>0</v>
      </c>
      <c r="P359" s="0" t="s">
        <v>305</v>
      </c>
    </row>
    <row r="360" customFormat="false" ht="12.75" hidden="false" customHeight="false" outlineLevel="0" collapsed="false">
      <c r="A360" s="251" t="s">
        <v>333</v>
      </c>
      <c r="E360" s="221"/>
    </row>
    <row r="361" customFormat="false" ht="25.5" hidden="false" customHeight="false" outlineLevel="0" collapsed="false">
      <c r="A361" s="252" t="s">
        <v>334</v>
      </c>
      <c r="E361" s="253" t="s">
        <v>5061</v>
      </c>
    </row>
    <row r="362" customFormat="false" ht="89.25" hidden="false" customHeight="false" outlineLevel="0" collapsed="false">
      <c r="A362" s="0" t="s">
        <v>335</v>
      </c>
      <c r="E362" s="221" t="s">
        <v>5062</v>
      </c>
    </row>
    <row r="363" customFormat="false" ht="12.75" hidden="false" customHeight="false" outlineLevel="0" collapsed="false">
      <c r="A363" s="245" t="s">
        <v>328</v>
      </c>
      <c r="B363" s="246" t="s">
        <v>2486</v>
      </c>
      <c r="C363" s="246" t="s">
        <v>5063</v>
      </c>
      <c r="D363" s="245"/>
      <c r="E363" s="247" t="s">
        <v>5064</v>
      </c>
      <c r="F363" s="248" t="s">
        <v>374</v>
      </c>
      <c r="G363" s="249" t="n">
        <v>185.64</v>
      </c>
      <c r="H363" s="250" t="n">
        <v>0</v>
      </c>
      <c r="I363" s="250" t="n">
        <f aca="false">ROUND(ROUND(H363,2)*ROUND(G363,3),2)</f>
        <v>0</v>
      </c>
      <c r="O363" s="0" t="n">
        <f aca="false">(I363*21)/100</f>
        <v>0</v>
      </c>
      <c r="P363" s="0" t="s">
        <v>305</v>
      </c>
    </row>
    <row r="364" customFormat="false" ht="12.75" hidden="false" customHeight="false" outlineLevel="0" collapsed="false">
      <c r="A364" s="251" t="s">
        <v>333</v>
      </c>
      <c r="E364" s="221"/>
    </row>
    <row r="365" customFormat="false" ht="63.75" hidden="false" customHeight="false" outlineLevel="0" collapsed="false">
      <c r="A365" s="252" t="s">
        <v>334</v>
      </c>
      <c r="E365" s="253" t="s">
        <v>5065</v>
      </c>
    </row>
    <row r="366" customFormat="false" ht="153" hidden="false" customHeight="false" outlineLevel="0" collapsed="false">
      <c r="A366" s="0" t="s">
        <v>335</v>
      </c>
      <c r="E366" s="221" t="s">
        <v>3053</v>
      </c>
    </row>
    <row r="367" customFormat="false" ht="12.75" hidden="false" customHeight="false" outlineLevel="0" collapsed="false">
      <c r="A367" s="245" t="s">
        <v>328</v>
      </c>
      <c r="B367" s="246" t="s">
        <v>2490</v>
      </c>
      <c r="C367" s="246" t="s">
        <v>5066</v>
      </c>
      <c r="D367" s="245"/>
      <c r="E367" s="247" t="s">
        <v>5067</v>
      </c>
      <c r="F367" s="248" t="s">
        <v>374</v>
      </c>
      <c r="G367" s="249" t="n">
        <v>25.8</v>
      </c>
      <c r="H367" s="250" t="n">
        <v>0</v>
      </c>
      <c r="I367" s="250" t="n">
        <f aca="false">ROUND(ROUND(H367,2)*ROUND(G367,3),2)</f>
        <v>0</v>
      </c>
      <c r="O367" s="0" t="n">
        <f aca="false">(I367*21)/100</f>
        <v>0</v>
      </c>
      <c r="P367" s="0" t="s">
        <v>305</v>
      </c>
    </row>
    <row r="368" customFormat="false" ht="12.75" hidden="false" customHeight="false" outlineLevel="0" collapsed="false">
      <c r="A368" s="251" t="s">
        <v>333</v>
      </c>
      <c r="E368" s="221"/>
    </row>
    <row r="369" customFormat="false" ht="38.25" hidden="false" customHeight="false" outlineLevel="0" collapsed="false">
      <c r="A369" s="252" t="s">
        <v>334</v>
      </c>
      <c r="E369" s="253" t="s">
        <v>5068</v>
      </c>
    </row>
    <row r="370" customFormat="false" ht="153" hidden="false" customHeight="false" outlineLevel="0" collapsed="false">
      <c r="A370" s="0" t="s">
        <v>335</v>
      </c>
      <c r="E370" s="221" t="s">
        <v>3053</v>
      </c>
    </row>
    <row r="371" customFormat="false" ht="12.75" hidden="false" customHeight="false" outlineLevel="0" collapsed="false">
      <c r="A371" s="245" t="s">
        <v>328</v>
      </c>
      <c r="B371" s="246" t="s">
        <v>2494</v>
      </c>
      <c r="C371" s="246" t="s">
        <v>5069</v>
      </c>
      <c r="D371" s="245"/>
      <c r="E371" s="247" t="s">
        <v>5070</v>
      </c>
      <c r="F371" s="248" t="s">
        <v>374</v>
      </c>
      <c r="G371" s="249" t="n">
        <v>253.92</v>
      </c>
      <c r="H371" s="250" t="n">
        <v>0</v>
      </c>
      <c r="I371" s="250" t="n">
        <f aca="false">ROUND(ROUND(H371,2)*ROUND(G371,3),2)</f>
        <v>0</v>
      </c>
      <c r="O371" s="0" t="n">
        <f aca="false">(I371*21)/100</f>
        <v>0</v>
      </c>
      <c r="P371" s="0" t="s">
        <v>305</v>
      </c>
    </row>
    <row r="372" customFormat="false" ht="12.75" hidden="false" customHeight="false" outlineLevel="0" collapsed="false">
      <c r="A372" s="251" t="s">
        <v>333</v>
      </c>
      <c r="E372" s="221"/>
    </row>
    <row r="373" customFormat="false" ht="38.25" hidden="false" customHeight="false" outlineLevel="0" collapsed="false">
      <c r="A373" s="252" t="s">
        <v>334</v>
      </c>
      <c r="E373" s="253" t="s">
        <v>5071</v>
      </c>
    </row>
    <row r="374" customFormat="false" ht="153" hidden="false" customHeight="false" outlineLevel="0" collapsed="false">
      <c r="A374" s="0" t="s">
        <v>335</v>
      </c>
      <c r="E374" s="221" t="s">
        <v>3053</v>
      </c>
    </row>
    <row r="375" customFormat="false" ht="12.75" hidden="false" customHeight="false" outlineLevel="0" collapsed="false">
      <c r="A375" s="245" t="s">
        <v>328</v>
      </c>
      <c r="B375" s="246" t="s">
        <v>2498</v>
      </c>
      <c r="C375" s="246" t="s">
        <v>5072</v>
      </c>
      <c r="D375" s="245"/>
      <c r="E375" s="247" t="s">
        <v>5073</v>
      </c>
      <c r="F375" s="248" t="s">
        <v>374</v>
      </c>
      <c r="G375" s="249" t="n">
        <v>6.96</v>
      </c>
      <c r="H375" s="250" t="n">
        <v>0</v>
      </c>
      <c r="I375" s="250" t="n">
        <f aca="false">ROUND(ROUND(H375,2)*ROUND(G375,3),2)</f>
        <v>0</v>
      </c>
      <c r="O375" s="0" t="n">
        <f aca="false">(I375*21)/100</f>
        <v>0</v>
      </c>
      <c r="P375" s="0" t="s">
        <v>305</v>
      </c>
    </row>
    <row r="376" customFormat="false" ht="12.75" hidden="false" customHeight="false" outlineLevel="0" collapsed="false">
      <c r="A376" s="251" t="s">
        <v>333</v>
      </c>
      <c r="E376" s="221"/>
    </row>
    <row r="377" customFormat="false" ht="51" hidden="false" customHeight="false" outlineLevel="0" collapsed="false">
      <c r="A377" s="252" t="s">
        <v>334</v>
      </c>
      <c r="E377" s="253" t="s">
        <v>5074</v>
      </c>
    </row>
    <row r="378" customFormat="false" ht="102" hidden="false" customHeight="false" outlineLevel="0" collapsed="false">
      <c r="A378" s="0" t="s">
        <v>335</v>
      </c>
      <c r="E378" s="221" t="s">
        <v>5075</v>
      </c>
    </row>
    <row r="379" customFormat="false" ht="12.75" hidden="false" customHeight="false" outlineLevel="0" collapsed="false">
      <c r="A379" s="245" t="s">
        <v>328</v>
      </c>
      <c r="B379" s="246" t="s">
        <v>2502</v>
      </c>
      <c r="C379" s="246" t="s">
        <v>4346</v>
      </c>
      <c r="D379" s="245"/>
      <c r="E379" s="247" t="s">
        <v>4347</v>
      </c>
      <c r="F379" s="248" t="s">
        <v>374</v>
      </c>
      <c r="G379" s="249" t="n">
        <v>352.98</v>
      </c>
      <c r="H379" s="250" t="n">
        <v>0</v>
      </c>
      <c r="I379" s="250" t="n">
        <f aca="false">ROUND(ROUND(H379,2)*ROUND(G379,3),2)</f>
        <v>0</v>
      </c>
      <c r="O379" s="0" t="n">
        <f aca="false">(I379*21)/100</f>
        <v>0</v>
      </c>
      <c r="P379" s="0" t="s">
        <v>305</v>
      </c>
    </row>
    <row r="380" customFormat="false" ht="12.75" hidden="false" customHeight="false" outlineLevel="0" collapsed="false">
      <c r="A380" s="251" t="s">
        <v>333</v>
      </c>
      <c r="E380" s="221"/>
    </row>
    <row r="381" customFormat="false" ht="89.25" hidden="false" customHeight="false" outlineLevel="0" collapsed="false">
      <c r="A381" s="252" t="s">
        <v>334</v>
      </c>
      <c r="E381" s="253" t="s">
        <v>5076</v>
      </c>
    </row>
    <row r="382" customFormat="false" ht="153" hidden="false" customHeight="false" outlineLevel="0" collapsed="false">
      <c r="A382" s="0" t="s">
        <v>335</v>
      </c>
      <c r="E382" s="221" t="s">
        <v>3053</v>
      </c>
    </row>
    <row r="383" customFormat="false" ht="12.75" hidden="false" customHeight="false" outlineLevel="0" collapsed="false">
      <c r="A383" s="245" t="s">
        <v>328</v>
      </c>
      <c r="B383" s="246" t="s">
        <v>2506</v>
      </c>
      <c r="C383" s="246" t="s">
        <v>4348</v>
      </c>
      <c r="D383" s="245"/>
      <c r="E383" s="247" t="s">
        <v>4349</v>
      </c>
      <c r="F383" s="248" t="s">
        <v>374</v>
      </c>
      <c r="G383" s="249" t="n">
        <v>486.85</v>
      </c>
      <c r="H383" s="250" t="n">
        <v>0</v>
      </c>
      <c r="I383" s="250" t="n">
        <f aca="false">ROUND(ROUND(H383,2)*ROUND(G383,3),2)</f>
        <v>0</v>
      </c>
      <c r="O383" s="0" t="n">
        <f aca="false">(I383*21)/100</f>
        <v>0</v>
      </c>
      <c r="P383" s="0" t="s">
        <v>305</v>
      </c>
    </row>
    <row r="384" customFormat="false" ht="12.75" hidden="false" customHeight="false" outlineLevel="0" collapsed="false">
      <c r="A384" s="251" t="s">
        <v>333</v>
      </c>
      <c r="E384" s="221"/>
    </row>
    <row r="385" customFormat="false" ht="76.5" hidden="false" customHeight="false" outlineLevel="0" collapsed="false">
      <c r="A385" s="252" t="s">
        <v>334</v>
      </c>
      <c r="E385" s="253" t="s">
        <v>5077</v>
      </c>
    </row>
    <row r="386" customFormat="false" ht="153" hidden="false" customHeight="false" outlineLevel="0" collapsed="false">
      <c r="A386" s="0" t="s">
        <v>335</v>
      </c>
      <c r="E386" s="221" t="s">
        <v>3053</v>
      </c>
    </row>
    <row r="387" customFormat="false" ht="12.75" hidden="false" customHeight="false" outlineLevel="0" collapsed="false">
      <c r="A387" s="245" t="s">
        <v>328</v>
      </c>
      <c r="B387" s="246" t="s">
        <v>2510</v>
      </c>
      <c r="C387" s="246" t="s">
        <v>5078</v>
      </c>
      <c r="D387" s="245"/>
      <c r="E387" s="247" t="s">
        <v>5079</v>
      </c>
      <c r="F387" s="248" t="s">
        <v>930</v>
      </c>
      <c r="G387" s="249" t="n">
        <v>0.233</v>
      </c>
      <c r="H387" s="250" t="n">
        <v>0</v>
      </c>
      <c r="I387" s="250" t="n">
        <f aca="false">ROUND(ROUND(H387,2)*ROUND(G387,3),2)</f>
        <v>0</v>
      </c>
      <c r="O387" s="0" t="n">
        <f aca="false">(I387*21)/100</f>
        <v>0</v>
      </c>
      <c r="P387" s="0" t="s">
        <v>305</v>
      </c>
    </row>
    <row r="388" customFormat="false" ht="12.75" hidden="false" customHeight="false" outlineLevel="0" collapsed="false">
      <c r="A388" s="251" t="s">
        <v>333</v>
      </c>
      <c r="E388" s="221"/>
    </row>
    <row r="389" customFormat="false" ht="38.25" hidden="false" customHeight="false" outlineLevel="0" collapsed="false">
      <c r="A389" s="252" t="s">
        <v>334</v>
      </c>
      <c r="E389" s="253" t="s">
        <v>5080</v>
      </c>
    </row>
    <row r="390" customFormat="false" ht="153" hidden="false" customHeight="false" outlineLevel="0" collapsed="false">
      <c r="A390" s="0" t="s">
        <v>335</v>
      </c>
      <c r="E390" s="221" t="s">
        <v>3053</v>
      </c>
    </row>
    <row r="391" customFormat="false" ht="12.75" hidden="false" customHeight="false" outlineLevel="0" collapsed="false">
      <c r="A391" s="218" t="s">
        <v>325</v>
      </c>
      <c r="B391" s="218"/>
      <c r="C391" s="254" t="s">
        <v>2939</v>
      </c>
      <c r="D391" s="218"/>
      <c r="E391" s="243" t="s">
        <v>2940</v>
      </c>
      <c r="F391" s="218"/>
      <c r="G391" s="218"/>
      <c r="H391" s="218"/>
      <c r="I391" s="255" t="n">
        <f aca="false">0+I392+I396+I400+I404+I408+I412+I416+I420</f>
        <v>0</v>
      </c>
    </row>
    <row r="392" customFormat="false" ht="12.75" hidden="false" customHeight="false" outlineLevel="0" collapsed="false">
      <c r="A392" s="245" t="s">
        <v>328</v>
      </c>
      <c r="B392" s="246" t="s">
        <v>319</v>
      </c>
      <c r="C392" s="246" t="s">
        <v>4607</v>
      </c>
      <c r="D392" s="245"/>
      <c r="E392" s="247" t="s">
        <v>4608</v>
      </c>
      <c r="F392" s="248" t="s">
        <v>332</v>
      </c>
      <c r="G392" s="249" t="n">
        <v>0.026</v>
      </c>
      <c r="H392" s="250" t="n">
        <v>0</v>
      </c>
      <c r="I392" s="250" t="n">
        <f aca="false">ROUND(ROUND(H392,2)*ROUND(G392,3),2)</f>
        <v>0</v>
      </c>
      <c r="O392" s="0" t="n">
        <f aca="false">(I392*21)/100</f>
        <v>0</v>
      </c>
      <c r="P392" s="0" t="s">
        <v>305</v>
      </c>
    </row>
    <row r="393" customFormat="false" ht="12.75" hidden="false" customHeight="false" outlineLevel="0" collapsed="false">
      <c r="A393" s="251" t="s">
        <v>333</v>
      </c>
      <c r="E393" s="221"/>
    </row>
    <row r="394" customFormat="false" ht="38.25" hidden="false" customHeight="false" outlineLevel="0" collapsed="false">
      <c r="A394" s="252" t="s">
        <v>334</v>
      </c>
      <c r="E394" s="253" t="s">
        <v>5081</v>
      </c>
    </row>
    <row r="395" customFormat="false" ht="140.25" hidden="false" customHeight="false" outlineLevel="0" collapsed="false">
      <c r="A395" s="0" t="s">
        <v>335</v>
      </c>
      <c r="E395" s="221" t="s">
        <v>4374</v>
      </c>
    </row>
    <row r="396" customFormat="false" ht="12.75" hidden="false" customHeight="false" outlineLevel="0" collapsed="false">
      <c r="A396" s="245" t="s">
        <v>328</v>
      </c>
      <c r="B396" s="246" t="s">
        <v>2426</v>
      </c>
      <c r="C396" s="246" t="s">
        <v>5082</v>
      </c>
      <c r="D396" s="245"/>
      <c r="E396" s="247" t="s">
        <v>5083</v>
      </c>
      <c r="F396" s="248" t="s">
        <v>374</v>
      </c>
      <c r="G396" s="249" t="n">
        <v>97.659</v>
      </c>
      <c r="H396" s="250" t="n">
        <v>0</v>
      </c>
      <c r="I396" s="250" t="n">
        <f aca="false">ROUND(ROUND(H396,2)*ROUND(G396,3),2)</f>
        <v>0</v>
      </c>
      <c r="O396" s="0" t="n">
        <f aca="false">(I396*21)/100</f>
        <v>0</v>
      </c>
      <c r="P396" s="0" t="s">
        <v>305</v>
      </c>
    </row>
    <row r="397" customFormat="false" ht="12.75" hidden="false" customHeight="false" outlineLevel="0" collapsed="false">
      <c r="A397" s="251" t="s">
        <v>333</v>
      </c>
      <c r="E397" s="221"/>
    </row>
    <row r="398" customFormat="false" ht="38.25" hidden="false" customHeight="false" outlineLevel="0" collapsed="false">
      <c r="A398" s="252" t="s">
        <v>334</v>
      </c>
      <c r="E398" s="253" t="s">
        <v>5084</v>
      </c>
    </row>
    <row r="399" customFormat="false" ht="140.25" hidden="false" customHeight="false" outlineLevel="0" collapsed="false">
      <c r="A399" s="0" t="s">
        <v>335</v>
      </c>
      <c r="E399" s="221" t="s">
        <v>4374</v>
      </c>
    </row>
    <row r="400" customFormat="false" ht="12.75" hidden="false" customHeight="false" outlineLevel="0" collapsed="false">
      <c r="A400" s="245" t="s">
        <v>328</v>
      </c>
      <c r="B400" s="246" t="s">
        <v>2514</v>
      </c>
      <c r="C400" s="246" t="s">
        <v>4776</v>
      </c>
      <c r="D400" s="245"/>
      <c r="E400" s="247" t="s">
        <v>4777</v>
      </c>
      <c r="F400" s="248" t="s">
        <v>374</v>
      </c>
      <c r="G400" s="249" t="n">
        <v>58.26</v>
      </c>
      <c r="H400" s="250" t="n">
        <v>0</v>
      </c>
      <c r="I400" s="250" t="n">
        <f aca="false">ROUND(ROUND(H400,2)*ROUND(G400,3),2)</f>
        <v>0</v>
      </c>
      <c r="O400" s="0" t="n">
        <f aca="false">(I400*21)/100</f>
        <v>0</v>
      </c>
      <c r="P400" s="0" t="s">
        <v>305</v>
      </c>
    </row>
    <row r="401" customFormat="false" ht="12.75" hidden="false" customHeight="false" outlineLevel="0" collapsed="false">
      <c r="A401" s="251" t="s">
        <v>333</v>
      </c>
      <c r="E401" s="221"/>
    </row>
    <row r="402" customFormat="false" ht="89.25" hidden="false" customHeight="false" outlineLevel="0" collapsed="false">
      <c r="A402" s="252" t="s">
        <v>334</v>
      </c>
      <c r="E402" s="253" t="s">
        <v>5085</v>
      </c>
    </row>
    <row r="403" customFormat="false" ht="153" hidden="false" customHeight="false" outlineLevel="0" collapsed="false">
      <c r="A403" s="0" t="s">
        <v>335</v>
      </c>
      <c r="E403" s="221" t="s">
        <v>3053</v>
      </c>
    </row>
    <row r="404" customFormat="false" ht="12.75" hidden="false" customHeight="false" outlineLevel="0" collapsed="false">
      <c r="A404" s="245" t="s">
        <v>328</v>
      </c>
      <c r="B404" s="246" t="s">
        <v>2518</v>
      </c>
      <c r="C404" s="246" t="s">
        <v>5086</v>
      </c>
      <c r="D404" s="245"/>
      <c r="E404" s="247" t="s">
        <v>5087</v>
      </c>
      <c r="F404" s="248" t="s">
        <v>374</v>
      </c>
      <c r="G404" s="249" t="n">
        <v>24.23</v>
      </c>
      <c r="H404" s="250" t="n">
        <v>0</v>
      </c>
      <c r="I404" s="250" t="n">
        <f aca="false">ROUND(ROUND(H404,2)*ROUND(G404,3),2)</f>
        <v>0</v>
      </c>
      <c r="O404" s="0" t="n">
        <f aca="false">(I404*21)/100</f>
        <v>0</v>
      </c>
      <c r="P404" s="0" t="s">
        <v>305</v>
      </c>
    </row>
    <row r="405" customFormat="false" ht="12.75" hidden="false" customHeight="false" outlineLevel="0" collapsed="false">
      <c r="A405" s="251" t="s">
        <v>333</v>
      </c>
      <c r="E405" s="221"/>
    </row>
    <row r="406" customFormat="false" ht="51" hidden="false" customHeight="false" outlineLevel="0" collapsed="false">
      <c r="A406" s="252" t="s">
        <v>334</v>
      </c>
      <c r="E406" s="253" t="s">
        <v>5088</v>
      </c>
    </row>
    <row r="407" customFormat="false" ht="153" hidden="false" customHeight="false" outlineLevel="0" collapsed="false">
      <c r="A407" s="0" t="s">
        <v>335</v>
      </c>
      <c r="E407" s="221" t="s">
        <v>3053</v>
      </c>
    </row>
    <row r="408" customFormat="false" ht="12.75" hidden="false" customHeight="false" outlineLevel="0" collapsed="false">
      <c r="A408" s="245" t="s">
        <v>328</v>
      </c>
      <c r="B408" s="246" t="s">
        <v>2522</v>
      </c>
      <c r="C408" s="246" t="s">
        <v>4779</v>
      </c>
      <c r="D408" s="245"/>
      <c r="E408" s="247" t="s">
        <v>4780</v>
      </c>
      <c r="F408" s="248" t="s">
        <v>374</v>
      </c>
      <c r="G408" s="249" t="n">
        <v>58.26</v>
      </c>
      <c r="H408" s="250" t="n">
        <v>0</v>
      </c>
      <c r="I408" s="250" t="n">
        <f aca="false">ROUND(ROUND(H408,2)*ROUND(G408,3),2)</f>
        <v>0</v>
      </c>
      <c r="O408" s="0" t="n">
        <f aca="false">(I408*21)/100</f>
        <v>0</v>
      </c>
      <c r="P408" s="0" t="s">
        <v>305</v>
      </c>
    </row>
    <row r="409" customFormat="false" ht="12.75" hidden="false" customHeight="false" outlineLevel="0" collapsed="false">
      <c r="A409" s="251" t="s">
        <v>333</v>
      </c>
      <c r="E409" s="221"/>
    </row>
    <row r="410" customFormat="false" ht="89.25" hidden="false" customHeight="false" outlineLevel="0" collapsed="false">
      <c r="A410" s="252" t="s">
        <v>334</v>
      </c>
      <c r="E410" s="253" t="s">
        <v>5085</v>
      </c>
    </row>
    <row r="411" customFormat="false" ht="153" hidden="false" customHeight="false" outlineLevel="0" collapsed="false">
      <c r="A411" s="0" t="s">
        <v>335</v>
      </c>
      <c r="E411" s="221" t="s">
        <v>3053</v>
      </c>
    </row>
    <row r="412" customFormat="false" ht="12.75" hidden="false" customHeight="false" outlineLevel="0" collapsed="false">
      <c r="A412" s="245" t="s">
        <v>328</v>
      </c>
      <c r="B412" s="246" t="s">
        <v>2526</v>
      </c>
      <c r="C412" s="246" t="s">
        <v>5089</v>
      </c>
      <c r="D412" s="245"/>
      <c r="E412" s="247" t="s">
        <v>5090</v>
      </c>
      <c r="F412" s="248" t="s">
        <v>374</v>
      </c>
      <c r="G412" s="249" t="n">
        <v>25.55</v>
      </c>
      <c r="H412" s="250" t="n">
        <v>0</v>
      </c>
      <c r="I412" s="250" t="n">
        <f aca="false">ROUND(ROUND(H412,2)*ROUND(G412,3),2)</f>
        <v>0</v>
      </c>
      <c r="O412" s="0" t="n">
        <f aca="false">(I412*21)/100</f>
        <v>0</v>
      </c>
      <c r="P412" s="0" t="s">
        <v>305</v>
      </c>
    </row>
    <row r="413" customFormat="false" ht="12.75" hidden="false" customHeight="false" outlineLevel="0" collapsed="false">
      <c r="A413" s="251" t="s">
        <v>333</v>
      </c>
      <c r="E413" s="221"/>
    </row>
    <row r="414" customFormat="false" ht="51" hidden="false" customHeight="false" outlineLevel="0" collapsed="false">
      <c r="A414" s="252" t="s">
        <v>334</v>
      </c>
      <c r="E414" s="253" t="s">
        <v>5091</v>
      </c>
    </row>
    <row r="415" customFormat="false" ht="153" hidden="false" customHeight="false" outlineLevel="0" collapsed="false">
      <c r="A415" s="0" t="s">
        <v>335</v>
      </c>
      <c r="E415" s="221" t="s">
        <v>3053</v>
      </c>
    </row>
    <row r="416" customFormat="false" ht="12.75" hidden="false" customHeight="false" outlineLevel="0" collapsed="false">
      <c r="A416" s="245" t="s">
        <v>328</v>
      </c>
      <c r="B416" s="246" t="s">
        <v>2530</v>
      </c>
      <c r="C416" s="246" t="s">
        <v>5092</v>
      </c>
      <c r="D416" s="245"/>
      <c r="E416" s="247" t="s">
        <v>5093</v>
      </c>
      <c r="F416" s="248" t="s">
        <v>364</v>
      </c>
      <c r="G416" s="249" t="n">
        <v>79.6</v>
      </c>
      <c r="H416" s="250" t="n">
        <v>0</v>
      </c>
      <c r="I416" s="250" t="n">
        <f aca="false">ROUND(ROUND(H416,2)*ROUND(G416,3),2)</f>
        <v>0</v>
      </c>
      <c r="O416" s="0" t="n">
        <f aca="false">(I416*21)/100</f>
        <v>0</v>
      </c>
      <c r="P416" s="0" t="s">
        <v>305</v>
      </c>
    </row>
    <row r="417" customFormat="false" ht="12.75" hidden="false" customHeight="false" outlineLevel="0" collapsed="false">
      <c r="A417" s="251" t="s">
        <v>333</v>
      </c>
      <c r="E417" s="221"/>
    </row>
    <row r="418" customFormat="false" ht="38.25" hidden="false" customHeight="false" outlineLevel="0" collapsed="false">
      <c r="A418" s="252" t="s">
        <v>334</v>
      </c>
      <c r="E418" s="253" t="s">
        <v>5094</v>
      </c>
    </row>
    <row r="419" customFormat="false" ht="102" hidden="false" customHeight="false" outlineLevel="0" collapsed="false">
      <c r="A419" s="0" t="s">
        <v>335</v>
      </c>
      <c r="E419" s="221" t="s">
        <v>5095</v>
      </c>
    </row>
    <row r="420" customFormat="false" ht="25.5" hidden="false" customHeight="false" outlineLevel="0" collapsed="false">
      <c r="A420" s="245" t="s">
        <v>328</v>
      </c>
      <c r="B420" s="246" t="s">
        <v>5096</v>
      </c>
      <c r="C420" s="246" t="s">
        <v>4811</v>
      </c>
      <c r="D420" s="245"/>
      <c r="E420" s="247" t="s">
        <v>4812</v>
      </c>
      <c r="F420" s="248" t="s">
        <v>332</v>
      </c>
      <c r="G420" s="249" t="n">
        <v>0.938</v>
      </c>
      <c r="H420" s="250" t="n">
        <v>0</v>
      </c>
      <c r="I420" s="250" t="n">
        <f aca="false">ROUND(ROUND(H420,2)*ROUND(G420,3),2)</f>
        <v>0</v>
      </c>
      <c r="O420" s="0" t="n">
        <f aca="false">(I420*21)/100</f>
        <v>0</v>
      </c>
      <c r="P420" s="0" t="s">
        <v>305</v>
      </c>
    </row>
    <row r="421" customFormat="false" ht="12.75" hidden="false" customHeight="false" outlineLevel="0" collapsed="false">
      <c r="A421" s="251" t="s">
        <v>333</v>
      </c>
      <c r="E421" s="221"/>
    </row>
    <row r="422" customFormat="false" ht="12.75" hidden="false" customHeight="false" outlineLevel="0" collapsed="false">
      <c r="A422" s="252" t="s">
        <v>334</v>
      </c>
      <c r="E422" s="253"/>
    </row>
    <row r="423" customFormat="false" ht="153" hidden="false" customHeight="false" outlineLevel="0" collapsed="false">
      <c r="A423" s="0" t="s">
        <v>335</v>
      </c>
      <c r="E423" s="221" t="s">
        <v>3053</v>
      </c>
    </row>
    <row r="424" customFormat="false" ht="12.75" hidden="false" customHeight="false" outlineLevel="0" collapsed="false">
      <c r="A424" s="218" t="s">
        <v>325</v>
      </c>
      <c r="B424" s="218"/>
      <c r="C424" s="254" t="s">
        <v>4605</v>
      </c>
      <c r="D424" s="218"/>
      <c r="E424" s="243" t="s">
        <v>4606</v>
      </c>
      <c r="F424" s="218"/>
      <c r="G424" s="218"/>
      <c r="H424" s="218"/>
      <c r="I424" s="255" t="n">
        <f aca="false">0+I425+I429+I433+I437+I441+I445+I449</f>
        <v>0</v>
      </c>
    </row>
    <row r="425" customFormat="false" ht="12.75" hidden="false" customHeight="false" outlineLevel="0" collapsed="false">
      <c r="A425" s="245" t="s">
        <v>328</v>
      </c>
      <c r="B425" s="246" t="s">
        <v>973</v>
      </c>
      <c r="C425" s="246" t="s">
        <v>5097</v>
      </c>
      <c r="D425" s="245"/>
      <c r="E425" s="247" t="s">
        <v>5098</v>
      </c>
      <c r="F425" s="248" t="s">
        <v>374</v>
      </c>
      <c r="G425" s="249" t="n">
        <v>327.557</v>
      </c>
      <c r="H425" s="250" t="n">
        <v>0</v>
      </c>
      <c r="I425" s="250" t="n">
        <f aca="false">ROUND(ROUND(H425,2)*ROUND(G425,3),2)</f>
        <v>0</v>
      </c>
      <c r="O425" s="0" t="n">
        <f aca="false">(I425*21)/100</f>
        <v>0</v>
      </c>
      <c r="P425" s="0" t="s">
        <v>305</v>
      </c>
    </row>
    <row r="426" customFormat="false" ht="12.75" hidden="false" customHeight="false" outlineLevel="0" collapsed="false">
      <c r="A426" s="251" t="s">
        <v>333</v>
      </c>
      <c r="E426" s="221"/>
    </row>
    <row r="427" customFormat="false" ht="25.5" hidden="false" customHeight="false" outlineLevel="0" collapsed="false">
      <c r="A427" s="252" t="s">
        <v>334</v>
      </c>
      <c r="E427" s="253" t="s">
        <v>5099</v>
      </c>
    </row>
    <row r="428" customFormat="false" ht="140.25" hidden="false" customHeight="false" outlineLevel="0" collapsed="false">
      <c r="A428" s="0" t="s">
        <v>335</v>
      </c>
      <c r="E428" s="221" t="s">
        <v>4374</v>
      </c>
    </row>
    <row r="429" customFormat="false" ht="12.75" hidden="false" customHeight="false" outlineLevel="0" collapsed="false">
      <c r="A429" s="245" t="s">
        <v>328</v>
      </c>
      <c r="B429" s="246" t="s">
        <v>970</v>
      </c>
      <c r="C429" s="246" t="s">
        <v>4610</v>
      </c>
      <c r="D429" s="245"/>
      <c r="E429" s="247" t="s">
        <v>4611</v>
      </c>
      <c r="F429" s="248" t="s">
        <v>374</v>
      </c>
      <c r="G429" s="249" t="n">
        <v>327.557</v>
      </c>
      <c r="H429" s="250" t="n">
        <v>0</v>
      </c>
      <c r="I429" s="250" t="n">
        <f aca="false">ROUND(ROUND(H429,2)*ROUND(G429,3),2)</f>
        <v>0</v>
      </c>
      <c r="O429" s="0" t="n">
        <f aca="false">(I429*21)/100</f>
        <v>0</v>
      </c>
      <c r="P429" s="0" t="s">
        <v>305</v>
      </c>
    </row>
    <row r="430" customFormat="false" ht="12.75" hidden="false" customHeight="false" outlineLevel="0" collapsed="false">
      <c r="A430" s="251" t="s">
        <v>333</v>
      </c>
      <c r="E430" s="221"/>
    </row>
    <row r="431" customFormat="false" ht="25.5" hidden="false" customHeight="false" outlineLevel="0" collapsed="false">
      <c r="A431" s="252" t="s">
        <v>334</v>
      </c>
      <c r="E431" s="253" t="s">
        <v>5099</v>
      </c>
    </row>
    <row r="432" customFormat="false" ht="140.25" hidden="false" customHeight="false" outlineLevel="0" collapsed="false">
      <c r="A432" s="0" t="s">
        <v>335</v>
      </c>
      <c r="E432" s="221" t="s">
        <v>4374</v>
      </c>
    </row>
    <row r="433" customFormat="false" ht="12.75" hidden="false" customHeight="false" outlineLevel="0" collapsed="false">
      <c r="A433" s="245" t="s">
        <v>328</v>
      </c>
      <c r="B433" s="246" t="s">
        <v>2422</v>
      </c>
      <c r="C433" s="246" t="s">
        <v>5100</v>
      </c>
      <c r="D433" s="245"/>
      <c r="E433" s="247" t="s">
        <v>5101</v>
      </c>
      <c r="F433" s="248" t="s">
        <v>374</v>
      </c>
      <c r="G433" s="249" t="n">
        <v>327.557</v>
      </c>
      <c r="H433" s="250" t="n">
        <v>0</v>
      </c>
      <c r="I433" s="250" t="n">
        <f aca="false">ROUND(ROUND(H433,2)*ROUND(G433,3),2)</f>
        <v>0</v>
      </c>
      <c r="O433" s="0" t="n">
        <f aca="false">(I433*21)/100</f>
        <v>0</v>
      </c>
      <c r="P433" s="0" t="s">
        <v>305</v>
      </c>
    </row>
    <row r="434" customFormat="false" ht="12.75" hidden="false" customHeight="false" outlineLevel="0" collapsed="false">
      <c r="A434" s="251" t="s">
        <v>333</v>
      </c>
      <c r="E434" s="221"/>
    </row>
    <row r="435" customFormat="false" ht="25.5" hidden="false" customHeight="false" outlineLevel="0" collapsed="false">
      <c r="A435" s="252" t="s">
        <v>334</v>
      </c>
      <c r="E435" s="253" t="s">
        <v>5099</v>
      </c>
    </row>
    <row r="436" customFormat="false" ht="140.25" hidden="false" customHeight="false" outlineLevel="0" collapsed="false">
      <c r="A436" s="0" t="s">
        <v>335</v>
      </c>
      <c r="E436" s="221" t="s">
        <v>4374</v>
      </c>
    </row>
    <row r="437" customFormat="false" ht="12.75" hidden="false" customHeight="false" outlineLevel="0" collapsed="false">
      <c r="A437" s="245" t="s">
        <v>328</v>
      </c>
      <c r="B437" s="246" t="s">
        <v>2534</v>
      </c>
      <c r="C437" s="246" t="s">
        <v>5102</v>
      </c>
      <c r="D437" s="245"/>
      <c r="E437" s="247" t="s">
        <v>5103</v>
      </c>
      <c r="F437" s="248" t="s">
        <v>374</v>
      </c>
      <c r="G437" s="249" t="n">
        <v>569.664</v>
      </c>
      <c r="H437" s="250" t="n">
        <v>0</v>
      </c>
      <c r="I437" s="250" t="n">
        <f aca="false">ROUND(ROUND(H437,2)*ROUND(G437,3),2)</f>
        <v>0</v>
      </c>
      <c r="O437" s="0" t="n">
        <f aca="false">(I437*21)/100</f>
        <v>0</v>
      </c>
      <c r="P437" s="0" t="s">
        <v>305</v>
      </c>
    </row>
    <row r="438" customFormat="false" ht="12.75" hidden="false" customHeight="false" outlineLevel="0" collapsed="false">
      <c r="A438" s="251" t="s">
        <v>333</v>
      </c>
      <c r="E438" s="221"/>
    </row>
    <row r="439" customFormat="false" ht="25.5" hidden="false" customHeight="false" outlineLevel="0" collapsed="false">
      <c r="A439" s="252" t="s">
        <v>334</v>
      </c>
      <c r="E439" s="253" t="s">
        <v>5104</v>
      </c>
    </row>
    <row r="440" customFormat="false" ht="153" hidden="false" customHeight="false" outlineLevel="0" collapsed="false">
      <c r="A440" s="0" t="s">
        <v>335</v>
      </c>
      <c r="E440" s="221" t="s">
        <v>3053</v>
      </c>
    </row>
    <row r="441" customFormat="false" ht="12.75" hidden="false" customHeight="false" outlineLevel="0" collapsed="false">
      <c r="A441" s="245" t="s">
        <v>328</v>
      </c>
      <c r="B441" s="246" t="s">
        <v>2538</v>
      </c>
      <c r="C441" s="246" t="s">
        <v>4620</v>
      </c>
      <c r="D441" s="245"/>
      <c r="E441" s="247" t="s">
        <v>4621</v>
      </c>
      <c r="F441" s="248" t="s">
        <v>374</v>
      </c>
      <c r="G441" s="249" t="n">
        <v>569.664</v>
      </c>
      <c r="H441" s="250" t="n">
        <v>0</v>
      </c>
      <c r="I441" s="250" t="n">
        <f aca="false">ROUND(ROUND(H441,2)*ROUND(G441,3),2)</f>
        <v>0</v>
      </c>
      <c r="O441" s="0" t="n">
        <f aca="false">(I441*21)/100</f>
        <v>0</v>
      </c>
      <c r="P441" s="0" t="s">
        <v>305</v>
      </c>
    </row>
    <row r="442" customFormat="false" ht="12.75" hidden="false" customHeight="false" outlineLevel="0" collapsed="false">
      <c r="A442" s="251" t="s">
        <v>333</v>
      </c>
      <c r="E442" s="221"/>
    </row>
    <row r="443" customFormat="false" ht="25.5" hidden="false" customHeight="false" outlineLevel="0" collapsed="false">
      <c r="A443" s="252" t="s">
        <v>334</v>
      </c>
      <c r="E443" s="253" t="s">
        <v>5104</v>
      </c>
    </row>
    <row r="444" customFormat="false" ht="153" hidden="false" customHeight="false" outlineLevel="0" collapsed="false">
      <c r="A444" s="0" t="s">
        <v>335</v>
      </c>
      <c r="E444" s="221" t="s">
        <v>3053</v>
      </c>
    </row>
    <row r="445" customFormat="false" ht="12.75" hidden="false" customHeight="false" outlineLevel="0" collapsed="false">
      <c r="A445" s="245" t="s">
        <v>328</v>
      </c>
      <c r="B445" s="246" t="s">
        <v>2540</v>
      </c>
      <c r="C445" s="246" t="s">
        <v>5105</v>
      </c>
      <c r="D445" s="245"/>
      <c r="E445" s="247" t="s">
        <v>5106</v>
      </c>
      <c r="F445" s="248" t="s">
        <v>374</v>
      </c>
      <c r="G445" s="249" t="n">
        <v>284.832</v>
      </c>
      <c r="H445" s="250" t="n">
        <v>0</v>
      </c>
      <c r="I445" s="250" t="n">
        <f aca="false">ROUND(ROUND(H445,2)*ROUND(G445,3),2)</f>
        <v>0</v>
      </c>
      <c r="O445" s="0" t="n">
        <f aca="false">(I445*21)/100</f>
        <v>0</v>
      </c>
      <c r="P445" s="0" t="s">
        <v>305</v>
      </c>
    </row>
    <row r="446" customFormat="false" ht="12.75" hidden="false" customHeight="false" outlineLevel="0" collapsed="false">
      <c r="A446" s="251" t="s">
        <v>333</v>
      </c>
      <c r="E446" s="221"/>
    </row>
    <row r="447" customFormat="false" ht="38.25" hidden="false" customHeight="false" outlineLevel="0" collapsed="false">
      <c r="A447" s="252" t="s">
        <v>334</v>
      </c>
      <c r="E447" s="253" t="s">
        <v>5107</v>
      </c>
    </row>
    <row r="448" customFormat="false" ht="153" hidden="false" customHeight="false" outlineLevel="0" collapsed="false">
      <c r="A448" s="0" t="s">
        <v>335</v>
      </c>
      <c r="E448" s="221" t="s">
        <v>3053</v>
      </c>
    </row>
    <row r="449" customFormat="false" ht="12.75" hidden="false" customHeight="false" outlineLevel="0" collapsed="false">
      <c r="A449" s="245" t="s">
        <v>328</v>
      </c>
      <c r="B449" s="246" t="s">
        <v>5108</v>
      </c>
      <c r="C449" s="246" t="s">
        <v>5109</v>
      </c>
      <c r="D449" s="245"/>
      <c r="E449" s="247" t="s">
        <v>5110</v>
      </c>
      <c r="F449" s="248" t="s">
        <v>332</v>
      </c>
      <c r="G449" s="249" t="n">
        <v>3.901</v>
      </c>
      <c r="H449" s="250" t="n">
        <v>0</v>
      </c>
      <c r="I449" s="250" t="n">
        <f aca="false">ROUND(ROUND(H449,2)*ROUND(G449,3),2)</f>
        <v>0</v>
      </c>
      <c r="O449" s="0" t="n">
        <f aca="false">(I449*21)/100</f>
        <v>0</v>
      </c>
      <c r="P449" s="0" t="s">
        <v>305</v>
      </c>
    </row>
    <row r="450" customFormat="false" ht="12.75" hidden="false" customHeight="false" outlineLevel="0" collapsed="false">
      <c r="A450" s="251" t="s">
        <v>333</v>
      </c>
      <c r="E450" s="221"/>
    </row>
    <row r="451" customFormat="false" ht="12.75" hidden="false" customHeight="false" outlineLevel="0" collapsed="false">
      <c r="A451" s="252" t="s">
        <v>334</v>
      </c>
      <c r="E451" s="253"/>
    </row>
    <row r="452" customFormat="false" ht="153" hidden="false" customHeight="false" outlineLevel="0" collapsed="false">
      <c r="A452" s="0" t="s">
        <v>335</v>
      </c>
      <c r="E452" s="221" t="s">
        <v>3053</v>
      </c>
    </row>
    <row r="453" customFormat="false" ht="12.75" hidden="false" customHeight="false" outlineLevel="0" collapsed="false">
      <c r="A453" s="218" t="s">
        <v>325</v>
      </c>
      <c r="B453" s="218"/>
      <c r="C453" s="254" t="s">
        <v>5111</v>
      </c>
      <c r="D453" s="218"/>
      <c r="E453" s="243" t="s">
        <v>5112</v>
      </c>
      <c r="F453" s="218"/>
      <c r="G453" s="218"/>
      <c r="H453" s="218"/>
      <c r="I453" s="255" t="n">
        <f aca="false">0+I454+I458+I462+I466+I470+I474+I478</f>
        <v>0</v>
      </c>
    </row>
    <row r="454" customFormat="false" ht="12.75" hidden="false" customHeight="false" outlineLevel="0" collapsed="false">
      <c r="A454" s="245" t="s">
        <v>328</v>
      </c>
      <c r="B454" s="246" t="s">
        <v>435</v>
      </c>
      <c r="C454" s="246" t="s">
        <v>5113</v>
      </c>
      <c r="D454" s="245"/>
      <c r="E454" s="247" t="s">
        <v>5114</v>
      </c>
      <c r="F454" s="248" t="s">
        <v>930</v>
      </c>
      <c r="G454" s="249" t="n">
        <v>9.725</v>
      </c>
      <c r="H454" s="250" t="n">
        <v>0</v>
      </c>
      <c r="I454" s="250" t="n">
        <f aca="false">ROUND(ROUND(H454,2)*ROUND(G454,3),2)</f>
        <v>0</v>
      </c>
      <c r="O454" s="0" t="n">
        <f aca="false">(I454*21)/100</f>
        <v>0</v>
      </c>
      <c r="P454" s="0" t="s">
        <v>305</v>
      </c>
    </row>
    <row r="455" customFormat="false" ht="12.75" hidden="false" customHeight="false" outlineLevel="0" collapsed="false">
      <c r="A455" s="251" t="s">
        <v>333</v>
      </c>
      <c r="E455" s="221"/>
    </row>
    <row r="456" customFormat="false" ht="51" hidden="false" customHeight="false" outlineLevel="0" collapsed="false">
      <c r="A456" s="252" t="s">
        <v>334</v>
      </c>
      <c r="E456" s="253" t="s">
        <v>5115</v>
      </c>
    </row>
    <row r="457" customFormat="false" ht="140.25" hidden="false" customHeight="false" outlineLevel="0" collapsed="false">
      <c r="A457" s="0" t="s">
        <v>335</v>
      </c>
      <c r="E457" s="221" t="s">
        <v>4374</v>
      </c>
    </row>
    <row r="458" customFormat="false" ht="12.75" hidden="false" customHeight="false" outlineLevel="0" collapsed="false">
      <c r="A458" s="245" t="s">
        <v>328</v>
      </c>
      <c r="B458" s="246" t="s">
        <v>2466</v>
      </c>
      <c r="C458" s="246" t="s">
        <v>5116</v>
      </c>
      <c r="D458" s="245"/>
      <c r="E458" s="247" t="s">
        <v>5117</v>
      </c>
      <c r="F458" s="248" t="s">
        <v>374</v>
      </c>
      <c r="G458" s="249" t="n">
        <v>258.998</v>
      </c>
      <c r="H458" s="250" t="n">
        <v>0</v>
      </c>
      <c r="I458" s="250" t="n">
        <f aca="false">ROUND(ROUND(H458,2)*ROUND(G458,3),2)</f>
        <v>0</v>
      </c>
      <c r="O458" s="0" t="n">
        <f aca="false">(I458*21)/100</f>
        <v>0</v>
      </c>
      <c r="P458" s="0" t="s">
        <v>305</v>
      </c>
    </row>
    <row r="459" customFormat="false" ht="12.75" hidden="false" customHeight="false" outlineLevel="0" collapsed="false">
      <c r="A459" s="251" t="s">
        <v>333</v>
      </c>
      <c r="E459" s="221"/>
    </row>
    <row r="460" customFormat="false" ht="38.25" hidden="false" customHeight="false" outlineLevel="0" collapsed="false">
      <c r="A460" s="252" t="s">
        <v>334</v>
      </c>
      <c r="E460" s="253" t="s">
        <v>5118</v>
      </c>
    </row>
    <row r="461" customFormat="false" ht="140.25" hidden="false" customHeight="false" outlineLevel="0" collapsed="false">
      <c r="A461" s="0" t="s">
        <v>335</v>
      </c>
      <c r="E461" s="221" t="s">
        <v>4374</v>
      </c>
    </row>
    <row r="462" customFormat="false" ht="12.75" hidden="false" customHeight="false" outlineLevel="0" collapsed="false">
      <c r="A462" s="245" t="s">
        <v>328</v>
      </c>
      <c r="B462" s="246" t="s">
        <v>2470</v>
      </c>
      <c r="C462" s="246" t="s">
        <v>5119</v>
      </c>
      <c r="D462" s="245"/>
      <c r="E462" s="247" t="s">
        <v>5120</v>
      </c>
      <c r="F462" s="248" t="s">
        <v>374</v>
      </c>
      <c r="G462" s="249" t="n">
        <v>258.998</v>
      </c>
      <c r="H462" s="250" t="n">
        <v>0</v>
      </c>
      <c r="I462" s="250" t="n">
        <f aca="false">ROUND(ROUND(H462,2)*ROUND(G462,3),2)</f>
        <v>0</v>
      </c>
      <c r="O462" s="0" t="n">
        <f aca="false">(I462*21)/100</f>
        <v>0</v>
      </c>
      <c r="P462" s="0" t="s">
        <v>305</v>
      </c>
    </row>
    <row r="463" customFormat="false" ht="12.75" hidden="false" customHeight="false" outlineLevel="0" collapsed="false">
      <c r="A463" s="251" t="s">
        <v>333</v>
      </c>
      <c r="E463" s="221"/>
    </row>
    <row r="464" customFormat="false" ht="38.25" hidden="false" customHeight="false" outlineLevel="0" collapsed="false">
      <c r="A464" s="252" t="s">
        <v>334</v>
      </c>
      <c r="E464" s="253" t="s">
        <v>5118</v>
      </c>
    </row>
    <row r="465" customFormat="false" ht="140.25" hidden="false" customHeight="false" outlineLevel="0" collapsed="false">
      <c r="A465" s="0" t="s">
        <v>335</v>
      </c>
      <c r="E465" s="221" t="s">
        <v>4374</v>
      </c>
    </row>
    <row r="466" customFormat="false" ht="25.5" hidden="false" customHeight="false" outlineLevel="0" collapsed="false">
      <c r="A466" s="245" t="s">
        <v>328</v>
      </c>
      <c r="B466" s="246" t="s">
        <v>2544</v>
      </c>
      <c r="C466" s="246" t="s">
        <v>5121</v>
      </c>
      <c r="D466" s="245"/>
      <c r="E466" s="247" t="s">
        <v>5122</v>
      </c>
      <c r="F466" s="248" t="s">
        <v>374</v>
      </c>
      <c r="G466" s="249" t="n">
        <v>507.84</v>
      </c>
      <c r="H466" s="250" t="n">
        <v>0</v>
      </c>
      <c r="I466" s="250" t="n">
        <f aca="false">ROUND(ROUND(H466,2)*ROUND(G466,3),2)</f>
        <v>0</v>
      </c>
      <c r="O466" s="0" t="n">
        <f aca="false">(I466*21)/100</f>
        <v>0</v>
      </c>
      <c r="P466" s="0" t="s">
        <v>305</v>
      </c>
    </row>
    <row r="467" customFormat="false" ht="12.75" hidden="false" customHeight="false" outlineLevel="0" collapsed="false">
      <c r="A467" s="251" t="s">
        <v>333</v>
      </c>
      <c r="E467" s="221"/>
    </row>
    <row r="468" customFormat="false" ht="38.25" hidden="false" customHeight="false" outlineLevel="0" collapsed="false">
      <c r="A468" s="252" t="s">
        <v>334</v>
      </c>
      <c r="E468" s="253" t="s">
        <v>5123</v>
      </c>
    </row>
    <row r="469" customFormat="false" ht="153" hidden="false" customHeight="false" outlineLevel="0" collapsed="false">
      <c r="A469" s="0" t="s">
        <v>335</v>
      </c>
      <c r="E469" s="221" t="s">
        <v>3053</v>
      </c>
    </row>
    <row r="470" customFormat="false" ht="25.5" hidden="false" customHeight="false" outlineLevel="0" collapsed="false">
      <c r="A470" s="245" t="s">
        <v>328</v>
      </c>
      <c r="B470" s="246" t="s">
        <v>2546</v>
      </c>
      <c r="C470" s="246" t="s">
        <v>5124</v>
      </c>
      <c r="D470" s="245"/>
      <c r="E470" s="247" t="s">
        <v>5125</v>
      </c>
      <c r="F470" s="248" t="s">
        <v>374</v>
      </c>
      <c r="G470" s="249" t="n">
        <v>507.84</v>
      </c>
      <c r="H470" s="250" t="n">
        <v>0</v>
      </c>
      <c r="I470" s="250" t="n">
        <f aca="false">ROUND(ROUND(H470,2)*ROUND(G470,3),2)</f>
        <v>0</v>
      </c>
      <c r="O470" s="0" t="n">
        <f aca="false">(I470*21)/100</f>
        <v>0</v>
      </c>
      <c r="P470" s="0" t="s">
        <v>305</v>
      </c>
    </row>
    <row r="471" customFormat="false" ht="12.75" hidden="false" customHeight="false" outlineLevel="0" collapsed="false">
      <c r="A471" s="251" t="s">
        <v>333</v>
      </c>
      <c r="E471" s="221"/>
    </row>
    <row r="472" customFormat="false" ht="38.25" hidden="false" customHeight="false" outlineLevel="0" collapsed="false">
      <c r="A472" s="252" t="s">
        <v>334</v>
      </c>
      <c r="E472" s="253" t="s">
        <v>5126</v>
      </c>
    </row>
    <row r="473" customFormat="false" ht="153" hidden="false" customHeight="false" outlineLevel="0" collapsed="false">
      <c r="A473" s="0" t="s">
        <v>335</v>
      </c>
      <c r="E473" s="221" t="s">
        <v>3053</v>
      </c>
    </row>
    <row r="474" customFormat="false" ht="25.5" hidden="false" customHeight="false" outlineLevel="0" collapsed="false">
      <c r="A474" s="245" t="s">
        <v>328</v>
      </c>
      <c r="B474" s="246" t="s">
        <v>2550</v>
      </c>
      <c r="C474" s="246" t="s">
        <v>5127</v>
      </c>
      <c r="D474" s="245"/>
      <c r="E474" s="247" t="s">
        <v>5128</v>
      </c>
      <c r="F474" s="248" t="s">
        <v>374</v>
      </c>
      <c r="G474" s="249" t="n">
        <v>59.842</v>
      </c>
      <c r="H474" s="250" t="n">
        <v>0</v>
      </c>
      <c r="I474" s="250" t="n">
        <f aca="false">ROUND(ROUND(H474,2)*ROUND(G474,3),2)</f>
        <v>0</v>
      </c>
      <c r="O474" s="0" t="n">
        <f aca="false">(I474*21)/100</f>
        <v>0</v>
      </c>
      <c r="P474" s="0" t="s">
        <v>305</v>
      </c>
    </row>
    <row r="475" customFormat="false" ht="12.75" hidden="false" customHeight="false" outlineLevel="0" collapsed="false">
      <c r="A475" s="251" t="s">
        <v>333</v>
      </c>
      <c r="E475" s="221"/>
    </row>
    <row r="476" customFormat="false" ht="51" hidden="false" customHeight="false" outlineLevel="0" collapsed="false">
      <c r="A476" s="252" t="s">
        <v>334</v>
      </c>
      <c r="E476" s="253" t="s">
        <v>5129</v>
      </c>
    </row>
    <row r="477" customFormat="false" ht="153" hidden="false" customHeight="false" outlineLevel="0" collapsed="false">
      <c r="A477" s="0" t="s">
        <v>335</v>
      </c>
      <c r="E477" s="221" t="s">
        <v>3053</v>
      </c>
    </row>
    <row r="478" customFormat="false" ht="12.75" hidden="false" customHeight="false" outlineLevel="0" collapsed="false">
      <c r="A478" s="245" t="s">
        <v>328</v>
      </c>
      <c r="B478" s="246" t="s">
        <v>5130</v>
      </c>
      <c r="C478" s="246" t="s">
        <v>5131</v>
      </c>
      <c r="D478" s="245"/>
      <c r="E478" s="247" t="s">
        <v>5132</v>
      </c>
      <c r="F478" s="248" t="s">
        <v>332</v>
      </c>
      <c r="G478" s="249" t="n">
        <v>2.846</v>
      </c>
      <c r="H478" s="250" t="n">
        <v>0</v>
      </c>
      <c r="I478" s="250" t="n">
        <f aca="false">ROUND(ROUND(H478,2)*ROUND(G478,3),2)</f>
        <v>0</v>
      </c>
      <c r="O478" s="0" t="n">
        <f aca="false">(I478*21)/100</f>
        <v>0</v>
      </c>
      <c r="P478" s="0" t="s">
        <v>305</v>
      </c>
    </row>
    <row r="479" customFormat="false" ht="12.75" hidden="false" customHeight="false" outlineLevel="0" collapsed="false">
      <c r="A479" s="251" t="s">
        <v>333</v>
      </c>
      <c r="E479" s="221"/>
    </row>
    <row r="480" customFormat="false" ht="12.75" hidden="false" customHeight="false" outlineLevel="0" collapsed="false">
      <c r="A480" s="252" t="s">
        <v>334</v>
      </c>
      <c r="E480" s="253"/>
    </row>
    <row r="481" customFormat="false" ht="153" hidden="false" customHeight="false" outlineLevel="0" collapsed="false">
      <c r="A481" s="0" t="s">
        <v>335</v>
      </c>
      <c r="E481" s="221" t="s">
        <v>3053</v>
      </c>
    </row>
    <row r="482" customFormat="false" ht="12.75" hidden="false" customHeight="false" outlineLevel="0" collapsed="false">
      <c r="A482" s="218" t="s">
        <v>325</v>
      </c>
      <c r="B482" s="218"/>
      <c r="C482" s="254" t="s">
        <v>5133</v>
      </c>
      <c r="D482" s="218"/>
      <c r="E482" s="243" t="s">
        <v>5134</v>
      </c>
      <c r="F482" s="218"/>
      <c r="G482" s="218"/>
      <c r="H482" s="218"/>
      <c r="I482" s="255" t="n">
        <f aca="false">0+I483</f>
        <v>0</v>
      </c>
    </row>
    <row r="483" customFormat="false" ht="12.75" hidden="false" customHeight="false" outlineLevel="0" collapsed="false">
      <c r="A483" s="245" t="s">
        <v>328</v>
      </c>
      <c r="B483" s="246" t="s">
        <v>2555</v>
      </c>
      <c r="C483" s="246" t="s">
        <v>5135</v>
      </c>
      <c r="D483" s="245"/>
      <c r="E483" s="247" t="s">
        <v>5136</v>
      </c>
      <c r="F483" s="248" t="s">
        <v>905</v>
      </c>
      <c r="G483" s="249" t="n">
        <v>8</v>
      </c>
      <c r="H483" s="250" t="n">
        <v>0</v>
      </c>
      <c r="I483" s="250" t="n">
        <f aca="false">ROUND(ROUND(H483,2)*ROUND(G483,3),2)</f>
        <v>0</v>
      </c>
      <c r="O483" s="0" t="n">
        <f aca="false">(I483*21)/100</f>
        <v>0</v>
      </c>
      <c r="P483" s="0" t="s">
        <v>305</v>
      </c>
    </row>
    <row r="484" customFormat="false" ht="12.75" hidden="false" customHeight="false" outlineLevel="0" collapsed="false">
      <c r="A484" s="251" t="s">
        <v>333</v>
      </c>
      <c r="E484" s="221"/>
    </row>
    <row r="485" customFormat="false" ht="51" hidden="false" customHeight="false" outlineLevel="0" collapsed="false">
      <c r="A485" s="252" t="s">
        <v>334</v>
      </c>
      <c r="E485" s="253" t="s">
        <v>5137</v>
      </c>
    </row>
    <row r="486" customFormat="false" ht="102" hidden="false" customHeight="false" outlineLevel="0" collapsed="false">
      <c r="A486" s="0" t="s">
        <v>335</v>
      </c>
      <c r="E486" s="221" t="s">
        <v>3062</v>
      </c>
    </row>
    <row r="487" customFormat="false" ht="12.75" hidden="false" customHeight="false" outlineLevel="0" collapsed="false">
      <c r="A487" s="218" t="s">
        <v>325</v>
      </c>
      <c r="B487" s="218"/>
      <c r="C487" s="254" t="s">
        <v>5138</v>
      </c>
      <c r="D487" s="218"/>
      <c r="E487" s="243" t="s">
        <v>5139</v>
      </c>
      <c r="F487" s="218"/>
      <c r="G487" s="218"/>
      <c r="H487" s="218"/>
      <c r="I487" s="255" t="n">
        <f aca="false">0+I488+I492+I496+I500+I504+I508+I512+I516</f>
        <v>0</v>
      </c>
    </row>
    <row r="488" customFormat="false" ht="12.75" hidden="false" customHeight="false" outlineLevel="0" collapsed="false">
      <c r="A488" s="245" t="s">
        <v>328</v>
      </c>
      <c r="B488" s="246" t="s">
        <v>850</v>
      </c>
      <c r="C488" s="246" t="s">
        <v>5140</v>
      </c>
      <c r="D488" s="245"/>
      <c r="E488" s="247" t="s">
        <v>5141</v>
      </c>
      <c r="F488" s="248" t="s">
        <v>930</v>
      </c>
      <c r="G488" s="249" t="n">
        <v>6.32</v>
      </c>
      <c r="H488" s="250" t="n">
        <v>0</v>
      </c>
      <c r="I488" s="250" t="n">
        <f aca="false">ROUND(ROUND(H488,2)*ROUND(G488,3),2)</f>
        <v>0</v>
      </c>
      <c r="O488" s="0" t="n">
        <f aca="false">(I488*21)/100</f>
        <v>0</v>
      </c>
      <c r="P488" s="0" t="s">
        <v>305</v>
      </c>
    </row>
    <row r="489" customFormat="false" ht="12.75" hidden="false" customHeight="false" outlineLevel="0" collapsed="false">
      <c r="A489" s="251" t="s">
        <v>333</v>
      </c>
      <c r="E489" s="221"/>
    </row>
    <row r="490" customFormat="false" ht="76.5" hidden="false" customHeight="false" outlineLevel="0" collapsed="false">
      <c r="A490" s="252" t="s">
        <v>334</v>
      </c>
      <c r="E490" s="253" t="s">
        <v>5142</v>
      </c>
    </row>
    <row r="491" customFormat="false" ht="89.25" hidden="false" customHeight="false" outlineLevel="0" collapsed="false">
      <c r="A491" s="0" t="s">
        <v>335</v>
      </c>
      <c r="E491" s="221" t="s">
        <v>4709</v>
      </c>
    </row>
    <row r="492" customFormat="false" ht="25.5" hidden="false" customHeight="false" outlineLevel="0" collapsed="false">
      <c r="A492" s="245" t="s">
        <v>328</v>
      </c>
      <c r="B492" s="246" t="s">
        <v>2560</v>
      </c>
      <c r="C492" s="246" t="s">
        <v>5143</v>
      </c>
      <c r="D492" s="245"/>
      <c r="E492" s="247" t="s">
        <v>5144</v>
      </c>
      <c r="F492" s="248" t="s">
        <v>364</v>
      </c>
      <c r="G492" s="249" t="n">
        <v>355.2</v>
      </c>
      <c r="H492" s="250" t="n">
        <v>0</v>
      </c>
      <c r="I492" s="250" t="n">
        <f aca="false">ROUND(ROUND(H492,2)*ROUND(G492,3),2)</f>
        <v>0</v>
      </c>
      <c r="O492" s="0" t="n">
        <f aca="false">(I492*21)/100</f>
        <v>0</v>
      </c>
      <c r="P492" s="0" t="s">
        <v>305</v>
      </c>
    </row>
    <row r="493" customFormat="false" ht="12.75" hidden="false" customHeight="false" outlineLevel="0" collapsed="false">
      <c r="A493" s="251" t="s">
        <v>333</v>
      </c>
      <c r="E493" s="221"/>
    </row>
    <row r="494" customFormat="false" ht="51" hidden="false" customHeight="false" outlineLevel="0" collapsed="false">
      <c r="A494" s="252" t="s">
        <v>334</v>
      </c>
      <c r="E494" s="253" t="s">
        <v>5145</v>
      </c>
    </row>
    <row r="495" customFormat="false" ht="153" hidden="false" customHeight="false" outlineLevel="0" collapsed="false">
      <c r="A495" s="0" t="s">
        <v>335</v>
      </c>
      <c r="E495" s="221" t="s">
        <v>3053</v>
      </c>
    </row>
    <row r="496" customFormat="false" ht="12.75" hidden="false" customHeight="false" outlineLevel="0" collapsed="false">
      <c r="A496" s="245" t="s">
        <v>328</v>
      </c>
      <c r="B496" s="246" t="s">
        <v>2564</v>
      </c>
      <c r="C496" s="246" t="s">
        <v>5146</v>
      </c>
      <c r="D496" s="245"/>
      <c r="E496" s="247" t="s">
        <v>5147</v>
      </c>
      <c r="F496" s="248" t="s">
        <v>374</v>
      </c>
      <c r="G496" s="249" t="n">
        <v>642.967</v>
      </c>
      <c r="H496" s="250" t="n">
        <v>0</v>
      </c>
      <c r="I496" s="250" t="n">
        <f aca="false">ROUND(ROUND(H496,2)*ROUND(G496,3),2)</f>
        <v>0</v>
      </c>
      <c r="O496" s="0" t="n">
        <f aca="false">(I496*21)/100</f>
        <v>0</v>
      </c>
      <c r="P496" s="0" t="s">
        <v>305</v>
      </c>
    </row>
    <row r="497" customFormat="false" ht="12.75" hidden="false" customHeight="false" outlineLevel="0" collapsed="false">
      <c r="A497" s="251" t="s">
        <v>333</v>
      </c>
      <c r="E497" s="221"/>
    </row>
    <row r="498" customFormat="false" ht="63.75" hidden="false" customHeight="false" outlineLevel="0" collapsed="false">
      <c r="A498" s="252" t="s">
        <v>334</v>
      </c>
      <c r="E498" s="253" t="s">
        <v>5148</v>
      </c>
    </row>
    <row r="499" customFormat="false" ht="153" hidden="false" customHeight="false" outlineLevel="0" collapsed="false">
      <c r="A499" s="0" t="s">
        <v>335</v>
      </c>
      <c r="E499" s="221" t="s">
        <v>3053</v>
      </c>
    </row>
    <row r="500" customFormat="false" ht="12.75" hidden="false" customHeight="false" outlineLevel="0" collapsed="false">
      <c r="A500" s="245" t="s">
        <v>328</v>
      </c>
      <c r="B500" s="246" t="s">
        <v>2568</v>
      </c>
      <c r="C500" s="246" t="s">
        <v>5149</v>
      </c>
      <c r="D500" s="245"/>
      <c r="E500" s="247" t="s">
        <v>5150</v>
      </c>
      <c r="F500" s="248" t="s">
        <v>374</v>
      </c>
      <c r="G500" s="249" t="n">
        <v>279.312</v>
      </c>
      <c r="H500" s="250" t="n">
        <v>0</v>
      </c>
      <c r="I500" s="250" t="n">
        <f aca="false">ROUND(ROUND(H500,2)*ROUND(G500,3),2)</f>
        <v>0</v>
      </c>
      <c r="O500" s="0" t="n">
        <f aca="false">(I500*21)/100</f>
        <v>0</v>
      </c>
      <c r="P500" s="0" t="s">
        <v>305</v>
      </c>
    </row>
    <row r="501" customFormat="false" ht="12.75" hidden="false" customHeight="false" outlineLevel="0" collapsed="false">
      <c r="A501" s="251" t="s">
        <v>333</v>
      </c>
      <c r="E501" s="221"/>
    </row>
    <row r="502" customFormat="false" ht="38.25" hidden="false" customHeight="false" outlineLevel="0" collapsed="false">
      <c r="A502" s="252" t="s">
        <v>334</v>
      </c>
      <c r="E502" s="253" t="s">
        <v>5151</v>
      </c>
    </row>
    <row r="503" customFormat="false" ht="153" hidden="false" customHeight="false" outlineLevel="0" collapsed="false">
      <c r="A503" s="0" t="s">
        <v>335</v>
      </c>
      <c r="E503" s="221" t="s">
        <v>3053</v>
      </c>
    </row>
    <row r="504" customFormat="false" ht="12.75" hidden="false" customHeight="false" outlineLevel="0" collapsed="false">
      <c r="A504" s="245" t="s">
        <v>328</v>
      </c>
      <c r="B504" s="246" t="s">
        <v>2572</v>
      </c>
      <c r="C504" s="246" t="s">
        <v>5152</v>
      </c>
      <c r="D504" s="245"/>
      <c r="E504" s="247" t="s">
        <v>5153</v>
      </c>
      <c r="F504" s="248" t="s">
        <v>364</v>
      </c>
      <c r="G504" s="249" t="n">
        <v>246.662</v>
      </c>
      <c r="H504" s="250" t="n">
        <v>0</v>
      </c>
      <c r="I504" s="250" t="n">
        <f aca="false">ROUND(ROUND(H504,2)*ROUND(G504,3),2)</f>
        <v>0</v>
      </c>
      <c r="O504" s="0" t="n">
        <f aca="false">(I504*21)/100</f>
        <v>0</v>
      </c>
      <c r="P504" s="0" t="s">
        <v>305</v>
      </c>
    </row>
    <row r="505" customFormat="false" ht="12.75" hidden="false" customHeight="false" outlineLevel="0" collapsed="false">
      <c r="A505" s="251" t="s">
        <v>333</v>
      </c>
      <c r="E505" s="221"/>
    </row>
    <row r="506" customFormat="false" ht="38.25" hidden="false" customHeight="false" outlineLevel="0" collapsed="false">
      <c r="A506" s="252" t="s">
        <v>334</v>
      </c>
      <c r="E506" s="253" t="s">
        <v>5154</v>
      </c>
    </row>
    <row r="507" customFormat="false" ht="153" hidden="false" customHeight="false" outlineLevel="0" collapsed="false">
      <c r="A507" s="0" t="s">
        <v>335</v>
      </c>
      <c r="E507" s="221" t="s">
        <v>3053</v>
      </c>
    </row>
    <row r="508" customFormat="false" ht="12.75" hidden="false" customHeight="false" outlineLevel="0" collapsed="false">
      <c r="A508" s="245" t="s">
        <v>328</v>
      </c>
      <c r="B508" s="246" t="s">
        <v>2576</v>
      </c>
      <c r="C508" s="246" t="s">
        <v>5155</v>
      </c>
      <c r="D508" s="245"/>
      <c r="E508" s="247" t="s">
        <v>5156</v>
      </c>
      <c r="F508" s="248" t="s">
        <v>930</v>
      </c>
      <c r="G508" s="249" t="n">
        <v>6.32</v>
      </c>
      <c r="H508" s="250" t="n">
        <v>0</v>
      </c>
      <c r="I508" s="250" t="n">
        <f aca="false">ROUND(ROUND(H508,2)*ROUND(G508,3),2)</f>
        <v>0</v>
      </c>
      <c r="O508" s="0" t="n">
        <f aca="false">(I508*21)/100</f>
        <v>0</v>
      </c>
      <c r="P508" s="0" t="s">
        <v>305</v>
      </c>
    </row>
    <row r="509" customFormat="false" ht="12.75" hidden="false" customHeight="false" outlineLevel="0" collapsed="false">
      <c r="A509" s="251" t="s">
        <v>333</v>
      </c>
      <c r="E509" s="221"/>
    </row>
    <row r="510" customFormat="false" ht="12.75" hidden="false" customHeight="false" outlineLevel="0" collapsed="false">
      <c r="A510" s="252" t="s">
        <v>334</v>
      </c>
      <c r="E510" s="253"/>
    </row>
    <row r="511" customFormat="false" ht="153" hidden="false" customHeight="false" outlineLevel="0" collapsed="false">
      <c r="A511" s="0" t="s">
        <v>335</v>
      </c>
      <c r="E511" s="221" t="s">
        <v>3053</v>
      </c>
    </row>
    <row r="512" customFormat="false" ht="12.75" hidden="false" customHeight="false" outlineLevel="0" collapsed="false">
      <c r="A512" s="245" t="s">
        <v>328</v>
      </c>
      <c r="B512" s="246" t="s">
        <v>2580</v>
      </c>
      <c r="C512" s="246" t="s">
        <v>5157</v>
      </c>
      <c r="D512" s="245"/>
      <c r="E512" s="247" t="s">
        <v>5158</v>
      </c>
      <c r="F512" s="248" t="s">
        <v>374</v>
      </c>
      <c r="G512" s="249" t="n">
        <v>55.2</v>
      </c>
      <c r="H512" s="250" t="n">
        <v>0</v>
      </c>
      <c r="I512" s="250" t="n">
        <f aca="false">ROUND(ROUND(H512,2)*ROUND(G512,3),2)</f>
        <v>0</v>
      </c>
      <c r="O512" s="0" t="n">
        <f aca="false">(I512*21)/100</f>
        <v>0</v>
      </c>
      <c r="P512" s="0" t="s">
        <v>305</v>
      </c>
    </row>
    <row r="513" customFormat="false" ht="12.75" hidden="false" customHeight="false" outlineLevel="0" collapsed="false">
      <c r="A513" s="251" t="s">
        <v>333</v>
      </c>
      <c r="E513" s="221"/>
    </row>
    <row r="514" customFormat="false" ht="38.25" hidden="false" customHeight="false" outlineLevel="0" collapsed="false">
      <c r="A514" s="252" t="s">
        <v>334</v>
      </c>
      <c r="E514" s="253" t="s">
        <v>5159</v>
      </c>
    </row>
    <row r="515" customFormat="false" ht="102" hidden="false" customHeight="false" outlineLevel="0" collapsed="false">
      <c r="A515" s="0" t="s">
        <v>335</v>
      </c>
      <c r="E515" s="221" t="s">
        <v>5075</v>
      </c>
    </row>
    <row r="516" customFormat="false" ht="12.75" hidden="false" customHeight="false" outlineLevel="0" collapsed="false">
      <c r="A516" s="245" t="s">
        <v>328</v>
      </c>
      <c r="B516" s="246" t="s">
        <v>5160</v>
      </c>
      <c r="C516" s="246" t="s">
        <v>5161</v>
      </c>
      <c r="D516" s="245"/>
      <c r="E516" s="247" t="s">
        <v>5162</v>
      </c>
      <c r="F516" s="248" t="s">
        <v>332</v>
      </c>
      <c r="G516" s="249" t="n">
        <v>14.845</v>
      </c>
      <c r="H516" s="250" t="n">
        <v>0</v>
      </c>
      <c r="I516" s="250" t="n">
        <f aca="false">ROUND(ROUND(H516,2)*ROUND(G516,3),2)</f>
        <v>0</v>
      </c>
      <c r="O516" s="0" t="n">
        <f aca="false">(I516*21)/100</f>
        <v>0</v>
      </c>
      <c r="P516" s="0" t="s">
        <v>305</v>
      </c>
    </row>
    <row r="517" customFormat="false" ht="12.75" hidden="false" customHeight="false" outlineLevel="0" collapsed="false">
      <c r="A517" s="251" t="s">
        <v>333</v>
      </c>
      <c r="E517" s="221"/>
    </row>
    <row r="518" customFormat="false" ht="12.75" hidden="false" customHeight="false" outlineLevel="0" collapsed="false">
      <c r="A518" s="252" t="s">
        <v>334</v>
      </c>
      <c r="E518" s="253"/>
    </row>
    <row r="519" customFormat="false" ht="153" hidden="false" customHeight="false" outlineLevel="0" collapsed="false">
      <c r="A519" s="0" t="s">
        <v>335</v>
      </c>
      <c r="E519" s="221" t="s">
        <v>3053</v>
      </c>
    </row>
    <row r="520" customFormat="false" ht="12.75" hidden="false" customHeight="false" outlineLevel="0" collapsed="false">
      <c r="A520" s="218" t="s">
        <v>325</v>
      </c>
      <c r="B520" s="218"/>
      <c r="C520" s="254" t="s">
        <v>5163</v>
      </c>
      <c r="D520" s="218"/>
      <c r="E520" s="243" t="s">
        <v>5164</v>
      </c>
      <c r="F520" s="218"/>
      <c r="G520" s="218"/>
      <c r="H520" s="218"/>
      <c r="I520" s="255" t="n">
        <f aca="false">0+I521+I525+I529+I533+I537+I541+I545+I549+I553+I557</f>
        <v>0</v>
      </c>
    </row>
    <row r="521" customFormat="false" ht="12.75" hidden="false" customHeight="false" outlineLevel="0" collapsed="false">
      <c r="A521" s="245" t="s">
        <v>328</v>
      </c>
      <c r="B521" s="246" t="s">
        <v>748</v>
      </c>
      <c r="C521" s="246" t="s">
        <v>5165</v>
      </c>
      <c r="D521" s="245"/>
      <c r="E521" s="247" t="s">
        <v>5166</v>
      </c>
      <c r="F521" s="248" t="s">
        <v>364</v>
      </c>
      <c r="G521" s="249" t="n">
        <v>236.21</v>
      </c>
      <c r="H521" s="250" t="n">
        <v>0</v>
      </c>
      <c r="I521" s="250" t="n">
        <f aca="false">ROUND(ROUND(H521,2)*ROUND(G521,3),2)</f>
        <v>0</v>
      </c>
      <c r="O521" s="0" t="n">
        <f aca="false">(I521*21)/100</f>
        <v>0</v>
      </c>
      <c r="P521" s="0" t="s">
        <v>305</v>
      </c>
    </row>
    <row r="522" customFormat="false" ht="12.75" hidden="false" customHeight="false" outlineLevel="0" collapsed="false">
      <c r="A522" s="251" t="s">
        <v>333</v>
      </c>
      <c r="E522" s="221"/>
    </row>
    <row r="523" customFormat="false" ht="63.75" hidden="false" customHeight="false" outlineLevel="0" collapsed="false">
      <c r="A523" s="252" t="s">
        <v>334</v>
      </c>
      <c r="E523" s="253" t="s">
        <v>5167</v>
      </c>
    </row>
    <row r="524" customFormat="false" ht="89.25" hidden="false" customHeight="false" outlineLevel="0" collapsed="false">
      <c r="A524" s="0" t="s">
        <v>335</v>
      </c>
      <c r="E524" s="221" t="s">
        <v>4749</v>
      </c>
    </row>
    <row r="525" customFormat="false" ht="12.75" hidden="false" customHeight="false" outlineLevel="0" collapsed="false">
      <c r="A525" s="245" t="s">
        <v>328</v>
      </c>
      <c r="B525" s="246" t="s">
        <v>842</v>
      </c>
      <c r="C525" s="246" t="s">
        <v>5168</v>
      </c>
      <c r="D525" s="245"/>
      <c r="E525" s="247" t="s">
        <v>5169</v>
      </c>
      <c r="F525" s="248" t="s">
        <v>364</v>
      </c>
      <c r="G525" s="249" t="n">
        <v>20</v>
      </c>
      <c r="H525" s="250" t="n">
        <v>0</v>
      </c>
      <c r="I525" s="250" t="n">
        <f aca="false">ROUND(ROUND(H525,2)*ROUND(G525,3),2)</f>
        <v>0</v>
      </c>
      <c r="O525" s="0" t="n">
        <f aca="false">(I525*21)/100</f>
        <v>0</v>
      </c>
      <c r="P525" s="0" t="s">
        <v>305</v>
      </c>
    </row>
    <row r="526" customFormat="false" ht="12.75" hidden="false" customHeight="false" outlineLevel="0" collapsed="false">
      <c r="A526" s="251" t="s">
        <v>333</v>
      </c>
      <c r="E526" s="221"/>
    </row>
    <row r="527" customFormat="false" ht="63.75" hidden="false" customHeight="false" outlineLevel="0" collapsed="false">
      <c r="A527" s="252" t="s">
        <v>334</v>
      </c>
      <c r="E527" s="253" t="s">
        <v>5170</v>
      </c>
    </row>
    <row r="528" customFormat="false" ht="89.25" hidden="false" customHeight="false" outlineLevel="0" collapsed="false">
      <c r="A528" s="0" t="s">
        <v>335</v>
      </c>
      <c r="E528" s="221" t="s">
        <v>4749</v>
      </c>
    </row>
    <row r="529" customFormat="false" ht="25.5" hidden="false" customHeight="false" outlineLevel="0" collapsed="false">
      <c r="A529" s="245" t="s">
        <v>328</v>
      </c>
      <c r="B529" s="246" t="s">
        <v>2584</v>
      </c>
      <c r="C529" s="246" t="s">
        <v>5171</v>
      </c>
      <c r="D529" s="245"/>
      <c r="E529" s="247" t="s">
        <v>5172</v>
      </c>
      <c r="F529" s="248" t="s">
        <v>374</v>
      </c>
      <c r="G529" s="249" t="n">
        <v>35.384</v>
      </c>
      <c r="H529" s="250" t="n">
        <v>0</v>
      </c>
      <c r="I529" s="250" t="n">
        <f aca="false">ROUND(ROUND(H529,2)*ROUND(G529,3),2)</f>
        <v>0</v>
      </c>
      <c r="O529" s="0" t="n">
        <f aca="false">(I529*21)/100</f>
        <v>0</v>
      </c>
      <c r="P529" s="0" t="s">
        <v>305</v>
      </c>
    </row>
    <row r="530" customFormat="false" ht="12.75" hidden="false" customHeight="false" outlineLevel="0" collapsed="false">
      <c r="A530" s="251" t="s">
        <v>333</v>
      </c>
      <c r="E530" s="221"/>
    </row>
    <row r="531" customFormat="false" ht="38.25" hidden="false" customHeight="false" outlineLevel="0" collapsed="false">
      <c r="A531" s="252" t="s">
        <v>334</v>
      </c>
      <c r="E531" s="253" t="s">
        <v>5173</v>
      </c>
    </row>
    <row r="532" customFormat="false" ht="153" hidden="false" customHeight="false" outlineLevel="0" collapsed="false">
      <c r="A532" s="0" t="s">
        <v>335</v>
      </c>
      <c r="E532" s="221" t="s">
        <v>3053</v>
      </c>
    </row>
    <row r="533" customFormat="false" ht="12.75" hidden="false" customHeight="false" outlineLevel="0" collapsed="false">
      <c r="A533" s="245" t="s">
        <v>328</v>
      </c>
      <c r="B533" s="246" t="s">
        <v>2588</v>
      </c>
      <c r="C533" s="246" t="s">
        <v>5174</v>
      </c>
      <c r="D533" s="245"/>
      <c r="E533" s="247" t="s">
        <v>5175</v>
      </c>
      <c r="F533" s="248" t="s">
        <v>374</v>
      </c>
      <c r="G533" s="249" t="n">
        <v>33</v>
      </c>
      <c r="H533" s="250" t="n">
        <v>0</v>
      </c>
      <c r="I533" s="250" t="n">
        <f aca="false">ROUND(ROUND(H533,2)*ROUND(G533,3),2)</f>
        <v>0</v>
      </c>
      <c r="O533" s="0" t="n">
        <f aca="false">(I533*21)/100</f>
        <v>0</v>
      </c>
      <c r="P533" s="0" t="s">
        <v>305</v>
      </c>
    </row>
    <row r="534" customFormat="false" ht="12.75" hidden="false" customHeight="false" outlineLevel="0" collapsed="false">
      <c r="A534" s="251" t="s">
        <v>333</v>
      </c>
      <c r="E534" s="221"/>
    </row>
    <row r="535" customFormat="false" ht="63.75" hidden="false" customHeight="false" outlineLevel="0" collapsed="false">
      <c r="A535" s="252" t="s">
        <v>334</v>
      </c>
      <c r="E535" s="253" t="s">
        <v>5176</v>
      </c>
    </row>
    <row r="536" customFormat="false" ht="153" hidden="false" customHeight="false" outlineLevel="0" collapsed="false">
      <c r="A536" s="0" t="s">
        <v>335</v>
      </c>
      <c r="E536" s="221" t="s">
        <v>3053</v>
      </c>
    </row>
    <row r="537" customFormat="false" ht="25.5" hidden="false" customHeight="false" outlineLevel="0" collapsed="false">
      <c r="A537" s="245" t="s">
        <v>328</v>
      </c>
      <c r="B537" s="246" t="s">
        <v>2591</v>
      </c>
      <c r="C537" s="246" t="s">
        <v>5177</v>
      </c>
      <c r="D537" s="245"/>
      <c r="E537" s="247" t="s">
        <v>5178</v>
      </c>
      <c r="F537" s="248" t="s">
        <v>374</v>
      </c>
      <c r="G537" s="249" t="n">
        <v>2.745</v>
      </c>
      <c r="H537" s="250" t="n">
        <v>0</v>
      </c>
      <c r="I537" s="250" t="n">
        <f aca="false">ROUND(ROUND(H537,2)*ROUND(G537,3),2)</f>
        <v>0</v>
      </c>
      <c r="O537" s="0" t="n">
        <f aca="false">(I537*21)/100</f>
        <v>0</v>
      </c>
      <c r="P537" s="0" t="s">
        <v>305</v>
      </c>
    </row>
    <row r="538" customFormat="false" ht="12.75" hidden="false" customHeight="false" outlineLevel="0" collapsed="false">
      <c r="A538" s="251" t="s">
        <v>333</v>
      </c>
      <c r="E538" s="221"/>
    </row>
    <row r="539" customFormat="false" ht="38.25" hidden="false" customHeight="false" outlineLevel="0" collapsed="false">
      <c r="A539" s="252" t="s">
        <v>334</v>
      </c>
      <c r="E539" s="253" t="s">
        <v>5179</v>
      </c>
    </row>
    <row r="540" customFormat="false" ht="102" hidden="false" customHeight="false" outlineLevel="0" collapsed="false">
      <c r="A540" s="0" t="s">
        <v>335</v>
      </c>
      <c r="E540" s="221" t="s">
        <v>5075</v>
      </c>
    </row>
    <row r="541" customFormat="false" ht="12.75" hidden="false" customHeight="false" outlineLevel="0" collapsed="false">
      <c r="A541" s="245" t="s">
        <v>328</v>
      </c>
      <c r="B541" s="246" t="s">
        <v>2594</v>
      </c>
      <c r="C541" s="246" t="s">
        <v>5180</v>
      </c>
      <c r="D541" s="245"/>
      <c r="E541" s="247" t="s">
        <v>5181</v>
      </c>
      <c r="F541" s="248" t="s">
        <v>374</v>
      </c>
      <c r="G541" s="249" t="n">
        <v>65.4</v>
      </c>
      <c r="H541" s="250" t="n">
        <v>0</v>
      </c>
      <c r="I541" s="250" t="n">
        <f aca="false">ROUND(ROUND(H541,2)*ROUND(G541,3),2)</f>
        <v>0</v>
      </c>
      <c r="O541" s="0" t="n">
        <f aca="false">(I541*21)/100</f>
        <v>0</v>
      </c>
      <c r="P541" s="0" t="s">
        <v>305</v>
      </c>
    </row>
    <row r="542" customFormat="false" ht="12.75" hidden="false" customHeight="false" outlineLevel="0" collapsed="false">
      <c r="A542" s="251" t="s">
        <v>333</v>
      </c>
      <c r="E542" s="221"/>
    </row>
    <row r="543" customFormat="false" ht="38.25" hidden="false" customHeight="false" outlineLevel="0" collapsed="false">
      <c r="A543" s="252" t="s">
        <v>334</v>
      </c>
      <c r="E543" s="253" t="s">
        <v>5182</v>
      </c>
    </row>
    <row r="544" customFormat="false" ht="102" hidden="false" customHeight="false" outlineLevel="0" collapsed="false">
      <c r="A544" s="0" t="s">
        <v>335</v>
      </c>
      <c r="E544" s="221" t="s">
        <v>5075</v>
      </c>
    </row>
    <row r="545" customFormat="false" ht="25.5" hidden="false" customHeight="false" outlineLevel="0" collapsed="false">
      <c r="A545" s="245" t="s">
        <v>328</v>
      </c>
      <c r="B545" s="246" t="s">
        <v>2597</v>
      </c>
      <c r="C545" s="246" t="s">
        <v>5183</v>
      </c>
      <c r="D545" s="245"/>
      <c r="E545" s="247" t="s">
        <v>5184</v>
      </c>
      <c r="F545" s="248" t="s">
        <v>364</v>
      </c>
      <c r="G545" s="249" t="n">
        <v>110.305</v>
      </c>
      <c r="H545" s="250" t="n">
        <v>0</v>
      </c>
      <c r="I545" s="250" t="n">
        <f aca="false">ROUND(ROUND(H545,2)*ROUND(G545,3),2)</f>
        <v>0</v>
      </c>
      <c r="O545" s="0" t="n">
        <f aca="false">(I545*21)/100</f>
        <v>0</v>
      </c>
      <c r="P545" s="0" t="s">
        <v>305</v>
      </c>
    </row>
    <row r="546" customFormat="false" ht="12.75" hidden="false" customHeight="false" outlineLevel="0" collapsed="false">
      <c r="A546" s="251" t="s">
        <v>333</v>
      </c>
      <c r="E546" s="221"/>
    </row>
    <row r="547" customFormat="false" ht="38.25" hidden="false" customHeight="false" outlineLevel="0" collapsed="false">
      <c r="A547" s="252" t="s">
        <v>334</v>
      </c>
      <c r="E547" s="253" t="s">
        <v>5185</v>
      </c>
    </row>
    <row r="548" customFormat="false" ht="153" hidden="false" customHeight="false" outlineLevel="0" collapsed="false">
      <c r="A548" s="0" t="s">
        <v>335</v>
      </c>
      <c r="E548" s="221" t="s">
        <v>3053</v>
      </c>
    </row>
    <row r="549" customFormat="false" ht="25.5" hidden="false" customHeight="false" outlineLevel="0" collapsed="false">
      <c r="A549" s="245" t="s">
        <v>328</v>
      </c>
      <c r="B549" s="246" t="s">
        <v>2601</v>
      </c>
      <c r="C549" s="246" t="s">
        <v>5186</v>
      </c>
      <c r="D549" s="245"/>
      <c r="E549" s="247" t="s">
        <v>5187</v>
      </c>
      <c r="F549" s="248" t="s">
        <v>364</v>
      </c>
      <c r="G549" s="249" t="n">
        <v>125.905</v>
      </c>
      <c r="H549" s="250" t="n">
        <v>0</v>
      </c>
      <c r="I549" s="250" t="n">
        <f aca="false">ROUND(ROUND(H549,2)*ROUND(G549,3),2)</f>
        <v>0</v>
      </c>
      <c r="O549" s="0" t="n">
        <f aca="false">(I549*21)/100</f>
        <v>0</v>
      </c>
      <c r="P549" s="0" t="s">
        <v>305</v>
      </c>
    </row>
    <row r="550" customFormat="false" ht="12.75" hidden="false" customHeight="false" outlineLevel="0" collapsed="false">
      <c r="A550" s="251" t="s">
        <v>333</v>
      </c>
      <c r="E550" s="221"/>
    </row>
    <row r="551" customFormat="false" ht="38.25" hidden="false" customHeight="false" outlineLevel="0" collapsed="false">
      <c r="A551" s="252" t="s">
        <v>334</v>
      </c>
      <c r="E551" s="253" t="s">
        <v>5188</v>
      </c>
    </row>
    <row r="552" customFormat="false" ht="153" hidden="false" customHeight="false" outlineLevel="0" collapsed="false">
      <c r="A552" s="0" t="s">
        <v>335</v>
      </c>
      <c r="E552" s="221" t="s">
        <v>3053</v>
      </c>
    </row>
    <row r="553" customFormat="false" ht="12.75" hidden="false" customHeight="false" outlineLevel="0" collapsed="false">
      <c r="A553" s="245" t="s">
        <v>328</v>
      </c>
      <c r="B553" s="246" t="s">
        <v>2607</v>
      </c>
      <c r="C553" s="246" t="s">
        <v>5189</v>
      </c>
      <c r="D553" s="245"/>
      <c r="E553" s="247" t="s">
        <v>5190</v>
      </c>
      <c r="F553" s="248" t="s">
        <v>374</v>
      </c>
      <c r="G553" s="249" t="n">
        <v>279.312</v>
      </c>
      <c r="H553" s="250" t="n">
        <v>0</v>
      </c>
      <c r="I553" s="250" t="n">
        <f aca="false">ROUND(ROUND(H553,2)*ROUND(G553,3),2)</f>
        <v>0</v>
      </c>
      <c r="O553" s="0" t="n">
        <f aca="false">(I553*21)/100</f>
        <v>0</v>
      </c>
      <c r="P553" s="0" t="s">
        <v>305</v>
      </c>
    </row>
    <row r="554" customFormat="false" ht="12.75" hidden="false" customHeight="false" outlineLevel="0" collapsed="false">
      <c r="A554" s="251" t="s">
        <v>333</v>
      </c>
      <c r="E554" s="221"/>
    </row>
    <row r="555" customFormat="false" ht="38.25" hidden="false" customHeight="false" outlineLevel="0" collapsed="false">
      <c r="A555" s="252" t="s">
        <v>334</v>
      </c>
      <c r="E555" s="253" t="s">
        <v>5191</v>
      </c>
    </row>
    <row r="556" customFormat="false" ht="102" hidden="false" customHeight="false" outlineLevel="0" collapsed="false">
      <c r="A556" s="0" t="s">
        <v>335</v>
      </c>
      <c r="E556" s="221" t="s">
        <v>5075</v>
      </c>
    </row>
    <row r="557" customFormat="false" ht="12.75" hidden="false" customHeight="false" outlineLevel="0" collapsed="false">
      <c r="A557" s="245" t="s">
        <v>328</v>
      </c>
      <c r="B557" s="246" t="s">
        <v>5192</v>
      </c>
      <c r="C557" s="246" t="s">
        <v>5193</v>
      </c>
      <c r="D557" s="245"/>
      <c r="E557" s="247" t="s">
        <v>5194</v>
      </c>
      <c r="F557" s="248" t="s">
        <v>332</v>
      </c>
      <c r="G557" s="249" t="n">
        <v>2.664</v>
      </c>
      <c r="H557" s="250" t="n">
        <v>0</v>
      </c>
      <c r="I557" s="250" t="n">
        <f aca="false">ROUND(ROUND(H557,2)*ROUND(G557,3),2)</f>
        <v>0</v>
      </c>
      <c r="O557" s="0" t="n">
        <f aca="false">(I557*21)/100</f>
        <v>0</v>
      </c>
      <c r="P557" s="0" t="s">
        <v>305</v>
      </c>
    </row>
    <row r="558" customFormat="false" ht="12.75" hidden="false" customHeight="false" outlineLevel="0" collapsed="false">
      <c r="A558" s="251" t="s">
        <v>333</v>
      </c>
      <c r="E558" s="221"/>
    </row>
    <row r="559" customFormat="false" ht="12.75" hidden="false" customHeight="false" outlineLevel="0" collapsed="false">
      <c r="A559" s="252" t="s">
        <v>334</v>
      </c>
      <c r="E559" s="253"/>
    </row>
    <row r="560" customFormat="false" ht="153" hidden="false" customHeight="false" outlineLevel="0" collapsed="false">
      <c r="A560" s="0" t="s">
        <v>335</v>
      </c>
      <c r="E560" s="221" t="s">
        <v>3053</v>
      </c>
    </row>
    <row r="561" customFormat="false" ht="12.75" hidden="false" customHeight="false" outlineLevel="0" collapsed="false">
      <c r="A561" s="218" t="s">
        <v>325</v>
      </c>
      <c r="B561" s="218"/>
      <c r="C561" s="254" t="s">
        <v>4625</v>
      </c>
      <c r="D561" s="218"/>
      <c r="E561" s="243" t="s">
        <v>4626</v>
      </c>
      <c r="F561" s="218"/>
      <c r="G561" s="218"/>
      <c r="H561" s="218"/>
      <c r="I561" s="255" t="n">
        <f aca="false">0+I562+I566+I570+I574+I578+I582+I586+I590+I594+I598+I602+I606+I610+I614+I618+I622</f>
        <v>0</v>
      </c>
    </row>
    <row r="562" customFormat="false" ht="12.75" hidden="false" customHeight="false" outlineLevel="0" collapsed="false">
      <c r="A562" s="245" t="s">
        <v>328</v>
      </c>
      <c r="B562" s="246" t="s">
        <v>2611</v>
      </c>
      <c r="C562" s="246" t="s">
        <v>5195</v>
      </c>
      <c r="D562" s="245"/>
      <c r="E562" s="247" t="s">
        <v>5196</v>
      </c>
      <c r="F562" s="248" t="s">
        <v>374</v>
      </c>
      <c r="G562" s="249" t="n">
        <v>279.312</v>
      </c>
      <c r="H562" s="250" t="n">
        <v>0</v>
      </c>
      <c r="I562" s="250" t="n">
        <f aca="false">ROUND(ROUND(H562,2)*ROUND(G562,3),2)</f>
        <v>0</v>
      </c>
      <c r="O562" s="0" t="n">
        <f aca="false">(I562*21)/100</f>
        <v>0</v>
      </c>
      <c r="P562" s="0" t="s">
        <v>305</v>
      </c>
    </row>
    <row r="563" customFormat="false" ht="12.75" hidden="false" customHeight="false" outlineLevel="0" collapsed="false">
      <c r="A563" s="251" t="s">
        <v>333</v>
      </c>
      <c r="E563" s="221"/>
    </row>
    <row r="564" customFormat="false" ht="38.25" hidden="false" customHeight="false" outlineLevel="0" collapsed="false">
      <c r="A564" s="252" t="s">
        <v>334</v>
      </c>
      <c r="E564" s="253" t="s">
        <v>5197</v>
      </c>
    </row>
    <row r="565" customFormat="false" ht="153" hidden="false" customHeight="false" outlineLevel="0" collapsed="false">
      <c r="A565" s="0" t="s">
        <v>335</v>
      </c>
      <c r="E565" s="221" t="s">
        <v>3053</v>
      </c>
    </row>
    <row r="566" customFormat="false" ht="25.5" hidden="false" customHeight="false" outlineLevel="0" collapsed="false">
      <c r="A566" s="245" t="s">
        <v>328</v>
      </c>
      <c r="B566" s="246" t="s">
        <v>2615</v>
      </c>
      <c r="C566" s="246" t="s">
        <v>5198</v>
      </c>
      <c r="D566" s="245"/>
      <c r="E566" s="247" t="s">
        <v>5199</v>
      </c>
      <c r="F566" s="248" t="s">
        <v>374</v>
      </c>
      <c r="G566" s="249" t="n">
        <v>1.4</v>
      </c>
      <c r="H566" s="250" t="n">
        <v>0</v>
      </c>
      <c r="I566" s="250" t="n">
        <f aca="false">ROUND(ROUND(H566,2)*ROUND(G566,3),2)</f>
        <v>0</v>
      </c>
      <c r="O566" s="0" t="n">
        <f aca="false">(I566*21)/100</f>
        <v>0</v>
      </c>
      <c r="P566" s="0" t="s">
        <v>305</v>
      </c>
    </row>
    <row r="567" customFormat="false" ht="12.75" hidden="false" customHeight="false" outlineLevel="0" collapsed="false">
      <c r="A567" s="251" t="s">
        <v>333</v>
      </c>
      <c r="E567" s="221"/>
    </row>
    <row r="568" customFormat="false" ht="38.25" hidden="false" customHeight="false" outlineLevel="0" collapsed="false">
      <c r="A568" s="252" t="s">
        <v>334</v>
      </c>
      <c r="E568" s="253" t="s">
        <v>5200</v>
      </c>
    </row>
    <row r="569" customFormat="false" ht="153" hidden="false" customHeight="false" outlineLevel="0" collapsed="false">
      <c r="A569" s="0" t="s">
        <v>335</v>
      </c>
      <c r="E569" s="221" t="s">
        <v>3053</v>
      </c>
    </row>
    <row r="570" customFormat="false" ht="25.5" hidden="false" customHeight="false" outlineLevel="0" collapsed="false">
      <c r="A570" s="245" t="s">
        <v>328</v>
      </c>
      <c r="B570" s="246" t="s">
        <v>2619</v>
      </c>
      <c r="C570" s="246" t="s">
        <v>5201</v>
      </c>
      <c r="D570" s="245"/>
      <c r="E570" s="247" t="s">
        <v>5202</v>
      </c>
      <c r="F570" s="248" t="s">
        <v>374</v>
      </c>
      <c r="G570" s="249" t="n">
        <v>8.5</v>
      </c>
      <c r="H570" s="250" t="n">
        <v>0</v>
      </c>
      <c r="I570" s="250" t="n">
        <f aca="false">ROUND(ROUND(H570,2)*ROUND(G570,3),2)</f>
        <v>0</v>
      </c>
      <c r="O570" s="0" t="n">
        <f aca="false">(I570*21)/100</f>
        <v>0</v>
      </c>
      <c r="P570" s="0" t="s">
        <v>305</v>
      </c>
    </row>
    <row r="571" customFormat="false" ht="12.75" hidden="false" customHeight="false" outlineLevel="0" collapsed="false">
      <c r="A571" s="251" t="s">
        <v>333</v>
      </c>
      <c r="E571" s="221"/>
    </row>
    <row r="572" customFormat="false" ht="63.75" hidden="false" customHeight="false" outlineLevel="0" collapsed="false">
      <c r="A572" s="252" t="s">
        <v>334</v>
      </c>
      <c r="E572" s="253" t="s">
        <v>5203</v>
      </c>
    </row>
    <row r="573" customFormat="false" ht="102" hidden="false" customHeight="false" outlineLevel="0" collapsed="false">
      <c r="A573" s="0" t="s">
        <v>335</v>
      </c>
      <c r="E573" s="221" t="s">
        <v>4356</v>
      </c>
    </row>
    <row r="574" customFormat="false" ht="25.5" hidden="false" customHeight="false" outlineLevel="0" collapsed="false">
      <c r="A574" s="245" t="s">
        <v>328</v>
      </c>
      <c r="B574" s="246" t="s">
        <v>2625</v>
      </c>
      <c r="C574" s="246" t="s">
        <v>5204</v>
      </c>
      <c r="D574" s="245"/>
      <c r="E574" s="247" t="s">
        <v>5205</v>
      </c>
      <c r="F574" s="248" t="s">
        <v>364</v>
      </c>
      <c r="G574" s="249" t="n">
        <v>29.5</v>
      </c>
      <c r="H574" s="250" t="n">
        <v>0</v>
      </c>
      <c r="I574" s="250" t="n">
        <f aca="false">ROUND(ROUND(H574,2)*ROUND(G574,3),2)</f>
        <v>0</v>
      </c>
      <c r="O574" s="0" t="n">
        <f aca="false">(I574*21)/100</f>
        <v>0</v>
      </c>
      <c r="P574" s="0" t="s">
        <v>305</v>
      </c>
    </row>
    <row r="575" customFormat="false" ht="12.75" hidden="false" customHeight="false" outlineLevel="0" collapsed="false">
      <c r="A575" s="251" t="s">
        <v>333</v>
      </c>
      <c r="E575" s="221"/>
    </row>
    <row r="576" customFormat="false" ht="38.25" hidden="false" customHeight="false" outlineLevel="0" collapsed="false">
      <c r="A576" s="252" t="s">
        <v>334</v>
      </c>
      <c r="E576" s="253" t="s">
        <v>5206</v>
      </c>
    </row>
    <row r="577" customFormat="false" ht="102" hidden="false" customHeight="false" outlineLevel="0" collapsed="false">
      <c r="A577" s="0" t="s">
        <v>335</v>
      </c>
      <c r="E577" s="221" t="s">
        <v>4387</v>
      </c>
    </row>
    <row r="578" customFormat="false" ht="25.5" hidden="false" customHeight="false" outlineLevel="0" collapsed="false">
      <c r="A578" s="245" t="s">
        <v>328</v>
      </c>
      <c r="B578" s="246" t="s">
        <v>2629</v>
      </c>
      <c r="C578" s="246" t="s">
        <v>5207</v>
      </c>
      <c r="D578" s="245"/>
      <c r="E578" s="247" t="s">
        <v>5208</v>
      </c>
      <c r="F578" s="248" t="s">
        <v>364</v>
      </c>
      <c r="G578" s="249" t="n">
        <v>29.5</v>
      </c>
      <c r="H578" s="250" t="n">
        <v>0</v>
      </c>
      <c r="I578" s="250" t="n">
        <f aca="false">ROUND(ROUND(H578,2)*ROUND(G578,3),2)</f>
        <v>0</v>
      </c>
      <c r="O578" s="0" t="n">
        <f aca="false">(I578*21)/100</f>
        <v>0</v>
      </c>
      <c r="P578" s="0" t="s">
        <v>305</v>
      </c>
    </row>
    <row r="579" customFormat="false" ht="12.75" hidden="false" customHeight="false" outlineLevel="0" collapsed="false">
      <c r="A579" s="251" t="s">
        <v>333</v>
      </c>
      <c r="E579" s="221"/>
    </row>
    <row r="580" customFormat="false" ht="38.25" hidden="false" customHeight="false" outlineLevel="0" collapsed="false">
      <c r="A580" s="252" t="s">
        <v>334</v>
      </c>
      <c r="E580" s="253" t="s">
        <v>5206</v>
      </c>
    </row>
    <row r="581" customFormat="false" ht="102" hidden="false" customHeight="false" outlineLevel="0" collapsed="false">
      <c r="A581" s="0" t="s">
        <v>335</v>
      </c>
      <c r="E581" s="221" t="s">
        <v>4387</v>
      </c>
    </row>
    <row r="582" customFormat="false" ht="25.5" hidden="false" customHeight="false" outlineLevel="0" collapsed="false">
      <c r="A582" s="245" t="s">
        <v>328</v>
      </c>
      <c r="B582" s="246" t="s">
        <v>2633</v>
      </c>
      <c r="C582" s="246" t="s">
        <v>5209</v>
      </c>
      <c r="D582" s="245"/>
      <c r="E582" s="247" t="s">
        <v>5210</v>
      </c>
      <c r="F582" s="248" t="s">
        <v>364</v>
      </c>
      <c r="G582" s="249" t="n">
        <v>50</v>
      </c>
      <c r="H582" s="250" t="n">
        <v>0</v>
      </c>
      <c r="I582" s="250" t="n">
        <f aca="false">ROUND(ROUND(H582,2)*ROUND(G582,3),2)</f>
        <v>0</v>
      </c>
      <c r="O582" s="0" t="n">
        <f aca="false">(I582*21)/100</f>
        <v>0</v>
      </c>
      <c r="P582" s="0" t="s">
        <v>305</v>
      </c>
    </row>
    <row r="583" customFormat="false" ht="12.75" hidden="false" customHeight="false" outlineLevel="0" collapsed="false">
      <c r="A583" s="251" t="s">
        <v>333</v>
      </c>
      <c r="E583" s="221"/>
    </row>
    <row r="584" customFormat="false" ht="38.25" hidden="false" customHeight="false" outlineLevel="0" collapsed="false">
      <c r="A584" s="252" t="s">
        <v>334</v>
      </c>
      <c r="E584" s="253" t="s">
        <v>5211</v>
      </c>
    </row>
    <row r="585" customFormat="false" ht="153" hidden="false" customHeight="false" outlineLevel="0" collapsed="false">
      <c r="A585" s="0" t="s">
        <v>335</v>
      </c>
      <c r="E585" s="221" t="s">
        <v>3053</v>
      </c>
    </row>
    <row r="586" customFormat="false" ht="25.5" hidden="false" customHeight="false" outlineLevel="0" collapsed="false">
      <c r="A586" s="245" t="s">
        <v>328</v>
      </c>
      <c r="B586" s="246" t="s">
        <v>2637</v>
      </c>
      <c r="C586" s="246" t="s">
        <v>5212</v>
      </c>
      <c r="D586" s="245"/>
      <c r="E586" s="247" t="s">
        <v>5213</v>
      </c>
      <c r="F586" s="248" t="s">
        <v>364</v>
      </c>
      <c r="G586" s="249" t="n">
        <v>29.5</v>
      </c>
      <c r="H586" s="250" t="n">
        <v>0</v>
      </c>
      <c r="I586" s="250" t="n">
        <f aca="false">ROUND(ROUND(H586,2)*ROUND(G586,3),2)</f>
        <v>0</v>
      </c>
      <c r="O586" s="0" t="n">
        <f aca="false">(I586*21)/100</f>
        <v>0</v>
      </c>
      <c r="P586" s="0" t="s">
        <v>305</v>
      </c>
    </row>
    <row r="587" customFormat="false" ht="12.75" hidden="false" customHeight="false" outlineLevel="0" collapsed="false">
      <c r="A587" s="251" t="s">
        <v>333</v>
      </c>
      <c r="E587" s="221"/>
    </row>
    <row r="588" customFormat="false" ht="38.25" hidden="false" customHeight="false" outlineLevel="0" collapsed="false">
      <c r="A588" s="252" t="s">
        <v>334</v>
      </c>
      <c r="E588" s="253" t="s">
        <v>5214</v>
      </c>
    </row>
    <row r="589" customFormat="false" ht="153" hidden="false" customHeight="false" outlineLevel="0" collapsed="false">
      <c r="A589" s="0" t="s">
        <v>335</v>
      </c>
      <c r="E589" s="221" t="s">
        <v>3053</v>
      </c>
    </row>
    <row r="590" customFormat="false" ht="12.75" hidden="false" customHeight="false" outlineLevel="0" collapsed="false">
      <c r="A590" s="245" t="s">
        <v>328</v>
      </c>
      <c r="B590" s="246" t="s">
        <v>2641</v>
      </c>
      <c r="C590" s="246" t="s">
        <v>5215</v>
      </c>
      <c r="D590" s="245"/>
      <c r="E590" s="247" t="s">
        <v>5216</v>
      </c>
      <c r="F590" s="248" t="s">
        <v>263</v>
      </c>
      <c r="G590" s="249" t="n">
        <v>4</v>
      </c>
      <c r="H590" s="250" t="n">
        <v>0</v>
      </c>
      <c r="I590" s="250" t="n">
        <f aca="false">ROUND(ROUND(H590,2)*ROUND(G590,3),2)</f>
        <v>0</v>
      </c>
      <c r="O590" s="0" t="n">
        <f aca="false">(I590*21)/100</f>
        <v>0</v>
      </c>
      <c r="P590" s="0" t="s">
        <v>305</v>
      </c>
    </row>
    <row r="591" customFormat="false" ht="12.75" hidden="false" customHeight="false" outlineLevel="0" collapsed="false">
      <c r="A591" s="251" t="s">
        <v>333</v>
      </c>
      <c r="E591" s="221"/>
    </row>
    <row r="592" customFormat="false" ht="51" hidden="false" customHeight="false" outlineLevel="0" collapsed="false">
      <c r="A592" s="252" t="s">
        <v>334</v>
      </c>
      <c r="E592" s="253" t="s">
        <v>5217</v>
      </c>
    </row>
    <row r="593" customFormat="false" ht="153" hidden="false" customHeight="false" outlineLevel="0" collapsed="false">
      <c r="A593" s="0" t="s">
        <v>335</v>
      </c>
      <c r="E593" s="221" t="s">
        <v>3053</v>
      </c>
    </row>
    <row r="594" customFormat="false" ht="25.5" hidden="false" customHeight="false" outlineLevel="0" collapsed="false">
      <c r="A594" s="245" t="s">
        <v>328</v>
      </c>
      <c r="B594" s="246" t="s">
        <v>2645</v>
      </c>
      <c r="C594" s="246" t="s">
        <v>5218</v>
      </c>
      <c r="D594" s="245"/>
      <c r="E594" s="247" t="s">
        <v>5219</v>
      </c>
      <c r="F594" s="248" t="s">
        <v>263</v>
      </c>
      <c r="G594" s="249" t="n">
        <v>2</v>
      </c>
      <c r="H594" s="250" t="n">
        <v>0</v>
      </c>
      <c r="I594" s="250" t="n">
        <f aca="false">ROUND(ROUND(H594,2)*ROUND(G594,3),2)</f>
        <v>0</v>
      </c>
      <c r="O594" s="0" t="n">
        <f aca="false">(I594*21)/100</f>
        <v>0</v>
      </c>
      <c r="P594" s="0" t="s">
        <v>305</v>
      </c>
    </row>
    <row r="595" customFormat="false" ht="12.75" hidden="false" customHeight="false" outlineLevel="0" collapsed="false">
      <c r="A595" s="251" t="s">
        <v>333</v>
      </c>
      <c r="E595" s="221"/>
    </row>
    <row r="596" customFormat="false" ht="89.25" hidden="false" customHeight="false" outlineLevel="0" collapsed="false">
      <c r="A596" s="252" t="s">
        <v>334</v>
      </c>
      <c r="E596" s="253" t="s">
        <v>5220</v>
      </c>
    </row>
    <row r="597" customFormat="false" ht="102" hidden="false" customHeight="false" outlineLevel="0" collapsed="false">
      <c r="A597" s="0" t="s">
        <v>335</v>
      </c>
      <c r="E597" s="221" t="s">
        <v>4360</v>
      </c>
    </row>
    <row r="598" customFormat="false" ht="12.75" hidden="false" customHeight="false" outlineLevel="0" collapsed="false">
      <c r="A598" s="245" t="s">
        <v>328</v>
      </c>
      <c r="B598" s="246" t="s">
        <v>2649</v>
      </c>
      <c r="C598" s="246" t="s">
        <v>5221</v>
      </c>
      <c r="D598" s="245"/>
      <c r="E598" s="247" t="s">
        <v>5222</v>
      </c>
      <c r="F598" s="248" t="s">
        <v>263</v>
      </c>
      <c r="G598" s="249" t="n">
        <v>2</v>
      </c>
      <c r="H598" s="250" t="n">
        <v>0</v>
      </c>
      <c r="I598" s="250" t="n">
        <f aca="false">ROUND(ROUND(H598,2)*ROUND(G598,3),2)</f>
        <v>0</v>
      </c>
      <c r="O598" s="0" t="n">
        <f aca="false">(I598*21)/100</f>
        <v>0</v>
      </c>
      <c r="P598" s="0" t="s">
        <v>305</v>
      </c>
    </row>
    <row r="599" customFormat="false" ht="12.75" hidden="false" customHeight="false" outlineLevel="0" collapsed="false">
      <c r="A599" s="251" t="s">
        <v>333</v>
      </c>
      <c r="E599" s="221"/>
    </row>
    <row r="600" customFormat="false" ht="76.5" hidden="false" customHeight="false" outlineLevel="0" collapsed="false">
      <c r="A600" s="252" t="s">
        <v>334</v>
      </c>
      <c r="E600" s="253" t="s">
        <v>5223</v>
      </c>
    </row>
    <row r="601" customFormat="false" ht="102" hidden="false" customHeight="false" outlineLevel="0" collapsed="false">
      <c r="A601" s="0" t="s">
        <v>335</v>
      </c>
      <c r="E601" s="221" t="s">
        <v>4360</v>
      </c>
    </row>
    <row r="602" customFormat="false" ht="12.75" hidden="false" customHeight="false" outlineLevel="0" collapsed="false">
      <c r="A602" s="245" t="s">
        <v>328</v>
      </c>
      <c r="B602" s="246" t="s">
        <v>2653</v>
      </c>
      <c r="C602" s="246" t="s">
        <v>5224</v>
      </c>
      <c r="D602" s="245"/>
      <c r="E602" s="247" t="s">
        <v>5225</v>
      </c>
      <c r="F602" s="248" t="s">
        <v>364</v>
      </c>
      <c r="G602" s="249" t="n">
        <v>4.2</v>
      </c>
      <c r="H602" s="250" t="n">
        <v>0</v>
      </c>
      <c r="I602" s="250" t="n">
        <f aca="false">ROUND(ROUND(H602,2)*ROUND(G602,3),2)</f>
        <v>0</v>
      </c>
      <c r="O602" s="0" t="n">
        <f aca="false">(I602*21)/100</f>
        <v>0</v>
      </c>
      <c r="P602" s="0" t="s">
        <v>305</v>
      </c>
    </row>
    <row r="603" customFormat="false" ht="12.75" hidden="false" customHeight="false" outlineLevel="0" collapsed="false">
      <c r="A603" s="251" t="s">
        <v>333</v>
      </c>
      <c r="E603" s="221"/>
    </row>
    <row r="604" customFormat="false" ht="38.25" hidden="false" customHeight="false" outlineLevel="0" collapsed="false">
      <c r="A604" s="252" t="s">
        <v>334</v>
      </c>
      <c r="E604" s="253" t="s">
        <v>5226</v>
      </c>
    </row>
    <row r="605" customFormat="false" ht="153" hidden="false" customHeight="false" outlineLevel="0" collapsed="false">
      <c r="A605" s="0" t="s">
        <v>335</v>
      </c>
      <c r="E605" s="221" t="s">
        <v>3053</v>
      </c>
    </row>
    <row r="606" customFormat="false" ht="12.75" hidden="false" customHeight="false" outlineLevel="0" collapsed="false">
      <c r="A606" s="245" t="s">
        <v>328</v>
      </c>
      <c r="B606" s="246" t="s">
        <v>2658</v>
      </c>
      <c r="C606" s="246" t="s">
        <v>5227</v>
      </c>
      <c r="D606" s="245"/>
      <c r="E606" s="247" t="s">
        <v>5228</v>
      </c>
      <c r="F606" s="248" t="s">
        <v>364</v>
      </c>
      <c r="G606" s="249" t="n">
        <v>14.8</v>
      </c>
      <c r="H606" s="250" t="n">
        <v>0</v>
      </c>
      <c r="I606" s="250" t="n">
        <f aca="false">ROUND(ROUND(H606,2)*ROUND(G606,3),2)</f>
        <v>0</v>
      </c>
      <c r="O606" s="0" t="n">
        <f aca="false">(I606*21)/100</f>
        <v>0</v>
      </c>
      <c r="P606" s="0" t="s">
        <v>305</v>
      </c>
    </row>
    <row r="607" customFormat="false" ht="12.75" hidden="false" customHeight="false" outlineLevel="0" collapsed="false">
      <c r="A607" s="251" t="s">
        <v>333</v>
      </c>
      <c r="E607" s="221"/>
    </row>
    <row r="608" customFormat="false" ht="38.25" hidden="false" customHeight="false" outlineLevel="0" collapsed="false">
      <c r="A608" s="252" t="s">
        <v>334</v>
      </c>
      <c r="E608" s="253" t="s">
        <v>5229</v>
      </c>
    </row>
    <row r="609" customFormat="false" ht="153" hidden="false" customHeight="false" outlineLevel="0" collapsed="false">
      <c r="A609" s="0" t="s">
        <v>335</v>
      </c>
      <c r="E609" s="221" t="s">
        <v>3053</v>
      </c>
    </row>
    <row r="610" customFormat="false" ht="25.5" hidden="false" customHeight="false" outlineLevel="0" collapsed="false">
      <c r="A610" s="245" t="s">
        <v>328</v>
      </c>
      <c r="B610" s="246" t="s">
        <v>2661</v>
      </c>
      <c r="C610" s="246" t="s">
        <v>5230</v>
      </c>
      <c r="D610" s="245"/>
      <c r="E610" s="247" t="s">
        <v>5231</v>
      </c>
      <c r="F610" s="248" t="s">
        <v>263</v>
      </c>
      <c r="G610" s="249" t="n">
        <v>2</v>
      </c>
      <c r="H610" s="250" t="n">
        <v>0</v>
      </c>
      <c r="I610" s="250" t="n">
        <f aca="false">ROUND(ROUND(H610,2)*ROUND(G610,3),2)</f>
        <v>0</v>
      </c>
      <c r="O610" s="0" t="n">
        <f aca="false">(I610*21)/100</f>
        <v>0</v>
      </c>
      <c r="P610" s="0" t="s">
        <v>305</v>
      </c>
    </row>
    <row r="611" customFormat="false" ht="12.75" hidden="false" customHeight="false" outlineLevel="0" collapsed="false">
      <c r="A611" s="251" t="s">
        <v>333</v>
      </c>
      <c r="E611" s="221"/>
    </row>
    <row r="612" customFormat="false" ht="38.25" hidden="false" customHeight="false" outlineLevel="0" collapsed="false">
      <c r="A612" s="252" t="s">
        <v>334</v>
      </c>
      <c r="E612" s="253" t="s">
        <v>5232</v>
      </c>
    </row>
    <row r="613" customFormat="false" ht="153" hidden="false" customHeight="false" outlineLevel="0" collapsed="false">
      <c r="A613" s="0" t="s">
        <v>335</v>
      </c>
      <c r="E613" s="221" t="s">
        <v>3053</v>
      </c>
    </row>
    <row r="614" customFormat="false" ht="25.5" hidden="false" customHeight="false" outlineLevel="0" collapsed="false">
      <c r="A614" s="245" t="s">
        <v>328</v>
      </c>
      <c r="B614" s="246" t="s">
        <v>2663</v>
      </c>
      <c r="C614" s="246" t="s">
        <v>5233</v>
      </c>
      <c r="D614" s="245"/>
      <c r="E614" s="247" t="s">
        <v>5234</v>
      </c>
      <c r="F614" s="248" t="s">
        <v>364</v>
      </c>
      <c r="G614" s="249" t="n">
        <v>4.3</v>
      </c>
      <c r="H614" s="250" t="n">
        <v>0</v>
      </c>
      <c r="I614" s="250" t="n">
        <f aca="false">ROUND(ROUND(H614,2)*ROUND(G614,3),2)</f>
        <v>0</v>
      </c>
      <c r="O614" s="0" t="n">
        <f aca="false">(I614*21)/100</f>
        <v>0</v>
      </c>
      <c r="P614" s="0" t="s">
        <v>305</v>
      </c>
    </row>
    <row r="615" customFormat="false" ht="12.75" hidden="false" customHeight="false" outlineLevel="0" collapsed="false">
      <c r="A615" s="251" t="s">
        <v>333</v>
      </c>
      <c r="E615" s="221"/>
    </row>
    <row r="616" customFormat="false" ht="38.25" hidden="false" customHeight="false" outlineLevel="0" collapsed="false">
      <c r="A616" s="252" t="s">
        <v>334</v>
      </c>
      <c r="E616" s="253" t="s">
        <v>5235</v>
      </c>
    </row>
    <row r="617" customFormat="false" ht="153" hidden="false" customHeight="false" outlineLevel="0" collapsed="false">
      <c r="A617" s="0" t="s">
        <v>335</v>
      </c>
      <c r="E617" s="221" t="s">
        <v>3053</v>
      </c>
    </row>
    <row r="618" customFormat="false" ht="25.5" hidden="false" customHeight="false" outlineLevel="0" collapsed="false">
      <c r="A618" s="245" t="s">
        <v>328</v>
      </c>
      <c r="B618" s="246" t="s">
        <v>2664</v>
      </c>
      <c r="C618" s="246" t="s">
        <v>5236</v>
      </c>
      <c r="D618" s="245"/>
      <c r="E618" s="247" t="s">
        <v>5237</v>
      </c>
      <c r="F618" s="248" t="s">
        <v>364</v>
      </c>
      <c r="G618" s="249" t="n">
        <v>18.7</v>
      </c>
      <c r="H618" s="250" t="n">
        <v>0</v>
      </c>
      <c r="I618" s="250" t="n">
        <f aca="false">ROUND(ROUND(H618,2)*ROUND(G618,3),2)</f>
        <v>0</v>
      </c>
      <c r="O618" s="0" t="n">
        <f aca="false">(I618*21)/100</f>
        <v>0</v>
      </c>
      <c r="P618" s="0" t="s">
        <v>305</v>
      </c>
    </row>
    <row r="619" customFormat="false" ht="12.75" hidden="false" customHeight="false" outlineLevel="0" collapsed="false">
      <c r="A619" s="251" t="s">
        <v>333</v>
      </c>
      <c r="E619" s="221"/>
    </row>
    <row r="620" customFormat="false" ht="38.25" hidden="false" customHeight="false" outlineLevel="0" collapsed="false">
      <c r="A620" s="252" t="s">
        <v>334</v>
      </c>
      <c r="E620" s="253" t="s">
        <v>5238</v>
      </c>
    </row>
    <row r="621" customFormat="false" ht="153" hidden="false" customHeight="false" outlineLevel="0" collapsed="false">
      <c r="A621" s="0" t="s">
        <v>335</v>
      </c>
      <c r="E621" s="221" t="s">
        <v>3053</v>
      </c>
    </row>
    <row r="622" customFormat="false" ht="12.75" hidden="false" customHeight="false" outlineLevel="0" collapsed="false">
      <c r="A622" s="245" t="s">
        <v>328</v>
      </c>
      <c r="B622" s="246" t="s">
        <v>5239</v>
      </c>
      <c r="C622" s="246" t="s">
        <v>5240</v>
      </c>
      <c r="D622" s="245"/>
      <c r="E622" s="247" t="s">
        <v>5241</v>
      </c>
      <c r="F622" s="248" t="s">
        <v>332</v>
      </c>
      <c r="G622" s="249" t="n">
        <v>0.654</v>
      </c>
      <c r="H622" s="250" t="n">
        <v>0</v>
      </c>
      <c r="I622" s="250" t="n">
        <f aca="false">ROUND(ROUND(H622,2)*ROUND(G622,3),2)</f>
        <v>0</v>
      </c>
      <c r="O622" s="0" t="n">
        <f aca="false">(I622*21)/100</f>
        <v>0</v>
      </c>
      <c r="P622" s="0" t="s">
        <v>305</v>
      </c>
    </row>
    <row r="623" customFormat="false" ht="12.75" hidden="false" customHeight="false" outlineLevel="0" collapsed="false">
      <c r="A623" s="251" t="s">
        <v>333</v>
      </c>
      <c r="E623" s="221"/>
    </row>
    <row r="624" customFormat="false" ht="12.75" hidden="false" customHeight="false" outlineLevel="0" collapsed="false">
      <c r="A624" s="252" t="s">
        <v>334</v>
      </c>
      <c r="E624" s="253"/>
    </row>
    <row r="625" customFormat="false" ht="153" hidden="false" customHeight="false" outlineLevel="0" collapsed="false">
      <c r="A625" s="0" t="s">
        <v>335</v>
      </c>
      <c r="E625" s="221" t="s">
        <v>3053</v>
      </c>
    </row>
    <row r="626" customFormat="false" ht="12.75" hidden="false" customHeight="false" outlineLevel="0" collapsed="false">
      <c r="A626" s="218" t="s">
        <v>325</v>
      </c>
      <c r="B626" s="218"/>
      <c r="C626" s="254" t="s">
        <v>5242</v>
      </c>
      <c r="D626" s="218"/>
      <c r="E626" s="243" t="s">
        <v>5243</v>
      </c>
      <c r="F626" s="218"/>
      <c r="G626" s="218"/>
      <c r="H626" s="218"/>
      <c r="I626" s="255" t="n">
        <f aca="false">0+I627+I631+I635</f>
        <v>0</v>
      </c>
    </row>
    <row r="627" customFormat="false" ht="12.75" hidden="false" customHeight="false" outlineLevel="0" collapsed="false">
      <c r="A627" s="245" t="s">
        <v>328</v>
      </c>
      <c r="B627" s="246" t="s">
        <v>431</v>
      </c>
      <c r="C627" s="246" t="s">
        <v>5244</v>
      </c>
      <c r="D627" s="245"/>
      <c r="E627" s="247" t="s">
        <v>5245</v>
      </c>
      <c r="F627" s="248" t="s">
        <v>374</v>
      </c>
      <c r="G627" s="249" t="n">
        <v>313.315</v>
      </c>
      <c r="H627" s="250" t="n">
        <v>0</v>
      </c>
      <c r="I627" s="250" t="n">
        <f aca="false">ROUND(ROUND(H627,2)*ROUND(G627,3),2)</f>
        <v>0</v>
      </c>
      <c r="O627" s="0" t="n">
        <f aca="false">(I627*21)/100</f>
        <v>0</v>
      </c>
      <c r="P627" s="0" t="s">
        <v>305</v>
      </c>
    </row>
    <row r="628" customFormat="false" ht="12.75" hidden="false" customHeight="false" outlineLevel="0" collapsed="false">
      <c r="A628" s="251" t="s">
        <v>333</v>
      </c>
      <c r="E628" s="221"/>
    </row>
    <row r="629" customFormat="false" ht="25.5" hidden="false" customHeight="false" outlineLevel="0" collapsed="false">
      <c r="A629" s="252" t="s">
        <v>334</v>
      </c>
      <c r="E629" s="253" t="s">
        <v>5246</v>
      </c>
    </row>
    <row r="630" customFormat="false" ht="140.25" hidden="false" customHeight="false" outlineLevel="0" collapsed="false">
      <c r="A630" s="0" t="s">
        <v>335</v>
      </c>
      <c r="E630" s="221" t="s">
        <v>4374</v>
      </c>
    </row>
    <row r="631" customFormat="false" ht="25.5" hidden="false" customHeight="false" outlineLevel="0" collapsed="false">
      <c r="A631" s="245" t="s">
        <v>328</v>
      </c>
      <c r="B631" s="246" t="s">
        <v>2665</v>
      </c>
      <c r="C631" s="246" t="s">
        <v>5247</v>
      </c>
      <c r="D631" s="245"/>
      <c r="E631" s="247" t="s">
        <v>5248</v>
      </c>
      <c r="F631" s="248" t="s">
        <v>374</v>
      </c>
      <c r="G631" s="249" t="n">
        <v>284.832</v>
      </c>
      <c r="H631" s="250" t="n">
        <v>0</v>
      </c>
      <c r="I631" s="250" t="n">
        <f aca="false">ROUND(ROUND(H631,2)*ROUND(G631,3),2)</f>
        <v>0</v>
      </c>
      <c r="O631" s="0" t="n">
        <f aca="false">(I631*21)/100</f>
        <v>0</v>
      </c>
      <c r="P631" s="0" t="s">
        <v>305</v>
      </c>
    </row>
    <row r="632" customFormat="false" ht="12.75" hidden="false" customHeight="false" outlineLevel="0" collapsed="false">
      <c r="A632" s="251" t="s">
        <v>333</v>
      </c>
      <c r="E632" s="221"/>
    </row>
    <row r="633" customFormat="false" ht="25.5" hidden="false" customHeight="false" outlineLevel="0" collapsed="false">
      <c r="A633" s="252" t="s">
        <v>334</v>
      </c>
      <c r="E633" s="253" t="s">
        <v>5249</v>
      </c>
    </row>
    <row r="634" customFormat="false" ht="153" hidden="false" customHeight="false" outlineLevel="0" collapsed="false">
      <c r="A634" s="0" t="s">
        <v>335</v>
      </c>
      <c r="E634" s="221" t="s">
        <v>3053</v>
      </c>
    </row>
    <row r="635" customFormat="false" ht="12.75" hidden="false" customHeight="false" outlineLevel="0" collapsed="false">
      <c r="A635" s="245" t="s">
        <v>328</v>
      </c>
      <c r="B635" s="246" t="s">
        <v>5250</v>
      </c>
      <c r="C635" s="246" t="s">
        <v>5251</v>
      </c>
      <c r="D635" s="245"/>
      <c r="E635" s="247" t="s">
        <v>5252</v>
      </c>
      <c r="F635" s="248" t="s">
        <v>332</v>
      </c>
      <c r="G635" s="249" t="n">
        <v>0.047</v>
      </c>
      <c r="H635" s="250" t="n">
        <v>0</v>
      </c>
      <c r="I635" s="250" t="n">
        <f aca="false">ROUND(ROUND(H635,2)*ROUND(G635,3),2)</f>
        <v>0</v>
      </c>
      <c r="O635" s="0" t="n">
        <f aca="false">(I635*21)/100</f>
        <v>0</v>
      </c>
      <c r="P635" s="0" t="s">
        <v>305</v>
      </c>
    </row>
    <row r="636" customFormat="false" ht="12.75" hidden="false" customHeight="false" outlineLevel="0" collapsed="false">
      <c r="A636" s="251" t="s">
        <v>333</v>
      </c>
      <c r="E636" s="221"/>
    </row>
    <row r="637" customFormat="false" ht="12.75" hidden="false" customHeight="false" outlineLevel="0" collapsed="false">
      <c r="A637" s="252" t="s">
        <v>334</v>
      </c>
      <c r="E637" s="253"/>
    </row>
    <row r="638" customFormat="false" ht="153" hidden="false" customHeight="false" outlineLevel="0" collapsed="false">
      <c r="A638" s="0" t="s">
        <v>335</v>
      </c>
      <c r="E638" s="221" t="s">
        <v>3053</v>
      </c>
    </row>
    <row r="639" customFormat="false" ht="12.75" hidden="false" customHeight="false" outlineLevel="0" collapsed="false">
      <c r="A639" s="218" t="s">
        <v>325</v>
      </c>
      <c r="B639" s="218"/>
      <c r="C639" s="254" t="s">
        <v>5253</v>
      </c>
      <c r="D639" s="218"/>
      <c r="E639" s="243" t="s">
        <v>5254</v>
      </c>
      <c r="F639" s="218"/>
      <c r="G639" s="218"/>
      <c r="H639" s="218"/>
      <c r="I639" s="255" t="n">
        <f aca="false">0+I640+I644+I648+I652+I656+I660+I664+I668+I672+I676+I680+I684+I688+I692+I696+I700+I704+I708+I712+I716+I720+I724+I728</f>
        <v>0</v>
      </c>
    </row>
    <row r="640" customFormat="false" ht="25.5" hidden="false" customHeight="false" outlineLevel="0" collapsed="false">
      <c r="A640" s="245" t="s">
        <v>328</v>
      </c>
      <c r="B640" s="246" t="s">
        <v>2666</v>
      </c>
      <c r="C640" s="246" t="s">
        <v>5255</v>
      </c>
      <c r="D640" s="245"/>
      <c r="E640" s="247" t="s">
        <v>5256</v>
      </c>
      <c r="F640" s="248" t="s">
        <v>263</v>
      </c>
      <c r="G640" s="249" t="n">
        <v>1</v>
      </c>
      <c r="H640" s="250" t="n">
        <v>0</v>
      </c>
      <c r="I640" s="250" t="n">
        <f aca="false">ROUND(ROUND(H640,2)*ROUND(G640,3),2)</f>
        <v>0</v>
      </c>
      <c r="O640" s="0" t="n">
        <f aca="false">(I640*21)/100</f>
        <v>0</v>
      </c>
      <c r="P640" s="0" t="s">
        <v>305</v>
      </c>
    </row>
    <row r="641" customFormat="false" ht="12.75" hidden="false" customHeight="false" outlineLevel="0" collapsed="false">
      <c r="A641" s="251" t="s">
        <v>333</v>
      </c>
      <c r="E641" s="221"/>
    </row>
    <row r="642" customFormat="false" ht="63.75" hidden="false" customHeight="false" outlineLevel="0" collapsed="false">
      <c r="A642" s="252" t="s">
        <v>334</v>
      </c>
      <c r="E642" s="253" t="s">
        <v>5257</v>
      </c>
    </row>
    <row r="643" customFormat="false" ht="102" hidden="false" customHeight="false" outlineLevel="0" collapsed="false">
      <c r="A643" s="0" t="s">
        <v>335</v>
      </c>
      <c r="E643" s="221" t="s">
        <v>4360</v>
      </c>
    </row>
    <row r="644" customFormat="false" ht="25.5" hidden="false" customHeight="false" outlineLevel="0" collapsed="false">
      <c r="A644" s="245" t="s">
        <v>328</v>
      </c>
      <c r="B644" s="246" t="s">
        <v>2667</v>
      </c>
      <c r="C644" s="246" t="s">
        <v>5258</v>
      </c>
      <c r="D644" s="245"/>
      <c r="E644" s="247" t="s">
        <v>5259</v>
      </c>
      <c r="F644" s="248" t="s">
        <v>263</v>
      </c>
      <c r="G644" s="249" t="n">
        <v>2</v>
      </c>
      <c r="H644" s="250" t="n">
        <v>0</v>
      </c>
      <c r="I644" s="250" t="n">
        <f aca="false">ROUND(ROUND(H644,2)*ROUND(G644,3),2)</f>
        <v>0</v>
      </c>
      <c r="O644" s="0" t="n">
        <f aca="false">(I644*21)/100</f>
        <v>0</v>
      </c>
      <c r="P644" s="0" t="s">
        <v>305</v>
      </c>
    </row>
    <row r="645" customFormat="false" ht="12.75" hidden="false" customHeight="false" outlineLevel="0" collapsed="false">
      <c r="A645" s="251" t="s">
        <v>333</v>
      </c>
      <c r="E645" s="221"/>
    </row>
    <row r="646" customFormat="false" ht="76.5" hidden="false" customHeight="false" outlineLevel="0" collapsed="false">
      <c r="A646" s="252" t="s">
        <v>334</v>
      </c>
      <c r="E646" s="253" t="s">
        <v>5260</v>
      </c>
    </row>
    <row r="647" customFormat="false" ht="102" hidden="false" customHeight="false" outlineLevel="0" collapsed="false">
      <c r="A647" s="0" t="s">
        <v>335</v>
      </c>
      <c r="E647" s="221" t="s">
        <v>4360</v>
      </c>
    </row>
    <row r="648" customFormat="false" ht="25.5" hidden="false" customHeight="false" outlineLevel="0" collapsed="false">
      <c r="A648" s="245" t="s">
        <v>328</v>
      </c>
      <c r="B648" s="246" t="s">
        <v>2668</v>
      </c>
      <c r="C648" s="246" t="s">
        <v>5261</v>
      </c>
      <c r="D648" s="245"/>
      <c r="E648" s="247" t="s">
        <v>5262</v>
      </c>
      <c r="F648" s="248" t="s">
        <v>263</v>
      </c>
      <c r="G648" s="249" t="n">
        <v>1</v>
      </c>
      <c r="H648" s="250" t="n">
        <v>0</v>
      </c>
      <c r="I648" s="250" t="n">
        <f aca="false">ROUND(ROUND(H648,2)*ROUND(G648,3),2)</f>
        <v>0</v>
      </c>
      <c r="O648" s="0" t="n">
        <f aca="false">(I648*21)/100</f>
        <v>0</v>
      </c>
      <c r="P648" s="0" t="s">
        <v>305</v>
      </c>
    </row>
    <row r="649" customFormat="false" ht="12.75" hidden="false" customHeight="false" outlineLevel="0" collapsed="false">
      <c r="A649" s="251" t="s">
        <v>333</v>
      </c>
      <c r="E649" s="221"/>
    </row>
    <row r="650" customFormat="false" ht="63.75" hidden="false" customHeight="false" outlineLevel="0" collapsed="false">
      <c r="A650" s="252" t="s">
        <v>334</v>
      </c>
      <c r="E650" s="253" t="s">
        <v>5263</v>
      </c>
    </row>
    <row r="651" customFormat="false" ht="102" hidden="false" customHeight="false" outlineLevel="0" collapsed="false">
      <c r="A651" s="0" t="s">
        <v>335</v>
      </c>
      <c r="E651" s="221" t="s">
        <v>4360</v>
      </c>
    </row>
    <row r="652" customFormat="false" ht="25.5" hidden="false" customHeight="false" outlineLevel="0" collapsed="false">
      <c r="A652" s="245" t="s">
        <v>328</v>
      </c>
      <c r="B652" s="246" t="s">
        <v>2671</v>
      </c>
      <c r="C652" s="246" t="s">
        <v>5264</v>
      </c>
      <c r="D652" s="245"/>
      <c r="E652" s="247" t="s">
        <v>5265</v>
      </c>
      <c r="F652" s="248" t="s">
        <v>263</v>
      </c>
      <c r="G652" s="249" t="n">
        <v>1</v>
      </c>
      <c r="H652" s="250" t="n">
        <v>0</v>
      </c>
      <c r="I652" s="250" t="n">
        <f aca="false">ROUND(ROUND(H652,2)*ROUND(G652,3),2)</f>
        <v>0</v>
      </c>
      <c r="O652" s="0" t="n">
        <f aca="false">(I652*21)/100</f>
        <v>0</v>
      </c>
      <c r="P652" s="0" t="s">
        <v>305</v>
      </c>
    </row>
    <row r="653" customFormat="false" ht="12.75" hidden="false" customHeight="false" outlineLevel="0" collapsed="false">
      <c r="A653" s="251" t="s">
        <v>333</v>
      </c>
      <c r="E653" s="221"/>
    </row>
    <row r="654" customFormat="false" ht="63.75" hidden="false" customHeight="false" outlineLevel="0" collapsed="false">
      <c r="A654" s="252" t="s">
        <v>334</v>
      </c>
      <c r="E654" s="253" t="s">
        <v>5266</v>
      </c>
    </row>
    <row r="655" customFormat="false" ht="102" hidden="false" customHeight="false" outlineLevel="0" collapsed="false">
      <c r="A655" s="0" t="s">
        <v>335</v>
      </c>
      <c r="E655" s="221" t="s">
        <v>4360</v>
      </c>
    </row>
    <row r="656" customFormat="false" ht="25.5" hidden="false" customHeight="false" outlineLevel="0" collapsed="false">
      <c r="A656" s="245" t="s">
        <v>328</v>
      </c>
      <c r="B656" s="246" t="s">
        <v>5267</v>
      </c>
      <c r="C656" s="246" t="s">
        <v>5268</v>
      </c>
      <c r="D656" s="245"/>
      <c r="E656" s="247" t="s">
        <v>5269</v>
      </c>
      <c r="F656" s="248" t="s">
        <v>263</v>
      </c>
      <c r="G656" s="249" t="n">
        <v>1</v>
      </c>
      <c r="H656" s="250" t="n">
        <v>0</v>
      </c>
      <c r="I656" s="250" t="n">
        <f aca="false">ROUND(ROUND(H656,2)*ROUND(G656,3),2)</f>
        <v>0</v>
      </c>
      <c r="O656" s="0" t="n">
        <f aca="false">(I656*21)/100</f>
        <v>0</v>
      </c>
      <c r="P656" s="0" t="s">
        <v>305</v>
      </c>
    </row>
    <row r="657" customFormat="false" ht="12.75" hidden="false" customHeight="false" outlineLevel="0" collapsed="false">
      <c r="A657" s="251" t="s">
        <v>333</v>
      </c>
      <c r="E657" s="221"/>
    </row>
    <row r="658" customFormat="false" ht="63.75" hidden="false" customHeight="false" outlineLevel="0" collapsed="false">
      <c r="A658" s="252" t="s">
        <v>334</v>
      </c>
      <c r="E658" s="253" t="s">
        <v>5270</v>
      </c>
    </row>
    <row r="659" customFormat="false" ht="102" hidden="false" customHeight="false" outlineLevel="0" collapsed="false">
      <c r="A659" s="0" t="s">
        <v>335</v>
      </c>
      <c r="E659" s="221" t="s">
        <v>4360</v>
      </c>
    </row>
    <row r="660" customFormat="false" ht="25.5" hidden="false" customHeight="false" outlineLevel="0" collapsed="false">
      <c r="A660" s="245" t="s">
        <v>328</v>
      </c>
      <c r="B660" s="246" t="s">
        <v>5271</v>
      </c>
      <c r="C660" s="246" t="s">
        <v>5272</v>
      </c>
      <c r="D660" s="245"/>
      <c r="E660" s="247" t="s">
        <v>5273</v>
      </c>
      <c r="F660" s="248" t="s">
        <v>263</v>
      </c>
      <c r="G660" s="249" t="n">
        <v>2</v>
      </c>
      <c r="H660" s="250" t="n">
        <v>0</v>
      </c>
      <c r="I660" s="250" t="n">
        <f aca="false">ROUND(ROUND(H660,2)*ROUND(G660,3),2)</f>
        <v>0</v>
      </c>
      <c r="O660" s="0" t="n">
        <f aca="false">(I660*21)/100</f>
        <v>0</v>
      </c>
      <c r="P660" s="0" t="s">
        <v>305</v>
      </c>
    </row>
    <row r="661" customFormat="false" ht="12.75" hidden="false" customHeight="false" outlineLevel="0" collapsed="false">
      <c r="A661" s="251" t="s">
        <v>333</v>
      </c>
      <c r="E661" s="221"/>
    </row>
    <row r="662" customFormat="false" ht="51" hidden="false" customHeight="false" outlineLevel="0" collapsed="false">
      <c r="A662" s="252" t="s">
        <v>334</v>
      </c>
      <c r="E662" s="253" t="s">
        <v>5274</v>
      </c>
    </row>
    <row r="663" customFormat="false" ht="102" hidden="false" customHeight="false" outlineLevel="0" collapsed="false">
      <c r="A663" s="0" t="s">
        <v>335</v>
      </c>
      <c r="E663" s="221" t="s">
        <v>4360</v>
      </c>
    </row>
    <row r="664" customFormat="false" ht="25.5" hidden="false" customHeight="false" outlineLevel="0" collapsed="false">
      <c r="A664" s="245" t="s">
        <v>328</v>
      </c>
      <c r="B664" s="246" t="s">
        <v>5275</v>
      </c>
      <c r="C664" s="246" t="s">
        <v>5276</v>
      </c>
      <c r="D664" s="245"/>
      <c r="E664" s="247" t="s">
        <v>5277</v>
      </c>
      <c r="F664" s="248" t="s">
        <v>263</v>
      </c>
      <c r="G664" s="249" t="n">
        <v>6</v>
      </c>
      <c r="H664" s="250" t="n">
        <v>0</v>
      </c>
      <c r="I664" s="250" t="n">
        <f aca="false">ROUND(ROUND(H664,2)*ROUND(G664,3),2)</f>
        <v>0</v>
      </c>
      <c r="O664" s="0" t="n">
        <f aca="false">(I664*21)/100</f>
        <v>0</v>
      </c>
      <c r="P664" s="0" t="s">
        <v>305</v>
      </c>
    </row>
    <row r="665" customFormat="false" ht="12.75" hidden="false" customHeight="false" outlineLevel="0" collapsed="false">
      <c r="A665" s="251" t="s">
        <v>333</v>
      </c>
      <c r="E665" s="221"/>
    </row>
    <row r="666" customFormat="false" ht="63.75" hidden="false" customHeight="false" outlineLevel="0" collapsed="false">
      <c r="A666" s="252" t="s">
        <v>334</v>
      </c>
      <c r="E666" s="253" t="s">
        <v>5278</v>
      </c>
    </row>
    <row r="667" customFormat="false" ht="102" hidden="false" customHeight="false" outlineLevel="0" collapsed="false">
      <c r="A667" s="0" t="s">
        <v>335</v>
      </c>
      <c r="E667" s="221" t="s">
        <v>4360</v>
      </c>
    </row>
    <row r="668" customFormat="false" ht="25.5" hidden="false" customHeight="false" outlineLevel="0" collapsed="false">
      <c r="A668" s="245" t="s">
        <v>328</v>
      </c>
      <c r="B668" s="246" t="s">
        <v>5279</v>
      </c>
      <c r="C668" s="246" t="s">
        <v>5280</v>
      </c>
      <c r="D668" s="245"/>
      <c r="E668" s="247" t="s">
        <v>5281</v>
      </c>
      <c r="F668" s="248" t="s">
        <v>263</v>
      </c>
      <c r="G668" s="249" t="n">
        <v>1</v>
      </c>
      <c r="H668" s="250" t="n">
        <v>0</v>
      </c>
      <c r="I668" s="250" t="n">
        <f aca="false">ROUND(ROUND(H668,2)*ROUND(G668,3),2)</f>
        <v>0</v>
      </c>
      <c r="O668" s="0" t="n">
        <f aca="false">(I668*21)/100</f>
        <v>0</v>
      </c>
      <c r="P668" s="0" t="s">
        <v>305</v>
      </c>
    </row>
    <row r="669" customFormat="false" ht="12.75" hidden="false" customHeight="false" outlineLevel="0" collapsed="false">
      <c r="A669" s="251" t="s">
        <v>333</v>
      </c>
      <c r="E669" s="221"/>
    </row>
    <row r="670" customFormat="false" ht="63.75" hidden="false" customHeight="false" outlineLevel="0" collapsed="false">
      <c r="A670" s="252" t="s">
        <v>334</v>
      </c>
      <c r="E670" s="253" t="s">
        <v>5282</v>
      </c>
    </row>
    <row r="671" customFormat="false" ht="102" hidden="false" customHeight="false" outlineLevel="0" collapsed="false">
      <c r="A671" s="0" t="s">
        <v>335</v>
      </c>
      <c r="E671" s="221" t="s">
        <v>4360</v>
      </c>
    </row>
    <row r="672" customFormat="false" ht="25.5" hidden="false" customHeight="false" outlineLevel="0" collapsed="false">
      <c r="A672" s="245" t="s">
        <v>328</v>
      </c>
      <c r="B672" s="246" t="s">
        <v>5283</v>
      </c>
      <c r="C672" s="246" t="s">
        <v>5284</v>
      </c>
      <c r="D672" s="245"/>
      <c r="E672" s="247" t="s">
        <v>5285</v>
      </c>
      <c r="F672" s="248" t="s">
        <v>263</v>
      </c>
      <c r="G672" s="249" t="n">
        <v>1</v>
      </c>
      <c r="H672" s="250" t="n">
        <v>0</v>
      </c>
      <c r="I672" s="250" t="n">
        <f aca="false">ROUND(ROUND(H672,2)*ROUND(G672,3),2)</f>
        <v>0</v>
      </c>
      <c r="O672" s="0" t="n">
        <f aca="false">(I672*21)/100</f>
        <v>0</v>
      </c>
      <c r="P672" s="0" t="s">
        <v>305</v>
      </c>
    </row>
    <row r="673" customFormat="false" ht="12.75" hidden="false" customHeight="false" outlineLevel="0" collapsed="false">
      <c r="A673" s="251" t="s">
        <v>333</v>
      </c>
      <c r="E673" s="221"/>
    </row>
    <row r="674" customFormat="false" ht="63.75" hidden="false" customHeight="false" outlineLevel="0" collapsed="false">
      <c r="A674" s="252" t="s">
        <v>334</v>
      </c>
      <c r="E674" s="253" t="s">
        <v>5286</v>
      </c>
    </row>
    <row r="675" customFormat="false" ht="102" hidden="false" customHeight="false" outlineLevel="0" collapsed="false">
      <c r="A675" s="0" t="s">
        <v>335</v>
      </c>
      <c r="E675" s="221" t="s">
        <v>4360</v>
      </c>
    </row>
    <row r="676" customFormat="false" ht="25.5" hidden="false" customHeight="false" outlineLevel="0" collapsed="false">
      <c r="A676" s="245" t="s">
        <v>328</v>
      </c>
      <c r="B676" s="246" t="s">
        <v>5287</v>
      </c>
      <c r="C676" s="246" t="s">
        <v>5288</v>
      </c>
      <c r="D676" s="245"/>
      <c r="E676" s="247" t="s">
        <v>5289</v>
      </c>
      <c r="F676" s="248" t="s">
        <v>263</v>
      </c>
      <c r="G676" s="249" t="n">
        <v>3</v>
      </c>
      <c r="H676" s="250" t="n">
        <v>0</v>
      </c>
      <c r="I676" s="250" t="n">
        <f aca="false">ROUND(ROUND(H676,2)*ROUND(G676,3),2)</f>
        <v>0</v>
      </c>
      <c r="O676" s="0" t="n">
        <f aca="false">(I676*21)/100</f>
        <v>0</v>
      </c>
      <c r="P676" s="0" t="s">
        <v>305</v>
      </c>
    </row>
    <row r="677" customFormat="false" ht="12.75" hidden="false" customHeight="false" outlineLevel="0" collapsed="false">
      <c r="A677" s="251" t="s">
        <v>333</v>
      </c>
      <c r="E677" s="221"/>
    </row>
    <row r="678" customFormat="false" ht="63.75" hidden="false" customHeight="false" outlineLevel="0" collapsed="false">
      <c r="A678" s="252" t="s">
        <v>334</v>
      </c>
      <c r="E678" s="253" t="s">
        <v>5290</v>
      </c>
    </row>
    <row r="679" customFormat="false" ht="102" hidden="false" customHeight="false" outlineLevel="0" collapsed="false">
      <c r="A679" s="0" t="s">
        <v>335</v>
      </c>
      <c r="E679" s="221" t="s">
        <v>4360</v>
      </c>
    </row>
    <row r="680" customFormat="false" ht="25.5" hidden="false" customHeight="false" outlineLevel="0" collapsed="false">
      <c r="A680" s="245" t="s">
        <v>328</v>
      </c>
      <c r="B680" s="246" t="s">
        <v>5291</v>
      </c>
      <c r="C680" s="246" t="s">
        <v>5292</v>
      </c>
      <c r="D680" s="245"/>
      <c r="E680" s="247" t="s">
        <v>5293</v>
      </c>
      <c r="F680" s="248" t="s">
        <v>263</v>
      </c>
      <c r="G680" s="249" t="n">
        <v>2</v>
      </c>
      <c r="H680" s="250" t="n">
        <v>0</v>
      </c>
      <c r="I680" s="250" t="n">
        <f aca="false">ROUND(ROUND(H680,2)*ROUND(G680,3),2)</f>
        <v>0</v>
      </c>
      <c r="O680" s="0" t="n">
        <f aca="false">(I680*21)/100</f>
        <v>0</v>
      </c>
      <c r="P680" s="0" t="s">
        <v>305</v>
      </c>
    </row>
    <row r="681" customFormat="false" ht="12.75" hidden="false" customHeight="false" outlineLevel="0" collapsed="false">
      <c r="A681" s="251" t="s">
        <v>333</v>
      </c>
      <c r="E681" s="221"/>
    </row>
    <row r="682" customFormat="false" ht="63.75" hidden="false" customHeight="false" outlineLevel="0" collapsed="false">
      <c r="A682" s="252" t="s">
        <v>334</v>
      </c>
      <c r="E682" s="253" t="s">
        <v>5294</v>
      </c>
    </row>
    <row r="683" customFormat="false" ht="102" hidden="false" customHeight="false" outlineLevel="0" collapsed="false">
      <c r="A683" s="0" t="s">
        <v>335</v>
      </c>
      <c r="E683" s="221" t="s">
        <v>4360</v>
      </c>
    </row>
    <row r="684" customFormat="false" ht="25.5" hidden="false" customHeight="false" outlineLevel="0" collapsed="false">
      <c r="A684" s="245" t="s">
        <v>328</v>
      </c>
      <c r="B684" s="246" t="s">
        <v>5295</v>
      </c>
      <c r="C684" s="246" t="s">
        <v>5296</v>
      </c>
      <c r="D684" s="245"/>
      <c r="E684" s="247" t="s">
        <v>5297</v>
      </c>
      <c r="F684" s="248" t="s">
        <v>263</v>
      </c>
      <c r="G684" s="249" t="n">
        <v>1</v>
      </c>
      <c r="H684" s="250" t="n">
        <v>0</v>
      </c>
      <c r="I684" s="250" t="n">
        <f aca="false">ROUND(ROUND(H684,2)*ROUND(G684,3),2)</f>
        <v>0</v>
      </c>
      <c r="O684" s="0" t="n">
        <f aca="false">(I684*21)/100</f>
        <v>0</v>
      </c>
      <c r="P684" s="0" t="s">
        <v>305</v>
      </c>
    </row>
    <row r="685" customFormat="false" ht="12.75" hidden="false" customHeight="false" outlineLevel="0" collapsed="false">
      <c r="A685" s="251" t="s">
        <v>333</v>
      </c>
      <c r="E685" s="221"/>
    </row>
    <row r="686" customFormat="false" ht="76.5" hidden="false" customHeight="false" outlineLevel="0" collapsed="false">
      <c r="A686" s="252" t="s">
        <v>334</v>
      </c>
      <c r="E686" s="253" t="s">
        <v>5298</v>
      </c>
    </row>
    <row r="687" customFormat="false" ht="102" hidden="false" customHeight="false" outlineLevel="0" collapsed="false">
      <c r="A687" s="0" t="s">
        <v>335</v>
      </c>
      <c r="E687" s="221" t="s">
        <v>4360</v>
      </c>
    </row>
    <row r="688" customFormat="false" ht="25.5" hidden="false" customHeight="false" outlineLevel="0" collapsed="false">
      <c r="A688" s="245" t="s">
        <v>328</v>
      </c>
      <c r="B688" s="246" t="s">
        <v>5299</v>
      </c>
      <c r="C688" s="246" t="s">
        <v>5300</v>
      </c>
      <c r="D688" s="245"/>
      <c r="E688" s="247" t="s">
        <v>5301</v>
      </c>
      <c r="F688" s="248" t="s">
        <v>263</v>
      </c>
      <c r="G688" s="249" t="n">
        <v>1</v>
      </c>
      <c r="H688" s="250" t="n">
        <v>0</v>
      </c>
      <c r="I688" s="250" t="n">
        <f aca="false">ROUND(ROUND(H688,2)*ROUND(G688,3),2)</f>
        <v>0</v>
      </c>
      <c r="O688" s="0" t="n">
        <f aca="false">(I688*21)/100</f>
        <v>0</v>
      </c>
      <c r="P688" s="0" t="s">
        <v>305</v>
      </c>
    </row>
    <row r="689" customFormat="false" ht="12.75" hidden="false" customHeight="false" outlineLevel="0" collapsed="false">
      <c r="A689" s="251" t="s">
        <v>333</v>
      </c>
      <c r="E689" s="221"/>
    </row>
    <row r="690" customFormat="false" ht="114.75" hidden="false" customHeight="false" outlineLevel="0" collapsed="false">
      <c r="A690" s="252" t="s">
        <v>334</v>
      </c>
      <c r="E690" s="253" t="s">
        <v>5302</v>
      </c>
    </row>
    <row r="691" customFormat="false" ht="102" hidden="false" customHeight="false" outlineLevel="0" collapsed="false">
      <c r="A691" s="0" t="s">
        <v>335</v>
      </c>
      <c r="E691" s="221" t="s">
        <v>4360</v>
      </c>
    </row>
    <row r="692" customFormat="false" ht="25.5" hidden="false" customHeight="false" outlineLevel="0" collapsed="false">
      <c r="A692" s="245" t="s">
        <v>328</v>
      </c>
      <c r="B692" s="246" t="s">
        <v>5303</v>
      </c>
      <c r="C692" s="246" t="s">
        <v>5304</v>
      </c>
      <c r="D692" s="245"/>
      <c r="E692" s="247" t="s">
        <v>5305</v>
      </c>
      <c r="F692" s="248" t="s">
        <v>263</v>
      </c>
      <c r="G692" s="249" t="n">
        <v>1</v>
      </c>
      <c r="H692" s="250" t="n">
        <v>0</v>
      </c>
      <c r="I692" s="250" t="n">
        <f aca="false">ROUND(ROUND(H692,2)*ROUND(G692,3),2)</f>
        <v>0</v>
      </c>
      <c r="O692" s="0" t="n">
        <f aca="false">(I692*21)/100</f>
        <v>0</v>
      </c>
      <c r="P692" s="0" t="s">
        <v>305</v>
      </c>
    </row>
    <row r="693" customFormat="false" ht="12.75" hidden="false" customHeight="false" outlineLevel="0" collapsed="false">
      <c r="A693" s="251" t="s">
        <v>333</v>
      </c>
      <c r="E693" s="221"/>
    </row>
    <row r="694" customFormat="false" ht="114.75" hidden="false" customHeight="false" outlineLevel="0" collapsed="false">
      <c r="A694" s="252" t="s">
        <v>334</v>
      </c>
      <c r="E694" s="253" t="s">
        <v>5302</v>
      </c>
    </row>
    <row r="695" customFormat="false" ht="102" hidden="false" customHeight="false" outlineLevel="0" collapsed="false">
      <c r="A695" s="0" t="s">
        <v>335</v>
      </c>
      <c r="E695" s="221" t="s">
        <v>4360</v>
      </c>
    </row>
    <row r="696" customFormat="false" ht="25.5" hidden="false" customHeight="false" outlineLevel="0" collapsed="false">
      <c r="A696" s="245" t="s">
        <v>328</v>
      </c>
      <c r="B696" s="246" t="s">
        <v>5306</v>
      </c>
      <c r="C696" s="246" t="s">
        <v>5307</v>
      </c>
      <c r="D696" s="245"/>
      <c r="E696" s="247" t="s">
        <v>5308</v>
      </c>
      <c r="F696" s="248" t="s">
        <v>263</v>
      </c>
      <c r="G696" s="249" t="n">
        <v>2</v>
      </c>
      <c r="H696" s="250" t="n">
        <v>0</v>
      </c>
      <c r="I696" s="250" t="n">
        <f aca="false">ROUND(ROUND(H696,2)*ROUND(G696,3),2)</f>
        <v>0</v>
      </c>
      <c r="O696" s="0" t="n">
        <f aca="false">(I696*21)/100</f>
        <v>0</v>
      </c>
      <c r="P696" s="0" t="s">
        <v>305</v>
      </c>
    </row>
    <row r="697" customFormat="false" ht="12.75" hidden="false" customHeight="false" outlineLevel="0" collapsed="false">
      <c r="A697" s="251" t="s">
        <v>333</v>
      </c>
      <c r="E697" s="221"/>
    </row>
    <row r="698" customFormat="false" ht="114.75" hidden="false" customHeight="false" outlineLevel="0" collapsed="false">
      <c r="A698" s="252" t="s">
        <v>334</v>
      </c>
      <c r="E698" s="253" t="s">
        <v>5309</v>
      </c>
    </row>
    <row r="699" customFormat="false" ht="102" hidden="false" customHeight="false" outlineLevel="0" collapsed="false">
      <c r="A699" s="0" t="s">
        <v>335</v>
      </c>
      <c r="E699" s="221" t="s">
        <v>4360</v>
      </c>
    </row>
    <row r="700" customFormat="false" ht="25.5" hidden="false" customHeight="false" outlineLevel="0" collapsed="false">
      <c r="A700" s="245" t="s">
        <v>328</v>
      </c>
      <c r="B700" s="246" t="s">
        <v>5310</v>
      </c>
      <c r="C700" s="246" t="s">
        <v>5311</v>
      </c>
      <c r="D700" s="245"/>
      <c r="E700" s="247" t="s">
        <v>5312</v>
      </c>
      <c r="F700" s="248" t="s">
        <v>263</v>
      </c>
      <c r="G700" s="249" t="n">
        <v>2</v>
      </c>
      <c r="H700" s="250" t="n">
        <v>0</v>
      </c>
      <c r="I700" s="250" t="n">
        <f aca="false">ROUND(ROUND(H700,2)*ROUND(G700,3),2)</f>
        <v>0</v>
      </c>
      <c r="O700" s="0" t="n">
        <f aca="false">(I700*21)/100</f>
        <v>0</v>
      </c>
      <c r="P700" s="0" t="s">
        <v>305</v>
      </c>
    </row>
    <row r="701" customFormat="false" ht="12.75" hidden="false" customHeight="false" outlineLevel="0" collapsed="false">
      <c r="A701" s="251" t="s">
        <v>333</v>
      </c>
      <c r="E701" s="221"/>
    </row>
    <row r="702" customFormat="false" ht="102" hidden="false" customHeight="false" outlineLevel="0" collapsed="false">
      <c r="A702" s="252" t="s">
        <v>334</v>
      </c>
      <c r="E702" s="253" t="s">
        <v>5313</v>
      </c>
    </row>
    <row r="703" customFormat="false" ht="102" hidden="false" customHeight="false" outlineLevel="0" collapsed="false">
      <c r="A703" s="0" t="s">
        <v>335</v>
      </c>
      <c r="E703" s="221" t="s">
        <v>4360</v>
      </c>
    </row>
    <row r="704" customFormat="false" ht="25.5" hidden="false" customHeight="false" outlineLevel="0" collapsed="false">
      <c r="A704" s="245" t="s">
        <v>328</v>
      </c>
      <c r="B704" s="246" t="s">
        <v>5314</v>
      </c>
      <c r="C704" s="246" t="s">
        <v>5315</v>
      </c>
      <c r="D704" s="245"/>
      <c r="E704" s="247" t="s">
        <v>5316</v>
      </c>
      <c r="F704" s="248" t="s">
        <v>263</v>
      </c>
      <c r="G704" s="249" t="n">
        <v>1</v>
      </c>
      <c r="H704" s="250" t="n">
        <v>0</v>
      </c>
      <c r="I704" s="250" t="n">
        <f aca="false">ROUND(ROUND(H704,2)*ROUND(G704,3),2)</f>
        <v>0</v>
      </c>
      <c r="O704" s="0" t="n">
        <f aca="false">(I704*21)/100</f>
        <v>0</v>
      </c>
      <c r="P704" s="0" t="s">
        <v>305</v>
      </c>
    </row>
    <row r="705" customFormat="false" ht="12.75" hidden="false" customHeight="false" outlineLevel="0" collapsed="false">
      <c r="A705" s="251" t="s">
        <v>333</v>
      </c>
      <c r="E705" s="221"/>
    </row>
    <row r="706" customFormat="false" ht="114.75" hidden="false" customHeight="false" outlineLevel="0" collapsed="false">
      <c r="A706" s="252" t="s">
        <v>334</v>
      </c>
      <c r="E706" s="253" t="s">
        <v>5317</v>
      </c>
    </row>
    <row r="707" customFormat="false" ht="102" hidden="false" customHeight="false" outlineLevel="0" collapsed="false">
      <c r="A707" s="0" t="s">
        <v>335</v>
      </c>
      <c r="E707" s="221" t="s">
        <v>4360</v>
      </c>
    </row>
    <row r="708" customFormat="false" ht="25.5" hidden="false" customHeight="false" outlineLevel="0" collapsed="false">
      <c r="A708" s="245" t="s">
        <v>328</v>
      </c>
      <c r="B708" s="246" t="s">
        <v>5318</v>
      </c>
      <c r="C708" s="246" t="s">
        <v>5319</v>
      </c>
      <c r="D708" s="245"/>
      <c r="E708" s="247" t="s">
        <v>5320</v>
      </c>
      <c r="F708" s="248" t="s">
        <v>263</v>
      </c>
      <c r="G708" s="249" t="n">
        <v>1</v>
      </c>
      <c r="H708" s="250" t="n">
        <v>0</v>
      </c>
      <c r="I708" s="250" t="n">
        <f aca="false">ROUND(ROUND(H708,2)*ROUND(G708,3),2)</f>
        <v>0</v>
      </c>
      <c r="O708" s="0" t="n">
        <f aca="false">(I708*21)/100</f>
        <v>0</v>
      </c>
      <c r="P708" s="0" t="s">
        <v>305</v>
      </c>
    </row>
    <row r="709" customFormat="false" ht="12.75" hidden="false" customHeight="false" outlineLevel="0" collapsed="false">
      <c r="A709" s="251" t="s">
        <v>333</v>
      </c>
      <c r="E709" s="221"/>
    </row>
    <row r="710" customFormat="false" ht="102" hidden="false" customHeight="false" outlineLevel="0" collapsed="false">
      <c r="A710" s="252" t="s">
        <v>334</v>
      </c>
      <c r="E710" s="253" t="s">
        <v>5321</v>
      </c>
    </row>
    <row r="711" customFormat="false" ht="102" hidden="false" customHeight="false" outlineLevel="0" collapsed="false">
      <c r="A711" s="0" t="s">
        <v>335</v>
      </c>
      <c r="E711" s="221" t="s">
        <v>4360</v>
      </c>
    </row>
    <row r="712" customFormat="false" ht="25.5" hidden="false" customHeight="false" outlineLevel="0" collapsed="false">
      <c r="A712" s="245" t="s">
        <v>328</v>
      </c>
      <c r="B712" s="246" t="s">
        <v>5322</v>
      </c>
      <c r="C712" s="246" t="s">
        <v>5323</v>
      </c>
      <c r="D712" s="245"/>
      <c r="E712" s="247" t="s">
        <v>5324</v>
      </c>
      <c r="F712" s="248" t="s">
        <v>263</v>
      </c>
      <c r="G712" s="249" t="n">
        <v>1</v>
      </c>
      <c r="H712" s="250" t="n">
        <v>0</v>
      </c>
      <c r="I712" s="250" t="n">
        <f aca="false">ROUND(ROUND(H712,2)*ROUND(G712,3),2)</f>
        <v>0</v>
      </c>
      <c r="O712" s="0" t="n">
        <f aca="false">(I712*21)/100</f>
        <v>0</v>
      </c>
      <c r="P712" s="0" t="s">
        <v>305</v>
      </c>
    </row>
    <row r="713" customFormat="false" ht="12.75" hidden="false" customHeight="false" outlineLevel="0" collapsed="false">
      <c r="A713" s="251" t="s">
        <v>333</v>
      </c>
      <c r="E713" s="221"/>
    </row>
    <row r="714" customFormat="false" ht="114.75" hidden="false" customHeight="false" outlineLevel="0" collapsed="false">
      <c r="A714" s="252" t="s">
        <v>334</v>
      </c>
      <c r="E714" s="253" t="s">
        <v>5325</v>
      </c>
    </row>
    <row r="715" customFormat="false" ht="102" hidden="false" customHeight="false" outlineLevel="0" collapsed="false">
      <c r="A715" s="0" t="s">
        <v>335</v>
      </c>
      <c r="E715" s="221" t="s">
        <v>4360</v>
      </c>
    </row>
    <row r="716" customFormat="false" ht="25.5" hidden="false" customHeight="false" outlineLevel="0" collapsed="false">
      <c r="A716" s="245" t="s">
        <v>328</v>
      </c>
      <c r="B716" s="246" t="s">
        <v>5326</v>
      </c>
      <c r="C716" s="246" t="s">
        <v>5327</v>
      </c>
      <c r="D716" s="245"/>
      <c r="E716" s="247" t="s">
        <v>5328</v>
      </c>
      <c r="F716" s="248" t="s">
        <v>263</v>
      </c>
      <c r="G716" s="249" t="n">
        <v>2</v>
      </c>
      <c r="H716" s="250" t="n">
        <v>0</v>
      </c>
      <c r="I716" s="250" t="n">
        <f aca="false">ROUND(ROUND(H716,2)*ROUND(G716,3),2)</f>
        <v>0</v>
      </c>
      <c r="O716" s="0" t="n">
        <f aca="false">(I716*21)/100</f>
        <v>0</v>
      </c>
      <c r="P716" s="0" t="s">
        <v>305</v>
      </c>
    </row>
    <row r="717" customFormat="false" ht="12.75" hidden="false" customHeight="false" outlineLevel="0" collapsed="false">
      <c r="A717" s="251" t="s">
        <v>333</v>
      </c>
      <c r="E717" s="221"/>
    </row>
    <row r="718" customFormat="false" ht="114.75" hidden="false" customHeight="false" outlineLevel="0" collapsed="false">
      <c r="A718" s="252" t="s">
        <v>334</v>
      </c>
      <c r="E718" s="253" t="s">
        <v>5309</v>
      </c>
    </row>
    <row r="719" customFormat="false" ht="102" hidden="false" customHeight="false" outlineLevel="0" collapsed="false">
      <c r="A719" s="0" t="s">
        <v>335</v>
      </c>
      <c r="E719" s="221" t="s">
        <v>4360</v>
      </c>
    </row>
    <row r="720" customFormat="false" ht="25.5" hidden="false" customHeight="false" outlineLevel="0" collapsed="false">
      <c r="A720" s="245" t="s">
        <v>328</v>
      </c>
      <c r="B720" s="246" t="s">
        <v>5329</v>
      </c>
      <c r="C720" s="246" t="s">
        <v>5330</v>
      </c>
      <c r="D720" s="245"/>
      <c r="E720" s="247" t="s">
        <v>5331</v>
      </c>
      <c r="F720" s="248" t="s">
        <v>263</v>
      </c>
      <c r="G720" s="249" t="n">
        <v>1</v>
      </c>
      <c r="H720" s="250" t="n">
        <v>0</v>
      </c>
      <c r="I720" s="250" t="n">
        <f aca="false">ROUND(ROUND(H720,2)*ROUND(G720,3),2)</f>
        <v>0</v>
      </c>
      <c r="O720" s="0" t="n">
        <f aca="false">(I720*21)/100</f>
        <v>0</v>
      </c>
      <c r="P720" s="0" t="s">
        <v>305</v>
      </c>
    </row>
    <row r="721" customFormat="false" ht="12.75" hidden="false" customHeight="false" outlineLevel="0" collapsed="false">
      <c r="A721" s="251" t="s">
        <v>333</v>
      </c>
      <c r="E721" s="221"/>
    </row>
    <row r="722" customFormat="false" ht="114.75" hidden="false" customHeight="false" outlineLevel="0" collapsed="false">
      <c r="A722" s="252" t="s">
        <v>334</v>
      </c>
      <c r="E722" s="253" t="s">
        <v>5317</v>
      </c>
    </row>
    <row r="723" customFormat="false" ht="102" hidden="false" customHeight="false" outlineLevel="0" collapsed="false">
      <c r="A723" s="0" t="s">
        <v>335</v>
      </c>
      <c r="E723" s="221" t="s">
        <v>4360</v>
      </c>
    </row>
    <row r="724" customFormat="false" ht="25.5" hidden="false" customHeight="false" outlineLevel="0" collapsed="false">
      <c r="A724" s="245" t="s">
        <v>328</v>
      </c>
      <c r="B724" s="246" t="s">
        <v>4035</v>
      </c>
      <c r="C724" s="246" t="s">
        <v>5332</v>
      </c>
      <c r="D724" s="245"/>
      <c r="E724" s="247" t="s">
        <v>5333</v>
      </c>
      <c r="F724" s="248" t="s">
        <v>263</v>
      </c>
      <c r="G724" s="249" t="n">
        <v>1</v>
      </c>
      <c r="H724" s="250" t="n">
        <v>0</v>
      </c>
      <c r="I724" s="250" t="n">
        <f aca="false">ROUND(ROUND(H724,2)*ROUND(G724,3),2)</f>
        <v>0</v>
      </c>
      <c r="O724" s="0" t="n">
        <f aca="false">(I724*21)/100</f>
        <v>0</v>
      </c>
      <c r="P724" s="0" t="s">
        <v>305</v>
      </c>
    </row>
    <row r="725" customFormat="false" ht="12.75" hidden="false" customHeight="false" outlineLevel="0" collapsed="false">
      <c r="A725" s="251" t="s">
        <v>333</v>
      </c>
      <c r="E725" s="221"/>
    </row>
    <row r="726" customFormat="false" ht="102" hidden="false" customHeight="false" outlineLevel="0" collapsed="false">
      <c r="A726" s="252" t="s">
        <v>334</v>
      </c>
      <c r="E726" s="253" t="s">
        <v>5334</v>
      </c>
    </row>
    <row r="727" customFormat="false" ht="102" hidden="false" customHeight="false" outlineLevel="0" collapsed="false">
      <c r="A727" s="0" t="s">
        <v>335</v>
      </c>
      <c r="E727" s="221" t="s">
        <v>4360</v>
      </c>
    </row>
    <row r="728" customFormat="false" ht="12.75" hidden="false" customHeight="false" outlineLevel="0" collapsed="false">
      <c r="A728" s="245" t="s">
        <v>328</v>
      </c>
      <c r="B728" s="246" t="s">
        <v>5335</v>
      </c>
      <c r="C728" s="246" t="s">
        <v>5336</v>
      </c>
      <c r="D728" s="245"/>
      <c r="E728" s="247" t="s">
        <v>5337</v>
      </c>
      <c r="F728" s="248" t="s">
        <v>263</v>
      </c>
      <c r="G728" s="249" t="n">
        <v>23</v>
      </c>
      <c r="H728" s="250" t="n">
        <v>0</v>
      </c>
      <c r="I728" s="250" t="n">
        <f aca="false">ROUND(ROUND(H728,2)*ROUND(G728,3),2)</f>
        <v>0</v>
      </c>
      <c r="O728" s="0" t="n">
        <f aca="false">(I728*21)/100</f>
        <v>0</v>
      </c>
      <c r="P728" s="0" t="s">
        <v>305</v>
      </c>
    </row>
    <row r="729" customFormat="false" ht="12.75" hidden="false" customHeight="false" outlineLevel="0" collapsed="false">
      <c r="A729" s="251" t="s">
        <v>333</v>
      </c>
      <c r="E729" s="221"/>
    </row>
    <row r="730" customFormat="false" ht="12.75" hidden="false" customHeight="false" outlineLevel="0" collapsed="false">
      <c r="A730" s="252" t="s">
        <v>334</v>
      </c>
      <c r="E730" s="253"/>
    </row>
    <row r="731" customFormat="false" ht="153" hidden="false" customHeight="false" outlineLevel="0" collapsed="false">
      <c r="A731" s="0" t="s">
        <v>335</v>
      </c>
      <c r="E731" s="221" t="s">
        <v>3053</v>
      </c>
    </row>
    <row r="732" customFormat="false" ht="12.75" hidden="false" customHeight="false" outlineLevel="0" collapsed="false">
      <c r="A732" s="218" t="s">
        <v>325</v>
      </c>
      <c r="B732" s="218"/>
      <c r="C732" s="254" t="s">
        <v>4351</v>
      </c>
      <c r="D732" s="218"/>
      <c r="E732" s="243" t="s">
        <v>4352</v>
      </c>
      <c r="F732" s="218"/>
      <c r="G732" s="218"/>
      <c r="H732" s="218"/>
      <c r="I732" s="255" t="n">
        <f aca="false">0+I733+I737+I741+I745+I749+I753+I757+I761+I765+I769+I773+I777+I781+I785+I789+I793+I797+I801+I805+I809</f>
        <v>0</v>
      </c>
    </row>
    <row r="733" customFormat="false" ht="25.5" hidden="false" customHeight="false" outlineLevel="0" collapsed="false">
      <c r="A733" s="245" t="s">
        <v>328</v>
      </c>
      <c r="B733" s="246" t="s">
        <v>5338</v>
      </c>
      <c r="C733" s="246" t="s">
        <v>5339</v>
      </c>
      <c r="D733" s="245"/>
      <c r="E733" s="247" t="s">
        <v>5340</v>
      </c>
      <c r="F733" s="248" t="s">
        <v>263</v>
      </c>
      <c r="G733" s="249" t="n">
        <v>1</v>
      </c>
      <c r="H733" s="250" t="n">
        <v>0</v>
      </c>
      <c r="I733" s="250" t="n">
        <f aca="false">ROUND(ROUND(H733,2)*ROUND(G733,3),2)</f>
        <v>0</v>
      </c>
      <c r="O733" s="0" t="n">
        <f aca="false">(I733*21)/100</f>
        <v>0</v>
      </c>
      <c r="P733" s="0" t="s">
        <v>305</v>
      </c>
    </row>
    <row r="734" customFormat="false" ht="12.75" hidden="false" customHeight="false" outlineLevel="0" collapsed="false">
      <c r="A734" s="251" t="s">
        <v>333</v>
      </c>
      <c r="E734" s="221"/>
    </row>
    <row r="735" customFormat="false" ht="76.5" hidden="false" customHeight="false" outlineLevel="0" collapsed="false">
      <c r="A735" s="252" t="s">
        <v>334</v>
      </c>
      <c r="E735" s="253" t="s">
        <v>5341</v>
      </c>
    </row>
    <row r="736" customFormat="false" ht="102" hidden="false" customHeight="false" outlineLevel="0" collapsed="false">
      <c r="A736" s="0" t="s">
        <v>335</v>
      </c>
      <c r="E736" s="221" t="s">
        <v>4360</v>
      </c>
    </row>
    <row r="737" customFormat="false" ht="25.5" hidden="false" customHeight="false" outlineLevel="0" collapsed="false">
      <c r="A737" s="245" t="s">
        <v>328</v>
      </c>
      <c r="B737" s="246" t="s">
        <v>5342</v>
      </c>
      <c r="C737" s="246" t="s">
        <v>5343</v>
      </c>
      <c r="D737" s="245"/>
      <c r="E737" s="247" t="s">
        <v>5344</v>
      </c>
      <c r="F737" s="248" t="s">
        <v>263</v>
      </c>
      <c r="G737" s="249" t="n">
        <v>1</v>
      </c>
      <c r="H737" s="250" t="n">
        <v>0</v>
      </c>
      <c r="I737" s="250" t="n">
        <f aca="false">ROUND(ROUND(H737,2)*ROUND(G737,3),2)</f>
        <v>0</v>
      </c>
      <c r="O737" s="0" t="n">
        <f aca="false">(I737*21)/100</f>
        <v>0</v>
      </c>
      <c r="P737" s="0" t="s">
        <v>305</v>
      </c>
    </row>
    <row r="738" customFormat="false" ht="12.75" hidden="false" customHeight="false" outlineLevel="0" collapsed="false">
      <c r="A738" s="251" t="s">
        <v>333</v>
      </c>
      <c r="E738" s="221"/>
    </row>
    <row r="739" customFormat="false" ht="102" hidden="false" customHeight="false" outlineLevel="0" collapsed="false">
      <c r="A739" s="252" t="s">
        <v>334</v>
      </c>
      <c r="E739" s="253" t="s">
        <v>5345</v>
      </c>
    </row>
    <row r="740" customFormat="false" ht="102" hidden="false" customHeight="false" outlineLevel="0" collapsed="false">
      <c r="A740" s="0" t="s">
        <v>335</v>
      </c>
      <c r="E740" s="221" t="s">
        <v>4360</v>
      </c>
    </row>
    <row r="741" customFormat="false" ht="25.5" hidden="false" customHeight="false" outlineLevel="0" collapsed="false">
      <c r="A741" s="245" t="s">
        <v>328</v>
      </c>
      <c r="B741" s="246" t="s">
        <v>5346</v>
      </c>
      <c r="C741" s="246" t="s">
        <v>5347</v>
      </c>
      <c r="D741" s="245"/>
      <c r="E741" s="247" t="s">
        <v>5348</v>
      </c>
      <c r="F741" s="248" t="s">
        <v>263</v>
      </c>
      <c r="G741" s="249" t="n">
        <v>1</v>
      </c>
      <c r="H741" s="250" t="n">
        <v>0</v>
      </c>
      <c r="I741" s="250" t="n">
        <f aca="false">ROUND(ROUND(H741,2)*ROUND(G741,3),2)</f>
        <v>0</v>
      </c>
      <c r="O741" s="0" t="n">
        <f aca="false">(I741*21)/100</f>
        <v>0</v>
      </c>
      <c r="P741" s="0" t="s">
        <v>305</v>
      </c>
    </row>
    <row r="742" customFormat="false" ht="12.75" hidden="false" customHeight="false" outlineLevel="0" collapsed="false">
      <c r="A742" s="251" t="s">
        <v>333</v>
      </c>
      <c r="E742" s="221"/>
    </row>
    <row r="743" customFormat="false" ht="76.5" hidden="false" customHeight="false" outlineLevel="0" collapsed="false">
      <c r="A743" s="252" t="s">
        <v>334</v>
      </c>
      <c r="E743" s="253" t="s">
        <v>5341</v>
      </c>
    </row>
    <row r="744" customFormat="false" ht="102" hidden="false" customHeight="false" outlineLevel="0" collapsed="false">
      <c r="A744" s="0" t="s">
        <v>335</v>
      </c>
      <c r="E744" s="221" t="s">
        <v>4360</v>
      </c>
    </row>
    <row r="745" customFormat="false" ht="25.5" hidden="false" customHeight="false" outlineLevel="0" collapsed="false">
      <c r="A745" s="245" t="s">
        <v>328</v>
      </c>
      <c r="B745" s="246" t="s">
        <v>5349</v>
      </c>
      <c r="C745" s="246" t="s">
        <v>5350</v>
      </c>
      <c r="D745" s="245"/>
      <c r="E745" s="247" t="s">
        <v>5351</v>
      </c>
      <c r="F745" s="248" t="s">
        <v>263</v>
      </c>
      <c r="G745" s="249" t="n">
        <v>1</v>
      </c>
      <c r="H745" s="250" t="n">
        <v>0</v>
      </c>
      <c r="I745" s="250" t="n">
        <f aca="false">ROUND(ROUND(H745,2)*ROUND(G745,3),2)</f>
        <v>0</v>
      </c>
      <c r="O745" s="0" t="n">
        <f aca="false">(I745*21)/100</f>
        <v>0</v>
      </c>
      <c r="P745" s="0" t="s">
        <v>305</v>
      </c>
    </row>
    <row r="746" customFormat="false" ht="12.75" hidden="false" customHeight="false" outlineLevel="0" collapsed="false">
      <c r="A746" s="251" t="s">
        <v>333</v>
      </c>
      <c r="E746" s="221"/>
    </row>
    <row r="747" customFormat="false" ht="114.75" hidden="false" customHeight="false" outlineLevel="0" collapsed="false">
      <c r="A747" s="252" t="s">
        <v>334</v>
      </c>
      <c r="E747" s="253" t="s">
        <v>5352</v>
      </c>
    </row>
    <row r="748" customFormat="false" ht="102" hidden="false" customHeight="false" outlineLevel="0" collapsed="false">
      <c r="A748" s="0" t="s">
        <v>335</v>
      </c>
      <c r="E748" s="221" t="s">
        <v>4360</v>
      </c>
    </row>
    <row r="749" customFormat="false" ht="25.5" hidden="false" customHeight="false" outlineLevel="0" collapsed="false">
      <c r="A749" s="245" t="s">
        <v>328</v>
      </c>
      <c r="B749" s="246" t="s">
        <v>5353</v>
      </c>
      <c r="C749" s="246" t="s">
        <v>5354</v>
      </c>
      <c r="D749" s="245"/>
      <c r="E749" s="247" t="s">
        <v>5355</v>
      </c>
      <c r="F749" s="248" t="s">
        <v>263</v>
      </c>
      <c r="G749" s="249" t="n">
        <v>1</v>
      </c>
      <c r="H749" s="250" t="n">
        <v>0</v>
      </c>
      <c r="I749" s="250" t="n">
        <f aca="false">ROUND(ROUND(H749,2)*ROUND(G749,3),2)</f>
        <v>0</v>
      </c>
      <c r="O749" s="0" t="n">
        <f aca="false">(I749*21)/100</f>
        <v>0</v>
      </c>
      <c r="P749" s="0" t="s">
        <v>305</v>
      </c>
    </row>
    <row r="750" customFormat="false" ht="12.75" hidden="false" customHeight="false" outlineLevel="0" collapsed="false">
      <c r="A750" s="251" t="s">
        <v>333</v>
      </c>
      <c r="E750" s="221"/>
    </row>
    <row r="751" customFormat="false" ht="76.5" hidden="false" customHeight="false" outlineLevel="0" collapsed="false">
      <c r="A751" s="252" t="s">
        <v>334</v>
      </c>
      <c r="E751" s="253" t="s">
        <v>5356</v>
      </c>
    </row>
    <row r="752" customFormat="false" ht="102" hidden="false" customHeight="false" outlineLevel="0" collapsed="false">
      <c r="A752" s="0" t="s">
        <v>335</v>
      </c>
      <c r="E752" s="221" t="s">
        <v>4360</v>
      </c>
    </row>
    <row r="753" customFormat="false" ht="25.5" hidden="false" customHeight="false" outlineLevel="0" collapsed="false">
      <c r="A753" s="245" t="s">
        <v>328</v>
      </c>
      <c r="B753" s="246" t="s">
        <v>5357</v>
      </c>
      <c r="C753" s="246" t="s">
        <v>5358</v>
      </c>
      <c r="D753" s="245"/>
      <c r="E753" s="247" t="s">
        <v>5359</v>
      </c>
      <c r="F753" s="248" t="s">
        <v>263</v>
      </c>
      <c r="G753" s="249" t="n">
        <v>1</v>
      </c>
      <c r="H753" s="250" t="n">
        <v>0</v>
      </c>
      <c r="I753" s="250" t="n">
        <f aca="false">ROUND(ROUND(H753,2)*ROUND(G753,3),2)</f>
        <v>0</v>
      </c>
      <c r="O753" s="0" t="n">
        <f aca="false">(I753*21)/100</f>
        <v>0</v>
      </c>
      <c r="P753" s="0" t="s">
        <v>305</v>
      </c>
    </row>
    <row r="754" customFormat="false" ht="12.75" hidden="false" customHeight="false" outlineLevel="0" collapsed="false">
      <c r="A754" s="251" t="s">
        <v>333</v>
      </c>
      <c r="E754" s="221"/>
    </row>
    <row r="755" customFormat="false" ht="89.25" hidden="false" customHeight="false" outlineLevel="0" collapsed="false">
      <c r="A755" s="252" t="s">
        <v>334</v>
      </c>
      <c r="E755" s="253" t="s">
        <v>5360</v>
      </c>
    </row>
    <row r="756" customFormat="false" ht="102" hidden="false" customHeight="false" outlineLevel="0" collapsed="false">
      <c r="A756" s="0" t="s">
        <v>335</v>
      </c>
      <c r="E756" s="221" t="s">
        <v>4360</v>
      </c>
    </row>
    <row r="757" customFormat="false" ht="25.5" hidden="false" customHeight="false" outlineLevel="0" collapsed="false">
      <c r="A757" s="245" t="s">
        <v>328</v>
      </c>
      <c r="B757" s="246" t="s">
        <v>5361</v>
      </c>
      <c r="C757" s="246" t="s">
        <v>5362</v>
      </c>
      <c r="D757" s="245"/>
      <c r="E757" s="247" t="s">
        <v>5363</v>
      </c>
      <c r="F757" s="248" t="s">
        <v>263</v>
      </c>
      <c r="G757" s="249" t="n">
        <v>1</v>
      </c>
      <c r="H757" s="250" t="n">
        <v>0</v>
      </c>
      <c r="I757" s="250" t="n">
        <f aca="false">ROUND(ROUND(H757,2)*ROUND(G757,3),2)</f>
        <v>0</v>
      </c>
      <c r="O757" s="0" t="n">
        <f aca="false">(I757*21)/100</f>
        <v>0</v>
      </c>
      <c r="P757" s="0" t="s">
        <v>305</v>
      </c>
    </row>
    <row r="758" customFormat="false" ht="12.75" hidden="false" customHeight="false" outlineLevel="0" collapsed="false">
      <c r="A758" s="251" t="s">
        <v>333</v>
      </c>
      <c r="E758" s="221"/>
    </row>
    <row r="759" customFormat="false" ht="114.75" hidden="false" customHeight="false" outlineLevel="0" collapsed="false">
      <c r="A759" s="252" t="s">
        <v>334</v>
      </c>
      <c r="E759" s="253" t="s">
        <v>5364</v>
      </c>
    </row>
    <row r="760" customFormat="false" ht="102" hidden="false" customHeight="false" outlineLevel="0" collapsed="false">
      <c r="A760" s="0" t="s">
        <v>335</v>
      </c>
      <c r="E760" s="221" t="s">
        <v>4360</v>
      </c>
    </row>
    <row r="761" customFormat="false" ht="25.5" hidden="false" customHeight="false" outlineLevel="0" collapsed="false">
      <c r="A761" s="245" t="s">
        <v>328</v>
      </c>
      <c r="B761" s="246" t="s">
        <v>5365</v>
      </c>
      <c r="C761" s="246" t="s">
        <v>5366</v>
      </c>
      <c r="D761" s="245"/>
      <c r="E761" s="247" t="s">
        <v>5367</v>
      </c>
      <c r="F761" s="248" t="s">
        <v>263</v>
      </c>
      <c r="G761" s="249" t="n">
        <v>1</v>
      </c>
      <c r="H761" s="250" t="n">
        <v>0</v>
      </c>
      <c r="I761" s="250" t="n">
        <f aca="false">ROUND(ROUND(H761,2)*ROUND(G761,3),2)</f>
        <v>0</v>
      </c>
      <c r="O761" s="0" t="n">
        <f aca="false">(I761*21)/100</f>
        <v>0</v>
      </c>
      <c r="P761" s="0" t="s">
        <v>305</v>
      </c>
    </row>
    <row r="762" customFormat="false" ht="12.75" hidden="false" customHeight="false" outlineLevel="0" collapsed="false">
      <c r="A762" s="251" t="s">
        <v>333</v>
      </c>
      <c r="E762" s="221"/>
    </row>
    <row r="763" customFormat="false" ht="114.75" hidden="false" customHeight="false" outlineLevel="0" collapsed="false">
      <c r="A763" s="252" t="s">
        <v>334</v>
      </c>
      <c r="E763" s="253" t="s">
        <v>5364</v>
      </c>
    </row>
    <row r="764" customFormat="false" ht="102" hidden="false" customHeight="false" outlineLevel="0" collapsed="false">
      <c r="A764" s="0" t="s">
        <v>335</v>
      </c>
      <c r="E764" s="221" t="s">
        <v>4360</v>
      </c>
    </row>
    <row r="765" customFormat="false" ht="25.5" hidden="false" customHeight="false" outlineLevel="0" collapsed="false">
      <c r="A765" s="245" t="s">
        <v>328</v>
      </c>
      <c r="B765" s="246" t="s">
        <v>5368</v>
      </c>
      <c r="C765" s="246" t="s">
        <v>5369</v>
      </c>
      <c r="D765" s="245"/>
      <c r="E765" s="247" t="s">
        <v>5370</v>
      </c>
      <c r="F765" s="248" t="s">
        <v>263</v>
      </c>
      <c r="G765" s="249" t="n">
        <v>1</v>
      </c>
      <c r="H765" s="250" t="n">
        <v>0</v>
      </c>
      <c r="I765" s="250" t="n">
        <f aca="false">ROUND(ROUND(H765,2)*ROUND(G765,3),2)</f>
        <v>0</v>
      </c>
      <c r="O765" s="0" t="n">
        <f aca="false">(I765*21)/100</f>
        <v>0</v>
      </c>
      <c r="P765" s="0" t="s">
        <v>305</v>
      </c>
    </row>
    <row r="766" customFormat="false" ht="12.75" hidden="false" customHeight="false" outlineLevel="0" collapsed="false">
      <c r="A766" s="251" t="s">
        <v>333</v>
      </c>
      <c r="E766" s="221"/>
    </row>
    <row r="767" customFormat="false" ht="114.75" hidden="false" customHeight="false" outlineLevel="0" collapsed="false">
      <c r="A767" s="252" t="s">
        <v>334</v>
      </c>
      <c r="E767" s="253" t="s">
        <v>5371</v>
      </c>
    </row>
    <row r="768" customFormat="false" ht="102" hidden="false" customHeight="false" outlineLevel="0" collapsed="false">
      <c r="A768" s="0" t="s">
        <v>335</v>
      </c>
      <c r="E768" s="221" t="s">
        <v>4360</v>
      </c>
    </row>
    <row r="769" customFormat="false" ht="25.5" hidden="false" customHeight="false" outlineLevel="0" collapsed="false">
      <c r="A769" s="245" t="s">
        <v>328</v>
      </c>
      <c r="B769" s="246" t="s">
        <v>5372</v>
      </c>
      <c r="C769" s="246" t="s">
        <v>5373</v>
      </c>
      <c r="D769" s="245"/>
      <c r="E769" s="247" t="s">
        <v>5374</v>
      </c>
      <c r="F769" s="248" t="s">
        <v>263</v>
      </c>
      <c r="G769" s="249" t="n">
        <v>1</v>
      </c>
      <c r="H769" s="250" t="n">
        <v>0</v>
      </c>
      <c r="I769" s="250" t="n">
        <f aca="false">ROUND(ROUND(H769,2)*ROUND(G769,3),2)</f>
        <v>0</v>
      </c>
      <c r="O769" s="0" t="n">
        <f aca="false">(I769*21)/100</f>
        <v>0</v>
      </c>
      <c r="P769" s="0" t="s">
        <v>305</v>
      </c>
    </row>
    <row r="770" customFormat="false" ht="12.75" hidden="false" customHeight="false" outlineLevel="0" collapsed="false">
      <c r="A770" s="251" t="s">
        <v>333</v>
      </c>
      <c r="E770" s="221"/>
    </row>
    <row r="771" customFormat="false" ht="127.5" hidden="false" customHeight="false" outlineLevel="0" collapsed="false">
      <c r="A771" s="252" t="s">
        <v>334</v>
      </c>
      <c r="E771" s="253" t="s">
        <v>5375</v>
      </c>
    </row>
    <row r="772" customFormat="false" ht="102" hidden="false" customHeight="false" outlineLevel="0" collapsed="false">
      <c r="A772" s="0" t="s">
        <v>335</v>
      </c>
      <c r="E772" s="221" t="s">
        <v>4360</v>
      </c>
    </row>
    <row r="773" customFormat="false" ht="25.5" hidden="false" customHeight="false" outlineLevel="0" collapsed="false">
      <c r="A773" s="245" t="s">
        <v>328</v>
      </c>
      <c r="B773" s="246" t="s">
        <v>5376</v>
      </c>
      <c r="C773" s="246" t="s">
        <v>5377</v>
      </c>
      <c r="D773" s="245"/>
      <c r="E773" s="247" t="s">
        <v>5378</v>
      </c>
      <c r="F773" s="248" t="s">
        <v>263</v>
      </c>
      <c r="G773" s="249" t="n">
        <v>1</v>
      </c>
      <c r="H773" s="250" t="n">
        <v>0</v>
      </c>
      <c r="I773" s="250" t="n">
        <f aca="false">ROUND(ROUND(H773,2)*ROUND(G773,3),2)</f>
        <v>0</v>
      </c>
      <c r="O773" s="0" t="n">
        <f aca="false">(I773*21)/100</f>
        <v>0</v>
      </c>
      <c r="P773" s="0" t="s">
        <v>305</v>
      </c>
    </row>
    <row r="774" customFormat="false" ht="12.75" hidden="false" customHeight="false" outlineLevel="0" collapsed="false">
      <c r="A774" s="251" t="s">
        <v>333</v>
      </c>
      <c r="E774" s="221"/>
    </row>
    <row r="775" customFormat="false" ht="114.75" hidden="false" customHeight="false" outlineLevel="0" collapsed="false">
      <c r="A775" s="252" t="s">
        <v>334</v>
      </c>
      <c r="E775" s="253" t="s">
        <v>5364</v>
      </c>
    </row>
    <row r="776" customFormat="false" ht="102" hidden="false" customHeight="false" outlineLevel="0" collapsed="false">
      <c r="A776" s="0" t="s">
        <v>335</v>
      </c>
      <c r="E776" s="221" t="s">
        <v>4360</v>
      </c>
    </row>
    <row r="777" customFormat="false" ht="12.75" hidden="false" customHeight="false" outlineLevel="0" collapsed="false">
      <c r="A777" s="245" t="s">
        <v>328</v>
      </c>
      <c r="B777" s="246" t="s">
        <v>5379</v>
      </c>
      <c r="C777" s="246" t="s">
        <v>5380</v>
      </c>
      <c r="D777" s="245"/>
      <c r="E777" s="247" t="s">
        <v>5381</v>
      </c>
      <c r="F777" s="248" t="s">
        <v>263</v>
      </c>
      <c r="G777" s="249" t="n">
        <v>1</v>
      </c>
      <c r="H777" s="250" t="n">
        <v>0</v>
      </c>
      <c r="I777" s="250" t="n">
        <f aca="false">ROUND(ROUND(H777,2)*ROUND(G777,3),2)</f>
        <v>0</v>
      </c>
      <c r="O777" s="0" t="n">
        <f aca="false">(I777*21)/100</f>
        <v>0</v>
      </c>
      <c r="P777" s="0" t="s">
        <v>305</v>
      </c>
    </row>
    <row r="778" customFormat="false" ht="12.75" hidden="false" customHeight="false" outlineLevel="0" collapsed="false">
      <c r="A778" s="251" t="s">
        <v>333</v>
      </c>
      <c r="E778" s="221"/>
    </row>
    <row r="779" customFormat="false" ht="25.5" hidden="false" customHeight="false" outlineLevel="0" collapsed="false">
      <c r="A779" s="252" t="s">
        <v>334</v>
      </c>
      <c r="E779" s="253" t="s">
        <v>5382</v>
      </c>
    </row>
    <row r="780" customFormat="false" ht="153" hidden="false" customHeight="false" outlineLevel="0" collapsed="false">
      <c r="A780" s="0" t="s">
        <v>335</v>
      </c>
      <c r="E780" s="221" t="s">
        <v>3053</v>
      </c>
    </row>
    <row r="781" customFormat="false" ht="12.75" hidden="false" customHeight="false" outlineLevel="0" collapsed="false">
      <c r="A781" s="245" t="s">
        <v>328</v>
      </c>
      <c r="B781" s="246" t="s">
        <v>5383</v>
      </c>
      <c r="C781" s="246" t="s">
        <v>5384</v>
      </c>
      <c r="D781" s="245"/>
      <c r="E781" s="247" t="s">
        <v>5385</v>
      </c>
      <c r="F781" s="248" t="s">
        <v>263</v>
      </c>
      <c r="G781" s="249" t="n">
        <v>6</v>
      </c>
      <c r="H781" s="250" t="n">
        <v>0</v>
      </c>
      <c r="I781" s="250" t="n">
        <f aca="false">ROUND(ROUND(H781,2)*ROUND(G781,3),2)</f>
        <v>0</v>
      </c>
      <c r="O781" s="0" t="n">
        <f aca="false">(I781*21)/100</f>
        <v>0</v>
      </c>
      <c r="P781" s="0" t="s">
        <v>305</v>
      </c>
    </row>
    <row r="782" customFormat="false" ht="12.75" hidden="false" customHeight="false" outlineLevel="0" collapsed="false">
      <c r="A782" s="251" t="s">
        <v>333</v>
      </c>
      <c r="E782" s="221"/>
    </row>
    <row r="783" customFormat="false" ht="12.75" hidden="false" customHeight="false" outlineLevel="0" collapsed="false">
      <c r="A783" s="252" t="s">
        <v>334</v>
      </c>
      <c r="E783" s="253"/>
    </row>
    <row r="784" customFormat="false" ht="153" hidden="false" customHeight="false" outlineLevel="0" collapsed="false">
      <c r="A784" s="0" t="s">
        <v>335</v>
      </c>
      <c r="E784" s="221" t="s">
        <v>3053</v>
      </c>
    </row>
    <row r="785" customFormat="false" ht="25.5" hidden="false" customHeight="false" outlineLevel="0" collapsed="false">
      <c r="A785" s="245" t="s">
        <v>328</v>
      </c>
      <c r="B785" s="246" t="s">
        <v>5386</v>
      </c>
      <c r="C785" s="246" t="s">
        <v>5387</v>
      </c>
      <c r="D785" s="245"/>
      <c r="E785" s="247" t="s">
        <v>5388</v>
      </c>
      <c r="F785" s="248" t="s">
        <v>1480</v>
      </c>
      <c r="G785" s="249" t="n">
        <v>631.53</v>
      </c>
      <c r="H785" s="250" t="n">
        <v>0</v>
      </c>
      <c r="I785" s="250" t="n">
        <f aca="false">ROUND(ROUND(H785,2)*ROUND(G785,3),2)</f>
        <v>0</v>
      </c>
      <c r="O785" s="0" t="n">
        <f aca="false">(I785*21)/100</f>
        <v>0</v>
      </c>
      <c r="P785" s="0" t="s">
        <v>305</v>
      </c>
    </row>
    <row r="786" customFormat="false" ht="12.75" hidden="false" customHeight="false" outlineLevel="0" collapsed="false">
      <c r="A786" s="251" t="s">
        <v>333</v>
      </c>
      <c r="E786" s="221"/>
    </row>
    <row r="787" customFormat="false" ht="51" hidden="false" customHeight="false" outlineLevel="0" collapsed="false">
      <c r="A787" s="252" t="s">
        <v>334</v>
      </c>
      <c r="E787" s="253" t="s">
        <v>5389</v>
      </c>
    </row>
    <row r="788" customFormat="false" ht="102" hidden="false" customHeight="false" outlineLevel="0" collapsed="false">
      <c r="A788" s="0" t="s">
        <v>335</v>
      </c>
      <c r="E788" s="221" t="s">
        <v>4653</v>
      </c>
    </row>
    <row r="789" customFormat="false" ht="25.5" hidden="false" customHeight="false" outlineLevel="0" collapsed="false">
      <c r="A789" s="245" t="s">
        <v>328</v>
      </c>
      <c r="B789" s="246" t="s">
        <v>5390</v>
      </c>
      <c r="C789" s="246" t="s">
        <v>5391</v>
      </c>
      <c r="D789" s="245"/>
      <c r="E789" s="247" t="s">
        <v>5392</v>
      </c>
      <c r="F789" s="248" t="s">
        <v>1480</v>
      </c>
      <c r="G789" s="249" t="n">
        <v>288.39</v>
      </c>
      <c r="H789" s="250" t="n">
        <v>0</v>
      </c>
      <c r="I789" s="250" t="n">
        <f aca="false">ROUND(ROUND(H789,2)*ROUND(G789,3),2)</f>
        <v>0</v>
      </c>
      <c r="O789" s="0" t="n">
        <f aca="false">(I789*21)/100</f>
        <v>0</v>
      </c>
      <c r="P789" s="0" t="s">
        <v>305</v>
      </c>
    </row>
    <row r="790" customFormat="false" ht="12.75" hidden="false" customHeight="false" outlineLevel="0" collapsed="false">
      <c r="A790" s="251" t="s">
        <v>333</v>
      </c>
      <c r="E790" s="221"/>
    </row>
    <row r="791" customFormat="false" ht="51" hidden="false" customHeight="false" outlineLevel="0" collapsed="false">
      <c r="A791" s="252" t="s">
        <v>334</v>
      </c>
      <c r="E791" s="253" t="s">
        <v>5393</v>
      </c>
    </row>
    <row r="792" customFormat="false" ht="102" hidden="false" customHeight="false" outlineLevel="0" collapsed="false">
      <c r="A792" s="0" t="s">
        <v>335</v>
      </c>
      <c r="E792" s="221" t="s">
        <v>4653</v>
      </c>
    </row>
    <row r="793" customFormat="false" ht="25.5" hidden="false" customHeight="false" outlineLevel="0" collapsed="false">
      <c r="A793" s="245" t="s">
        <v>328</v>
      </c>
      <c r="B793" s="246" t="s">
        <v>5394</v>
      </c>
      <c r="C793" s="246" t="s">
        <v>5395</v>
      </c>
      <c r="D793" s="245"/>
      <c r="E793" s="247" t="s">
        <v>5396</v>
      </c>
      <c r="F793" s="248" t="s">
        <v>1480</v>
      </c>
      <c r="G793" s="249" t="n">
        <v>185.27</v>
      </c>
      <c r="H793" s="250" t="n">
        <v>0</v>
      </c>
      <c r="I793" s="250" t="n">
        <f aca="false">ROUND(ROUND(H793,2)*ROUND(G793,3),2)</f>
        <v>0</v>
      </c>
      <c r="O793" s="0" t="n">
        <f aca="false">(I793*21)/100</f>
        <v>0</v>
      </c>
      <c r="P793" s="0" t="s">
        <v>305</v>
      </c>
    </row>
    <row r="794" customFormat="false" ht="12.75" hidden="false" customHeight="false" outlineLevel="0" collapsed="false">
      <c r="A794" s="251" t="s">
        <v>333</v>
      </c>
      <c r="E794" s="221"/>
    </row>
    <row r="795" customFormat="false" ht="51" hidden="false" customHeight="false" outlineLevel="0" collapsed="false">
      <c r="A795" s="252" t="s">
        <v>334</v>
      </c>
      <c r="E795" s="253" t="s">
        <v>5397</v>
      </c>
    </row>
    <row r="796" customFormat="false" ht="102" hidden="false" customHeight="false" outlineLevel="0" collapsed="false">
      <c r="A796" s="0" t="s">
        <v>335</v>
      </c>
      <c r="E796" s="221" t="s">
        <v>4653</v>
      </c>
    </row>
    <row r="797" customFormat="false" ht="25.5" hidden="false" customHeight="false" outlineLevel="0" collapsed="false">
      <c r="A797" s="245" t="s">
        <v>328</v>
      </c>
      <c r="B797" s="246" t="s">
        <v>5398</v>
      </c>
      <c r="C797" s="246" t="s">
        <v>5399</v>
      </c>
      <c r="D797" s="245"/>
      <c r="E797" s="247" t="s">
        <v>5400</v>
      </c>
      <c r="F797" s="248" t="s">
        <v>1480</v>
      </c>
      <c r="G797" s="249" t="n">
        <v>122.05</v>
      </c>
      <c r="H797" s="250" t="n">
        <v>0</v>
      </c>
      <c r="I797" s="250" t="n">
        <f aca="false">ROUND(ROUND(H797,2)*ROUND(G797,3),2)</f>
        <v>0</v>
      </c>
      <c r="O797" s="0" t="n">
        <f aca="false">(I797*21)/100</f>
        <v>0</v>
      </c>
      <c r="P797" s="0" t="s">
        <v>305</v>
      </c>
    </row>
    <row r="798" customFormat="false" ht="12.75" hidden="false" customHeight="false" outlineLevel="0" collapsed="false">
      <c r="A798" s="251" t="s">
        <v>333</v>
      </c>
      <c r="E798" s="221"/>
    </row>
    <row r="799" customFormat="false" ht="51" hidden="false" customHeight="false" outlineLevel="0" collapsed="false">
      <c r="A799" s="252" t="s">
        <v>334</v>
      </c>
      <c r="E799" s="253" t="s">
        <v>5401</v>
      </c>
    </row>
    <row r="800" customFormat="false" ht="102" hidden="false" customHeight="false" outlineLevel="0" collapsed="false">
      <c r="A800" s="0" t="s">
        <v>335</v>
      </c>
      <c r="E800" s="221" t="s">
        <v>4653</v>
      </c>
    </row>
    <row r="801" customFormat="false" ht="25.5" hidden="false" customHeight="false" outlineLevel="0" collapsed="false">
      <c r="A801" s="245" t="s">
        <v>328</v>
      </c>
      <c r="B801" s="246" t="s">
        <v>5402</v>
      </c>
      <c r="C801" s="246" t="s">
        <v>5403</v>
      </c>
      <c r="D801" s="245"/>
      <c r="E801" s="247" t="s">
        <v>5404</v>
      </c>
      <c r="F801" s="248" t="s">
        <v>263</v>
      </c>
      <c r="G801" s="249" t="n">
        <v>1</v>
      </c>
      <c r="H801" s="250" t="n">
        <v>0</v>
      </c>
      <c r="I801" s="250" t="n">
        <f aca="false">ROUND(ROUND(H801,2)*ROUND(G801,3),2)</f>
        <v>0</v>
      </c>
      <c r="O801" s="0" t="n">
        <f aca="false">(I801*21)/100</f>
        <v>0</v>
      </c>
      <c r="P801" s="0" t="s">
        <v>305</v>
      </c>
    </row>
    <row r="802" customFormat="false" ht="12.75" hidden="false" customHeight="false" outlineLevel="0" collapsed="false">
      <c r="A802" s="251" t="s">
        <v>333</v>
      </c>
      <c r="E802" s="221"/>
    </row>
    <row r="803" customFormat="false" ht="63.75" hidden="false" customHeight="false" outlineLevel="0" collapsed="false">
      <c r="A803" s="252" t="s">
        <v>334</v>
      </c>
      <c r="E803" s="253" t="s">
        <v>5405</v>
      </c>
    </row>
    <row r="804" customFormat="false" ht="102" hidden="false" customHeight="false" outlineLevel="0" collapsed="false">
      <c r="A804" s="0" t="s">
        <v>335</v>
      </c>
      <c r="E804" s="221" t="s">
        <v>4360</v>
      </c>
    </row>
    <row r="805" customFormat="false" ht="12.75" hidden="false" customHeight="false" outlineLevel="0" collapsed="false">
      <c r="A805" s="245" t="s">
        <v>328</v>
      </c>
      <c r="B805" s="246" t="s">
        <v>5406</v>
      </c>
      <c r="C805" s="246" t="s">
        <v>5407</v>
      </c>
      <c r="D805" s="245"/>
      <c r="E805" s="247" t="s">
        <v>5408</v>
      </c>
      <c r="F805" s="248" t="s">
        <v>1480</v>
      </c>
      <c r="G805" s="249" t="n">
        <v>20.89</v>
      </c>
      <c r="H805" s="250" t="n">
        <v>0</v>
      </c>
      <c r="I805" s="250" t="n">
        <f aca="false">ROUND(ROUND(H805,2)*ROUND(G805,3),2)</f>
        <v>0</v>
      </c>
      <c r="O805" s="0" t="n">
        <f aca="false">(I805*21)/100</f>
        <v>0</v>
      </c>
      <c r="P805" s="0" t="s">
        <v>305</v>
      </c>
    </row>
    <row r="806" customFormat="false" ht="12.75" hidden="false" customHeight="false" outlineLevel="0" collapsed="false">
      <c r="A806" s="251" t="s">
        <v>333</v>
      </c>
      <c r="E806" s="221"/>
    </row>
    <row r="807" customFormat="false" ht="51" hidden="false" customHeight="false" outlineLevel="0" collapsed="false">
      <c r="A807" s="252" t="s">
        <v>334</v>
      </c>
      <c r="E807" s="253" t="s">
        <v>5409</v>
      </c>
    </row>
    <row r="808" customFormat="false" ht="102" hidden="false" customHeight="false" outlineLevel="0" collapsed="false">
      <c r="A808" s="0" t="s">
        <v>335</v>
      </c>
      <c r="E808" s="221" t="s">
        <v>4653</v>
      </c>
    </row>
    <row r="809" customFormat="false" ht="25.5" hidden="false" customHeight="false" outlineLevel="0" collapsed="false">
      <c r="A809" s="245" t="s">
        <v>328</v>
      </c>
      <c r="B809" s="246" t="s">
        <v>5410</v>
      </c>
      <c r="C809" s="246" t="s">
        <v>5411</v>
      </c>
      <c r="D809" s="245"/>
      <c r="E809" s="247" t="s">
        <v>5412</v>
      </c>
      <c r="F809" s="248" t="s">
        <v>1480</v>
      </c>
      <c r="G809" s="249" t="n">
        <v>1521</v>
      </c>
      <c r="H809" s="250" t="n">
        <v>0</v>
      </c>
      <c r="I809" s="250" t="n">
        <f aca="false">ROUND(ROUND(H809,2)*ROUND(G809,3),2)</f>
        <v>0</v>
      </c>
      <c r="O809" s="0" t="n">
        <f aca="false">(I809*21)/100</f>
        <v>0</v>
      </c>
      <c r="P809" s="0" t="s">
        <v>305</v>
      </c>
    </row>
    <row r="810" customFormat="false" ht="12.75" hidden="false" customHeight="false" outlineLevel="0" collapsed="false">
      <c r="A810" s="251" t="s">
        <v>333</v>
      </c>
      <c r="E810" s="221"/>
    </row>
    <row r="811" customFormat="false" ht="38.25" hidden="false" customHeight="false" outlineLevel="0" collapsed="false">
      <c r="A811" s="252" t="s">
        <v>334</v>
      </c>
      <c r="E811" s="253" t="s">
        <v>5413</v>
      </c>
    </row>
    <row r="812" customFormat="false" ht="153" hidden="false" customHeight="false" outlineLevel="0" collapsed="false">
      <c r="A812" s="0" t="s">
        <v>335</v>
      </c>
      <c r="E812" s="221" t="s">
        <v>3053</v>
      </c>
    </row>
    <row r="813" customFormat="false" ht="12.75" hidden="false" customHeight="false" outlineLevel="0" collapsed="false">
      <c r="A813" s="218" t="s">
        <v>325</v>
      </c>
      <c r="B813" s="218"/>
      <c r="C813" s="254" t="s">
        <v>5414</v>
      </c>
      <c r="D813" s="218"/>
      <c r="E813" s="243" t="s">
        <v>5415</v>
      </c>
      <c r="F813" s="218"/>
      <c r="G813" s="218"/>
      <c r="H813" s="218"/>
      <c r="I813" s="255" t="n">
        <f aca="false">0+I814+I818+I822+I826+I830+I834+I838</f>
        <v>0</v>
      </c>
    </row>
    <row r="814" customFormat="false" ht="12.75" hidden="false" customHeight="false" outlineLevel="0" collapsed="false">
      <c r="A814" s="245" t="s">
        <v>328</v>
      </c>
      <c r="B814" s="246" t="s">
        <v>839</v>
      </c>
      <c r="C814" s="246" t="s">
        <v>5416</v>
      </c>
      <c r="D814" s="245"/>
      <c r="E814" s="247" t="s">
        <v>5417</v>
      </c>
      <c r="F814" s="248" t="s">
        <v>374</v>
      </c>
      <c r="G814" s="249" t="n">
        <v>112.119</v>
      </c>
      <c r="H814" s="250" t="n">
        <v>0</v>
      </c>
      <c r="I814" s="250" t="n">
        <f aca="false">ROUND(ROUND(H814,2)*ROUND(G814,3),2)</f>
        <v>0</v>
      </c>
      <c r="O814" s="0" t="n">
        <f aca="false">(I814*21)/100</f>
        <v>0</v>
      </c>
      <c r="P814" s="0" t="s">
        <v>305</v>
      </c>
    </row>
    <row r="815" customFormat="false" ht="12.75" hidden="false" customHeight="false" outlineLevel="0" collapsed="false">
      <c r="A815" s="251" t="s">
        <v>333</v>
      </c>
      <c r="E815" s="221"/>
    </row>
    <row r="816" customFormat="false" ht="25.5" hidden="false" customHeight="false" outlineLevel="0" collapsed="false">
      <c r="A816" s="252" t="s">
        <v>334</v>
      </c>
      <c r="E816" s="253" t="s">
        <v>5418</v>
      </c>
    </row>
    <row r="817" customFormat="false" ht="89.25" hidden="false" customHeight="false" outlineLevel="0" collapsed="false">
      <c r="A817" s="0" t="s">
        <v>335</v>
      </c>
      <c r="E817" s="221" t="s">
        <v>5062</v>
      </c>
    </row>
    <row r="818" customFormat="false" ht="12.75" hidden="false" customHeight="false" outlineLevel="0" collapsed="false">
      <c r="A818" s="245" t="s">
        <v>328</v>
      </c>
      <c r="B818" s="246" t="s">
        <v>841</v>
      </c>
      <c r="C818" s="246" t="s">
        <v>5419</v>
      </c>
      <c r="D818" s="245"/>
      <c r="E818" s="247" t="s">
        <v>5420</v>
      </c>
      <c r="F818" s="248" t="s">
        <v>364</v>
      </c>
      <c r="G818" s="249" t="n">
        <v>84.089</v>
      </c>
      <c r="H818" s="250" t="n">
        <v>0</v>
      </c>
      <c r="I818" s="250" t="n">
        <f aca="false">ROUND(ROUND(H818,2)*ROUND(G818,3),2)</f>
        <v>0</v>
      </c>
      <c r="O818" s="0" t="n">
        <f aca="false">(I818*21)/100</f>
        <v>0</v>
      </c>
      <c r="P818" s="0" t="s">
        <v>305</v>
      </c>
    </row>
    <row r="819" customFormat="false" ht="12.75" hidden="false" customHeight="false" outlineLevel="0" collapsed="false">
      <c r="A819" s="251" t="s">
        <v>333</v>
      </c>
      <c r="E819" s="221"/>
    </row>
    <row r="820" customFormat="false" ht="25.5" hidden="false" customHeight="false" outlineLevel="0" collapsed="false">
      <c r="A820" s="252" t="s">
        <v>334</v>
      </c>
      <c r="E820" s="253" t="s">
        <v>5421</v>
      </c>
    </row>
    <row r="821" customFormat="false" ht="89.25" hidden="false" customHeight="false" outlineLevel="0" collapsed="false">
      <c r="A821" s="0" t="s">
        <v>335</v>
      </c>
      <c r="E821" s="221" t="s">
        <v>4749</v>
      </c>
    </row>
    <row r="822" customFormat="false" ht="12.75" hidden="false" customHeight="false" outlineLevel="0" collapsed="false">
      <c r="A822" s="245" t="s">
        <v>328</v>
      </c>
      <c r="B822" s="246" t="s">
        <v>5422</v>
      </c>
      <c r="C822" s="246" t="s">
        <v>5423</v>
      </c>
      <c r="D822" s="245"/>
      <c r="E822" s="247" t="s">
        <v>5424</v>
      </c>
      <c r="F822" s="248" t="s">
        <v>364</v>
      </c>
      <c r="G822" s="249" t="n">
        <v>80.085</v>
      </c>
      <c r="H822" s="250" t="n">
        <v>0</v>
      </c>
      <c r="I822" s="250" t="n">
        <f aca="false">ROUND(ROUND(H822,2)*ROUND(G822,3),2)</f>
        <v>0</v>
      </c>
      <c r="O822" s="0" t="n">
        <f aca="false">(I822*21)/100</f>
        <v>0</v>
      </c>
      <c r="P822" s="0" t="s">
        <v>305</v>
      </c>
    </row>
    <row r="823" customFormat="false" ht="12.75" hidden="false" customHeight="false" outlineLevel="0" collapsed="false">
      <c r="A823" s="251" t="s">
        <v>333</v>
      </c>
      <c r="E823" s="221"/>
    </row>
    <row r="824" customFormat="false" ht="25.5" hidden="false" customHeight="false" outlineLevel="0" collapsed="false">
      <c r="A824" s="252" t="s">
        <v>334</v>
      </c>
      <c r="E824" s="253" t="s">
        <v>5425</v>
      </c>
    </row>
    <row r="825" customFormat="false" ht="153" hidden="false" customHeight="false" outlineLevel="0" collapsed="false">
      <c r="A825" s="0" t="s">
        <v>335</v>
      </c>
      <c r="E825" s="221" t="s">
        <v>3053</v>
      </c>
    </row>
    <row r="826" customFormat="false" ht="25.5" hidden="false" customHeight="false" outlineLevel="0" collapsed="false">
      <c r="A826" s="245" t="s">
        <v>328</v>
      </c>
      <c r="B826" s="246" t="s">
        <v>5426</v>
      </c>
      <c r="C826" s="246" t="s">
        <v>5427</v>
      </c>
      <c r="D826" s="245"/>
      <c r="E826" s="247" t="s">
        <v>5428</v>
      </c>
      <c r="F826" s="248" t="s">
        <v>374</v>
      </c>
      <c r="G826" s="249" t="n">
        <v>106.78</v>
      </c>
      <c r="H826" s="250" t="n">
        <v>0</v>
      </c>
      <c r="I826" s="250" t="n">
        <f aca="false">ROUND(ROUND(H826,2)*ROUND(G826,3),2)</f>
        <v>0</v>
      </c>
      <c r="O826" s="0" t="n">
        <f aca="false">(I826*21)/100</f>
        <v>0</v>
      </c>
      <c r="P826" s="0" t="s">
        <v>305</v>
      </c>
    </row>
    <row r="827" customFormat="false" ht="12.75" hidden="false" customHeight="false" outlineLevel="0" collapsed="false">
      <c r="A827" s="251" t="s">
        <v>333</v>
      </c>
      <c r="E827" s="221"/>
    </row>
    <row r="828" customFormat="false" ht="63.75" hidden="false" customHeight="false" outlineLevel="0" collapsed="false">
      <c r="A828" s="252" t="s">
        <v>334</v>
      </c>
      <c r="E828" s="253" t="s">
        <v>5429</v>
      </c>
    </row>
    <row r="829" customFormat="false" ht="153" hidden="false" customHeight="false" outlineLevel="0" collapsed="false">
      <c r="A829" s="0" t="s">
        <v>335</v>
      </c>
      <c r="E829" s="221" t="s">
        <v>3053</v>
      </c>
    </row>
    <row r="830" customFormat="false" ht="12.75" hidden="false" customHeight="false" outlineLevel="0" collapsed="false">
      <c r="A830" s="245" t="s">
        <v>328</v>
      </c>
      <c r="B830" s="246" t="s">
        <v>5430</v>
      </c>
      <c r="C830" s="246" t="s">
        <v>5431</v>
      </c>
      <c r="D830" s="245"/>
      <c r="E830" s="247" t="s">
        <v>5432</v>
      </c>
      <c r="F830" s="248" t="s">
        <v>374</v>
      </c>
      <c r="G830" s="249" t="n">
        <v>106.78</v>
      </c>
      <c r="H830" s="250" t="n">
        <v>0</v>
      </c>
      <c r="I830" s="250" t="n">
        <f aca="false">ROUND(ROUND(H830,2)*ROUND(G830,3),2)</f>
        <v>0</v>
      </c>
      <c r="O830" s="0" t="n">
        <f aca="false">(I830*21)/100</f>
        <v>0</v>
      </c>
      <c r="P830" s="0" t="s">
        <v>305</v>
      </c>
    </row>
    <row r="831" customFormat="false" ht="12.75" hidden="false" customHeight="false" outlineLevel="0" collapsed="false">
      <c r="A831" s="251" t="s">
        <v>333</v>
      </c>
      <c r="E831" s="221"/>
    </row>
    <row r="832" customFormat="false" ht="25.5" hidden="false" customHeight="false" outlineLevel="0" collapsed="false">
      <c r="A832" s="252" t="s">
        <v>334</v>
      </c>
      <c r="E832" s="253" t="s">
        <v>5433</v>
      </c>
    </row>
    <row r="833" customFormat="false" ht="153" hidden="false" customHeight="false" outlineLevel="0" collapsed="false">
      <c r="A833" s="0" t="s">
        <v>335</v>
      </c>
      <c r="E833" s="221" t="s">
        <v>3053</v>
      </c>
    </row>
    <row r="834" customFormat="false" ht="12.75" hidden="false" customHeight="false" outlineLevel="0" collapsed="false">
      <c r="A834" s="245" t="s">
        <v>328</v>
      </c>
      <c r="B834" s="246" t="s">
        <v>5434</v>
      </c>
      <c r="C834" s="246" t="s">
        <v>5435</v>
      </c>
      <c r="D834" s="245"/>
      <c r="E834" s="247" t="s">
        <v>5436</v>
      </c>
      <c r="F834" s="248" t="s">
        <v>374</v>
      </c>
      <c r="G834" s="249" t="n">
        <v>106.78</v>
      </c>
      <c r="H834" s="250" t="n">
        <v>0</v>
      </c>
      <c r="I834" s="250" t="n">
        <f aca="false">ROUND(ROUND(H834,2)*ROUND(G834,3),2)</f>
        <v>0</v>
      </c>
      <c r="O834" s="0" t="n">
        <f aca="false">(I834*21)/100</f>
        <v>0</v>
      </c>
      <c r="P834" s="0" t="s">
        <v>305</v>
      </c>
    </row>
    <row r="835" customFormat="false" ht="12.75" hidden="false" customHeight="false" outlineLevel="0" collapsed="false">
      <c r="A835" s="251" t="s">
        <v>333</v>
      </c>
      <c r="E835" s="221"/>
    </row>
    <row r="836" customFormat="false" ht="25.5" hidden="false" customHeight="false" outlineLevel="0" collapsed="false">
      <c r="A836" s="252" t="s">
        <v>334</v>
      </c>
      <c r="E836" s="253" t="s">
        <v>5433</v>
      </c>
    </row>
    <row r="837" customFormat="false" ht="153" hidden="false" customHeight="false" outlineLevel="0" collapsed="false">
      <c r="A837" s="0" t="s">
        <v>335</v>
      </c>
      <c r="E837" s="221" t="s">
        <v>3053</v>
      </c>
    </row>
    <row r="838" customFormat="false" ht="12.75" hidden="false" customHeight="false" outlineLevel="0" collapsed="false">
      <c r="A838" s="245" t="s">
        <v>328</v>
      </c>
      <c r="B838" s="246" t="s">
        <v>5437</v>
      </c>
      <c r="C838" s="246" t="s">
        <v>5438</v>
      </c>
      <c r="D838" s="245"/>
      <c r="E838" s="247" t="s">
        <v>5439</v>
      </c>
      <c r="F838" s="248" t="s">
        <v>332</v>
      </c>
      <c r="G838" s="249" t="n">
        <v>3.768</v>
      </c>
      <c r="H838" s="250" t="n">
        <v>0</v>
      </c>
      <c r="I838" s="250" t="n">
        <f aca="false">ROUND(ROUND(H838,2)*ROUND(G838,3),2)</f>
        <v>0</v>
      </c>
      <c r="O838" s="0" t="n">
        <f aca="false">(I838*21)/100</f>
        <v>0</v>
      </c>
      <c r="P838" s="0" t="s">
        <v>305</v>
      </c>
    </row>
    <row r="839" customFormat="false" ht="12.75" hidden="false" customHeight="false" outlineLevel="0" collapsed="false">
      <c r="A839" s="251" t="s">
        <v>333</v>
      </c>
      <c r="E839" s="221"/>
    </row>
    <row r="840" customFormat="false" ht="12.75" hidden="false" customHeight="false" outlineLevel="0" collapsed="false">
      <c r="A840" s="252" t="s">
        <v>334</v>
      </c>
      <c r="E840" s="253"/>
    </row>
    <row r="841" customFormat="false" ht="153" hidden="false" customHeight="false" outlineLevel="0" collapsed="false">
      <c r="A841" s="0" t="s">
        <v>335</v>
      </c>
      <c r="E841" s="221" t="s">
        <v>3053</v>
      </c>
    </row>
    <row r="842" customFormat="false" ht="12.75" hidden="false" customHeight="false" outlineLevel="0" collapsed="false">
      <c r="A842" s="218" t="s">
        <v>325</v>
      </c>
      <c r="B842" s="218"/>
      <c r="C842" s="254" t="s">
        <v>5440</v>
      </c>
      <c r="D842" s="218"/>
      <c r="E842" s="243" t="s">
        <v>5441</v>
      </c>
      <c r="F842" s="218"/>
      <c r="G842" s="218"/>
      <c r="H842" s="218"/>
      <c r="I842" s="255" t="n">
        <f aca="false">0+I843</f>
        <v>0</v>
      </c>
    </row>
    <row r="843" customFormat="false" ht="12.75" hidden="false" customHeight="false" outlineLevel="0" collapsed="false">
      <c r="A843" s="245" t="s">
        <v>328</v>
      </c>
      <c r="B843" s="246" t="s">
        <v>5442</v>
      </c>
      <c r="C843" s="246" t="s">
        <v>5443</v>
      </c>
      <c r="D843" s="245"/>
      <c r="E843" s="247" t="s">
        <v>5444</v>
      </c>
      <c r="F843" s="248" t="s">
        <v>374</v>
      </c>
      <c r="G843" s="249" t="n">
        <v>79.6</v>
      </c>
      <c r="H843" s="250" t="n">
        <v>0</v>
      </c>
      <c r="I843" s="250" t="n">
        <f aca="false">ROUND(ROUND(H843,2)*ROUND(G843,3),2)</f>
        <v>0</v>
      </c>
      <c r="O843" s="0" t="n">
        <f aca="false">(I843*21)/100</f>
        <v>0</v>
      </c>
      <c r="P843" s="0" t="s">
        <v>305</v>
      </c>
    </row>
    <row r="844" customFormat="false" ht="12.75" hidden="false" customHeight="false" outlineLevel="0" collapsed="false">
      <c r="A844" s="251" t="s">
        <v>333</v>
      </c>
      <c r="E844" s="221"/>
    </row>
    <row r="845" customFormat="false" ht="38.25" hidden="false" customHeight="false" outlineLevel="0" collapsed="false">
      <c r="A845" s="252" t="s">
        <v>334</v>
      </c>
      <c r="E845" s="253" t="s">
        <v>5445</v>
      </c>
    </row>
    <row r="846" customFormat="false" ht="153" hidden="false" customHeight="false" outlineLevel="0" collapsed="false">
      <c r="A846" s="0" t="s">
        <v>335</v>
      </c>
      <c r="E846" s="221" t="s">
        <v>3053</v>
      </c>
    </row>
    <row r="847" customFormat="false" ht="12.75" hidden="false" customHeight="false" outlineLevel="0" collapsed="false">
      <c r="A847" s="218" t="s">
        <v>325</v>
      </c>
      <c r="B847" s="218"/>
      <c r="C847" s="254" t="s">
        <v>4369</v>
      </c>
      <c r="D847" s="218"/>
      <c r="E847" s="243" t="s">
        <v>4370</v>
      </c>
      <c r="F847" s="218"/>
      <c r="G847" s="218"/>
      <c r="H847" s="218"/>
      <c r="I847" s="255" t="n">
        <f aca="false">0+I848+I852+I856+I860+I864+I868+I872+I876+I880+I884+I888+I892</f>
        <v>0</v>
      </c>
    </row>
    <row r="848" customFormat="false" ht="12.75" hidden="false" customHeight="false" outlineLevel="0" collapsed="false">
      <c r="A848" s="245" t="s">
        <v>328</v>
      </c>
      <c r="B848" s="246" t="s">
        <v>439</v>
      </c>
      <c r="C848" s="246" t="s">
        <v>5446</v>
      </c>
      <c r="D848" s="245"/>
      <c r="E848" s="247" t="s">
        <v>5447</v>
      </c>
      <c r="F848" s="248" t="s">
        <v>364</v>
      </c>
      <c r="G848" s="249" t="n">
        <v>172.909</v>
      </c>
      <c r="H848" s="250" t="n">
        <v>0</v>
      </c>
      <c r="I848" s="250" t="n">
        <f aca="false">ROUND(ROUND(H848,2)*ROUND(G848,3),2)</f>
        <v>0</v>
      </c>
      <c r="O848" s="0" t="n">
        <f aca="false">(I848*21)/100</f>
        <v>0</v>
      </c>
      <c r="P848" s="0" t="s">
        <v>305</v>
      </c>
    </row>
    <row r="849" customFormat="false" ht="12.75" hidden="false" customHeight="false" outlineLevel="0" collapsed="false">
      <c r="A849" s="251" t="s">
        <v>333</v>
      </c>
      <c r="E849" s="221"/>
    </row>
    <row r="850" customFormat="false" ht="25.5" hidden="false" customHeight="false" outlineLevel="0" collapsed="false">
      <c r="A850" s="252" t="s">
        <v>334</v>
      </c>
      <c r="E850" s="253" t="s">
        <v>5448</v>
      </c>
    </row>
    <row r="851" customFormat="false" ht="140.25" hidden="false" customHeight="false" outlineLevel="0" collapsed="false">
      <c r="A851" s="0" t="s">
        <v>335</v>
      </c>
      <c r="E851" s="221" t="s">
        <v>4374</v>
      </c>
    </row>
    <row r="852" customFormat="false" ht="25.5" hidden="false" customHeight="false" outlineLevel="0" collapsed="false">
      <c r="A852" s="245" t="s">
        <v>328</v>
      </c>
      <c r="B852" s="246" t="s">
        <v>442</v>
      </c>
      <c r="C852" s="246" t="s">
        <v>5449</v>
      </c>
      <c r="D852" s="245"/>
      <c r="E852" s="247" t="s">
        <v>5450</v>
      </c>
      <c r="F852" s="248" t="s">
        <v>374</v>
      </c>
      <c r="G852" s="249" t="n">
        <v>127.802</v>
      </c>
      <c r="H852" s="250" t="n">
        <v>0</v>
      </c>
      <c r="I852" s="250" t="n">
        <f aca="false">ROUND(ROUND(H852,2)*ROUND(G852,3),2)</f>
        <v>0</v>
      </c>
      <c r="O852" s="0" t="n">
        <f aca="false">(I852*21)/100</f>
        <v>0</v>
      </c>
      <c r="P852" s="0" t="s">
        <v>305</v>
      </c>
    </row>
    <row r="853" customFormat="false" ht="12.75" hidden="false" customHeight="false" outlineLevel="0" collapsed="false">
      <c r="A853" s="251" t="s">
        <v>333</v>
      </c>
      <c r="E853" s="221"/>
    </row>
    <row r="854" customFormat="false" ht="25.5" hidden="false" customHeight="false" outlineLevel="0" collapsed="false">
      <c r="A854" s="252" t="s">
        <v>334</v>
      </c>
      <c r="E854" s="253" t="s">
        <v>5451</v>
      </c>
    </row>
    <row r="855" customFormat="false" ht="140.25" hidden="false" customHeight="false" outlineLevel="0" collapsed="false">
      <c r="A855" s="0" t="s">
        <v>335</v>
      </c>
      <c r="E855" s="221" t="s">
        <v>4374</v>
      </c>
    </row>
    <row r="856" customFormat="false" ht="25.5" hidden="false" customHeight="false" outlineLevel="0" collapsed="false">
      <c r="A856" s="245" t="s">
        <v>328</v>
      </c>
      <c r="B856" s="246" t="s">
        <v>445</v>
      </c>
      <c r="C856" s="246" t="s">
        <v>5452</v>
      </c>
      <c r="D856" s="245"/>
      <c r="E856" s="247" t="s">
        <v>5453</v>
      </c>
      <c r="F856" s="248" t="s">
        <v>374</v>
      </c>
      <c r="G856" s="249" t="n">
        <v>102.743</v>
      </c>
      <c r="H856" s="250" t="n">
        <v>0</v>
      </c>
      <c r="I856" s="250" t="n">
        <f aca="false">ROUND(ROUND(H856,2)*ROUND(G856,3),2)</f>
        <v>0</v>
      </c>
      <c r="O856" s="0" t="n">
        <f aca="false">(I856*21)/100</f>
        <v>0</v>
      </c>
      <c r="P856" s="0" t="s">
        <v>305</v>
      </c>
    </row>
    <row r="857" customFormat="false" ht="12.75" hidden="false" customHeight="false" outlineLevel="0" collapsed="false">
      <c r="A857" s="251" t="s">
        <v>333</v>
      </c>
      <c r="E857" s="221"/>
    </row>
    <row r="858" customFormat="false" ht="25.5" hidden="false" customHeight="false" outlineLevel="0" collapsed="false">
      <c r="A858" s="252" t="s">
        <v>334</v>
      </c>
      <c r="E858" s="253" t="s">
        <v>5454</v>
      </c>
    </row>
    <row r="859" customFormat="false" ht="140.25" hidden="false" customHeight="false" outlineLevel="0" collapsed="false">
      <c r="A859" s="0" t="s">
        <v>335</v>
      </c>
      <c r="E859" s="221" t="s">
        <v>4374</v>
      </c>
    </row>
    <row r="860" customFormat="false" ht="12.75" hidden="false" customHeight="false" outlineLevel="0" collapsed="false">
      <c r="A860" s="245" t="s">
        <v>328</v>
      </c>
      <c r="B860" s="246" t="s">
        <v>5455</v>
      </c>
      <c r="C860" s="246" t="s">
        <v>4381</v>
      </c>
      <c r="D860" s="245"/>
      <c r="E860" s="247" t="s">
        <v>4382</v>
      </c>
      <c r="F860" s="248" t="s">
        <v>364</v>
      </c>
      <c r="G860" s="249" t="n">
        <v>52.864</v>
      </c>
      <c r="H860" s="250" t="n">
        <v>0</v>
      </c>
      <c r="I860" s="250" t="n">
        <f aca="false">ROUND(ROUND(H860,2)*ROUND(G860,3),2)</f>
        <v>0</v>
      </c>
      <c r="O860" s="0" t="n">
        <f aca="false">(I860*21)/100</f>
        <v>0</v>
      </c>
      <c r="P860" s="0" t="s">
        <v>305</v>
      </c>
    </row>
    <row r="861" customFormat="false" ht="12.75" hidden="false" customHeight="false" outlineLevel="0" collapsed="false">
      <c r="A861" s="251" t="s">
        <v>333</v>
      </c>
      <c r="E861" s="221"/>
    </row>
    <row r="862" customFormat="false" ht="25.5" hidden="false" customHeight="false" outlineLevel="0" collapsed="false">
      <c r="A862" s="252" t="s">
        <v>334</v>
      </c>
      <c r="E862" s="253" t="s">
        <v>5456</v>
      </c>
    </row>
    <row r="863" customFormat="false" ht="153" hidden="false" customHeight="false" outlineLevel="0" collapsed="false">
      <c r="A863" s="0" t="s">
        <v>335</v>
      </c>
      <c r="E863" s="221" t="s">
        <v>3053</v>
      </c>
    </row>
    <row r="864" customFormat="false" ht="12.75" hidden="false" customHeight="false" outlineLevel="0" collapsed="false">
      <c r="A864" s="245" t="s">
        <v>328</v>
      </c>
      <c r="B864" s="246" t="s">
        <v>5457</v>
      </c>
      <c r="C864" s="246" t="s">
        <v>5458</v>
      </c>
      <c r="D864" s="245"/>
      <c r="E864" s="247" t="s">
        <v>5459</v>
      </c>
      <c r="F864" s="248" t="s">
        <v>364</v>
      </c>
      <c r="G864" s="249" t="n">
        <v>167.873</v>
      </c>
      <c r="H864" s="250" t="n">
        <v>0</v>
      </c>
      <c r="I864" s="250" t="n">
        <f aca="false">ROUND(ROUND(H864,2)*ROUND(G864,3),2)</f>
        <v>0</v>
      </c>
      <c r="O864" s="0" t="n">
        <f aca="false">(I864*21)/100</f>
        <v>0</v>
      </c>
      <c r="P864" s="0" t="s">
        <v>305</v>
      </c>
    </row>
    <row r="865" customFormat="false" ht="12.75" hidden="false" customHeight="false" outlineLevel="0" collapsed="false">
      <c r="A865" s="251" t="s">
        <v>333</v>
      </c>
      <c r="E865" s="221"/>
    </row>
    <row r="866" customFormat="false" ht="25.5" hidden="false" customHeight="false" outlineLevel="0" collapsed="false">
      <c r="A866" s="252" t="s">
        <v>334</v>
      </c>
      <c r="E866" s="253" t="s">
        <v>5460</v>
      </c>
    </row>
    <row r="867" customFormat="false" ht="153" hidden="false" customHeight="false" outlineLevel="0" collapsed="false">
      <c r="A867" s="0" t="s">
        <v>335</v>
      </c>
      <c r="E867" s="221" t="s">
        <v>3053</v>
      </c>
    </row>
    <row r="868" customFormat="false" ht="12.75" hidden="false" customHeight="false" outlineLevel="0" collapsed="false">
      <c r="A868" s="245" t="s">
        <v>328</v>
      </c>
      <c r="B868" s="246" t="s">
        <v>5461</v>
      </c>
      <c r="C868" s="246" t="s">
        <v>5462</v>
      </c>
      <c r="D868" s="245"/>
      <c r="E868" s="247" t="s">
        <v>5463</v>
      </c>
      <c r="F868" s="248" t="s">
        <v>374</v>
      </c>
      <c r="G868" s="249" t="n">
        <v>75.52</v>
      </c>
      <c r="H868" s="250" t="n">
        <v>0</v>
      </c>
      <c r="I868" s="250" t="n">
        <f aca="false">ROUND(ROUND(H868,2)*ROUND(G868,3),2)</f>
        <v>0</v>
      </c>
      <c r="O868" s="0" t="n">
        <f aca="false">(I868*21)/100</f>
        <v>0</v>
      </c>
      <c r="P868" s="0" t="s">
        <v>305</v>
      </c>
    </row>
    <row r="869" customFormat="false" ht="12.75" hidden="false" customHeight="false" outlineLevel="0" collapsed="false">
      <c r="A869" s="251" t="s">
        <v>333</v>
      </c>
      <c r="E869" s="221"/>
    </row>
    <row r="870" customFormat="false" ht="51" hidden="false" customHeight="false" outlineLevel="0" collapsed="false">
      <c r="A870" s="252" t="s">
        <v>334</v>
      </c>
      <c r="E870" s="253" t="s">
        <v>5464</v>
      </c>
    </row>
    <row r="871" customFormat="false" ht="153" hidden="false" customHeight="false" outlineLevel="0" collapsed="false">
      <c r="A871" s="0" t="s">
        <v>335</v>
      </c>
      <c r="E871" s="221" t="s">
        <v>3053</v>
      </c>
    </row>
    <row r="872" customFormat="false" ht="12.75" hidden="false" customHeight="false" outlineLevel="0" collapsed="false">
      <c r="A872" s="245" t="s">
        <v>328</v>
      </c>
      <c r="B872" s="246" t="s">
        <v>5465</v>
      </c>
      <c r="C872" s="246" t="s">
        <v>5466</v>
      </c>
      <c r="D872" s="245"/>
      <c r="E872" s="247" t="s">
        <v>5467</v>
      </c>
      <c r="F872" s="248" t="s">
        <v>374</v>
      </c>
      <c r="G872" s="249" t="n">
        <v>124.08</v>
      </c>
      <c r="H872" s="250" t="n">
        <v>0</v>
      </c>
      <c r="I872" s="250" t="n">
        <f aca="false">ROUND(ROUND(H872,2)*ROUND(G872,3),2)</f>
        <v>0</v>
      </c>
      <c r="O872" s="0" t="n">
        <f aca="false">(I872*21)/100</f>
        <v>0</v>
      </c>
      <c r="P872" s="0" t="s">
        <v>305</v>
      </c>
    </row>
    <row r="873" customFormat="false" ht="12.75" hidden="false" customHeight="false" outlineLevel="0" collapsed="false">
      <c r="A873" s="251" t="s">
        <v>333</v>
      </c>
      <c r="E873" s="221"/>
    </row>
    <row r="874" customFormat="false" ht="51" hidden="false" customHeight="false" outlineLevel="0" collapsed="false">
      <c r="A874" s="252" t="s">
        <v>334</v>
      </c>
      <c r="E874" s="253" t="s">
        <v>5468</v>
      </c>
    </row>
    <row r="875" customFormat="false" ht="153" hidden="false" customHeight="false" outlineLevel="0" collapsed="false">
      <c r="A875" s="0" t="s">
        <v>335</v>
      </c>
      <c r="E875" s="221" t="s">
        <v>3053</v>
      </c>
    </row>
    <row r="876" customFormat="false" ht="12.75" hidden="false" customHeight="false" outlineLevel="0" collapsed="false">
      <c r="A876" s="245" t="s">
        <v>328</v>
      </c>
      <c r="B876" s="246" t="s">
        <v>5469</v>
      </c>
      <c r="C876" s="246" t="s">
        <v>5470</v>
      </c>
      <c r="D876" s="245"/>
      <c r="E876" s="247" t="s">
        <v>5471</v>
      </c>
      <c r="F876" s="248" t="s">
        <v>374</v>
      </c>
      <c r="G876" s="249" t="n">
        <v>99.75</v>
      </c>
      <c r="H876" s="250" t="n">
        <v>0</v>
      </c>
      <c r="I876" s="250" t="n">
        <f aca="false">ROUND(ROUND(H876,2)*ROUND(G876,3),2)</f>
        <v>0</v>
      </c>
      <c r="O876" s="0" t="n">
        <f aca="false">(I876*21)/100</f>
        <v>0</v>
      </c>
      <c r="P876" s="0" t="s">
        <v>305</v>
      </c>
    </row>
    <row r="877" customFormat="false" ht="12.75" hidden="false" customHeight="false" outlineLevel="0" collapsed="false">
      <c r="A877" s="251" t="s">
        <v>333</v>
      </c>
      <c r="E877" s="221"/>
    </row>
    <row r="878" customFormat="false" ht="38.25" hidden="false" customHeight="false" outlineLevel="0" collapsed="false">
      <c r="A878" s="252" t="s">
        <v>334</v>
      </c>
      <c r="E878" s="253" t="s">
        <v>5472</v>
      </c>
    </row>
    <row r="879" customFormat="false" ht="153" hidden="false" customHeight="false" outlineLevel="0" collapsed="false">
      <c r="A879" s="0" t="s">
        <v>335</v>
      </c>
      <c r="E879" s="221" t="s">
        <v>3053</v>
      </c>
    </row>
    <row r="880" customFormat="false" ht="12.75" hidden="false" customHeight="false" outlineLevel="0" collapsed="false">
      <c r="A880" s="245" t="s">
        <v>328</v>
      </c>
      <c r="B880" s="246" t="s">
        <v>5473</v>
      </c>
      <c r="C880" s="246" t="s">
        <v>5474</v>
      </c>
      <c r="D880" s="245"/>
      <c r="E880" s="247" t="s">
        <v>5475</v>
      </c>
      <c r="F880" s="248" t="s">
        <v>374</v>
      </c>
      <c r="G880" s="249" t="n">
        <v>223.83</v>
      </c>
      <c r="H880" s="250" t="n">
        <v>0</v>
      </c>
      <c r="I880" s="250" t="n">
        <f aca="false">ROUND(ROUND(H880,2)*ROUND(G880,3),2)</f>
        <v>0</v>
      </c>
      <c r="O880" s="0" t="n">
        <f aca="false">(I880*21)/100</f>
        <v>0</v>
      </c>
      <c r="P880" s="0" t="s">
        <v>305</v>
      </c>
    </row>
    <row r="881" customFormat="false" ht="12.75" hidden="false" customHeight="false" outlineLevel="0" collapsed="false">
      <c r="A881" s="251" t="s">
        <v>333</v>
      </c>
      <c r="E881" s="221"/>
    </row>
    <row r="882" customFormat="false" ht="25.5" hidden="false" customHeight="false" outlineLevel="0" collapsed="false">
      <c r="A882" s="252" t="s">
        <v>334</v>
      </c>
      <c r="E882" s="253" t="s">
        <v>5476</v>
      </c>
    </row>
    <row r="883" customFormat="false" ht="153" hidden="false" customHeight="false" outlineLevel="0" collapsed="false">
      <c r="A883" s="0" t="s">
        <v>335</v>
      </c>
      <c r="E883" s="221" t="s">
        <v>3053</v>
      </c>
    </row>
    <row r="884" customFormat="false" ht="12.75" hidden="false" customHeight="false" outlineLevel="0" collapsed="false">
      <c r="A884" s="245" t="s">
        <v>328</v>
      </c>
      <c r="B884" s="246" t="s">
        <v>5477</v>
      </c>
      <c r="C884" s="246" t="s">
        <v>5478</v>
      </c>
      <c r="D884" s="245"/>
      <c r="E884" s="247" t="s">
        <v>5479</v>
      </c>
      <c r="F884" s="248" t="s">
        <v>374</v>
      </c>
      <c r="G884" s="249" t="n">
        <v>223.83</v>
      </c>
      <c r="H884" s="250" t="n">
        <v>0</v>
      </c>
      <c r="I884" s="250" t="n">
        <f aca="false">ROUND(ROUND(H884,2)*ROUND(G884,3),2)</f>
        <v>0</v>
      </c>
      <c r="O884" s="0" t="n">
        <f aca="false">(I884*21)/100</f>
        <v>0</v>
      </c>
      <c r="P884" s="0" t="s">
        <v>305</v>
      </c>
    </row>
    <row r="885" customFormat="false" ht="12.75" hidden="false" customHeight="false" outlineLevel="0" collapsed="false">
      <c r="A885" s="251" t="s">
        <v>333</v>
      </c>
      <c r="E885" s="221"/>
    </row>
    <row r="886" customFormat="false" ht="25.5" hidden="false" customHeight="false" outlineLevel="0" collapsed="false">
      <c r="A886" s="252" t="s">
        <v>334</v>
      </c>
      <c r="E886" s="253" t="s">
        <v>5476</v>
      </c>
    </row>
    <row r="887" customFormat="false" ht="153" hidden="false" customHeight="false" outlineLevel="0" collapsed="false">
      <c r="A887" s="0" t="s">
        <v>335</v>
      </c>
      <c r="E887" s="221" t="s">
        <v>3053</v>
      </c>
    </row>
    <row r="888" customFormat="false" ht="25.5" hidden="false" customHeight="false" outlineLevel="0" collapsed="false">
      <c r="A888" s="245" t="s">
        <v>328</v>
      </c>
      <c r="B888" s="246" t="s">
        <v>5480</v>
      </c>
      <c r="C888" s="246" t="s">
        <v>5481</v>
      </c>
      <c r="D888" s="245"/>
      <c r="E888" s="247" t="s">
        <v>5482</v>
      </c>
      <c r="F888" s="248" t="s">
        <v>374</v>
      </c>
      <c r="G888" s="249" t="n">
        <v>223.83</v>
      </c>
      <c r="H888" s="250" t="n">
        <v>0</v>
      </c>
      <c r="I888" s="250" t="n">
        <f aca="false">ROUND(ROUND(H888,2)*ROUND(G888,3),2)</f>
        <v>0</v>
      </c>
      <c r="O888" s="0" t="n">
        <f aca="false">(I888*21)/100</f>
        <v>0</v>
      </c>
      <c r="P888" s="0" t="s">
        <v>305</v>
      </c>
    </row>
    <row r="889" customFormat="false" ht="12.75" hidden="false" customHeight="false" outlineLevel="0" collapsed="false">
      <c r="A889" s="251" t="s">
        <v>333</v>
      </c>
      <c r="E889" s="221"/>
    </row>
    <row r="890" customFormat="false" ht="25.5" hidden="false" customHeight="false" outlineLevel="0" collapsed="false">
      <c r="A890" s="252" t="s">
        <v>334</v>
      </c>
      <c r="E890" s="253" t="s">
        <v>5483</v>
      </c>
    </row>
    <row r="891" customFormat="false" ht="153" hidden="false" customHeight="false" outlineLevel="0" collapsed="false">
      <c r="A891" s="0" t="s">
        <v>335</v>
      </c>
      <c r="E891" s="221" t="s">
        <v>3053</v>
      </c>
    </row>
    <row r="892" customFormat="false" ht="12.75" hidden="false" customHeight="false" outlineLevel="0" collapsed="false">
      <c r="A892" s="245" t="s">
        <v>328</v>
      </c>
      <c r="B892" s="246" t="s">
        <v>5484</v>
      </c>
      <c r="C892" s="246" t="s">
        <v>5485</v>
      </c>
      <c r="D892" s="245"/>
      <c r="E892" s="247" t="s">
        <v>5486</v>
      </c>
      <c r="F892" s="248" t="s">
        <v>332</v>
      </c>
      <c r="G892" s="249" t="n">
        <v>2.495</v>
      </c>
      <c r="H892" s="250" t="n">
        <v>0</v>
      </c>
      <c r="I892" s="250" t="n">
        <f aca="false">ROUND(ROUND(H892,2)*ROUND(G892,3),2)</f>
        <v>0</v>
      </c>
      <c r="O892" s="0" t="n">
        <f aca="false">(I892*21)/100</f>
        <v>0</v>
      </c>
      <c r="P892" s="0" t="s">
        <v>305</v>
      </c>
    </row>
    <row r="893" customFormat="false" ht="12.75" hidden="false" customHeight="false" outlineLevel="0" collapsed="false">
      <c r="A893" s="251" t="s">
        <v>333</v>
      </c>
      <c r="E893" s="221"/>
    </row>
    <row r="894" customFormat="false" ht="12.75" hidden="false" customHeight="false" outlineLevel="0" collapsed="false">
      <c r="A894" s="252" t="s">
        <v>334</v>
      </c>
      <c r="E894" s="253"/>
    </row>
    <row r="895" customFormat="false" ht="153" hidden="false" customHeight="false" outlineLevel="0" collapsed="false">
      <c r="A895" s="0" t="s">
        <v>335</v>
      </c>
      <c r="E895" s="221" t="s">
        <v>3053</v>
      </c>
    </row>
    <row r="896" customFormat="false" ht="12.75" hidden="false" customHeight="false" outlineLevel="0" collapsed="false">
      <c r="A896" s="218" t="s">
        <v>325</v>
      </c>
      <c r="B896" s="218"/>
      <c r="C896" s="254" t="s">
        <v>5487</v>
      </c>
      <c r="D896" s="218"/>
      <c r="E896" s="243" t="s">
        <v>5488</v>
      </c>
      <c r="F896" s="218"/>
      <c r="G896" s="218"/>
      <c r="H896" s="218"/>
      <c r="I896" s="255" t="n">
        <f aca="false">0+I897+I901</f>
        <v>0</v>
      </c>
    </row>
    <row r="897" customFormat="false" ht="12.75" hidden="false" customHeight="false" outlineLevel="0" collapsed="false">
      <c r="A897" s="245" t="s">
        <v>328</v>
      </c>
      <c r="B897" s="246" t="s">
        <v>5489</v>
      </c>
      <c r="C897" s="246" t="s">
        <v>5490</v>
      </c>
      <c r="D897" s="245"/>
      <c r="E897" s="247" t="s">
        <v>5491</v>
      </c>
      <c r="F897" s="248" t="s">
        <v>374</v>
      </c>
      <c r="G897" s="249" t="n">
        <v>93.15</v>
      </c>
      <c r="H897" s="250" t="n">
        <v>0</v>
      </c>
      <c r="I897" s="250" t="n">
        <f aca="false">ROUND(ROUND(H897,2)*ROUND(G897,3),2)</f>
        <v>0</v>
      </c>
      <c r="O897" s="0" t="n">
        <f aca="false">(I897*21)/100</f>
        <v>0</v>
      </c>
      <c r="P897" s="0" t="s">
        <v>305</v>
      </c>
    </row>
    <row r="898" customFormat="false" ht="12.75" hidden="false" customHeight="false" outlineLevel="0" collapsed="false">
      <c r="A898" s="251" t="s">
        <v>333</v>
      </c>
      <c r="E898" s="221"/>
    </row>
    <row r="899" customFormat="false" ht="38.25" hidden="false" customHeight="false" outlineLevel="0" collapsed="false">
      <c r="A899" s="252" t="s">
        <v>334</v>
      </c>
      <c r="E899" s="253" t="s">
        <v>5492</v>
      </c>
    </row>
    <row r="900" customFormat="false" ht="102" hidden="false" customHeight="false" outlineLevel="0" collapsed="false">
      <c r="A900" s="0" t="s">
        <v>335</v>
      </c>
      <c r="E900" s="221" t="s">
        <v>4356</v>
      </c>
    </row>
    <row r="901" customFormat="false" ht="12.75" hidden="false" customHeight="false" outlineLevel="0" collapsed="false">
      <c r="A901" s="245" t="s">
        <v>328</v>
      </c>
      <c r="B901" s="246" t="s">
        <v>5493</v>
      </c>
      <c r="C901" s="246" t="s">
        <v>5494</v>
      </c>
      <c r="D901" s="245"/>
      <c r="E901" s="247" t="s">
        <v>5495</v>
      </c>
      <c r="F901" s="248" t="s">
        <v>332</v>
      </c>
      <c r="G901" s="249" t="n">
        <v>1.053</v>
      </c>
      <c r="H901" s="250" t="n">
        <v>0</v>
      </c>
      <c r="I901" s="250" t="n">
        <f aca="false">ROUND(ROUND(H901,2)*ROUND(G901,3),2)</f>
        <v>0</v>
      </c>
      <c r="O901" s="0" t="n">
        <f aca="false">(I901*21)/100</f>
        <v>0</v>
      </c>
      <c r="P901" s="0" t="s">
        <v>305</v>
      </c>
    </row>
    <row r="902" customFormat="false" ht="12.75" hidden="false" customHeight="false" outlineLevel="0" collapsed="false">
      <c r="A902" s="251" t="s">
        <v>333</v>
      </c>
      <c r="E902" s="221"/>
    </row>
    <row r="903" customFormat="false" ht="12.75" hidden="false" customHeight="false" outlineLevel="0" collapsed="false">
      <c r="A903" s="252" t="s">
        <v>334</v>
      </c>
      <c r="E903" s="253"/>
    </row>
    <row r="904" customFormat="false" ht="153" hidden="false" customHeight="false" outlineLevel="0" collapsed="false">
      <c r="A904" s="0" t="s">
        <v>335</v>
      </c>
      <c r="E904" s="221" t="s">
        <v>3053</v>
      </c>
    </row>
    <row r="905" customFormat="false" ht="12.75" hidden="false" customHeight="false" outlineLevel="0" collapsed="false">
      <c r="A905" s="218" t="s">
        <v>325</v>
      </c>
      <c r="B905" s="218"/>
      <c r="C905" s="254" t="s">
        <v>5496</v>
      </c>
      <c r="D905" s="218"/>
      <c r="E905" s="243" t="s">
        <v>5497</v>
      </c>
      <c r="F905" s="218"/>
      <c r="G905" s="218"/>
      <c r="H905" s="218"/>
      <c r="I905" s="255" t="n">
        <f aca="false">0+I906+I910+I914+I918+I922+I926+I930</f>
        <v>0</v>
      </c>
    </row>
    <row r="906" customFormat="false" ht="12.75" hidden="false" customHeight="false" outlineLevel="0" collapsed="false">
      <c r="A906" s="245" t="s">
        <v>328</v>
      </c>
      <c r="B906" s="246" t="s">
        <v>840</v>
      </c>
      <c r="C906" s="246" t="s">
        <v>5498</v>
      </c>
      <c r="D906" s="245"/>
      <c r="E906" s="247" t="s">
        <v>5499</v>
      </c>
      <c r="F906" s="248" t="s">
        <v>374</v>
      </c>
      <c r="G906" s="249" t="n">
        <v>90.405</v>
      </c>
      <c r="H906" s="250" t="n">
        <v>0</v>
      </c>
      <c r="I906" s="250" t="n">
        <f aca="false">ROUND(ROUND(H906,2)*ROUND(G906,3),2)</f>
        <v>0</v>
      </c>
      <c r="O906" s="0" t="n">
        <f aca="false">(I906*21)/100</f>
        <v>0</v>
      </c>
      <c r="P906" s="0" t="s">
        <v>305</v>
      </c>
    </row>
    <row r="907" customFormat="false" ht="12.75" hidden="false" customHeight="false" outlineLevel="0" collapsed="false">
      <c r="A907" s="251" t="s">
        <v>333</v>
      </c>
      <c r="E907" s="221"/>
    </row>
    <row r="908" customFormat="false" ht="25.5" hidden="false" customHeight="false" outlineLevel="0" collapsed="false">
      <c r="A908" s="252" t="s">
        <v>334</v>
      </c>
      <c r="E908" s="253" t="s">
        <v>5500</v>
      </c>
    </row>
    <row r="909" customFormat="false" ht="140.25" hidden="false" customHeight="false" outlineLevel="0" collapsed="false">
      <c r="A909" s="0" t="s">
        <v>335</v>
      </c>
      <c r="E909" s="221" t="s">
        <v>4374</v>
      </c>
    </row>
    <row r="910" customFormat="false" ht="25.5" hidden="false" customHeight="false" outlineLevel="0" collapsed="false">
      <c r="A910" s="245" t="s">
        <v>328</v>
      </c>
      <c r="B910" s="246" t="s">
        <v>5501</v>
      </c>
      <c r="C910" s="246" t="s">
        <v>5502</v>
      </c>
      <c r="D910" s="245"/>
      <c r="E910" s="247" t="s">
        <v>5503</v>
      </c>
      <c r="F910" s="248" t="s">
        <v>374</v>
      </c>
      <c r="G910" s="249" t="n">
        <v>89.396</v>
      </c>
      <c r="H910" s="250" t="n">
        <v>0</v>
      </c>
      <c r="I910" s="250" t="n">
        <f aca="false">ROUND(ROUND(H910,2)*ROUND(G910,3),2)</f>
        <v>0</v>
      </c>
      <c r="O910" s="0" t="n">
        <f aca="false">(I910*21)/100</f>
        <v>0</v>
      </c>
      <c r="P910" s="0" t="s">
        <v>305</v>
      </c>
    </row>
    <row r="911" customFormat="false" ht="12.75" hidden="false" customHeight="false" outlineLevel="0" collapsed="false">
      <c r="A911" s="251" t="s">
        <v>333</v>
      </c>
      <c r="E911" s="221"/>
    </row>
    <row r="912" customFormat="false" ht="63.75" hidden="false" customHeight="false" outlineLevel="0" collapsed="false">
      <c r="A912" s="252" t="s">
        <v>334</v>
      </c>
      <c r="E912" s="253" t="s">
        <v>5504</v>
      </c>
    </row>
    <row r="913" customFormat="false" ht="153" hidden="false" customHeight="false" outlineLevel="0" collapsed="false">
      <c r="A913" s="0" t="s">
        <v>335</v>
      </c>
      <c r="E913" s="221" t="s">
        <v>3053</v>
      </c>
    </row>
    <row r="914" customFormat="false" ht="25.5" hidden="false" customHeight="false" outlineLevel="0" collapsed="false">
      <c r="A914" s="245" t="s">
        <v>328</v>
      </c>
      <c r="B914" s="246" t="s">
        <v>5505</v>
      </c>
      <c r="C914" s="246" t="s">
        <v>5506</v>
      </c>
      <c r="D914" s="245"/>
      <c r="E914" s="247" t="s">
        <v>5507</v>
      </c>
      <c r="F914" s="248" t="s">
        <v>374</v>
      </c>
      <c r="G914" s="249" t="n">
        <v>89.396</v>
      </c>
      <c r="H914" s="250" t="n">
        <v>0</v>
      </c>
      <c r="I914" s="250" t="n">
        <f aca="false">ROUND(ROUND(H914,2)*ROUND(G914,3),2)</f>
        <v>0</v>
      </c>
      <c r="O914" s="0" t="n">
        <f aca="false">(I914*21)/100</f>
        <v>0</v>
      </c>
      <c r="P914" s="0" t="s">
        <v>305</v>
      </c>
    </row>
    <row r="915" customFormat="false" ht="12.75" hidden="false" customHeight="false" outlineLevel="0" collapsed="false">
      <c r="A915" s="251" t="s">
        <v>333</v>
      </c>
      <c r="E915" s="221"/>
    </row>
    <row r="916" customFormat="false" ht="25.5" hidden="false" customHeight="false" outlineLevel="0" collapsed="false">
      <c r="A916" s="252" t="s">
        <v>334</v>
      </c>
      <c r="E916" s="253" t="s">
        <v>5508</v>
      </c>
    </row>
    <row r="917" customFormat="false" ht="153" hidden="false" customHeight="false" outlineLevel="0" collapsed="false">
      <c r="A917" s="0" t="s">
        <v>335</v>
      </c>
      <c r="E917" s="221" t="s">
        <v>3053</v>
      </c>
    </row>
    <row r="918" customFormat="false" ht="12.75" hidden="false" customHeight="false" outlineLevel="0" collapsed="false">
      <c r="A918" s="245" t="s">
        <v>328</v>
      </c>
      <c r="B918" s="246" t="s">
        <v>5509</v>
      </c>
      <c r="C918" s="246" t="s">
        <v>5510</v>
      </c>
      <c r="D918" s="245"/>
      <c r="E918" s="247" t="s">
        <v>5511</v>
      </c>
      <c r="F918" s="248" t="s">
        <v>364</v>
      </c>
      <c r="G918" s="249" t="n">
        <v>71.4</v>
      </c>
      <c r="H918" s="250" t="n">
        <v>0</v>
      </c>
      <c r="I918" s="250" t="n">
        <f aca="false">ROUND(ROUND(H918,2)*ROUND(G918,3),2)</f>
        <v>0</v>
      </c>
      <c r="O918" s="0" t="n">
        <f aca="false">(I918*21)/100</f>
        <v>0</v>
      </c>
      <c r="P918" s="0" t="s">
        <v>305</v>
      </c>
    </row>
    <row r="919" customFormat="false" ht="12.75" hidden="false" customHeight="false" outlineLevel="0" collapsed="false">
      <c r="A919" s="251" t="s">
        <v>333</v>
      </c>
      <c r="E919" s="221"/>
    </row>
    <row r="920" customFormat="false" ht="25.5" hidden="false" customHeight="false" outlineLevel="0" collapsed="false">
      <c r="A920" s="252" t="s">
        <v>334</v>
      </c>
      <c r="E920" s="253" t="s">
        <v>5512</v>
      </c>
    </row>
    <row r="921" customFormat="false" ht="153" hidden="false" customHeight="false" outlineLevel="0" collapsed="false">
      <c r="A921" s="0" t="s">
        <v>335</v>
      </c>
      <c r="E921" s="221" t="s">
        <v>3053</v>
      </c>
    </row>
    <row r="922" customFormat="false" ht="12.75" hidden="false" customHeight="false" outlineLevel="0" collapsed="false">
      <c r="A922" s="245" t="s">
        <v>328</v>
      </c>
      <c r="B922" s="246" t="s">
        <v>5513</v>
      </c>
      <c r="C922" s="246" t="s">
        <v>5514</v>
      </c>
      <c r="D922" s="245"/>
      <c r="E922" s="247" t="s">
        <v>5515</v>
      </c>
      <c r="F922" s="248" t="s">
        <v>364</v>
      </c>
      <c r="G922" s="249" t="n">
        <v>51.2</v>
      </c>
      <c r="H922" s="250" t="n">
        <v>0</v>
      </c>
      <c r="I922" s="250" t="n">
        <f aca="false">ROUND(ROUND(H922,2)*ROUND(G922,3),2)</f>
        <v>0</v>
      </c>
      <c r="O922" s="0" t="n">
        <f aca="false">(I922*21)/100</f>
        <v>0</v>
      </c>
      <c r="P922" s="0" t="s">
        <v>305</v>
      </c>
    </row>
    <row r="923" customFormat="false" ht="12.75" hidden="false" customHeight="false" outlineLevel="0" collapsed="false">
      <c r="A923" s="251" t="s">
        <v>333</v>
      </c>
      <c r="E923" s="221"/>
    </row>
    <row r="924" customFormat="false" ht="51" hidden="false" customHeight="false" outlineLevel="0" collapsed="false">
      <c r="A924" s="252" t="s">
        <v>334</v>
      </c>
      <c r="E924" s="253" t="s">
        <v>5516</v>
      </c>
    </row>
    <row r="925" customFormat="false" ht="153" hidden="false" customHeight="false" outlineLevel="0" collapsed="false">
      <c r="A925" s="0" t="s">
        <v>335</v>
      </c>
      <c r="E925" s="221" t="s">
        <v>3053</v>
      </c>
    </row>
    <row r="926" customFormat="false" ht="12.75" hidden="false" customHeight="false" outlineLevel="0" collapsed="false">
      <c r="A926" s="245" t="s">
        <v>328</v>
      </c>
      <c r="B926" s="246" t="s">
        <v>1443</v>
      </c>
      <c r="C926" s="246" t="s">
        <v>5517</v>
      </c>
      <c r="D926" s="245"/>
      <c r="E926" s="247" t="s">
        <v>5518</v>
      </c>
      <c r="F926" s="248" t="s">
        <v>374</v>
      </c>
      <c r="G926" s="249" t="n">
        <v>89.396</v>
      </c>
      <c r="H926" s="250" t="n">
        <v>0</v>
      </c>
      <c r="I926" s="250" t="n">
        <f aca="false">ROUND(ROUND(H926,2)*ROUND(G926,3),2)</f>
        <v>0</v>
      </c>
      <c r="O926" s="0" t="n">
        <f aca="false">(I926*21)/100</f>
        <v>0</v>
      </c>
      <c r="P926" s="0" t="s">
        <v>305</v>
      </c>
    </row>
    <row r="927" customFormat="false" ht="12.75" hidden="false" customHeight="false" outlineLevel="0" collapsed="false">
      <c r="A927" s="251" t="s">
        <v>333</v>
      </c>
      <c r="E927" s="221"/>
    </row>
    <row r="928" customFormat="false" ht="25.5" hidden="false" customHeight="false" outlineLevel="0" collapsed="false">
      <c r="A928" s="252" t="s">
        <v>334</v>
      </c>
      <c r="E928" s="253" t="s">
        <v>5508</v>
      </c>
    </row>
    <row r="929" customFormat="false" ht="153" hidden="false" customHeight="false" outlineLevel="0" collapsed="false">
      <c r="A929" s="0" t="s">
        <v>335</v>
      </c>
      <c r="E929" s="221" t="s">
        <v>3053</v>
      </c>
    </row>
    <row r="930" customFormat="false" ht="12.75" hidden="false" customHeight="false" outlineLevel="0" collapsed="false">
      <c r="A930" s="245" t="s">
        <v>328</v>
      </c>
      <c r="B930" s="246" t="s">
        <v>5519</v>
      </c>
      <c r="C930" s="246" t="s">
        <v>5520</v>
      </c>
      <c r="D930" s="245"/>
      <c r="E930" s="247" t="s">
        <v>5521</v>
      </c>
      <c r="F930" s="248" t="s">
        <v>332</v>
      </c>
      <c r="G930" s="249" t="n">
        <v>1.47</v>
      </c>
      <c r="H930" s="250" t="n">
        <v>0</v>
      </c>
      <c r="I930" s="250" t="n">
        <f aca="false">ROUND(ROUND(H930,2)*ROUND(G930,3),2)</f>
        <v>0</v>
      </c>
      <c r="O930" s="0" t="n">
        <f aca="false">(I930*21)/100</f>
        <v>0</v>
      </c>
      <c r="P930" s="0" t="s">
        <v>305</v>
      </c>
    </row>
    <row r="931" customFormat="false" ht="12.75" hidden="false" customHeight="false" outlineLevel="0" collapsed="false">
      <c r="A931" s="251" t="s">
        <v>333</v>
      </c>
      <c r="E931" s="221"/>
    </row>
    <row r="932" customFormat="false" ht="12.75" hidden="false" customHeight="false" outlineLevel="0" collapsed="false">
      <c r="A932" s="252" t="s">
        <v>334</v>
      </c>
      <c r="E932" s="253"/>
    </row>
    <row r="933" customFormat="false" ht="153" hidden="false" customHeight="false" outlineLevel="0" collapsed="false">
      <c r="A933" s="0" t="s">
        <v>335</v>
      </c>
      <c r="E933" s="221" t="s">
        <v>3053</v>
      </c>
    </row>
    <row r="934" customFormat="false" ht="12.75" hidden="false" customHeight="false" outlineLevel="0" collapsed="false">
      <c r="A934" s="218" t="s">
        <v>325</v>
      </c>
      <c r="B934" s="218"/>
      <c r="C934" s="254" t="s">
        <v>4654</v>
      </c>
      <c r="D934" s="218"/>
      <c r="E934" s="243" t="s">
        <v>4655</v>
      </c>
      <c r="F934" s="218"/>
      <c r="G934" s="218"/>
      <c r="H934" s="218"/>
      <c r="I934" s="255" t="n">
        <f aca="false">0+I935+I939+I943</f>
        <v>0</v>
      </c>
    </row>
    <row r="935" customFormat="false" ht="12.75" hidden="false" customHeight="false" outlineLevel="0" collapsed="false">
      <c r="A935" s="245" t="s">
        <v>328</v>
      </c>
      <c r="B935" s="246" t="s">
        <v>5522</v>
      </c>
      <c r="C935" s="246" t="s">
        <v>5523</v>
      </c>
      <c r="D935" s="245"/>
      <c r="E935" s="247" t="s">
        <v>5524</v>
      </c>
      <c r="F935" s="248" t="s">
        <v>374</v>
      </c>
      <c r="G935" s="249" t="n">
        <v>72.385</v>
      </c>
      <c r="H935" s="250" t="n">
        <v>0</v>
      </c>
      <c r="I935" s="250" t="n">
        <f aca="false">ROUND(ROUND(H935,2)*ROUND(G935,3),2)</f>
        <v>0</v>
      </c>
      <c r="O935" s="0" t="n">
        <f aca="false">(I935*21)/100</f>
        <v>0</v>
      </c>
      <c r="P935" s="0" t="s">
        <v>305</v>
      </c>
    </row>
    <row r="936" customFormat="false" ht="12.75" hidden="false" customHeight="false" outlineLevel="0" collapsed="false">
      <c r="A936" s="251" t="s">
        <v>333</v>
      </c>
      <c r="E936" s="221"/>
    </row>
    <row r="937" customFormat="false" ht="12.75" hidden="false" customHeight="false" outlineLevel="0" collapsed="false">
      <c r="A937" s="252" t="s">
        <v>334</v>
      </c>
      <c r="E937" s="253"/>
    </row>
    <row r="938" customFormat="false" ht="153" hidden="false" customHeight="false" outlineLevel="0" collapsed="false">
      <c r="A938" s="0" t="s">
        <v>335</v>
      </c>
      <c r="E938" s="221" t="s">
        <v>3053</v>
      </c>
    </row>
    <row r="939" customFormat="false" ht="25.5" hidden="false" customHeight="false" outlineLevel="0" collapsed="false">
      <c r="A939" s="245" t="s">
        <v>328</v>
      </c>
      <c r="B939" s="246" t="s">
        <v>5525</v>
      </c>
      <c r="C939" s="246" t="s">
        <v>5526</v>
      </c>
      <c r="D939" s="245"/>
      <c r="E939" s="247" t="s">
        <v>5527</v>
      </c>
      <c r="F939" s="248" t="s">
        <v>374</v>
      </c>
      <c r="G939" s="249" t="n">
        <v>99.747</v>
      </c>
      <c r="H939" s="250" t="n">
        <v>0</v>
      </c>
      <c r="I939" s="250" t="n">
        <f aca="false">ROUND(ROUND(H939,2)*ROUND(G939,3),2)</f>
        <v>0</v>
      </c>
      <c r="O939" s="0" t="n">
        <f aca="false">(I939*21)/100</f>
        <v>0</v>
      </c>
      <c r="P939" s="0" t="s">
        <v>305</v>
      </c>
    </row>
    <row r="940" customFormat="false" ht="12.75" hidden="false" customHeight="false" outlineLevel="0" collapsed="false">
      <c r="A940" s="251" t="s">
        <v>333</v>
      </c>
      <c r="E940" s="221"/>
    </row>
    <row r="941" customFormat="false" ht="89.25" hidden="false" customHeight="false" outlineLevel="0" collapsed="false">
      <c r="A941" s="252" t="s">
        <v>334</v>
      </c>
      <c r="E941" s="253" t="s">
        <v>5528</v>
      </c>
    </row>
    <row r="942" customFormat="false" ht="153" hidden="false" customHeight="false" outlineLevel="0" collapsed="false">
      <c r="A942" s="0" t="s">
        <v>335</v>
      </c>
      <c r="E942" s="221" t="s">
        <v>3053</v>
      </c>
    </row>
    <row r="943" customFormat="false" ht="12.75" hidden="false" customHeight="false" outlineLevel="0" collapsed="false">
      <c r="A943" s="245" t="s">
        <v>328</v>
      </c>
      <c r="B943" s="246" t="s">
        <v>5529</v>
      </c>
      <c r="C943" s="246" t="s">
        <v>5530</v>
      </c>
      <c r="D943" s="245"/>
      <c r="E943" s="247" t="s">
        <v>5531</v>
      </c>
      <c r="F943" s="248" t="s">
        <v>374</v>
      </c>
      <c r="G943" s="249" t="n">
        <v>222.919</v>
      </c>
      <c r="H943" s="250" t="n">
        <v>0</v>
      </c>
      <c r="I943" s="250" t="n">
        <f aca="false">ROUND(ROUND(H943,2)*ROUND(G943,3),2)</f>
        <v>0</v>
      </c>
      <c r="O943" s="0" t="n">
        <f aca="false">(I943*21)/100</f>
        <v>0</v>
      </c>
      <c r="P943" s="0" t="s">
        <v>305</v>
      </c>
    </row>
    <row r="944" customFormat="false" ht="12.75" hidden="false" customHeight="false" outlineLevel="0" collapsed="false">
      <c r="A944" s="251" t="s">
        <v>333</v>
      </c>
      <c r="E944" s="221"/>
    </row>
    <row r="945" customFormat="false" ht="127.5" hidden="false" customHeight="false" outlineLevel="0" collapsed="false">
      <c r="A945" s="252" t="s">
        <v>334</v>
      </c>
      <c r="E945" s="253" t="s">
        <v>5532</v>
      </c>
    </row>
    <row r="946" customFormat="false" ht="153" hidden="false" customHeight="false" outlineLevel="0" collapsed="false">
      <c r="A946" s="0" t="s">
        <v>335</v>
      </c>
      <c r="E946" s="221" t="s">
        <v>3053</v>
      </c>
    </row>
    <row r="947" customFormat="false" ht="12.75" hidden="false" customHeight="false" outlineLevel="0" collapsed="false">
      <c r="A947" s="218" t="s">
        <v>325</v>
      </c>
      <c r="B947" s="218"/>
      <c r="C947" s="254" t="s">
        <v>4391</v>
      </c>
      <c r="D947" s="218"/>
      <c r="E947" s="243" t="s">
        <v>4392</v>
      </c>
      <c r="F947" s="218"/>
      <c r="G947" s="218"/>
      <c r="H947" s="218"/>
      <c r="I947" s="255" t="n">
        <f aca="false">0+I948+I952+I956+I960+I964+I968</f>
        <v>0</v>
      </c>
    </row>
    <row r="948" customFormat="false" ht="12.75" hidden="false" customHeight="false" outlineLevel="0" collapsed="false">
      <c r="A948" s="245" t="s">
        <v>328</v>
      </c>
      <c r="B948" s="246" t="s">
        <v>5533</v>
      </c>
      <c r="C948" s="246" t="s">
        <v>5534</v>
      </c>
      <c r="D948" s="245"/>
      <c r="E948" s="247" t="s">
        <v>5535</v>
      </c>
      <c r="F948" s="248" t="s">
        <v>374</v>
      </c>
      <c r="G948" s="249" t="n">
        <v>354.346</v>
      </c>
      <c r="H948" s="250" t="n">
        <v>0</v>
      </c>
      <c r="I948" s="250" t="n">
        <f aca="false">ROUND(ROUND(H948,2)*ROUND(G948,3),2)</f>
        <v>0</v>
      </c>
      <c r="O948" s="0" t="n">
        <f aca="false">(I948*21)/100</f>
        <v>0</v>
      </c>
      <c r="P948" s="0" t="s">
        <v>305</v>
      </c>
    </row>
    <row r="949" customFormat="false" ht="12.75" hidden="false" customHeight="false" outlineLevel="0" collapsed="false">
      <c r="A949" s="251" t="s">
        <v>333</v>
      </c>
      <c r="E949" s="221"/>
    </row>
    <row r="950" customFormat="false" ht="38.25" hidden="false" customHeight="false" outlineLevel="0" collapsed="false">
      <c r="A950" s="252" t="s">
        <v>334</v>
      </c>
      <c r="E950" s="253" t="s">
        <v>5536</v>
      </c>
    </row>
    <row r="951" customFormat="false" ht="89.25" hidden="false" customHeight="false" outlineLevel="0" collapsed="false">
      <c r="A951" s="0" t="s">
        <v>335</v>
      </c>
      <c r="E951" s="221" t="s">
        <v>5537</v>
      </c>
    </row>
    <row r="952" customFormat="false" ht="12.75" hidden="false" customHeight="false" outlineLevel="0" collapsed="false">
      <c r="A952" s="245" t="s">
        <v>328</v>
      </c>
      <c r="B952" s="246" t="s">
        <v>5538</v>
      </c>
      <c r="C952" s="246" t="s">
        <v>5539</v>
      </c>
      <c r="D952" s="245"/>
      <c r="E952" s="247" t="s">
        <v>5540</v>
      </c>
      <c r="F952" s="248" t="s">
        <v>374</v>
      </c>
      <c r="G952" s="249" t="n">
        <v>1898.52</v>
      </c>
      <c r="H952" s="250" t="n">
        <v>0</v>
      </c>
      <c r="I952" s="250" t="n">
        <f aca="false">ROUND(ROUND(H952,2)*ROUND(G952,3),2)</f>
        <v>0</v>
      </c>
      <c r="O952" s="0" t="n">
        <f aca="false">(I952*21)/100</f>
        <v>0</v>
      </c>
      <c r="P952" s="0" t="s">
        <v>305</v>
      </c>
    </row>
    <row r="953" customFormat="false" ht="12.75" hidden="false" customHeight="false" outlineLevel="0" collapsed="false">
      <c r="A953" s="251" t="s">
        <v>333</v>
      </c>
      <c r="E953" s="221"/>
    </row>
    <row r="954" customFormat="false" ht="38.25" hidden="false" customHeight="false" outlineLevel="0" collapsed="false">
      <c r="A954" s="252" t="s">
        <v>334</v>
      </c>
      <c r="E954" s="253" t="s">
        <v>5541</v>
      </c>
    </row>
    <row r="955" customFormat="false" ht="89.25" hidden="false" customHeight="false" outlineLevel="0" collapsed="false">
      <c r="A955" s="0" t="s">
        <v>335</v>
      </c>
      <c r="E955" s="221" t="s">
        <v>5537</v>
      </c>
    </row>
    <row r="956" customFormat="false" ht="12.75" hidden="false" customHeight="false" outlineLevel="0" collapsed="false">
      <c r="A956" s="245" t="s">
        <v>328</v>
      </c>
      <c r="B956" s="246" t="s">
        <v>5542</v>
      </c>
      <c r="C956" s="246" t="s">
        <v>5543</v>
      </c>
      <c r="D956" s="245"/>
      <c r="E956" s="247" t="s">
        <v>5544</v>
      </c>
      <c r="F956" s="248" t="s">
        <v>374</v>
      </c>
      <c r="G956" s="249" t="n">
        <v>1898.52</v>
      </c>
      <c r="H956" s="250" t="n">
        <v>0</v>
      </c>
      <c r="I956" s="250" t="n">
        <f aca="false">ROUND(ROUND(H956,2)*ROUND(G956,3),2)</f>
        <v>0</v>
      </c>
      <c r="O956" s="0" t="n">
        <f aca="false">(I956*21)/100</f>
        <v>0</v>
      </c>
      <c r="P956" s="0" t="s">
        <v>305</v>
      </c>
    </row>
    <row r="957" customFormat="false" ht="12.75" hidden="false" customHeight="false" outlineLevel="0" collapsed="false">
      <c r="A957" s="251" t="s">
        <v>333</v>
      </c>
      <c r="E957" s="221"/>
    </row>
    <row r="958" customFormat="false" ht="38.25" hidden="false" customHeight="false" outlineLevel="0" collapsed="false">
      <c r="A958" s="252" t="s">
        <v>334</v>
      </c>
      <c r="E958" s="253" t="s">
        <v>5541</v>
      </c>
    </row>
    <row r="959" customFormat="false" ht="153" hidden="false" customHeight="false" outlineLevel="0" collapsed="false">
      <c r="A959" s="0" t="s">
        <v>335</v>
      </c>
      <c r="E959" s="221" t="s">
        <v>3053</v>
      </c>
    </row>
    <row r="960" customFormat="false" ht="25.5" hidden="false" customHeight="false" outlineLevel="0" collapsed="false">
      <c r="A960" s="245" t="s">
        <v>328</v>
      </c>
      <c r="B960" s="246" t="s">
        <v>5545</v>
      </c>
      <c r="C960" s="246" t="s">
        <v>5546</v>
      </c>
      <c r="D960" s="245"/>
      <c r="E960" s="247" t="s">
        <v>5547</v>
      </c>
      <c r="F960" s="248" t="s">
        <v>374</v>
      </c>
      <c r="G960" s="249" t="n">
        <v>759.408</v>
      </c>
      <c r="H960" s="250" t="n">
        <v>0</v>
      </c>
      <c r="I960" s="250" t="n">
        <f aca="false">ROUND(ROUND(H960,2)*ROUND(G960,3),2)</f>
        <v>0</v>
      </c>
      <c r="O960" s="0" t="n">
        <f aca="false">(I960*21)/100</f>
        <v>0</v>
      </c>
      <c r="P960" s="0" t="s">
        <v>305</v>
      </c>
    </row>
    <row r="961" customFormat="false" ht="12.75" hidden="false" customHeight="false" outlineLevel="0" collapsed="false">
      <c r="A961" s="251" t="s">
        <v>333</v>
      </c>
      <c r="E961" s="221"/>
    </row>
    <row r="962" customFormat="false" ht="38.25" hidden="false" customHeight="false" outlineLevel="0" collapsed="false">
      <c r="A962" s="252" t="s">
        <v>334</v>
      </c>
      <c r="E962" s="253" t="s">
        <v>5548</v>
      </c>
    </row>
    <row r="963" customFormat="false" ht="153" hidden="false" customHeight="false" outlineLevel="0" collapsed="false">
      <c r="A963" s="0" t="s">
        <v>335</v>
      </c>
      <c r="E963" s="221" t="s">
        <v>3053</v>
      </c>
    </row>
    <row r="964" customFormat="false" ht="25.5" hidden="false" customHeight="false" outlineLevel="0" collapsed="false">
      <c r="A964" s="245" t="s">
        <v>328</v>
      </c>
      <c r="B964" s="246" t="s">
        <v>5549</v>
      </c>
      <c r="C964" s="246" t="s">
        <v>5550</v>
      </c>
      <c r="D964" s="245"/>
      <c r="E964" s="247" t="s">
        <v>5551</v>
      </c>
      <c r="F964" s="248" t="s">
        <v>374</v>
      </c>
      <c r="G964" s="249" t="n">
        <v>1898.52</v>
      </c>
      <c r="H964" s="250" t="n">
        <v>0</v>
      </c>
      <c r="I964" s="250" t="n">
        <f aca="false">ROUND(ROUND(H964,2)*ROUND(G964,3),2)</f>
        <v>0</v>
      </c>
      <c r="O964" s="0" t="n">
        <f aca="false">(I964*21)/100</f>
        <v>0</v>
      </c>
      <c r="P964" s="0" t="s">
        <v>305</v>
      </c>
    </row>
    <row r="965" customFormat="false" ht="12.75" hidden="false" customHeight="false" outlineLevel="0" collapsed="false">
      <c r="A965" s="251" t="s">
        <v>333</v>
      </c>
      <c r="E965" s="221"/>
    </row>
    <row r="966" customFormat="false" ht="38.25" hidden="false" customHeight="false" outlineLevel="0" collapsed="false">
      <c r="A966" s="252" t="s">
        <v>334</v>
      </c>
      <c r="E966" s="253" t="s">
        <v>5541</v>
      </c>
    </row>
    <row r="967" customFormat="false" ht="153" hidden="false" customHeight="false" outlineLevel="0" collapsed="false">
      <c r="A967" s="0" t="s">
        <v>335</v>
      </c>
      <c r="E967" s="221" t="s">
        <v>3053</v>
      </c>
    </row>
    <row r="968" customFormat="false" ht="12.75" hidden="false" customHeight="false" outlineLevel="0" collapsed="false">
      <c r="A968" s="245" t="s">
        <v>328</v>
      </c>
      <c r="B968" s="246" t="s">
        <v>5552</v>
      </c>
      <c r="C968" s="246" t="s">
        <v>5553</v>
      </c>
      <c r="D968" s="245"/>
      <c r="E968" s="247" t="s">
        <v>5554</v>
      </c>
      <c r="F968" s="248" t="s">
        <v>374</v>
      </c>
      <c r="G968" s="249" t="n">
        <v>1898.52</v>
      </c>
      <c r="H968" s="250" t="n">
        <v>0</v>
      </c>
      <c r="I968" s="250" t="n">
        <f aca="false">ROUND(ROUND(H968,2)*ROUND(G968,3),2)</f>
        <v>0</v>
      </c>
      <c r="O968" s="0" t="n">
        <f aca="false">(I968*21)/100</f>
        <v>0</v>
      </c>
      <c r="P968" s="0" t="s">
        <v>305</v>
      </c>
    </row>
    <row r="969" customFormat="false" ht="12.75" hidden="false" customHeight="false" outlineLevel="0" collapsed="false">
      <c r="A969" s="251" t="s">
        <v>333</v>
      </c>
      <c r="E969" s="221"/>
    </row>
    <row r="970" customFormat="false" ht="38.25" hidden="false" customHeight="false" outlineLevel="0" collapsed="false">
      <c r="A970" s="252" t="s">
        <v>334</v>
      </c>
      <c r="E970" s="253" t="s">
        <v>5541</v>
      </c>
    </row>
    <row r="971" customFormat="false" ht="153" hidden="false" customHeight="false" outlineLevel="0" collapsed="false">
      <c r="A971" s="0" t="s">
        <v>335</v>
      </c>
      <c r="E971" s="221" t="s">
        <v>3053</v>
      </c>
    </row>
    <row r="972" customFormat="false" ht="12.75" hidden="false" customHeight="false" outlineLevel="0" collapsed="false">
      <c r="A972" s="218" t="s">
        <v>325</v>
      </c>
      <c r="B972" s="218"/>
      <c r="C972" s="254" t="s">
        <v>5555</v>
      </c>
      <c r="D972" s="218"/>
      <c r="E972" s="243" t="s">
        <v>5556</v>
      </c>
      <c r="F972" s="218"/>
      <c r="G972" s="218"/>
      <c r="H972" s="218"/>
      <c r="I972" s="255" t="n">
        <f aca="false">0+I973</f>
        <v>0</v>
      </c>
    </row>
    <row r="973" customFormat="false" ht="12.75" hidden="false" customHeight="false" outlineLevel="0" collapsed="false">
      <c r="A973" s="245" t="s">
        <v>328</v>
      </c>
      <c r="B973" s="246" t="s">
        <v>5557</v>
      </c>
      <c r="C973" s="246" t="s">
        <v>5558</v>
      </c>
      <c r="D973" s="245"/>
      <c r="E973" s="247" t="s">
        <v>5559</v>
      </c>
      <c r="F973" s="248" t="s">
        <v>374</v>
      </c>
      <c r="G973" s="249" t="n">
        <v>24.64</v>
      </c>
      <c r="H973" s="250" t="n">
        <v>0</v>
      </c>
      <c r="I973" s="250" t="n">
        <f aca="false">ROUND(ROUND(H973,2)*ROUND(G973,3),2)</f>
        <v>0</v>
      </c>
      <c r="O973" s="0" t="n">
        <f aca="false">(I973*21)/100</f>
        <v>0</v>
      </c>
      <c r="P973" s="0" t="s">
        <v>305</v>
      </c>
    </row>
    <row r="974" customFormat="false" ht="12.75" hidden="false" customHeight="false" outlineLevel="0" collapsed="false">
      <c r="A974" s="251" t="s">
        <v>333</v>
      </c>
      <c r="E974" s="221"/>
    </row>
    <row r="975" customFormat="false" ht="38.25" hidden="false" customHeight="false" outlineLevel="0" collapsed="false">
      <c r="A975" s="252" t="s">
        <v>334</v>
      </c>
      <c r="E975" s="253" t="s">
        <v>5560</v>
      </c>
    </row>
    <row r="976" customFormat="false" ht="89.25" hidden="false" customHeight="false" outlineLevel="0" collapsed="false">
      <c r="A976" s="0" t="s">
        <v>335</v>
      </c>
      <c r="E976" s="221" t="s">
        <v>5561</v>
      </c>
    </row>
    <row r="977" customFormat="false" ht="12.75" hidden="false" customHeight="false" outlineLevel="0" collapsed="false">
      <c r="A977" s="218" t="s">
        <v>325</v>
      </c>
      <c r="B977" s="218"/>
      <c r="C977" s="254" t="s">
        <v>1138</v>
      </c>
      <c r="D977" s="218"/>
      <c r="E977" s="243" t="s">
        <v>2994</v>
      </c>
      <c r="F977" s="218"/>
      <c r="G977" s="218"/>
      <c r="H977" s="218"/>
      <c r="I977" s="255" t="n">
        <f aca="false">0+I978+I982+I986+I990+I994+I998+I1002+I1006+I1010</f>
        <v>0</v>
      </c>
    </row>
    <row r="978" customFormat="false" ht="25.5" hidden="false" customHeight="false" outlineLevel="0" collapsed="false">
      <c r="A978" s="245" t="s">
        <v>328</v>
      </c>
      <c r="B978" s="246" t="s">
        <v>5562</v>
      </c>
      <c r="C978" s="246" t="s">
        <v>5563</v>
      </c>
      <c r="D978" s="245"/>
      <c r="E978" s="247" t="s">
        <v>5564</v>
      </c>
      <c r="F978" s="248" t="s">
        <v>374</v>
      </c>
      <c r="G978" s="249" t="n">
        <v>906.428</v>
      </c>
      <c r="H978" s="250" t="n">
        <v>0</v>
      </c>
      <c r="I978" s="250" t="n">
        <f aca="false">ROUND(ROUND(H978,2)*ROUND(G978,3),2)</f>
        <v>0</v>
      </c>
      <c r="O978" s="0" t="n">
        <f aca="false">(I978*21)/100</f>
        <v>0</v>
      </c>
      <c r="P978" s="0" t="s">
        <v>305</v>
      </c>
    </row>
    <row r="979" customFormat="false" ht="12.75" hidden="false" customHeight="false" outlineLevel="0" collapsed="false">
      <c r="A979" s="251" t="s">
        <v>333</v>
      </c>
      <c r="E979" s="221"/>
    </row>
    <row r="980" customFormat="false" ht="38.25" hidden="false" customHeight="false" outlineLevel="0" collapsed="false">
      <c r="A980" s="252" t="s">
        <v>334</v>
      </c>
      <c r="E980" s="253" t="s">
        <v>5565</v>
      </c>
    </row>
    <row r="981" customFormat="false" ht="153" hidden="false" customHeight="false" outlineLevel="0" collapsed="false">
      <c r="A981" s="0" t="s">
        <v>335</v>
      </c>
      <c r="E981" s="221" t="s">
        <v>3053</v>
      </c>
    </row>
    <row r="982" customFormat="false" ht="25.5" hidden="false" customHeight="false" outlineLevel="0" collapsed="false">
      <c r="A982" s="245" t="s">
        <v>328</v>
      </c>
      <c r="B982" s="246" t="s">
        <v>5566</v>
      </c>
      <c r="C982" s="246" t="s">
        <v>4664</v>
      </c>
      <c r="D982" s="245"/>
      <c r="E982" s="247" t="s">
        <v>4665</v>
      </c>
      <c r="F982" s="248" t="s">
        <v>374</v>
      </c>
      <c r="G982" s="249" t="n">
        <v>54385.68</v>
      </c>
      <c r="H982" s="250" t="n">
        <v>0</v>
      </c>
      <c r="I982" s="250" t="n">
        <f aca="false">ROUND(ROUND(H982,2)*ROUND(G982,3),2)</f>
        <v>0</v>
      </c>
      <c r="O982" s="0" t="n">
        <f aca="false">(I982*21)/100</f>
        <v>0</v>
      </c>
      <c r="P982" s="0" t="s">
        <v>305</v>
      </c>
    </row>
    <row r="983" customFormat="false" ht="12.75" hidden="false" customHeight="false" outlineLevel="0" collapsed="false">
      <c r="A983" s="251" t="s">
        <v>333</v>
      </c>
      <c r="E983" s="221"/>
    </row>
    <row r="984" customFormat="false" ht="38.25" hidden="false" customHeight="false" outlineLevel="0" collapsed="false">
      <c r="A984" s="252" t="s">
        <v>334</v>
      </c>
      <c r="E984" s="253" t="s">
        <v>5567</v>
      </c>
    </row>
    <row r="985" customFormat="false" ht="153" hidden="false" customHeight="false" outlineLevel="0" collapsed="false">
      <c r="A985" s="0" t="s">
        <v>335</v>
      </c>
      <c r="E985" s="221" t="s">
        <v>3053</v>
      </c>
    </row>
    <row r="986" customFormat="false" ht="25.5" hidden="false" customHeight="false" outlineLevel="0" collapsed="false">
      <c r="A986" s="245" t="s">
        <v>328</v>
      </c>
      <c r="B986" s="246" t="s">
        <v>5568</v>
      </c>
      <c r="C986" s="246" t="s">
        <v>5569</v>
      </c>
      <c r="D986" s="245"/>
      <c r="E986" s="247" t="s">
        <v>5570</v>
      </c>
      <c r="F986" s="248" t="s">
        <v>374</v>
      </c>
      <c r="G986" s="249" t="n">
        <v>906.428</v>
      </c>
      <c r="H986" s="250" t="n">
        <v>0</v>
      </c>
      <c r="I986" s="250" t="n">
        <f aca="false">ROUND(ROUND(H986,2)*ROUND(G986,3),2)</f>
        <v>0</v>
      </c>
      <c r="O986" s="0" t="n">
        <f aca="false">(I986*21)/100</f>
        <v>0</v>
      </c>
      <c r="P986" s="0" t="s">
        <v>305</v>
      </c>
    </row>
    <row r="987" customFormat="false" ht="12.75" hidden="false" customHeight="false" outlineLevel="0" collapsed="false">
      <c r="A987" s="251" t="s">
        <v>333</v>
      </c>
      <c r="E987" s="221"/>
    </row>
    <row r="988" customFormat="false" ht="25.5" hidden="false" customHeight="false" outlineLevel="0" collapsed="false">
      <c r="A988" s="252" t="s">
        <v>334</v>
      </c>
      <c r="E988" s="253" t="s">
        <v>5571</v>
      </c>
    </row>
    <row r="989" customFormat="false" ht="153" hidden="false" customHeight="false" outlineLevel="0" collapsed="false">
      <c r="A989" s="0" t="s">
        <v>335</v>
      </c>
      <c r="E989" s="221" t="s">
        <v>3053</v>
      </c>
    </row>
    <row r="990" customFormat="false" ht="12.75" hidden="false" customHeight="false" outlineLevel="0" collapsed="false">
      <c r="A990" s="245" t="s">
        <v>328</v>
      </c>
      <c r="B990" s="246" t="s">
        <v>5572</v>
      </c>
      <c r="C990" s="246" t="s">
        <v>5573</v>
      </c>
      <c r="D990" s="245"/>
      <c r="E990" s="247" t="s">
        <v>5574</v>
      </c>
      <c r="F990" s="248" t="s">
        <v>374</v>
      </c>
      <c r="G990" s="249" t="n">
        <v>568.781</v>
      </c>
      <c r="H990" s="250" t="n">
        <v>0</v>
      </c>
      <c r="I990" s="250" t="n">
        <f aca="false">ROUND(ROUND(H990,2)*ROUND(G990,3),2)</f>
        <v>0</v>
      </c>
      <c r="O990" s="0" t="n">
        <f aca="false">(I990*21)/100</f>
        <v>0</v>
      </c>
      <c r="P990" s="0" t="s">
        <v>305</v>
      </c>
    </row>
    <row r="991" customFormat="false" ht="12.75" hidden="false" customHeight="false" outlineLevel="0" collapsed="false">
      <c r="A991" s="251" t="s">
        <v>333</v>
      </c>
      <c r="E991" s="221"/>
    </row>
    <row r="992" customFormat="false" ht="25.5" hidden="false" customHeight="false" outlineLevel="0" collapsed="false">
      <c r="A992" s="252" t="s">
        <v>334</v>
      </c>
      <c r="E992" s="253" t="s">
        <v>5575</v>
      </c>
    </row>
    <row r="993" customFormat="false" ht="153" hidden="false" customHeight="false" outlineLevel="0" collapsed="false">
      <c r="A993" s="0" t="s">
        <v>335</v>
      </c>
      <c r="E993" s="221" t="s">
        <v>3053</v>
      </c>
    </row>
    <row r="994" customFormat="false" ht="25.5" hidden="false" customHeight="false" outlineLevel="0" collapsed="false">
      <c r="A994" s="245" t="s">
        <v>328</v>
      </c>
      <c r="B994" s="246" t="s">
        <v>5576</v>
      </c>
      <c r="C994" s="246" t="s">
        <v>5577</v>
      </c>
      <c r="D994" s="245"/>
      <c r="E994" s="247" t="s">
        <v>5578</v>
      </c>
      <c r="F994" s="248" t="s">
        <v>364</v>
      </c>
      <c r="G994" s="249" t="n">
        <v>22</v>
      </c>
      <c r="H994" s="250" t="n">
        <v>0</v>
      </c>
      <c r="I994" s="250" t="n">
        <f aca="false">ROUND(ROUND(H994,2)*ROUND(G994,3),2)</f>
        <v>0</v>
      </c>
      <c r="O994" s="0" t="n">
        <f aca="false">(I994*21)/100</f>
        <v>0</v>
      </c>
      <c r="P994" s="0" t="s">
        <v>305</v>
      </c>
    </row>
    <row r="995" customFormat="false" ht="12.75" hidden="false" customHeight="false" outlineLevel="0" collapsed="false">
      <c r="A995" s="251" t="s">
        <v>333</v>
      </c>
      <c r="E995" s="221"/>
    </row>
    <row r="996" customFormat="false" ht="76.5" hidden="false" customHeight="false" outlineLevel="0" collapsed="false">
      <c r="A996" s="252" t="s">
        <v>334</v>
      </c>
      <c r="E996" s="253" t="s">
        <v>5579</v>
      </c>
    </row>
    <row r="997" customFormat="false" ht="102" hidden="false" customHeight="false" outlineLevel="0" collapsed="false">
      <c r="A997" s="0" t="s">
        <v>335</v>
      </c>
      <c r="E997" s="221" t="s">
        <v>4387</v>
      </c>
    </row>
    <row r="998" customFormat="false" ht="12.75" hidden="false" customHeight="false" outlineLevel="0" collapsed="false">
      <c r="A998" s="245" t="s">
        <v>328</v>
      </c>
      <c r="B998" s="246" t="s">
        <v>5580</v>
      </c>
      <c r="C998" s="246" t="s">
        <v>5581</v>
      </c>
      <c r="D998" s="245"/>
      <c r="E998" s="247" t="s">
        <v>5582</v>
      </c>
      <c r="F998" s="248" t="s">
        <v>263</v>
      </c>
      <c r="G998" s="249" t="n">
        <v>4</v>
      </c>
      <c r="H998" s="250" t="n">
        <v>0</v>
      </c>
      <c r="I998" s="250" t="n">
        <f aca="false">ROUND(ROUND(H998,2)*ROUND(G998,3),2)</f>
        <v>0</v>
      </c>
      <c r="O998" s="0" t="n">
        <f aca="false">(I998*21)/100</f>
        <v>0</v>
      </c>
      <c r="P998" s="0" t="s">
        <v>305</v>
      </c>
    </row>
    <row r="999" customFormat="false" ht="12.75" hidden="false" customHeight="false" outlineLevel="0" collapsed="false">
      <c r="A999" s="251" t="s">
        <v>333</v>
      </c>
      <c r="E999" s="221"/>
    </row>
    <row r="1000" customFormat="false" ht="25.5" hidden="false" customHeight="false" outlineLevel="0" collapsed="false">
      <c r="A1000" s="252" t="s">
        <v>334</v>
      </c>
      <c r="E1000" s="253" t="s">
        <v>5583</v>
      </c>
    </row>
    <row r="1001" customFormat="false" ht="102" hidden="false" customHeight="false" outlineLevel="0" collapsed="false">
      <c r="A1001" s="0" t="s">
        <v>335</v>
      </c>
      <c r="E1001" s="221" t="s">
        <v>5584</v>
      </c>
    </row>
    <row r="1002" customFormat="false" ht="12.75" hidden="false" customHeight="false" outlineLevel="0" collapsed="false">
      <c r="A1002" s="245" t="s">
        <v>328</v>
      </c>
      <c r="B1002" s="246" t="s">
        <v>5585</v>
      </c>
      <c r="C1002" s="246" t="s">
        <v>5586</v>
      </c>
      <c r="D1002" s="245"/>
      <c r="E1002" s="247" t="s">
        <v>5587</v>
      </c>
      <c r="F1002" s="248" t="s">
        <v>263</v>
      </c>
      <c r="G1002" s="249" t="n">
        <v>3</v>
      </c>
      <c r="H1002" s="250" t="n">
        <v>0</v>
      </c>
      <c r="I1002" s="250" t="n">
        <f aca="false">ROUND(ROUND(H1002,2)*ROUND(G1002,3),2)</f>
        <v>0</v>
      </c>
      <c r="O1002" s="0" t="n">
        <f aca="false">(I1002*21)/100</f>
        <v>0</v>
      </c>
      <c r="P1002" s="0" t="s">
        <v>305</v>
      </c>
    </row>
    <row r="1003" customFormat="false" ht="12.75" hidden="false" customHeight="false" outlineLevel="0" collapsed="false">
      <c r="A1003" s="251" t="s">
        <v>333</v>
      </c>
      <c r="E1003" s="221"/>
    </row>
    <row r="1004" customFormat="false" ht="25.5" hidden="false" customHeight="false" outlineLevel="0" collapsed="false">
      <c r="A1004" s="252" t="s">
        <v>334</v>
      </c>
      <c r="E1004" s="253" t="s">
        <v>5588</v>
      </c>
    </row>
    <row r="1005" customFormat="false" ht="102" hidden="false" customHeight="false" outlineLevel="0" collapsed="false">
      <c r="A1005" s="0" t="s">
        <v>335</v>
      </c>
      <c r="E1005" s="221" t="s">
        <v>5584</v>
      </c>
    </row>
    <row r="1006" customFormat="false" ht="12.75" hidden="false" customHeight="false" outlineLevel="0" collapsed="false">
      <c r="A1006" s="245" t="s">
        <v>328</v>
      </c>
      <c r="B1006" s="246" t="s">
        <v>5589</v>
      </c>
      <c r="C1006" s="246" t="s">
        <v>5590</v>
      </c>
      <c r="D1006" s="245"/>
      <c r="E1006" s="247" t="s">
        <v>5591</v>
      </c>
      <c r="F1006" s="248" t="s">
        <v>263</v>
      </c>
      <c r="G1006" s="249" t="n">
        <v>15</v>
      </c>
      <c r="H1006" s="250" t="n">
        <v>0</v>
      </c>
      <c r="I1006" s="250" t="n">
        <f aca="false">ROUND(ROUND(H1006,2)*ROUND(G1006,3),2)</f>
        <v>0</v>
      </c>
      <c r="O1006" s="0" t="n">
        <f aca="false">(I1006*21)/100</f>
        <v>0</v>
      </c>
      <c r="P1006" s="0" t="s">
        <v>305</v>
      </c>
    </row>
    <row r="1007" customFormat="false" ht="12.75" hidden="false" customHeight="false" outlineLevel="0" collapsed="false">
      <c r="A1007" s="251" t="s">
        <v>333</v>
      </c>
      <c r="E1007" s="221"/>
    </row>
    <row r="1008" customFormat="false" ht="25.5" hidden="false" customHeight="false" outlineLevel="0" collapsed="false">
      <c r="A1008" s="252" t="s">
        <v>334</v>
      </c>
      <c r="E1008" s="253" t="s">
        <v>5592</v>
      </c>
    </row>
    <row r="1009" customFormat="false" ht="102" hidden="false" customHeight="false" outlineLevel="0" collapsed="false">
      <c r="A1009" s="0" t="s">
        <v>335</v>
      </c>
      <c r="E1009" s="221" t="s">
        <v>5584</v>
      </c>
    </row>
    <row r="1010" customFormat="false" ht="12.75" hidden="false" customHeight="false" outlineLevel="0" collapsed="false">
      <c r="A1010" s="245" t="s">
        <v>328</v>
      </c>
      <c r="B1010" s="246" t="s">
        <v>5593</v>
      </c>
      <c r="C1010" s="246" t="s">
        <v>5594</v>
      </c>
      <c r="D1010" s="245"/>
      <c r="E1010" s="247" t="s">
        <v>5595</v>
      </c>
      <c r="F1010" s="248" t="s">
        <v>374</v>
      </c>
      <c r="G1010" s="249" t="n">
        <v>15.24</v>
      </c>
      <c r="H1010" s="250" t="n">
        <v>0</v>
      </c>
      <c r="I1010" s="250" t="n">
        <f aca="false">ROUND(ROUND(H1010,2)*ROUND(G1010,3),2)</f>
        <v>0</v>
      </c>
      <c r="O1010" s="0" t="n">
        <f aca="false">(I1010*21)/100</f>
        <v>0</v>
      </c>
      <c r="P1010" s="0" t="s">
        <v>305</v>
      </c>
    </row>
    <row r="1011" customFormat="false" ht="12.75" hidden="false" customHeight="false" outlineLevel="0" collapsed="false">
      <c r="A1011" s="251" t="s">
        <v>333</v>
      </c>
      <c r="E1011" s="221"/>
    </row>
    <row r="1012" customFormat="false" ht="38.25" hidden="false" customHeight="false" outlineLevel="0" collapsed="false">
      <c r="A1012" s="252" t="s">
        <v>334</v>
      </c>
      <c r="E1012" s="253" t="s">
        <v>5596</v>
      </c>
    </row>
    <row r="1013" customFormat="false" ht="153" hidden="false" customHeight="false" outlineLevel="0" collapsed="false">
      <c r="A1013" s="0" t="s">
        <v>335</v>
      </c>
      <c r="E1013" s="221" t="s">
        <v>3053</v>
      </c>
    </row>
    <row r="1014" customFormat="false" ht="12.75" hidden="false" customHeight="false" outlineLevel="0" collapsed="false">
      <c r="A1014" s="218" t="s">
        <v>325</v>
      </c>
      <c r="B1014" s="218"/>
      <c r="C1014" s="254" t="s">
        <v>2426</v>
      </c>
      <c r="D1014" s="218"/>
      <c r="E1014" s="243" t="s">
        <v>4408</v>
      </c>
      <c r="F1014" s="218"/>
      <c r="G1014" s="218"/>
      <c r="H1014" s="218"/>
      <c r="I1014" s="255" t="n">
        <f aca="false">0+I1015+I1019+I1023+I1027+I1031+I1035+I1039+I1043+I1047+I1051+I1055+I1059+I1063+I1067+I1071+I1075+I1079+I1083+I1087+I1091+I1095+I1099+I1103+I1107+I1111+I1115+I1119+I1123</f>
        <v>0</v>
      </c>
    </row>
    <row r="1015" customFormat="false" ht="12.75" hidden="false" customHeight="false" outlineLevel="0" collapsed="false">
      <c r="A1015" s="245" t="s">
        <v>328</v>
      </c>
      <c r="B1015" s="246" t="s">
        <v>5597</v>
      </c>
      <c r="C1015" s="246" t="s">
        <v>5598</v>
      </c>
      <c r="D1015" s="245"/>
      <c r="E1015" s="247" t="s">
        <v>5599</v>
      </c>
      <c r="F1015" s="248" t="s">
        <v>374</v>
      </c>
      <c r="G1015" s="249" t="n">
        <v>15.345</v>
      </c>
      <c r="H1015" s="250" t="n">
        <v>0</v>
      </c>
      <c r="I1015" s="250" t="n">
        <f aca="false">ROUND(ROUND(H1015,2)*ROUND(G1015,3),2)</f>
        <v>0</v>
      </c>
      <c r="O1015" s="0" t="n">
        <f aca="false">(I1015*21)/100</f>
        <v>0</v>
      </c>
      <c r="P1015" s="0" t="s">
        <v>305</v>
      </c>
    </row>
    <row r="1016" customFormat="false" ht="12.75" hidden="false" customHeight="false" outlineLevel="0" collapsed="false">
      <c r="A1016" s="251" t="s">
        <v>333</v>
      </c>
      <c r="E1016" s="221"/>
    </row>
    <row r="1017" customFormat="false" ht="38.25" hidden="false" customHeight="false" outlineLevel="0" collapsed="false">
      <c r="A1017" s="252" t="s">
        <v>334</v>
      </c>
      <c r="E1017" s="253" t="s">
        <v>5600</v>
      </c>
    </row>
    <row r="1018" customFormat="false" ht="153" hidden="false" customHeight="false" outlineLevel="0" collapsed="false">
      <c r="A1018" s="0" t="s">
        <v>335</v>
      </c>
      <c r="E1018" s="221" t="s">
        <v>3053</v>
      </c>
    </row>
    <row r="1019" customFormat="false" ht="25.5" hidden="false" customHeight="false" outlineLevel="0" collapsed="false">
      <c r="A1019" s="245" t="s">
        <v>328</v>
      </c>
      <c r="B1019" s="246" t="s">
        <v>5601</v>
      </c>
      <c r="C1019" s="246" t="s">
        <v>5602</v>
      </c>
      <c r="D1019" s="245"/>
      <c r="E1019" s="247" t="s">
        <v>5603</v>
      </c>
      <c r="F1019" s="248" t="s">
        <v>930</v>
      </c>
      <c r="G1019" s="249" t="n">
        <v>6.48</v>
      </c>
      <c r="H1019" s="250" t="n">
        <v>0</v>
      </c>
      <c r="I1019" s="250" t="n">
        <f aca="false">ROUND(ROUND(H1019,2)*ROUND(G1019,3),2)</f>
        <v>0</v>
      </c>
      <c r="O1019" s="0" t="n">
        <f aca="false">(I1019*21)/100</f>
        <v>0</v>
      </c>
      <c r="P1019" s="0" t="s">
        <v>305</v>
      </c>
    </row>
    <row r="1020" customFormat="false" ht="12.75" hidden="false" customHeight="false" outlineLevel="0" collapsed="false">
      <c r="A1020" s="251" t="s">
        <v>333</v>
      </c>
      <c r="E1020" s="221"/>
    </row>
    <row r="1021" customFormat="false" ht="38.25" hidden="false" customHeight="false" outlineLevel="0" collapsed="false">
      <c r="A1021" s="252" t="s">
        <v>334</v>
      </c>
      <c r="E1021" s="253" t="s">
        <v>5604</v>
      </c>
    </row>
    <row r="1022" customFormat="false" ht="153" hidden="false" customHeight="false" outlineLevel="0" collapsed="false">
      <c r="A1022" s="0" t="s">
        <v>335</v>
      </c>
      <c r="E1022" s="221" t="s">
        <v>3053</v>
      </c>
    </row>
    <row r="1023" customFormat="false" ht="12.75" hidden="false" customHeight="false" outlineLevel="0" collapsed="false">
      <c r="A1023" s="245" t="s">
        <v>328</v>
      </c>
      <c r="B1023" s="246" t="s">
        <v>5605</v>
      </c>
      <c r="C1023" s="246" t="s">
        <v>5606</v>
      </c>
      <c r="D1023" s="245"/>
      <c r="E1023" s="247" t="s">
        <v>5607</v>
      </c>
      <c r="F1023" s="248" t="s">
        <v>930</v>
      </c>
      <c r="G1023" s="249" t="n">
        <v>5.832</v>
      </c>
      <c r="H1023" s="250" t="n">
        <v>0</v>
      </c>
      <c r="I1023" s="250" t="n">
        <f aca="false">ROUND(ROUND(H1023,2)*ROUND(G1023,3),2)</f>
        <v>0</v>
      </c>
      <c r="O1023" s="0" t="n">
        <f aca="false">(I1023*21)/100</f>
        <v>0</v>
      </c>
      <c r="P1023" s="0" t="s">
        <v>305</v>
      </c>
    </row>
    <row r="1024" customFormat="false" ht="12.75" hidden="false" customHeight="false" outlineLevel="0" collapsed="false">
      <c r="A1024" s="251" t="s">
        <v>333</v>
      </c>
      <c r="E1024" s="221"/>
    </row>
    <row r="1025" customFormat="false" ht="38.25" hidden="false" customHeight="false" outlineLevel="0" collapsed="false">
      <c r="A1025" s="252" t="s">
        <v>334</v>
      </c>
      <c r="E1025" s="253" t="s">
        <v>5608</v>
      </c>
    </row>
    <row r="1026" customFormat="false" ht="153" hidden="false" customHeight="false" outlineLevel="0" collapsed="false">
      <c r="A1026" s="0" t="s">
        <v>335</v>
      </c>
      <c r="E1026" s="221" t="s">
        <v>3053</v>
      </c>
    </row>
    <row r="1027" customFormat="false" ht="12.75" hidden="false" customHeight="false" outlineLevel="0" collapsed="false">
      <c r="A1027" s="245" t="s">
        <v>328</v>
      </c>
      <c r="B1027" s="246" t="s">
        <v>5609</v>
      </c>
      <c r="C1027" s="246" t="s">
        <v>5610</v>
      </c>
      <c r="D1027" s="245"/>
      <c r="E1027" s="247" t="s">
        <v>5611</v>
      </c>
      <c r="F1027" s="248" t="s">
        <v>374</v>
      </c>
      <c r="G1027" s="249" t="n">
        <v>9.644</v>
      </c>
      <c r="H1027" s="250" t="n">
        <v>0</v>
      </c>
      <c r="I1027" s="250" t="n">
        <f aca="false">ROUND(ROUND(H1027,2)*ROUND(G1027,3),2)</f>
        <v>0</v>
      </c>
      <c r="O1027" s="0" t="n">
        <f aca="false">(I1027*21)/100</f>
        <v>0</v>
      </c>
      <c r="P1027" s="0" t="s">
        <v>305</v>
      </c>
    </row>
    <row r="1028" customFormat="false" ht="12.75" hidden="false" customHeight="false" outlineLevel="0" collapsed="false">
      <c r="A1028" s="251" t="s">
        <v>333</v>
      </c>
      <c r="E1028" s="221"/>
    </row>
    <row r="1029" customFormat="false" ht="38.25" hidden="false" customHeight="false" outlineLevel="0" collapsed="false">
      <c r="A1029" s="252" t="s">
        <v>334</v>
      </c>
      <c r="E1029" s="253" t="s">
        <v>5612</v>
      </c>
    </row>
    <row r="1030" customFormat="false" ht="153" hidden="false" customHeight="false" outlineLevel="0" collapsed="false">
      <c r="A1030" s="0" t="s">
        <v>335</v>
      </c>
      <c r="E1030" s="221" t="s">
        <v>3053</v>
      </c>
    </row>
    <row r="1031" customFormat="false" ht="25.5" hidden="false" customHeight="false" outlineLevel="0" collapsed="false">
      <c r="A1031" s="245" t="s">
        <v>328</v>
      </c>
      <c r="B1031" s="246" t="s">
        <v>5613</v>
      </c>
      <c r="C1031" s="246" t="s">
        <v>5614</v>
      </c>
      <c r="D1031" s="245"/>
      <c r="E1031" s="247" t="s">
        <v>5615</v>
      </c>
      <c r="F1031" s="248" t="s">
        <v>930</v>
      </c>
      <c r="G1031" s="249" t="n">
        <v>0.66</v>
      </c>
      <c r="H1031" s="250" t="n">
        <v>0</v>
      </c>
      <c r="I1031" s="250" t="n">
        <f aca="false">ROUND(ROUND(H1031,2)*ROUND(G1031,3),2)</f>
        <v>0</v>
      </c>
      <c r="O1031" s="0" t="n">
        <f aca="false">(I1031*21)/100</f>
        <v>0</v>
      </c>
      <c r="P1031" s="0" t="s">
        <v>305</v>
      </c>
    </row>
    <row r="1032" customFormat="false" ht="12.75" hidden="false" customHeight="false" outlineLevel="0" collapsed="false">
      <c r="A1032" s="251" t="s">
        <v>333</v>
      </c>
      <c r="E1032" s="221"/>
    </row>
    <row r="1033" customFormat="false" ht="38.25" hidden="false" customHeight="false" outlineLevel="0" collapsed="false">
      <c r="A1033" s="252" t="s">
        <v>334</v>
      </c>
      <c r="E1033" s="253" t="s">
        <v>5616</v>
      </c>
    </row>
    <row r="1034" customFormat="false" ht="153" hidden="false" customHeight="false" outlineLevel="0" collapsed="false">
      <c r="A1034" s="0" t="s">
        <v>335</v>
      </c>
      <c r="E1034" s="221" t="s">
        <v>3053</v>
      </c>
    </row>
    <row r="1035" customFormat="false" ht="25.5" hidden="false" customHeight="false" outlineLevel="0" collapsed="false">
      <c r="A1035" s="245" t="s">
        <v>328</v>
      </c>
      <c r="B1035" s="246" t="s">
        <v>5617</v>
      </c>
      <c r="C1035" s="246" t="s">
        <v>4795</v>
      </c>
      <c r="D1035" s="245"/>
      <c r="E1035" s="247" t="s">
        <v>4796</v>
      </c>
      <c r="F1035" s="248" t="s">
        <v>930</v>
      </c>
      <c r="G1035" s="249" t="n">
        <v>7.16</v>
      </c>
      <c r="H1035" s="250" t="n">
        <v>0</v>
      </c>
      <c r="I1035" s="250" t="n">
        <f aca="false">ROUND(ROUND(H1035,2)*ROUND(G1035,3),2)</f>
        <v>0</v>
      </c>
      <c r="O1035" s="0" t="n">
        <f aca="false">(I1035*21)/100</f>
        <v>0</v>
      </c>
      <c r="P1035" s="0" t="s">
        <v>305</v>
      </c>
    </row>
    <row r="1036" customFormat="false" ht="12.75" hidden="false" customHeight="false" outlineLevel="0" collapsed="false">
      <c r="A1036" s="251" t="s">
        <v>333</v>
      </c>
      <c r="E1036" s="221"/>
    </row>
    <row r="1037" customFormat="false" ht="38.25" hidden="false" customHeight="false" outlineLevel="0" collapsed="false">
      <c r="A1037" s="252" t="s">
        <v>334</v>
      </c>
      <c r="E1037" s="253" t="s">
        <v>5618</v>
      </c>
    </row>
    <row r="1038" customFormat="false" ht="153" hidden="false" customHeight="false" outlineLevel="0" collapsed="false">
      <c r="A1038" s="0" t="s">
        <v>335</v>
      </c>
      <c r="E1038" s="221" t="s">
        <v>3053</v>
      </c>
    </row>
    <row r="1039" customFormat="false" ht="12.75" hidden="false" customHeight="false" outlineLevel="0" collapsed="false">
      <c r="A1039" s="245" t="s">
        <v>328</v>
      </c>
      <c r="B1039" s="246" t="s">
        <v>5619</v>
      </c>
      <c r="C1039" s="246" t="s">
        <v>5620</v>
      </c>
      <c r="D1039" s="245"/>
      <c r="E1039" s="247" t="s">
        <v>5621</v>
      </c>
      <c r="F1039" s="248" t="s">
        <v>374</v>
      </c>
      <c r="G1039" s="249" t="n">
        <v>3.99</v>
      </c>
      <c r="H1039" s="250" t="n">
        <v>0</v>
      </c>
      <c r="I1039" s="250" t="n">
        <f aca="false">ROUND(ROUND(H1039,2)*ROUND(G1039,3),2)</f>
        <v>0</v>
      </c>
      <c r="O1039" s="0" t="n">
        <f aca="false">(I1039*21)/100</f>
        <v>0</v>
      </c>
      <c r="P1039" s="0" t="s">
        <v>305</v>
      </c>
    </row>
    <row r="1040" customFormat="false" ht="12.75" hidden="false" customHeight="false" outlineLevel="0" collapsed="false">
      <c r="A1040" s="251" t="s">
        <v>333</v>
      </c>
      <c r="E1040" s="221"/>
    </row>
    <row r="1041" customFormat="false" ht="38.25" hidden="false" customHeight="false" outlineLevel="0" collapsed="false">
      <c r="A1041" s="252" t="s">
        <v>334</v>
      </c>
      <c r="E1041" s="253" t="s">
        <v>5622</v>
      </c>
    </row>
    <row r="1042" customFormat="false" ht="153" hidden="false" customHeight="false" outlineLevel="0" collapsed="false">
      <c r="A1042" s="0" t="s">
        <v>335</v>
      </c>
      <c r="E1042" s="221" t="s">
        <v>3053</v>
      </c>
    </row>
    <row r="1043" customFormat="false" ht="12.75" hidden="false" customHeight="false" outlineLevel="0" collapsed="false">
      <c r="A1043" s="245" t="s">
        <v>328</v>
      </c>
      <c r="B1043" s="246" t="s">
        <v>5623</v>
      </c>
      <c r="C1043" s="246" t="s">
        <v>5624</v>
      </c>
      <c r="D1043" s="245"/>
      <c r="E1043" s="247" t="s">
        <v>5625</v>
      </c>
      <c r="F1043" s="248" t="s">
        <v>374</v>
      </c>
      <c r="G1043" s="249" t="n">
        <v>27.93</v>
      </c>
      <c r="H1043" s="250" t="n">
        <v>0</v>
      </c>
      <c r="I1043" s="250" t="n">
        <f aca="false">ROUND(ROUND(H1043,2)*ROUND(G1043,3),2)</f>
        <v>0</v>
      </c>
      <c r="O1043" s="0" t="n">
        <f aca="false">(I1043*21)/100</f>
        <v>0</v>
      </c>
      <c r="P1043" s="0" t="s">
        <v>305</v>
      </c>
    </row>
    <row r="1044" customFormat="false" ht="12.75" hidden="false" customHeight="false" outlineLevel="0" collapsed="false">
      <c r="A1044" s="251" t="s">
        <v>333</v>
      </c>
      <c r="E1044" s="221"/>
    </row>
    <row r="1045" customFormat="false" ht="38.25" hidden="false" customHeight="false" outlineLevel="0" collapsed="false">
      <c r="A1045" s="252" t="s">
        <v>334</v>
      </c>
      <c r="E1045" s="253" t="s">
        <v>5626</v>
      </c>
    </row>
    <row r="1046" customFormat="false" ht="153" hidden="false" customHeight="false" outlineLevel="0" collapsed="false">
      <c r="A1046" s="0" t="s">
        <v>335</v>
      </c>
      <c r="E1046" s="221" t="s">
        <v>3053</v>
      </c>
    </row>
    <row r="1047" customFormat="false" ht="25.5" hidden="false" customHeight="false" outlineLevel="0" collapsed="false">
      <c r="A1047" s="245" t="s">
        <v>328</v>
      </c>
      <c r="B1047" s="246" t="s">
        <v>5627</v>
      </c>
      <c r="C1047" s="246" t="s">
        <v>5628</v>
      </c>
      <c r="D1047" s="245"/>
      <c r="E1047" s="247" t="s">
        <v>5629</v>
      </c>
      <c r="F1047" s="248" t="s">
        <v>374</v>
      </c>
      <c r="G1047" s="249" t="n">
        <v>55.88</v>
      </c>
      <c r="H1047" s="250" t="n">
        <v>0</v>
      </c>
      <c r="I1047" s="250" t="n">
        <f aca="false">ROUND(ROUND(H1047,2)*ROUND(G1047,3),2)</f>
        <v>0</v>
      </c>
      <c r="O1047" s="0" t="n">
        <f aca="false">(I1047*21)/100</f>
        <v>0</v>
      </c>
      <c r="P1047" s="0" t="s">
        <v>305</v>
      </c>
    </row>
    <row r="1048" customFormat="false" ht="12.75" hidden="false" customHeight="false" outlineLevel="0" collapsed="false">
      <c r="A1048" s="251" t="s">
        <v>333</v>
      </c>
      <c r="E1048" s="221"/>
    </row>
    <row r="1049" customFormat="false" ht="51" hidden="false" customHeight="false" outlineLevel="0" collapsed="false">
      <c r="A1049" s="252" t="s">
        <v>334</v>
      </c>
      <c r="E1049" s="253" t="s">
        <v>5630</v>
      </c>
    </row>
    <row r="1050" customFormat="false" ht="153" hidden="false" customHeight="false" outlineLevel="0" collapsed="false">
      <c r="A1050" s="0" t="s">
        <v>335</v>
      </c>
      <c r="E1050" s="221" t="s">
        <v>3053</v>
      </c>
    </row>
    <row r="1051" customFormat="false" ht="25.5" hidden="false" customHeight="false" outlineLevel="0" collapsed="false">
      <c r="A1051" s="245" t="s">
        <v>328</v>
      </c>
      <c r="B1051" s="246" t="s">
        <v>5631</v>
      </c>
      <c r="C1051" s="246" t="s">
        <v>5632</v>
      </c>
      <c r="D1051" s="245"/>
      <c r="E1051" s="247" t="s">
        <v>5633</v>
      </c>
      <c r="F1051" s="248" t="s">
        <v>374</v>
      </c>
      <c r="G1051" s="249" t="n">
        <v>45.6</v>
      </c>
      <c r="H1051" s="250" t="n">
        <v>0</v>
      </c>
      <c r="I1051" s="250" t="n">
        <f aca="false">ROUND(ROUND(H1051,2)*ROUND(G1051,3),2)</f>
        <v>0</v>
      </c>
      <c r="O1051" s="0" t="n">
        <f aca="false">(I1051*21)/100</f>
        <v>0</v>
      </c>
      <c r="P1051" s="0" t="s">
        <v>305</v>
      </c>
    </row>
    <row r="1052" customFormat="false" ht="12.75" hidden="false" customHeight="false" outlineLevel="0" collapsed="false">
      <c r="A1052" s="251" t="s">
        <v>333</v>
      </c>
      <c r="E1052" s="221"/>
    </row>
    <row r="1053" customFormat="false" ht="38.25" hidden="false" customHeight="false" outlineLevel="0" collapsed="false">
      <c r="A1053" s="252" t="s">
        <v>334</v>
      </c>
      <c r="E1053" s="253" t="s">
        <v>5634</v>
      </c>
    </row>
    <row r="1054" customFormat="false" ht="153" hidden="false" customHeight="false" outlineLevel="0" collapsed="false">
      <c r="A1054" s="0" t="s">
        <v>335</v>
      </c>
      <c r="E1054" s="221" t="s">
        <v>3053</v>
      </c>
    </row>
    <row r="1055" customFormat="false" ht="25.5" hidden="false" customHeight="false" outlineLevel="0" collapsed="false">
      <c r="A1055" s="245" t="s">
        <v>328</v>
      </c>
      <c r="B1055" s="246" t="s">
        <v>5635</v>
      </c>
      <c r="C1055" s="246" t="s">
        <v>5636</v>
      </c>
      <c r="D1055" s="245"/>
      <c r="E1055" s="247" t="s">
        <v>5637</v>
      </c>
      <c r="F1055" s="248" t="s">
        <v>374</v>
      </c>
      <c r="G1055" s="249" t="n">
        <v>30.51</v>
      </c>
      <c r="H1055" s="250" t="n">
        <v>0</v>
      </c>
      <c r="I1055" s="250" t="n">
        <f aca="false">ROUND(ROUND(H1055,2)*ROUND(G1055,3),2)</f>
        <v>0</v>
      </c>
      <c r="O1055" s="0" t="n">
        <f aca="false">(I1055*21)/100</f>
        <v>0</v>
      </c>
      <c r="P1055" s="0" t="s">
        <v>305</v>
      </c>
    </row>
    <row r="1056" customFormat="false" ht="12.75" hidden="false" customHeight="false" outlineLevel="0" collapsed="false">
      <c r="A1056" s="251" t="s">
        <v>333</v>
      </c>
      <c r="E1056" s="221"/>
    </row>
    <row r="1057" customFormat="false" ht="38.25" hidden="false" customHeight="false" outlineLevel="0" collapsed="false">
      <c r="A1057" s="252" t="s">
        <v>334</v>
      </c>
      <c r="E1057" s="253" t="s">
        <v>5638</v>
      </c>
    </row>
    <row r="1058" customFormat="false" ht="153" hidden="false" customHeight="false" outlineLevel="0" collapsed="false">
      <c r="A1058" s="0" t="s">
        <v>335</v>
      </c>
      <c r="E1058" s="221" t="s">
        <v>3053</v>
      </c>
    </row>
    <row r="1059" customFormat="false" ht="12.75" hidden="false" customHeight="false" outlineLevel="0" collapsed="false">
      <c r="A1059" s="245" t="s">
        <v>328</v>
      </c>
      <c r="B1059" s="246" t="s">
        <v>5639</v>
      </c>
      <c r="C1059" s="246" t="s">
        <v>5640</v>
      </c>
      <c r="D1059" s="245"/>
      <c r="E1059" s="247" t="s">
        <v>5641</v>
      </c>
      <c r="F1059" s="248" t="s">
        <v>374</v>
      </c>
      <c r="G1059" s="249" t="n">
        <v>1.44</v>
      </c>
      <c r="H1059" s="250" t="n">
        <v>0</v>
      </c>
      <c r="I1059" s="250" t="n">
        <f aca="false">ROUND(ROUND(H1059,2)*ROUND(G1059,3),2)</f>
        <v>0</v>
      </c>
      <c r="O1059" s="0" t="n">
        <f aca="false">(I1059*21)/100</f>
        <v>0</v>
      </c>
      <c r="P1059" s="0" t="s">
        <v>305</v>
      </c>
    </row>
    <row r="1060" customFormat="false" ht="12.75" hidden="false" customHeight="false" outlineLevel="0" collapsed="false">
      <c r="A1060" s="251" t="s">
        <v>333</v>
      </c>
      <c r="E1060" s="221"/>
    </row>
    <row r="1061" customFormat="false" ht="25.5" hidden="false" customHeight="false" outlineLevel="0" collapsed="false">
      <c r="A1061" s="252" t="s">
        <v>334</v>
      </c>
      <c r="E1061" s="253" t="s">
        <v>5642</v>
      </c>
    </row>
    <row r="1062" customFormat="false" ht="153" hidden="false" customHeight="false" outlineLevel="0" collapsed="false">
      <c r="A1062" s="0" t="s">
        <v>335</v>
      </c>
      <c r="E1062" s="221" t="s">
        <v>3053</v>
      </c>
    </row>
    <row r="1063" customFormat="false" ht="12.75" hidden="false" customHeight="false" outlineLevel="0" collapsed="false">
      <c r="A1063" s="245" t="s">
        <v>328</v>
      </c>
      <c r="B1063" s="246" t="s">
        <v>5643</v>
      </c>
      <c r="C1063" s="246" t="s">
        <v>5644</v>
      </c>
      <c r="D1063" s="245"/>
      <c r="E1063" s="247" t="s">
        <v>5645</v>
      </c>
      <c r="F1063" s="248" t="s">
        <v>374</v>
      </c>
      <c r="G1063" s="249" t="n">
        <v>23.4</v>
      </c>
      <c r="H1063" s="250" t="n">
        <v>0</v>
      </c>
      <c r="I1063" s="250" t="n">
        <f aca="false">ROUND(ROUND(H1063,2)*ROUND(G1063,3),2)</f>
        <v>0</v>
      </c>
      <c r="O1063" s="0" t="n">
        <f aca="false">(I1063*21)/100</f>
        <v>0</v>
      </c>
      <c r="P1063" s="0" t="s">
        <v>305</v>
      </c>
    </row>
    <row r="1064" customFormat="false" ht="12.75" hidden="false" customHeight="false" outlineLevel="0" collapsed="false">
      <c r="A1064" s="251" t="s">
        <v>333</v>
      </c>
      <c r="E1064" s="221"/>
    </row>
    <row r="1065" customFormat="false" ht="38.25" hidden="false" customHeight="false" outlineLevel="0" collapsed="false">
      <c r="A1065" s="252" t="s">
        <v>334</v>
      </c>
      <c r="E1065" s="253" t="s">
        <v>5646</v>
      </c>
    </row>
    <row r="1066" customFormat="false" ht="153" hidden="false" customHeight="false" outlineLevel="0" collapsed="false">
      <c r="A1066" s="0" t="s">
        <v>335</v>
      </c>
      <c r="E1066" s="221" t="s">
        <v>3053</v>
      </c>
    </row>
    <row r="1067" customFormat="false" ht="12.75" hidden="false" customHeight="false" outlineLevel="0" collapsed="false">
      <c r="A1067" s="245" t="s">
        <v>328</v>
      </c>
      <c r="B1067" s="246" t="s">
        <v>5647</v>
      </c>
      <c r="C1067" s="246" t="s">
        <v>5648</v>
      </c>
      <c r="D1067" s="245"/>
      <c r="E1067" s="247" t="s">
        <v>5649</v>
      </c>
      <c r="F1067" s="248" t="s">
        <v>374</v>
      </c>
      <c r="G1067" s="249" t="n">
        <v>40.14</v>
      </c>
      <c r="H1067" s="250" t="n">
        <v>0</v>
      </c>
      <c r="I1067" s="250" t="n">
        <f aca="false">ROUND(ROUND(H1067,2)*ROUND(G1067,3),2)</f>
        <v>0</v>
      </c>
      <c r="O1067" s="0" t="n">
        <f aca="false">(I1067*21)/100</f>
        <v>0</v>
      </c>
      <c r="P1067" s="0" t="s">
        <v>305</v>
      </c>
    </row>
    <row r="1068" customFormat="false" ht="12.75" hidden="false" customHeight="false" outlineLevel="0" collapsed="false">
      <c r="A1068" s="251" t="s">
        <v>333</v>
      </c>
      <c r="E1068" s="221"/>
    </row>
    <row r="1069" customFormat="false" ht="38.25" hidden="false" customHeight="false" outlineLevel="0" collapsed="false">
      <c r="A1069" s="252" t="s">
        <v>334</v>
      </c>
      <c r="E1069" s="253" t="s">
        <v>5650</v>
      </c>
    </row>
    <row r="1070" customFormat="false" ht="153" hidden="false" customHeight="false" outlineLevel="0" collapsed="false">
      <c r="A1070" s="0" t="s">
        <v>335</v>
      </c>
      <c r="E1070" s="221" t="s">
        <v>3053</v>
      </c>
    </row>
    <row r="1071" customFormat="false" ht="12.75" hidden="false" customHeight="false" outlineLevel="0" collapsed="false">
      <c r="A1071" s="245" t="s">
        <v>328</v>
      </c>
      <c r="B1071" s="246" t="s">
        <v>5651</v>
      </c>
      <c r="C1071" s="246" t="s">
        <v>4412</v>
      </c>
      <c r="D1071" s="245"/>
      <c r="E1071" s="247" t="s">
        <v>4413</v>
      </c>
      <c r="F1071" s="248" t="s">
        <v>374</v>
      </c>
      <c r="G1071" s="249" t="n">
        <v>29.93</v>
      </c>
      <c r="H1071" s="250" t="n">
        <v>0</v>
      </c>
      <c r="I1071" s="250" t="n">
        <f aca="false">ROUND(ROUND(H1071,2)*ROUND(G1071,3),2)</f>
        <v>0</v>
      </c>
      <c r="O1071" s="0" t="n">
        <f aca="false">(I1071*21)/100</f>
        <v>0</v>
      </c>
      <c r="P1071" s="0" t="s">
        <v>305</v>
      </c>
    </row>
    <row r="1072" customFormat="false" ht="12.75" hidden="false" customHeight="false" outlineLevel="0" collapsed="false">
      <c r="A1072" s="251" t="s">
        <v>333</v>
      </c>
      <c r="E1072" s="221"/>
    </row>
    <row r="1073" customFormat="false" ht="38.25" hidden="false" customHeight="false" outlineLevel="0" collapsed="false">
      <c r="A1073" s="252" t="s">
        <v>334</v>
      </c>
      <c r="E1073" s="253" t="s">
        <v>5652</v>
      </c>
    </row>
    <row r="1074" customFormat="false" ht="153" hidden="false" customHeight="false" outlineLevel="0" collapsed="false">
      <c r="A1074" s="0" t="s">
        <v>335</v>
      </c>
      <c r="E1074" s="221" t="s">
        <v>3053</v>
      </c>
    </row>
    <row r="1075" customFormat="false" ht="12.75" hidden="false" customHeight="false" outlineLevel="0" collapsed="false">
      <c r="A1075" s="245" t="s">
        <v>328</v>
      </c>
      <c r="B1075" s="246" t="s">
        <v>5653</v>
      </c>
      <c r="C1075" s="246" t="s">
        <v>5654</v>
      </c>
      <c r="D1075" s="245"/>
      <c r="E1075" s="247" t="s">
        <v>5655</v>
      </c>
      <c r="F1075" s="248" t="s">
        <v>374</v>
      </c>
      <c r="G1075" s="249" t="n">
        <v>17.73</v>
      </c>
      <c r="H1075" s="250" t="n">
        <v>0</v>
      </c>
      <c r="I1075" s="250" t="n">
        <f aca="false">ROUND(ROUND(H1075,2)*ROUND(G1075,3),2)</f>
        <v>0</v>
      </c>
      <c r="O1075" s="0" t="n">
        <f aca="false">(I1075*21)/100</f>
        <v>0</v>
      </c>
      <c r="P1075" s="0" t="s">
        <v>305</v>
      </c>
    </row>
    <row r="1076" customFormat="false" ht="12.75" hidden="false" customHeight="false" outlineLevel="0" collapsed="false">
      <c r="A1076" s="251" t="s">
        <v>333</v>
      </c>
      <c r="E1076" s="221"/>
    </row>
    <row r="1077" customFormat="false" ht="51" hidden="false" customHeight="false" outlineLevel="0" collapsed="false">
      <c r="A1077" s="252" t="s">
        <v>334</v>
      </c>
      <c r="E1077" s="253" t="s">
        <v>5656</v>
      </c>
    </row>
    <row r="1078" customFormat="false" ht="153" hidden="false" customHeight="false" outlineLevel="0" collapsed="false">
      <c r="A1078" s="0" t="s">
        <v>335</v>
      </c>
      <c r="E1078" s="221" t="s">
        <v>3053</v>
      </c>
    </row>
    <row r="1079" customFormat="false" ht="12.75" hidden="false" customHeight="false" outlineLevel="0" collapsed="false">
      <c r="A1079" s="245" t="s">
        <v>328</v>
      </c>
      <c r="B1079" s="246" t="s">
        <v>5657</v>
      </c>
      <c r="C1079" s="246" t="s">
        <v>5658</v>
      </c>
      <c r="D1079" s="245"/>
      <c r="E1079" s="247" t="s">
        <v>5659</v>
      </c>
      <c r="F1079" s="248" t="s">
        <v>374</v>
      </c>
      <c r="G1079" s="249" t="n">
        <v>5.76</v>
      </c>
      <c r="H1079" s="250" t="n">
        <v>0</v>
      </c>
      <c r="I1079" s="250" t="n">
        <f aca="false">ROUND(ROUND(H1079,2)*ROUND(G1079,3),2)</f>
        <v>0</v>
      </c>
      <c r="O1079" s="0" t="n">
        <f aca="false">(I1079*21)/100</f>
        <v>0</v>
      </c>
      <c r="P1079" s="0" t="s">
        <v>305</v>
      </c>
    </row>
    <row r="1080" customFormat="false" ht="12.75" hidden="false" customHeight="false" outlineLevel="0" collapsed="false">
      <c r="A1080" s="251" t="s">
        <v>333</v>
      </c>
      <c r="E1080" s="221"/>
    </row>
    <row r="1081" customFormat="false" ht="38.25" hidden="false" customHeight="false" outlineLevel="0" collapsed="false">
      <c r="A1081" s="252" t="s">
        <v>334</v>
      </c>
      <c r="E1081" s="253" t="s">
        <v>5660</v>
      </c>
    </row>
    <row r="1082" customFormat="false" ht="153" hidden="false" customHeight="false" outlineLevel="0" collapsed="false">
      <c r="A1082" s="0" t="s">
        <v>335</v>
      </c>
      <c r="E1082" s="221" t="s">
        <v>3053</v>
      </c>
    </row>
    <row r="1083" customFormat="false" ht="12.75" hidden="false" customHeight="false" outlineLevel="0" collapsed="false">
      <c r="A1083" s="245" t="s">
        <v>328</v>
      </c>
      <c r="B1083" s="246" t="s">
        <v>5661</v>
      </c>
      <c r="C1083" s="246" t="s">
        <v>5662</v>
      </c>
      <c r="D1083" s="245"/>
      <c r="E1083" s="247" t="s">
        <v>5663</v>
      </c>
      <c r="F1083" s="248" t="s">
        <v>374</v>
      </c>
      <c r="G1083" s="249" t="n">
        <v>46.2</v>
      </c>
      <c r="H1083" s="250" t="n">
        <v>0</v>
      </c>
      <c r="I1083" s="250" t="n">
        <f aca="false">ROUND(ROUND(H1083,2)*ROUND(G1083,3),2)</f>
        <v>0</v>
      </c>
      <c r="O1083" s="0" t="n">
        <f aca="false">(I1083*21)/100</f>
        <v>0</v>
      </c>
      <c r="P1083" s="0" t="s">
        <v>305</v>
      </c>
    </row>
    <row r="1084" customFormat="false" ht="12.75" hidden="false" customHeight="false" outlineLevel="0" collapsed="false">
      <c r="A1084" s="251" t="s">
        <v>333</v>
      </c>
      <c r="E1084" s="221"/>
    </row>
    <row r="1085" customFormat="false" ht="38.25" hidden="false" customHeight="false" outlineLevel="0" collapsed="false">
      <c r="A1085" s="252" t="s">
        <v>334</v>
      </c>
      <c r="E1085" s="253" t="s">
        <v>5664</v>
      </c>
    </row>
    <row r="1086" customFormat="false" ht="153" hidden="false" customHeight="false" outlineLevel="0" collapsed="false">
      <c r="A1086" s="0" t="s">
        <v>335</v>
      </c>
      <c r="E1086" s="221" t="s">
        <v>3053</v>
      </c>
    </row>
    <row r="1087" customFormat="false" ht="12.75" hidden="false" customHeight="false" outlineLevel="0" collapsed="false">
      <c r="A1087" s="245" t="s">
        <v>328</v>
      </c>
      <c r="B1087" s="246" t="s">
        <v>5665</v>
      </c>
      <c r="C1087" s="246" t="s">
        <v>5666</v>
      </c>
      <c r="D1087" s="245"/>
      <c r="E1087" s="247" t="s">
        <v>5667</v>
      </c>
      <c r="F1087" s="248" t="s">
        <v>263</v>
      </c>
      <c r="G1087" s="249" t="n">
        <v>2</v>
      </c>
      <c r="H1087" s="250" t="n">
        <v>0</v>
      </c>
      <c r="I1087" s="250" t="n">
        <f aca="false">ROUND(ROUND(H1087,2)*ROUND(G1087,3),2)</f>
        <v>0</v>
      </c>
      <c r="O1087" s="0" t="n">
        <f aca="false">(I1087*21)/100</f>
        <v>0</v>
      </c>
      <c r="P1087" s="0" t="s">
        <v>305</v>
      </c>
    </row>
    <row r="1088" customFormat="false" ht="12.75" hidden="false" customHeight="false" outlineLevel="0" collapsed="false">
      <c r="A1088" s="251" t="s">
        <v>333</v>
      </c>
      <c r="E1088" s="221"/>
    </row>
    <row r="1089" customFormat="false" ht="38.25" hidden="false" customHeight="false" outlineLevel="0" collapsed="false">
      <c r="A1089" s="252" t="s">
        <v>334</v>
      </c>
      <c r="E1089" s="253" t="s">
        <v>5668</v>
      </c>
    </row>
    <row r="1090" customFormat="false" ht="153" hidden="false" customHeight="false" outlineLevel="0" collapsed="false">
      <c r="A1090" s="0" t="s">
        <v>335</v>
      </c>
      <c r="E1090" s="221" t="s">
        <v>3053</v>
      </c>
    </row>
    <row r="1091" customFormat="false" ht="12.75" hidden="false" customHeight="false" outlineLevel="0" collapsed="false">
      <c r="A1091" s="245" t="s">
        <v>328</v>
      </c>
      <c r="B1091" s="246" t="s">
        <v>5669</v>
      </c>
      <c r="C1091" s="246" t="s">
        <v>5670</v>
      </c>
      <c r="D1091" s="245"/>
      <c r="E1091" s="247" t="s">
        <v>5671</v>
      </c>
      <c r="F1091" s="248" t="s">
        <v>263</v>
      </c>
      <c r="G1091" s="249" t="n">
        <v>1</v>
      </c>
      <c r="H1091" s="250" t="n">
        <v>0</v>
      </c>
      <c r="I1091" s="250" t="n">
        <f aca="false">ROUND(ROUND(H1091,2)*ROUND(G1091,3),2)</f>
        <v>0</v>
      </c>
      <c r="O1091" s="0" t="n">
        <f aca="false">(I1091*21)/100</f>
        <v>0</v>
      </c>
      <c r="P1091" s="0" t="s">
        <v>305</v>
      </c>
    </row>
    <row r="1092" customFormat="false" ht="12.75" hidden="false" customHeight="false" outlineLevel="0" collapsed="false">
      <c r="A1092" s="251" t="s">
        <v>333</v>
      </c>
      <c r="E1092" s="221"/>
    </row>
    <row r="1093" customFormat="false" ht="25.5" hidden="false" customHeight="false" outlineLevel="0" collapsed="false">
      <c r="A1093" s="252" t="s">
        <v>334</v>
      </c>
      <c r="E1093" s="253" t="s">
        <v>5672</v>
      </c>
    </row>
    <row r="1094" customFormat="false" ht="153" hidden="false" customHeight="false" outlineLevel="0" collapsed="false">
      <c r="A1094" s="0" t="s">
        <v>335</v>
      </c>
      <c r="E1094" s="221" t="s">
        <v>3053</v>
      </c>
    </row>
    <row r="1095" customFormat="false" ht="12.75" hidden="false" customHeight="false" outlineLevel="0" collapsed="false">
      <c r="A1095" s="245" t="s">
        <v>328</v>
      </c>
      <c r="B1095" s="246" t="s">
        <v>5673</v>
      </c>
      <c r="C1095" s="246" t="s">
        <v>5674</v>
      </c>
      <c r="D1095" s="245"/>
      <c r="E1095" s="247" t="s">
        <v>5675</v>
      </c>
      <c r="F1095" s="248" t="s">
        <v>930</v>
      </c>
      <c r="G1095" s="249" t="n">
        <v>0.262</v>
      </c>
      <c r="H1095" s="250" t="n">
        <v>0</v>
      </c>
      <c r="I1095" s="250" t="n">
        <f aca="false">ROUND(ROUND(H1095,2)*ROUND(G1095,3),2)</f>
        <v>0</v>
      </c>
      <c r="O1095" s="0" t="n">
        <f aca="false">(I1095*21)/100</f>
        <v>0</v>
      </c>
      <c r="P1095" s="0" t="s">
        <v>305</v>
      </c>
    </row>
    <row r="1096" customFormat="false" ht="12.75" hidden="false" customHeight="false" outlineLevel="0" collapsed="false">
      <c r="A1096" s="251" t="s">
        <v>333</v>
      </c>
      <c r="E1096" s="221"/>
    </row>
    <row r="1097" customFormat="false" ht="51" hidden="false" customHeight="false" outlineLevel="0" collapsed="false">
      <c r="A1097" s="252" t="s">
        <v>334</v>
      </c>
      <c r="E1097" s="253" t="s">
        <v>5676</v>
      </c>
    </row>
    <row r="1098" customFormat="false" ht="153" hidden="false" customHeight="false" outlineLevel="0" collapsed="false">
      <c r="A1098" s="0" t="s">
        <v>335</v>
      </c>
      <c r="E1098" s="221" t="s">
        <v>3053</v>
      </c>
    </row>
    <row r="1099" customFormat="false" ht="12.75" hidden="false" customHeight="false" outlineLevel="0" collapsed="false">
      <c r="A1099" s="245" t="s">
        <v>328</v>
      </c>
      <c r="B1099" s="246" t="s">
        <v>5677</v>
      </c>
      <c r="C1099" s="246" t="s">
        <v>5678</v>
      </c>
      <c r="D1099" s="245"/>
      <c r="E1099" s="247" t="s">
        <v>5679</v>
      </c>
      <c r="F1099" s="248" t="s">
        <v>930</v>
      </c>
      <c r="G1099" s="249" t="n">
        <v>0.096</v>
      </c>
      <c r="H1099" s="250" t="n">
        <v>0</v>
      </c>
      <c r="I1099" s="250" t="n">
        <f aca="false">ROUND(ROUND(H1099,2)*ROUND(G1099,3),2)</f>
        <v>0</v>
      </c>
      <c r="O1099" s="0" t="n">
        <f aca="false">(I1099*21)/100</f>
        <v>0</v>
      </c>
      <c r="P1099" s="0" t="s">
        <v>305</v>
      </c>
    </row>
    <row r="1100" customFormat="false" ht="12.75" hidden="false" customHeight="false" outlineLevel="0" collapsed="false">
      <c r="A1100" s="251" t="s">
        <v>333</v>
      </c>
      <c r="E1100" s="221"/>
    </row>
    <row r="1101" customFormat="false" ht="38.25" hidden="false" customHeight="false" outlineLevel="0" collapsed="false">
      <c r="A1101" s="252" t="s">
        <v>334</v>
      </c>
      <c r="E1101" s="253" t="s">
        <v>5680</v>
      </c>
    </row>
    <row r="1102" customFormat="false" ht="153" hidden="false" customHeight="false" outlineLevel="0" collapsed="false">
      <c r="A1102" s="0" t="s">
        <v>335</v>
      </c>
      <c r="E1102" s="221" t="s">
        <v>3053</v>
      </c>
    </row>
    <row r="1103" customFormat="false" ht="12.75" hidden="false" customHeight="false" outlineLevel="0" collapsed="false">
      <c r="A1103" s="245" t="s">
        <v>328</v>
      </c>
      <c r="B1103" s="246" t="s">
        <v>5681</v>
      </c>
      <c r="C1103" s="246" t="s">
        <v>5682</v>
      </c>
      <c r="D1103" s="245"/>
      <c r="E1103" s="247" t="s">
        <v>5683</v>
      </c>
      <c r="F1103" s="248" t="s">
        <v>364</v>
      </c>
      <c r="G1103" s="249" t="n">
        <v>2</v>
      </c>
      <c r="H1103" s="250" t="n">
        <v>0</v>
      </c>
      <c r="I1103" s="250" t="n">
        <f aca="false">ROUND(ROUND(H1103,2)*ROUND(G1103,3),2)</f>
        <v>0</v>
      </c>
      <c r="O1103" s="0" t="n">
        <f aca="false">(I1103*21)/100</f>
        <v>0</v>
      </c>
      <c r="P1103" s="0" t="s">
        <v>305</v>
      </c>
    </row>
    <row r="1104" customFormat="false" ht="12.75" hidden="false" customHeight="false" outlineLevel="0" collapsed="false">
      <c r="A1104" s="251" t="s">
        <v>333</v>
      </c>
      <c r="E1104" s="221"/>
    </row>
    <row r="1105" customFormat="false" ht="51" hidden="false" customHeight="false" outlineLevel="0" collapsed="false">
      <c r="A1105" s="252" t="s">
        <v>334</v>
      </c>
      <c r="E1105" s="253" t="s">
        <v>5684</v>
      </c>
    </row>
    <row r="1106" customFormat="false" ht="153" hidden="false" customHeight="false" outlineLevel="0" collapsed="false">
      <c r="A1106" s="0" t="s">
        <v>335</v>
      </c>
      <c r="E1106" s="221" t="s">
        <v>3053</v>
      </c>
    </row>
    <row r="1107" customFormat="false" ht="12.75" hidden="false" customHeight="false" outlineLevel="0" collapsed="false">
      <c r="A1107" s="245" t="s">
        <v>328</v>
      </c>
      <c r="B1107" s="246" t="s">
        <v>5685</v>
      </c>
      <c r="C1107" s="246" t="s">
        <v>5686</v>
      </c>
      <c r="D1107" s="245"/>
      <c r="E1107" s="247" t="s">
        <v>5687</v>
      </c>
      <c r="F1107" s="248" t="s">
        <v>364</v>
      </c>
      <c r="G1107" s="249" t="n">
        <v>0.6</v>
      </c>
      <c r="H1107" s="250" t="n">
        <v>0</v>
      </c>
      <c r="I1107" s="250" t="n">
        <f aca="false">ROUND(ROUND(H1107,2)*ROUND(G1107,3),2)</f>
        <v>0</v>
      </c>
      <c r="O1107" s="0" t="n">
        <f aca="false">(I1107*21)/100</f>
        <v>0</v>
      </c>
      <c r="P1107" s="0" t="s">
        <v>305</v>
      </c>
    </row>
    <row r="1108" customFormat="false" ht="12.75" hidden="false" customHeight="false" outlineLevel="0" collapsed="false">
      <c r="A1108" s="251" t="s">
        <v>333</v>
      </c>
      <c r="E1108" s="221"/>
    </row>
    <row r="1109" customFormat="false" ht="38.25" hidden="false" customHeight="false" outlineLevel="0" collapsed="false">
      <c r="A1109" s="252" t="s">
        <v>334</v>
      </c>
      <c r="E1109" s="253" t="s">
        <v>5688</v>
      </c>
    </row>
    <row r="1110" customFormat="false" ht="153" hidden="false" customHeight="false" outlineLevel="0" collapsed="false">
      <c r="A1110" s="0" t="s">
        <v>335</v>
      </c>
      <c r="E1110" s="221" t="s">
        <v>3053</v>
      </c>
    </row>
    <row r="1111" customFormat="false" ht="12.75" hidden="false" customHeight="false" outlineLevel="0" collapsed="false">
      <c r="A1111" s="245" t="s">
        <v>328</v>
      </c>
      <c r="B1111" s="246" t="s">
        <v>5689</v>
      </c>
      <c r="C1111" s="246" t="s">
        <v>5690</v>
      </c>
      <c r="D1111" s="245"/>
      <c r="E1111" s="247" t="s">
        <v>5691</v>
      </c>
      <c r="F1111" s="248" t="s">
        <v>364</v>
      </c>
      <c r="G1111" s="249" t="n">
        <v>7.14</v>
      </c>
      <c r="H1111" s="250" t="n">
        <v>0</v>
      </c>
      <c r="I1111" s="250" t="n">
        <f aca="false">ROUND(ROUND(H1111,2)*ROUND(G1111,3),2)</f>
        <v>0</v>
      </c>
      <c r="O1111" s="0" t="n">
        <f aca="false">(I1111*21)/100</f>
        <v>0</v>
      </c>
      <c r="P1111" s="0" t="s">
        <v>305</v>
      </c>
    </row>
    <row r="1112" customFormat="false" ht="12.75" hidden="false" customHeight="false" outlineLevel="0" collapsed="false">
      <c r="A1112" s="251" t="s">
        <v>333</v>
      </c>
      <c r="E1112" s="221"/>
    </row>
    <row r="1113" customFormat="false" ht="51" hidden="false" customHeight="false" outlineLevel="0" collapsed="false">
      <c r="A1113" s="252" t="s">
        <v>334</v>
      </c>
      <c r="E1113" s="253" t="s">
        <v>5692</v>
      </c>
    </row>
    <row r="1114" customFormat="false" ht="153" hidden="false" customHeight="false" outlineLevel="0" collapsed="false">
      <c r="A1114" s="0" t="s">
        <v>335</v>
      </c>
      <c r="E1114" s="221" t="s">
        <v>3053</v>
      </c>
    </row>
    <row r="1115" customFormat="false" ht="12.75" hidden="false" customHeight="false" outlineLevel="0" collapsed="false">
      <c r="A1115" s="245" t="s">
        <v>328</v>
      </c>
      <c r="B1115" s="246" t="s">
        <v>5693</v>
      </c>
      <c r="C1115" s="246" t="s">
        <v>5694</v>
      </c>
      <c r="D1115" s="245"/>
      <c r="E1115" s="247" t="s">
        <v>5695</v>
      </c>
      <c r="F1115" s="248" t="s">
        <v>364</v>
      </c>
      <c r="G1115" s="249" t="n">
        <v>84.8</v>
      </c>
      <c r="H1115" s="250" t="n">
        <v>0</v>
      </c>
      <c r="I1115" s="250" t="n">
        <f aca="false">ROUND(ROUND(H1115,2)*ROUND(G1115,3),2)</f>
        <v>0</v>
      </c>
      <c r="O1115" s="0" t="n">
        <f aca="false">(I1115*21)/100</f>
        <v>0</v>
      </c>
      <c r="P1115" s="0" t="s">
        <v>305</v>
      </c>
    </row>
    <row r="1116" customFormat="false" ht="12.75" hidden="false" customHeight="false" outlineLevel="0" collapsed="false">
      <c r="A1116" s="251" t="s">
        <v>333</v>
      </c>
      <c r="E1116" s="221"/>
    </row>
    <row r="1117" customFormat="false" ht="51" hidden="false" customHeight="false" outlineLevel="0" collapsed="false">
      <c r="A1117" s="252" t="s">
        <v>334</v>
      </c>
      <c r="E1117" s="253" t="s">
        <v>5696</v>
      </c>
    </row>
    <row r="1118" customFormat="false" ht="153" hidden="false" customHeight="false" outlineLevel="0" collapsed="false">
      <c r="A1118" s="0" t="s">
        <v>335</v>
      </c>
      <c r="E1118" s="221" t="s">
        <v>3053</v>
      </c>
    </row>
    <row r="1119" customFormat="false" ht="12.75" hidden="false" customHeight="false" outlineLevel="0" collapsed="false">
      <c r="A1119" s="245" t="s">
        <v>328</v>
      </c>
      <c r="B1119" s="246" t="s">
        <v>5697</v>
      </c>
      <c r="C1119" s="246" t="s">
        <v>5698</v>
      </c>
      <c r="D1119" s="245"/>
      <c r="E1119" s="247" t="s">
        <v>5699</v>
      </c>
      <c r="F1119" s="248" t="s">
        <v>374</v>
      </c>
      <c r="G1119" s="249" t="n">
        <v>90.46</v>
      </c>
      <c r="H1119" s="250" t="n">
        <v>0</v>
      </c>
      <c r="I1119" s="250" t="n">
        <f aca="false">ROUND(ROUND(H1119,2)*ROUND(G1119,3),2)</f>
        <v>0</v>
      </c>
      <c r="O1119" s="0" t="n">
        <f aca="false">(I1119*21)/100</f>
        <v>0</v>
      </c>
      <c r="P1119" s="0" t="s">
        <v>305</v>
      </c>
    </row>
    <row r="1120" customFormat="false" ht="12.75" hidden="false" customHeight="false" outlineLevel="0" collapsed="false">
      <c r="A1120" s="251" t="s">
        <v>333</v>
      </c>
      <c r="E1120" s="221"/>
    </row>
    <row r="1121" customFormat="false" ht="76.5" hidden="false" customHeight="false" outlineLevel="0" collapsed="false">
      <c r="A1121" s="252" t="s">
        <v>334</v>
      </c>
      <c r="E1121" s="253" t="s">
        <v>5700</v>
      </c>
    </row>
    <row r="1122" customFormat="false" ht="153" hidden="false" customHeight="false" outlineLevel="0" collapsed="false">
      <c r="A1122" s="0" t="s">
        <v>335</v>
      </c>
      <c r="E1122" s="221" t="s">
        <v>3053</v>
      </c>
    </row>
    <row r="1123" customFormat="false" ht="12.75" hidden="false" customHeight="false" outlineLevel="0" collapsed="false">
      <c r="A1123" s="245" t="s">
        <v>328</v>
      </c>
      <c r="B1123" s="246" t="s">
        <v>5701</v>
      </c>
      <c r="C1123" s="246" t="s">
        <v>5702</v>
      </c>
      <c r="D1123" s="245"/>
      <c r="E1123" s="247" t="s">
        <v>5703</v>
      </c>
      <c r="F1123" s="248" t="s">
        <v>374</v>
      </c>
      <c r="G1123" s="249" t="n">
        <v>281.38</v>
      </c>
      <c r="H1123" s="250" t="n">
        <v>0</v>
      </c>
      <c r="I1123" s="250" t="n">
        <f aca="false">ROUND(ROUND(H1123,2)*ROUND(G1123,3),2)</f>
        <v>0</v>
      </c>
      <c r="O1123" s="0" t="n">
        <f aca="false">(I1123*21)/100</f>
        <v>0</v>
      </c>
      <c r="P1123" s="0" t="s">
        <v>305</v>
      </c>
    </row>
    <row r="1124" customFormat="false" ht="12.75" hidden="false" customHeight="false" outlineLevel="0" collapsed="false">
      <c r="A1124" s="251" t="s">
        <v>333</v>
      </c>
      <c r="E1124" s="221"/>
    </row>
    <row r="1125" customFormat="false" ht="76.5" hidden="false" customHeight="false" outlineLevel="0" collapsed="false">
      <c r="A1125" s="252" t="s">
        <v>334</v>
      </c>
      <c r="E1125" s="253" t="s">
        <v>5704</v>
      </c>
    </row>
    <row r="1126" customFormat="false" ht="153" hidden="false" customHeight="false" outlineLevel="0" collapsed="false">
      <c r="A1126" s="0" t="s">
        <v>335</v>
      </c>
      <c r="E1126" s="221" t="s">
        <v>3053</v>
      </c>
    </row>
    <row r="1127" customFormat="false" ht="12.75" hidden="false" customHeight="false" outlineLevel="0" collapsed="false">
      <c r="A1127" s="218" t="s">
        <v>325</v>
      </c>
      <c r="B1127" s="218"/>
      <c r="C1127" s="254" t="s">
        <v>2438</v>
      </c>
      <c r="D1127" s="218"/>
      <c r="E1127" s="243" t="s">
        <v>5705</v>
      </c>
      <c r="F1127" s="218"/>
      <c r="G1127" s="218"/>
      <c r="H1127" s="218"/>
      <c r="I1127" s="255" t="n">
        <f aca="false">0+I1128+I1132+I1136+I1140</f>
        <v>0</v>
      </c>
    </row>
    <row r="1128" customFormat="false" ht="25.5" hidden="false" customHeight="false" outlineLevel="0" collapsed="false">
      <c r="A1128" s="245" t="s">
        <v>328</v>
      </c>
      <c r="B1128" s="246" t="s">
        <v>5706</v>
      </c>
      <c r="C1128" s="246" t="s">
        <v>5707</v>
      </c>
      <c r="D1128" s="245"/>
      <c r="E1128" s="247" t="s">
        <v>5708</v>
      </c>
      <c r="F1128" s="248" t="s">
        <v>332</v>
      </c>
      <c r="G1128" s="249" t="n">
        <v>117.535</v>
      </c>
      <c r="H1128" s="250" t="n">
        <v>0</v>
      </c>
      <c r="I1128" s="250" t="n">
        <f aca="false">ROUND(ROUND(H1128,2)*ROUND(G1128,3),2)</f>
        <v>0</v>
      </c>
      <c r="O1128" s="0" t="n">
        <f aca="false">(I1128*21)/100</f>
        <v>0</v>
      </c>
      <c r="P1128" s="0" t="s">
        <v>305</v>
      </c>
    </row>
    <row r="1129" customFormat="false" ht="12.75" hidden="false" customHeight="false" outlineLevel="0" collapsed="false">
      <c r="A1129" s="251" t="s">
        <v>333</v>
      </c>
      <c r="E1129" s="221"/>
    </row>
    <row r="1130" customFormat="false" ht="76.5" hidden="false" customHeight="false" outlineLevel="0" collapsed="false">
      <c r="A1130" s="252" t="s">
        <v>334</v>
      </c>
      <c r="E1130" s="253" t="s">
        <v>5709</v>
      </c>
    </row>
    <row r="1131" customFormat="false" ht="153" hidden="false" customHeight="false" outlineLevel="0" collapsed="false">
      <c r="A1131" s="0" t="s">
        <v>335</v>
      </c>
      <c r="E1131" s="221" t="s">
        <v>3053</v>
      </c>
    </row>
    <row r="1132" customFormat="false" ht="25.5" hidden="false" customHeight="false" outlineLevel="0" collapsed="false">
      <c r="A1132" s="245" t="s">
        <v>328</v>
      </c>
      <c r="B1132" s="246" t="s">
        <v>5710</v>
      </c>
      <c r="C1132" s="246" t="s">
        <v>4420</v>
      </c>
      <c r="D1132" s="245"/>
      <c r="E1132" s="247" t="s">
        <v>4421</v>
      </c>
      <c r="F1132" s="248" t="s">
        <v>332</v>
      </c>
      <c r="G1132" s="249" t="n">
        <v>117.535</v>
      </c>
      <c r="H1132" s="250" t="n">
        <v>0</v>
      </c>
      <c r="I1132" s="250" t="n">
        <f aca="false">ROUND(ROUND(H1132,2)*ROUND(G1132,3),2)</f>
        <v>0</v>
      </c>
      <c r="O1132" s="0" t="n">
        <f aca="false">(I1132*21)/100</f>
        <v>0</v>
      </c>
      <c r="P1132" s="0" t="s">
        <v>305</v>
      </c>
    </row>
    <row r="1133" customFormat="false" ht="12.75" hidden="false" customHeight="false" outlineLevel="0" collapsed="false">
      <c r="A1133" s="251" t="s">
        <v>333</v>
      </c>
      <c r="E1133" s="221"/>
    </row>
    <row r="1134" customFormat="false" ht="76.5" hidden="false" customHeight="false" outlineLevel="0" collapsed="false">
      <c r="A1134" s="252" t="s">
        <v>334</v>
      </c>
      <c r="E1134" s="253" t="s">
        <v>5709</v>
      </c>
    </row>
    <row r="1135" customFormat="false" ht="153" hidden="false" customHeight="false" outlineLevel="0" collapsed="false">
      <c r="A1135" s="0" t="s">
        <v>335</v>
      </c>
      <c r="E1135" s="221" t="s">
        <v>3053</v>
      </c>
    </row>
    <row r="1136" customFormat="false" ht="25.5" hidden="false" customHeight="false" outlineLevel="0" collapsed="false">
      <c r="A1136" s="245" t="s">
        <v>328</v>
      </c>
      <c r="B1136" s="246" t="s">
        <v>4112</v>
      </c>
      <c r="C1136" s="246" t="s">
        <v>4422</v>
      </c>
      <c r="D1136" s="245"/>
      <c r="E1136" s="247" t="s">
        <v>4423</v>
      </c>
      <c r="F1136" s="248" t="s">
        <v>332</v>
      </c>
      <c r="G1136" s="249" t="n">
        <v>3293.385</v>
      </c>
      <c r="H1136" s="250" t="n">
        <v>0</v>
      </c>
      <c r="I1136" s="250" t="n">
        <f aca="false">ROUND(ROUND(H1136,2)*ROUND(G1136,3),2)</f>
        <v>0</v>
      </c>
      <c r="O1136" s="0" t="n">
        <f aca="false">(I1136*21)/100</f>
        <v>0</v>
      </c>
      <c r="P1136" s="0" t="s">
        <v>305</v>
      </c>
    </row>
    <row r="1137" customFormat="false" ht="12.75" hidden="false" customHeight="false" outlineLevel="0" collapsed="false">
      <c r="A1137" s="251" t="s">
        <v>333</v>
      </c>
      <c r="E1137" s="221"/>
    </row>
    <row r="1138" customFormat="false" ht="25.5" hidden="false" customHeight="false" outlineLevel="0" collapsed="false">
      <c r="A1138" s="252" t="s">
        <v>334</v>
      </c>
      <c r="E1138" s="253" t="s">
        <v>5711</v>
      </c>
    </row>
    <row r="1139" customFormat="false" ht="153" hidden="false" customHeight="false" outlineLevel="0" collapsed="false">
      <c r="A1139" s="0" t="s">
        <v>335</v>
      </c>
      <c r="E1139" s="221" t="s">
        <v>3053</v>
      </c>
    </row>
    <row r="1140" customFormat="false" ht="12.75" hidden="false" customHeight="false" outlineLevel="0" collapsed="false">
      <c r="A1140" s="245" t="s">
        <v>328</v>
      </c>
      <c r="B1140" s="246" t="s">
        <v>5712</v>
      </c>
      <c r="C1140" s="246" t="s">
        <v>5713</v>
      </c>
      <c r="D1140" s="245"/>
      <c r="E1140" s="247" t="s">
        <v>5714</v>
      </c>
      <c r="F1140" s="248" t="s">
        <v>332</v>
      </c>
      <c r="G1140" s="249" t="n">
        <v>209.751</v>
      </c>
      <c r="H1140" s="250" t="n">
        <v>0</v>
      </c>
      <c r="I1140" s="250" t="n">
        <f aca="false">ROUND(ROUND(H1140,2)*ROUND(G1140,3),2)</f>
        <v>0</v>
      </c>
      <c r="O1140" s="0" t="n">
        <f aca="false">(I1140*21)/100</f>
        <v>0</v>
      </c>
      <c r="P1140" s="0" t="s">
        <v>305</v>
      </c>
    </row>
    <row r="1141" customFormat="false" ht="12.75" hidden="false" customHeight="false" outlineLevel="0" collapsed="false">
      <c r="A1141" s="251" t="s">
        <v>333</v>
      </c>
      <c r="E1141" s="221"/>
    </row>
    <row r="1142" customFormat="false" ht="127.5" hidden="false" customHeight="false" outlineLevel="0" collapsed="false">
      <c r="A1142" s="252" t="s">
        <v>334</v>
      </c>
      <c r="E1142" s="253" t="s">
        <v>5715</v>
      </c>
    </row>
    <row r="1143" customFormat="false" ht="153" hidden="false" customHeight="false" outlineLevel="0" collapsed="false">
      <c r="A1143" s="0" t="s">
        <v>335</v>
      </c>
      <c r="E1143" s="221" t="s">
        <v>3053</v>
      </c>
    </row>
    <row r="1144" customFormat="false" ht="12.75" hidden="false" customHeight="false" outlineLevel="0" collapsed="false">
      <c r="A1144" s="218" t="s">
        <v>325</v>
      </c>
      <c r="B1144" s="218"/>
      <c r="C1144" s="254" t="s">
        <v>3031</v>
      </c>
      <c r="D1144" s="218"/>
      <c r="E1144" s="243" t="s">
        <v>3032</v>
      </c>
      <c r="F1144" s="218"/>
      <c r="G1144" s="218"/>
      <c r="H1144" s="218"/>
      <c r="I1144" s="255" t="n">
        <f aca="false">0+I1145+I1149+I1153+I1157+I1161+I1165+I1169+I1173+I1177</f>
        <v>0</v>
      </c>
    </row>
    <row r="1145" customFormat="false" ht="12.75" hidden="false" customHeight="false" outlineLevel="0" collapsed="false">
      <c r="A1145" s="245" t="s">
        <v>328</v>
      </c>
      <c r="B1145" s="246" t="s">
        <v>5716</v>
      </c>
      <c r="C1145" s="246" t="s">
        <v>5717</v>
      </c>
      <c r="D1145" s="245"/>
      <c r="E1145" s="247" t="s">
        <v>4692</v>
      </c>
      <c r="F1145" s="248" t="s">
        <v>332</v>
      </c>
      <c r="G1145" s="249" t="n">
        <v>34.636</v>
      </c>
      <c r="H1145" s="250" t="n">
        <v>0</v>
      </c>
      <c r="I1145" s="250" t="n">
        <f aca="false">ROUND(ROUND(H1145,2)*ROUND(G1145,3),2)</f>
        <v>0</v>
      </c>
      <c r="O1145" s="0" t="n">
        <f aca="false">(I1145*21)/100</f>
        <v>0</v>
      </c>
      <c r="P1145" s="0" t="s">
        <v>305</v>
      </c>
    </row>
    <row r="1146" customFormat="false" ht="12.75" hidden="false" customHeight="false" outlineLevel="0" collapsed="false">
      <c r="A1146" s="251" t="s">
        <v>333</v>
      </c>
      <c r="E1146" s="221"/>
    </row>
    <row r="1147" customFormat="false" ht="25.5" hidden="false" customHeight="false" outlineLevel="0" collapsed="false">
      <c r="A1147" s="252" t="s">
        <v>334</v>
      </c>
      <c r="E1147" s="253" t="s">
        <v>5718</v>
      </c>
    </row>
    <row r="1148" customFormat="false" ht="153" hidden="false" customHeight="false" outlineLevel="0" collapsed="false">
      <c r="A1148" s="0" t="s">
        <v>335</v>
      </c>
      <c r="E1148" s="221" t="s">
        <v>3053</v>
      </c>
    </row>
    <row r="1149" customFormat="false" ht="25.5" hidden="false" customHeight="false" outlineLevel="0" collapsed="false">
      <c r="A1149" s="245" t="s">
        <v>328</v>
      </c>
      <c r="B1149" s="246" t="s">
        <v>5719</v>
      </c>
      <c r="C1149" s="246" t="s">
        <v>5720</v>
      </c>
      <c r="D1149" s="245"/>
      <c r="E1149" s="247" t="s">
        <v>4815</v>
      </c>
      <c r="F1149" s="248" t="s">
        <v>332</v>
      </c>
      <c r="G1149" s="249" t="n">
        <v>52.415</v>
      </c>
      <c r="H1149" s="250" t="n">
        <v>0</v>
      </c>
      <c r="I1149" s="250" t="n">
        <f aca="false">ROUND(ROUND(H1149,2)*ROUND(G1149,3),2)</f>
        <v>0</v>
      </c>
      <c r="O1149" s="0" t="n">
        <f aca="false">(I1149*21)/100</f>
        <v>0</v>
      </c>
      <c r="P1149" s="0" t="s">
        <v>305</v>
      </c>
    </row>
    <row r="1150" customFormat="false" ht="12.75" hidden="false" customHeight="false" outlineLevel="0" collapsed="false">
      <c r="A1150" s="251" t="s">
        <v>333</v>
      </c>
      <c r="E1150" s="221"/>
    </row>
    <row r="1151" customFormat="false" ht="25.5" hidden="false" customHeight="false" outlineLevel="0" collapsed="false">
      <c r="A1151" s="252" t="s">
        <v>334</v>
      </c>
      <c r="E1151" s="253" t="s">
        <v>5721</v>
      </c>
    </row>
    <row r="1152" customFormat="false" ht="153" hidden="false" customHeight="false" outlineLevel="0" collapsed="false">
      <c r="A1152" s="0" t="s">
        <v>335</v>
      </c>
      <c r="E1152" s="221" t="s">
        <v>3053</v>
      </c>
    </row>
    <row r="1153" customFormat="false" ht="12.75" hidden="false" customHeight="false" outlineLevel="0" collapsed="false">
      <c r="A1153" s="245" t="s">
        <v>328</v>
      </c>
      <c r="B1153" s="246" t="s">
        <v>5722</v>
      </c>
      <c r="C1153" s="246" t="s">
        <v>3071</v>
      </c>
      <c r="D1153" s="245"/>
      <c r="E1153" s="247" t="s">
        <v>3072</v>
      </c>
      <c r="F1153" s="248" t="s">
        <v>332</v>
      </c>
      <c r="G1153" s="249" t="n">
        <v>0.791</v>
      </c>
      <c r="H1153" s="250" t="n">
        <v>0</v>
      </c>
      <c r="I1153" s="250" t="n">
        <f aca="false">ROUND(ROUND(H1153,2)*ROUND(G1153,3),2)</f>
        <v>0</v>
      </c>
      <c r="O1153" s="0" t="n">
        <f aca="false">(I1153*21)/100</f>
        <v>0</v>
      </c>
      <c r="P1153" s="0" t="s">
        <v>305</v>
      </c>
    </row>
    <row r="1154" customFormat="false" ht="12.75" hidden="false" customHeight="false" outlineLevel="0" collapsed="false">
      <c r="A1154" s="251" t="s">
        <v>333</v>
      </c>
      <c r="E1154" s="221"/>
    </row>
    <row r="1155" customFormat="false" ht="25.5" hidden="false" customHeight="false" outlineLevel="0" collapsed="false">
      <c r="A1155" s="252" t="s">
        <v>334</v>
      </c>
      <c r="E1155" s="253" t="s">
        <v>5723</v>
      </c>
    </row>
    <row r="1156" customFormat="false" ht="153" hidden="false" customHeight="false" outlineLevel="0" collapsed="false">
      <c r="A1156" s="0" t="s">
        <v>335</v>
      </c>
      <c r="E1156" s="221" t="s">
        <v>3053</v>
      </c>
    </row>
    <row r="1157" customFormat="false" ht="12.75" hidden="false" customHeight="false" outlineLevel="0" collapsed="false">
      <c r="A1157" s="245" t="s">
        <v>328</v>
      </c>
      <c r="B1157" s="246" t="s">
        <v>5724</v>
      </c>
      <c r="C1157" s="246" t="s">
        <v>4427</v>
      </c>
      <c r="D1157" s="245"/>
      <c r="E1157" s="247" t="s">
        <v>4428</v>
      </c>
      <c r="F1157" s="248" t="s">
        <v>332</v>
      </c>
      <c r="G1157" s="249" t="n">
        <v>16.422</v>
      </c>
      <c r="H1157" s="250" t="n">
        <v>0</v>
      </c>
      <c r="I1157" s="250" t="n">
        <f aca="false">ROUND(ROUND(H1157,2)*ROUND(G1157,3),2)</f>
        <v>0</v>
      </c>
      <c r="O1157" s="0" t="n">
        <f aca="false">(I1157*21)/100</f>
        <v>0</v>
      </c>
      <c r="P1157" s="0" t="s">
        <v>305</v>
      </c>
    </row>
    <row r="1158" customFormat="false" ht="12.75" hidden="false" customHeight="false" outlineLevel="0" collapsed="false">
      <c r="A1158" s="251" t="s">
        <v>333</v>
      </c>
      <c r="E1158" s="221"/>
    </row>
    <row r="1159" customFormat="false" ht="25.5" hidden="false" customHeight="false" outlineLevel="0" collapsed="false">
      <c r="A1159" s="252" t="s">
        <v>334</v>
      </c>
      <c r="E1159" s="253" t="s">
        <v>5725</v>
      </c>
    </row>
    <row r="1160" customFormat="false" ht="153" hidden="false" customHeight="false" outlineLevel="0" collapsed="false">
      <c r="A1160" s="0" t="s">
        <v>335</v>
      </c>
      <c r="E1160" s="221" t="s">
        <v>3053</v>
      </c>
    </row>
    <row r="1161" customFormat="false" ht="25.5" hidden="false" customHeight="false" outlineLevel="0" collapsed="false">
      <c r="A1161" s="245" t="s">
        <v>328</v>
      </c>
      <c r="B1161" s="246" t="s">
        <v>5726</v>
      </c>
      <c r="C1161" s="246" t="s">
        <v>4430</v>
      </c>
      <c r="D1161" s="245"/>
      <c r="E1161" s="247" t="s">
        <v>4431</v>
      </c>
      <c r="F1161" s="248" t="s">
        <v>332</v>
      </c>
      <c r="G1161" s="249" t="n">
        <v>0.189</v>
      </c>
      <c r="H1161" s="250" t="n">
        <v>0</v>
      </c>
      <c r="I1161" s="250" t="n">
        <f aca="false">ROUND(ROUND(H1161,2)*ROUND(G1161,3),2)</f>
        <v>0</v>
      </c>
      <c r="O1161" s="0" t="n">
        <f aca="false">(I1161*21)/100</f>
        <v>0</v>
      </c>
      <c r="P1161" s="0" t="s">
        <v>305</v>
      </c>
    </row>
    <row r="1162" customFormat="false" ht="12.75" hidden="false" customHeight="false" outlineLevel="0" collapsed="false">
      <c r="A1162" s="251" t="s">
        <v>333</v>
      </c>
      <c r="E1162" s="221"/>
    </row>
    <row r="1163" customFormat="false" ht="25.5" hidden="false" customHeight="false" outlineLevel="0" collapsed="false">
      <c r="A1163" s="252" t="s">
        <v>334</v>
      </c>
      <c r="E1163" s="253" t="s">
        <v>5727</v>
      </c>
    </row>
    <row r="1164" customFormat="false" ht="153" hidden="false" customHeight="false" outlineLevel="0" collapsed="false">
      <c r="A1164" s="0" t="s">
        <v>335</v>
      </c>
      <c r="E1164" s="221" t="s">
        <v>3053</v>
      </c>
    </row>
    <row r="1165" customFormat="false" ht="12.75" hidden="false" customHeight="false" outlineLevel="0" collapsed="false">
      <c r="A1165" s="245" t="s">
        <v>328</v>
      </c>
      <c r="B1165" s="246" t="s">
        <v>5728</v>
      </c>
      <c r="C1165" s="246" t="s">
        <v>5729</v>
      </c>
      <c r="D1165" s="245"/>
      <c r="E1165" s="247" t="s">
        <v>4695</v>
      </c>
      <c r="F1165" s="248" t="s">
        <v>332</v>
      </c>
      <c r="G1165" s="249" t="n">
        <v>0.711</v>
      </c>
      <c r="H1165" s="250" t="n">
        <v>0</v>
      </c>
      <c r="I1165" s="250" t="n">
        <f aca="false">ROUND(ROUND(H1165,2)*ROUND(G1165,3),2)</f>
        <v>0</v>
      </c>
      <c r="O1165" s="0" t="n">
        <f aca="false">(I1165*21)/100</f>
        <v>0</v>
      </c>
      <c r="P1165" s="0" t="s">
        <v>305</v>
      </c>
    </row>
    <row r="1166" customFormat="false" ht="12.75" hidden="false" customHeight="false" outlineLevel="0" collapsed="false">
      <c r="A1166" s="251" t="s">
        <v>333</v>
      </c>
      <c r="E1166" s="221"/>
    </row>
    <row r="1167" customFormat="false" ht="25.5" hidden="false" customHeight="false" outlineLevel="0" collapsed="false">
      <c r="A1167" s="252" t="s">
        <v>334</v>
      </c>
      <c r="E1167" s="253" t="s">
        <v>5730</v>
      </c>
    </row>
    <row r="1168" customFormat="false" ht="153" hidden="false" customHeight="false" outlineLevel="0" collapsed="false">
      <c r="A1168" s="0" t="s">
        <v>335</v>
      </c>
      <c r="E1168" s="221" t="s">
        <v>3053</v>
      </c>
    </row>
    <row r="1169" customFormat="false" ht="12.75" hidden="false" customHeight="false" outlineLevel="0" collapsed="false">
      <c r="A1169" s="245" t="s">
        <v>328</v>
      </c>
      <c r="B1169" s="246" t="s">
        <v>5731</v>
      </c>
      <c r="C1169" s="246" t="s">
        <v>5732</v>
      </c>
      <c r="D1169" s="245"/>
      <c r="E1169" s="247" t="s">
        <v>5733</v>
      </c>
      <c r="F1169" s="248" t="s">
        <v>332</v>
      </c>
      <c r="G1169" s="249" t="n">
        <v>3.418</v>
      </c>
      <c r="H1169" s="250" t="n">
        <v>0</v>
      </c>
      <c r="I1169" s="250" t="n">
        <f aca="false">ROUND(ROUND(H1169,2)*ROUND(G1169,3),2)</f>
        <v>0</v>
      </c>
      <c r="O1169" s="0" t="n">
        <f aca="false">(I1169*21)/100</f>
        <v>0</v>
      </c>
      <c r="P1169" s="0" t="s">
        <v>305</v>
      </c>
    </row>
    <row r="1170" customFormat="false" ht="12.75" hidden="false" customHeight="false" outlineLevel="0" collapsed="false">
      <c r="A1170" s="251" t="s">
        <v>333</v>
      </c>
      <c r="E1170" s="221"/>
    </row>
    <row r="1171" customFormat="false" ht="25.5" hidden="false" customHeight="false" outlineLevel="0" collapsed="false">
      <c r="A1171" s="252" t="s">
        <v>334</v>
      </c>
      <c r="E1171" s="253" t="s">
        <v>5734</v>
      </c>
    </row>
    <row r="1172" customFormat="false" ht="140.25" hidden="false" customHeight="false" outlineLevel="0" collapsed="false">
      <c r="A1172" s="0" t="s">
        <v>335</v>
      </c>
      <c r="E1172" s="221" t="s">
        <v>348</v>
      </c>
    </row>
    <row r="1173" customFormat="false" ht="12.75" hidden="false" customHeight="false" outlineLevel="0" collapsed="false">
      <c r="A1173" s="245" t="s">
        <v>328</v>
      </c>
      <c r="B1173" s="246" t="s">
        <v>5735</v>
      </c>
      <c r="C1173" s="246" t="s">
        <v>5736</v>
      </c>
      <c r="D1173" s="245"/>
      <c r="E1173" s="247" t="s">
        <v>4819</v>
      </c>
      <c r="F1173" s="248" t="s">
        <v>332</v>
      </c>
      <c r="G1173" s="249" t="n">
        <v>0.623</v>
      </c>
      <c r="H1173" s="250" t="n">
        <v>0</v>
      </c>
      <c r="I1173" s="250" t="n">
        <f aca="false">ROUND(ROUND(H1173,2)*ROUND(G1173,3),2)</f>
        <v>0</v>
      </c>
      <c r="O1173" s="0" t="n">
        <f aca="false">(I1173*21)/100</f>
        <v>0</v>
      </c>
      <c r="P1173" s="0" t="s">
        <v>305</v>
      </c>
    </row>
    <row r="1174" customFormat="false" ht="12.75" hidden="false" customHeight="false" outlineLevel="0" collapsed="false">
      <c r="A1174" s="251" t="s">
        <v>333</v>
      </c>
      <c r="E1174" s="221"/>
    </row>
    <row r="1175" customFormat="false" ht="25.5" hidden="false" customHeight="false" outlineLevel="0" collapsed="false">
      <c r="A1175" s="252" t="s">
        <v>334</v>
      </c>
      <c r="E1175" s="253" t="s">
        <v>5737</v>
      </c>
    </row>
    <row r="1176" customFormat="false" ht="153" hidden="false" customHeight="false" outlineLevel="0" collapsed="false">
      <c r="A1176" s="0" t="s">
        <v>335</v>
      </c>
      <c r="E1176" s="221" t="s">
        <v>3053</v>
      </c>
    </row>
    <row r="1177" customFormat="false" ht="12.75" hidden="false" customHeight="false" outlineLevel="0" collapsed="false">
      <c r="A1177" s="245" t="s">
        <v>328</v>
      </c>
      <c r="B1177" s="246" t="s">
        <v>5738</v>
      </c>
      <c r="C1177" s="246" t="s">
        <v>5739</v>
      </c>
      <c r="D1177" s="245"/>
      <c r="E1177" s="247" t="s">
        <v>5740</v>
      </c>
      <c r="F1177" s="248" t="s">
        <v>332</v>
      </c>
      <c r="G1177" s="249" t="n">
        <v>8.073</v>
      </c>
      <c r="H1177" s="250" t="n">
        <v>0</v>
      </c>
      <c r="I1177" s="250" t="n">
        <f aca="false">ROUND(ROUND(H1177,2)*ROUND(G1177,3),2)</f>
        <v>0</v>
      </c>
      <c r="O1177" s="0" t="n">
        <f aca="false">(I1177*21)/100</f>
        <v>0</v>
      </c>
      <c r="P1177" s="0" t="s">
        <v>305</v>
      </c>
    </row>
    <row r="1178" customFormat="false" ht="12.75" hidden="false" customHeight="false" outlineLevel="0" collapsed="false">
      <c r="A1178" s="251" t="s">
        <v>333</v>
      </c>
      <c r="E1178" s="221"/>
    </row>
    <row r="1179" customFormat="false" ht="25.5" hidden="false" customHeight="false" outlineLevel="0" collapsed="false">
      <c r="A1179" s="252" t="s">
        <v>334</v>
      </c>
      <c r="E1179" s="253" t="s">
        <v>5741</v>
      </c>
    </row>
    <row r="1180" customFormat="false" ht="140.25" hidden="false" customHeight="false" outlineLevel="0" collapsed="false">
      <c r="A1180" s="0" t="s">
        <v>335</v>
      </c>
      <c r="E1180" s="221" t="s">
        <v>348</v>
      </c>
    </row>
    <row r="1181" customFormat="false" ht="12.75" hidden="false" customHeight="false" outlineLevel="0" collapsed="false">
      <c r="A1181" s="218" t="s">
        <v>325</v>
      </c>
      <c r="B1181" s="218"/>
      <c r="C1181" s="254" t="s">
        <v>5742</v>
      </c>
      <c r="D1181" s="218"/>
      <c r="E1181" s="243" t="s">
        <v>5743</v>
      </c>
      <c r="F1181" s="218"/>
      <c r="G1181" s="218"/>
      <c r="H1181" s="218"/>
      <c r="I1181" s="255" t="n">
        <f aca="false">0+I1182+I1186+I1190+I1194+I1198</f>
        <v>0</v>
      </c>
    </row>
    <row r="1182" customFormat="false" ht="12.75" hidden="false" customHeight="false" outlineLevel="0" collapsed="false">
      <c r="A1182" s="245" t="s">
        <v>328</v>
      </c>
      <c r="B1182" s="246" t="s">
        <v>604</v>
      </c>
      <c r="C1182" s="246" t="s">
        <v>5744</v>
      </c>
      <c r="D1182" s="245"/>
      <c r="E1182" s="247" t="s">
        <v>5745</v>
      </c>
      <c r="F1182" s="248" t="s">
        <v>1480</v>
      </c>
      <c r="G1182" s="249" t="n">
        <v>1214.78</v>
      </c>
      <c r="H1182" s="250" t="n">
        <v>0</v>
      </c>
      <c r="I1182" s="250" t="n">
        <f aca="false">ROUND(ROUND(H1182,2)*ROUND(G1182,3),2)</f>
        <v>0</v>
      </c>
      <c r="O1182" s="0" t="n">
        <f aca="false">(I1182*21)/100</f>
        <v>0</v>
      </c>
      <c r="P1182" s="0" t="s">
        <v>305</v>
      </c>
    </row>
    <row r="1183" customFormat="false" ht="12.75" hidden="false" customHeight="false" outlineLevel="0" collapsed="false">
      <c r="A1183" s="251" t="s">
        <v>333</v>
      </c>
      <c r="E1183" s="221"/>
    </row>
    <row r="1184" customFormat="false" ht="114.75" hidden="false" customHeight="false" outlineLevel="0" collapsed="false">
      <c r="A1184" s="252" t="s">
        <v>334</v>
      </c>
      <c r="E1184" s="253" t="s">
        <v>5746</v>
      </c>
    </row>
    <row r="1185" customFormat="false" ht="102" hidden="false" customHeight="false" outlineLevel="0" collapsed="false">
      <c r="A1185" s="0" t="s">
        <v>335</v>
      </c>
      <c r="E1185" s="221" t="s">
        <v>4387</v>
      </c>
    </row>
    <row r="1186" customFormat="false" ht="12.75" hidden="false" customHeight="false" outlineLevel="0" collapsed="false">
      <c r="A1186" s="245" t="s">
        <v>328</v>
      </c>
      <c r="B1186" s="246" t="s">
        <v>608</v>
      </c>
      <c r="C1186" s="246" t="s">
        <v>5747</v>
      </c>
      <c r="D1186" s="245"/>
      <c r="E1186" s="247" t="s">
        <v>5748</v>
      </c>
      <c r="F1186" s="248" t="s">
        <v>1480</v>
      </c>
      <c r="G1186" s="249" t="n">
        <v>631.53</v>
      </c>
      <c r="H1186" s="250" t="n">
        <v>0</v>
      </c>
      <c r="I1186" s="250" t="n">
        <f aca="false">ROUND(ROUND(H1186,2)*ROUND(G1186,3),2)</f>
        <v>0</v>
      </c>
      <c r="O1186" s="0" t="n">
        <f aca="false">(I1186*21)/100</f>
        <v>0</v>
      </c>
      <c r="P1186" s="0" t="s">
        <v>305</v>
      </c>
    </row>
    <row r="1187" customFormat="false" ht="12.75" hidden="false" customHeight="false" outlineLevel="0" collapsed="false">
      <c r="A1187" s="251" t="s">
        <v>333</v>
      </c>
      <c r="E1187" s="221"/>
    </row>
    <row r="1188" customFormat="false" ht="76.5" hidden="false" customHeight="false" outlineLevel="0" collapsed="false">
      <c r="A1188" s="252" t="s">
        <v>334</v>
      </c>
      <c r="E1188" s="253" t="s">
        <v>5749</v>
      </c>
    </row>
    <row r="1189" customFormat="false" ht="102" hidden="false" customHeight="false" outlineLevel="0" collapsed="false">
      <c r="A1189" s="0" t="s">
        <v>335</v>
      </c>
      <c r="E1189" s="221" t="s">
        <v>4387</v>
      </c>
    </row>
    <row r="1190" customFormat="false" ht="12.75" hidden="false" customHeight="false" outlineLevel="0" collapsed="false">
      <c r="A1190" s="245" t="s">
        <v>328</v>
      </c>
      <c r="B1190" s="246" t="s">
        <v>609</v>
      </c>
      <c r="C1190" s="246" t="s">
        <v>5750</v>
      </c>
      <c r="D1190" s="245"/>
      <c r="E1190" s="247" t="s">
        <v>5751</v>
      </c>
      <c r="F1190" s="248" t="s">
        <v>263</v>
      </c>
      <c r="G1190" s="249" t="n">
        <v>1</v>
      </c>
      <c r="H1190" s="250" t="n">
        <v>0</v>
      </c>
      <c r="I1190" s="250" t="n">
        <f aca="false">ROUND(ROUND(H1190,2)*ROUND(G1190,3),2)</f>
        <v>0</v>
      </c>
      <c r="O1190" s="0" t="n">
        <f aca="false">(I1190*21)/100</f>
        <v>0</v>
      </c>
      <c r="P1190" s="0" t="s">
        <v>305</v>
      </c>
    </row>
    <row r="1191" customFormat="false" ht="12.75" hidden="false" customHeight="false" outlineLevel="0" collapsed="false">
      <c r="A1191" s="251" t="s">
        <v>333</v>
      </c>
      <c r="E1191" s="221"/>
    </row>
    <row r="1192" customFormat="false" ht="63.75" hidden="false" customHeight="false" outlineLevel="0" collapsed="false">
      <c r="A1192" s="252" t="s">
        <v>334</v>
      </c>
      <c r="E1192" s="253" t="s">
        <v>5752</v>
      </c>
    </row>
    <row r="1193" customFormat="false" ht="102" hidden="false" customHeight="false" outlineLevel="0" collapsed="false">
      <c r="A1193" s="0" t="s">
        <v>335</v>
      </c>
      <c r="E1193" s="221" t="s">
        <v>4360</v>
      </c>
    </row>
    <row r="1194" customFormat="false" ht="12.75" hidden="false" customHeight="false" outlineLevel="0" collapsed="false">
      <c r="A1194" s="245" t="s">
        <v>328</v>
      </c>
      <c r="B1194" s="246" t="s">
        <v>513</v>
      </c>
      <c r="C1194" s="246" t="s">
        <v>5753</v>
      </c>
      <c r="D1194" s="245"/>
      <c r="E1194" s="247" t="s">
        <v>5754</v>
      </c>
      <c r="F1194" s="248" t="s">
        <v>263</v>
      </c>
      <c r="G1194" s="249" t="n">
        <v>1</v>
      </c>
      <c r="H1194" s="250" t="n">
        <v>0</v>
      </c>
      <c r="I1194" s="250" t="n">
        <f aca="false">ROUND(ROUND(H1194,2)*ROUND(G1194,3),2)</f>
        <v>0</v>
      </c>
      <c r="O1194" s="0" t="n">
        <f aca="false">(I1194*21)/100</f>
        <v>0</v>
      </c>
      <c r="P1194" s="0" t="s">
        <v>305</v>
      </c>
    </row>
    <row r="1195" customFormat="false" ht="12.75" hidden="false" customHeight="false" outlineLevel="0" collapsed="false">
      <c r="A1195" s="251" t="s">
        <v>333</v>
      </c>
      <c r="E1195" s="221"/>
    </row>
    <row r="1196" customFormat="false" ht="38.25" hidden="false" customHeight="false" outlineLevel="0" collapsed="false">
      <c r="A1196" s="252" t="s">
        <v>334</v>
      </c>
      <c r="E1196" s="253" t="s">
        <v>5755</v>
      </c>
    </row>
    <row r="1197" customFormat="false" ht="102" hidden="false" customHeight="false" outlineLevel="0" collapsed="false">
      <c r="A1197" s="0" t="s">
        <v>335</v>
      </c>
      <c r="E1197" s="221" t="s">
        <v>4387</v>
      </c>
    </row>
    <row r="1198" customFormat="false" ht="12.75" hidden="false" customHeight="false" outlineLevel="0" collapsed="false">
      <c r="A1198" s="245" t="s">
        <v>328</v>
      </c>
      <c r="B1198" s="246" t="s">
        <v>514</v>
      </c>
      <c r="C1198" s="246" t="s">
        <v>5756</v>
      </c>
      <c r="D1198" s="245"/>
      <c r="E1198" s="247" t="s">
        <v>5754</v>
      </c>
      <c r="F1198" s="248" t="s">
        <v>263</v>
      </c>
      <c r="G1198" s="249" t="n">
        <v>1</v>
      </c>
      <c r="H1198" s="257" t="n">
        <v>0</v>
      </c>
      <c r="I1198" s="250" t="n">
        <f aca="false">ROUND(ROUND(H1198,2)*ROUND(G1198,3),2)</f>
        <v>0</v>
      </c>
      <c r="O1198" s="0" t="n">
        <f aca="false">(I1198*21)/100</f>
        <v>0</v>
      </c>
      <c r="P1198" s="0" t="s">
        <v>305</v>
      </c>
    </row>
    <row r="1199" customFormat="false" ht="12.75" hidden="false" customHeight="false" outlineLevel="0" collapsed="false">
      <c r="A1199" s="251" t="s">
        <v>333</v>
      </c>
      <c r="E1199" s="221"/>
    </row>
    <row r="1200" customFormat="false" ht="51" hidden="false" customHeight="false" outlineLevel="0" collapsed="false">
      <c r="A1200" s="252" t="s">
        <v>334</v>
      </c>
      <c r="E1200" s="253" t="s">
        <v>5757</v>
      </c>
    </row>
    <row r="1201" customFormat="false" ht="102" hidden="false" customHeight="false" outlineLevel="0" collapsed="false">
      <c r="A1201" s="0" t="s">
        <v>335</v>
      </c>
      <c r="E1201" s="221" t="s">
        <v>4387</v>
      </c>
    </row>
    <row r="1202" customFormat="false" ht="12.75" hidden="false" customHeight="false" outlineLevel="0" collapsed="false">
      <c r="O1202" s="258" t="n">
        <f aca="false">SUM(O9:O1201)</f>
        <v>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77</v>
      </c>
      <c r="I3" s="236" t="n">
        <f aca="false">0+I9+I66+I71+I172+I281+I310+I371+I376+I421+I434</f>
        <v>0</v>
      </c>
      <c r="O3" s="0" t="s">
        <v>304</v>
      </c>
      <c r="P3" s="0" t="s">
        <v>305</v>
      </c>
    </row>
    <row r="4" customFormat="false" ht="15" hidden="false" customHeight="true" outlineLevel="0" collapsed="false">
      <c r="A4" s="0" t="s">
        <v>306</v>
      </c>
      <c r="B4" s="231" t="s">
        <v>4323</v>
      </c>
      <c r="C4" s="232" t="s">
        <v>4821</v>
      </c>
      <c r="D4" s="232"/>
      <c r="E4" s="233" t="s">
        <v>4822</v>
      </c>
      <c r="F4" s="212"/>
      <c r="G4" s="212"/>
      <c r="H4" s="256"/>
      <c r="I4" s="256"/>
      <c r="O4" s="0" t="s">
        <v>308</v>
      </c>
      <c r="P4" s="0" t="s">
        <v>305</v>
      </c>
    </row>
    <row r="5" customFormat="false" ht="15" hidden="false" customHeight="true" outlineLevel="0" collapsed="false">
      <c r="A5" s="0" t="s">
        <v>4326</v>
      </c>
      <c r="B5" s="237" t="s">
        <v>307</v>
      </c>
      <c r="C5" s="238" t="s">
        <v>177</v>
      </c>
      <c r="D5" s="238"/>
      <c r="E5" s="239" t="s">
        <v>178</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319</v>
      </c>
      <c r="D9" s="240"/>
      <c r="E9" s="243" t="s">
        <v>358</v>
      </c>
      <c r="F9" s="240"/>
      <c r="G9" s="240"/>
      <c r="H9" s="240"/>
      <c r="I9" s="244" t="n">
        <f aca="false">0+I10+I14+I18+I22+I26+I30+I34+I38+I42+I46+I50+I54+I58+I62</f>
        <v>0</v>
      </c>
    </row>
    <row r="10" customFormat="false" ht="12.75" hidden="false" customHeight="false" outlineLevel="0" collapsed="false">
      <c r="A10" s="245" t="s">
        <v>328</v>
      </c>
      <c r="B10" s="246" t="s">
        <v>319</v>
      </c>
      <c r="C10" s="246" t="s">
        <v>4836</v>
      </c>
      <c r="D10" s="245"/>
      <c r="E10" s="247" t="s">
        <v>4837</v>
      </c>
      <c r="F10" s="248" t="s">
        <v>930</v>
      </c>
      <c r="G10" s="249" t="n">
        <v>62</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25.5" hidden="false" customHeight="false" outlineLevel="0" collapsed="false">
      <c r="A12" s="252" t="s">
        <v>334</v>
      </c>
      <c r="E12" s="253" t="s">
        <v>5758</v>
      </c>
    </row>
    <row r="13" customFormat="false" ht="25.5" hidden="false" customHeight="false" outlineLevel="0" collapsed="false">
      <c r="A13" s="0" t="s">
        <v>335</v>
      </c>
      <c r="E13" s="221" t="s">
        <v>5759</v>
      </c>
    </row>
    <row r="14" customFormat="false" ht="12.75" hidden="false" customHeight="false" outlineLevel="0" collapsed="false">
      <c r="A14" s="245" t="s">
        <v>328</v>
      </c>
      <c r="B14" s="246" t="s">
        <v>305</v>
      </c>
      <c r="C14" s="246" t="s">
        <v>5760</v>
      </c>
      <c r="D14" s="245"/>
      <c r="E14" s="247" t="s">
        <v>5761</v>
      </c>
      <c r="F14" s="248" t="s">
        <v>374</v>
      </c>
      <c r="G14" s="249" t="n">
        <v>140</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25.5" hidden="false" customHeight="false" outlineLevel="0" collapsed="false">
      <c r="A16" s="252" t="s">
        <v>334</v>
      </c>
      <c r="E16" s="253" t="s">
        <v>5758</v>
      </c>
    </row>
    <row r="17" customFormat="false" ht="25.5" hidden="false" customHeight="false" outlineLevel="0" collapsed="false">
      <c r="A17" s="0" t="s">
        <v>335</v>
      </c>
      <c r="E17" s="221" t="s">
        <v>5762</v>
      </c>
    </row>
    <row r="18" customFormat="false" ht="12.75" hidden="false" customHeight="false" outlineLevel="0" collapsed="false">
      <c r="A18" s="245" t="s">
        <v>328</v>
      </c>
      <c r="B18" s="246" t="s">
        <v>298</v>
      </c>
      <c r="C18" s="246" t="s">
        <v>5763</v>
      </c>
      <c r="D18" s="245"/>
      <c r="E18" s="247" t="s">
        <v>5764</v>
      </c>
      <c r="F18" s="248" t="s">
        <v>374</v>
      </c>
      <c r="G18" s="249" t="n">
        <v>45</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25.5" hidden="false" customHeight="false" outlineLevel="0" collapsed="false">
      <c r="A20" s="252" t="s">
        <v>334</v>
      </c>
      <c r="E20" s="253" t="s">
        <v>5758</v>
      </c>
    </row>
    <row r="21" customFormat="false" ht="25.5" hidden="false" customHeight="false" outlineLevel="0" collapsed="false">
      <c r="A21" s="0" t="s">
        <v>335</v>
      </c>
      <c r="E21" s="221" t="s">
        <v>5765</v>
      </c>
    </row>
    <row r="22" customFormat="false" ht="12.75" hidden="false" customHeight="false" outlineLevel="0" collapsed="false">
      <c r="A22" s="245" t="s">
        <v>328</v>
      </c>
      <c r="B22" s="246" t="s">
        <v>320</v>
      </c>
      <c r="C22" s="246" t="s">
        <v>5766</v>
      </c>
      <c r="D22" s="245"/>
      <c r="E22" s="247" t="s">
        <v>5767</v>
      </c>
      <c r="F22" s="248" t="s">
        <v>374</v>
      </c>
      <c r="G22" s="249" t="n">
        <v>140</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25.5" hidden="false" customHeight="false" outlineLevel="0" collapsed="false">
      <c r="A24" s="252" t="s">
        <v>334</v>
      </c>
      <c r="E24" s="253" t="s">
        <v>5758</v>
      </c>
    </row>
    <row r="25" customFormat="false" ht="25.5" hidden="false" customHeight="false" outlineLevel="0" collapsed="false">
      <c r="A25" s="0" t="s">
        <v>335</v>
      </c>
      <c r="E25" s="221" t="s">
        <v>5768</v>
      </c>
    </row>
    <row r="26" customFormat="false" ht="12.75" hidden="false" customHeight="false" outlineLevel="0" collapsed="false">
      <c r="A26" s="245" t="s">
        <v>328</v>
      </c>
      <c r="B26" s="246" t="s">
        <v>321</v>
      </c>
      <c r="C26" s="246" t="s">
        <v>5769</v>
      </c>
      <c r="D26" s="245"/>
      <c r="E26" s="247" t="s">
        <v>5770</v>
      </c>
      <c r="F26" s="248" t="s">
        <v>374</v>
      </c>
      <c r="G26" s="249" t="n">
        <v>45</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25.5" hidden="false" customHeight="false" outlineLevel="0" collapsed="false">
      <c r="A28" s="252" t="s">
        <v>334</v>
      </c>
      <c r="E28" s="253" t="s">
        <v>5758</v>
      </c>
    </row>
    <row r="29" customFormat="false" ht="25.5" hidden="false" customHeight="false" outlineLevel="0" collapsed="false">
      <c r="A29" s="0" t="s">
        <v>335</v>
      </c>
      <c r="E29" s="221" t="s">
        <v>5771</v>
      </c>
    </row>
    <row r="30" customFormat="false" ht="12.75" hidden="false" customHeight="false" outlineLevel="0" collapsed="false">
      <c r="A30" s="245" t="s">
        <v>328</v>
      </c>
      <c r="B30" s="246" t="s">
        <v>322</v>
      </c>
      <c r="C30" s="246" t="s">
        <v>5772</v>
      </c>
      <c r="D30" s="245"/>
      <c r="E30" s="247" t="s">
        <v>5773</v>
      </c>
      <c r="F30" s="248" t="s">
        <v>930</v>
      </c>
      <c r="G30" s="249" t="n">
        <v>62</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25.5" hidden="false" customHeight="false" outlineLevel="0" collapsed="false">
      <c r="A32" s="252" t="s">
        <v>334</v>
      </c>
      <c r="E32" s="253" t="s">
        <v>5758</v>
      </c>
    </row>
    <row r="33" customFormat="false" ht="38.25" hidden="false" customHeight="false" outlineLevel="0" collapsed="false">
      <c r="A33" s="0" t="s">
        <v>335</v>
      </c>
      <c r="E33" s="221" t="s">
        <v>5774</v>
      </c>
    </row>
    <row r="34" customFormat="false" ht="12.75" hidden="false" customHeight="false" outlineLevel="0" collapsed="false">
      <c r="A34" s="245" t="s">
        <v>328</v>
      </c>
      <c r="B34" s="246" t="s">
        <v>382</v>
      </c>
      <c r="C34" s="246" t="s">
        <v>4846</v>
      </c>
      <c r="D34" s="245"/>
      <c r="E34" s="247" t="s">
        <v>5775</v>
      </c>
      <c r="F34" s="248" t="s">
        <v>930</v>
      </c>
      <c r="G34" s="249" t="n">
        <v>62</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25.5" hidden="false" customHeight="false" outlineLevel="0" collapsed="false">
      <c r="A36" s="252" t="s">
        <v>334</v>
      </c>
      <c r="E36" s="253" t="s">
        <v>5758</v>
      </c>
    </row>
    <row r="37" customFormat="false" ht="38.25" hidden="false" customHeight="false" outlineLevel="0" collapsed="false">
      <c r="A37" s="0" t="s">
        <v>335</v>
      </c>
      <c r="E37" s="221" t="s">
        <v>5776</v>
      </c>
    </row>
    <row r="38" customFormat="false" ht="25.5" hidden="false" customHeight="false" outlineLevel="0" collapsed="false">
      <c r="A38" s="245" t="s">
        <v>328</v>
      </c>
      <c r="B38" s="246" t="s">
        <v>386</v>
      </c>
      <c r="C38" s="246" t="s">
        <v>4849</v>
      </c>
      <c r="D38" s="245"/>
      <c r="E38" s="247" t="s">
        <v>5777</v>
      </c>
      <c r="F38" s="248" t="s">
        <v>930</v>
      </c>
      <c r="G38" s="249" t="n">
        <v>124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5778</v>
      </c>
    </row>
    <row r="41" customFormat="false" ht="51" hidden="false" customHeight="false" outlineLevel="0" collapsed="false">
      <c r="A41" s="0" t="s">
        <v>335</v>
      </c>
      <c r="E41" s="221" t="s">
        <v>5779</v>
      </c>
    </row>
    <row r="42" customFormat="false" ht="12.75" hidden="false" customHeight="false" outlineLevel="0" collapsed="false">
      <c r="A42" s="245" t="s">
        <v>328</v>
      </c>
      <c r="B42" s="246" t="s">
        <v>323</v>
      </c>
      <c r="C42" s="246" t="s">
        <v>4852</v>
      </c>
      <c r="D42" s="245"/>
      <c r="E42" s="247" t="s">
        <v>5780</v>
      </c>
      <c r="F42" s="248" t="s">
        <v>930</v>
      </c>
      <c r="G42" s="249" t="n">
        <v>62</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25.5" hidden="false" customHeight="false" outlineLevel="0" collapsed="false">
      <c r="A44" s="252" t="s">
        <v>334</v>
      </c>
      <c r="E44" s="253" t="s">
        <v>5758</v>
      </c>
    </row>
    <row r="45" customFormat="false" ht="12.75" hidden="false" customHeight="false" outlineLevel="0" collapsed="false">
      <c r="A45" s="0" t="s">
        <v>335</v>
      </c>
      <c r="E45" s="221" t="s">
        <v>4853</v>
      </c>
    </row>
    <row r="46" customFormat="false" ht="12.75" hidden="false" customHeight="false" outlineLevel="0" collapsed="false">
      <c r="A46" s="245" t="s">
        <v>328</v>
      </c>
      <c r="B46" s="246" t="s">
        <v>324</v>
      </c>
      <c r="C46" s="246" t="s">
        <v>4854</v>
      </c>
      <c r="D46" s="245"/>
      <c r="E46" s="247" t="s">
        <v>5781</v>
      </c>
      <c r="F46" s="248" t="s">
        <v>332</v>
      </c>
      <c r="G46" s="249" t="n">
        <v>114</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25.5" hidden="false" customHeight="false" outlineLevel="0" collapsed="false">
      <c r="A48" s="252" t="s">
        <v>334</v>
      </c>
      <c r="E48" s="253" t="s">
        <v>5758</v>
      </c>
    </row>
    <row r="49" customFormat="false" ht="12.75" hidden="false" customHeight="false" outlineLevel="0" collapsed="false">
      <c r="A49" s="0" t="s">
        <v>335</v>
      </c>
      <c r="E49" s="221" t="s">
        <v>5782</v>
      </c>
    </row>
    <row r="50" customFormat="false" ht="12.75" hidden="false" customHeight="false" outlineLevel="0" collapsed="false">
      <c r="A50" s="245" t="s">
        <v>328</v>
      </c>
      <c r="B50" s="246" t="s">
        <v>396</v>
      </c>
      <c r="C50" s="246" t="s">
        <v>5783</v>
      </c>
      <c r="D50" s="245"/>
      <c r="E50" s="247" t="s">
        <v>5784</v>
      </c>
      <c r="F50" s="248" t="s">
        <v>930</v>
      </c>
      <c r="G50" s="249" t="n">
        <v>22</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25.5" hidden="false" customHeight="false" outlineLevel="0" collapsed="false">
      <c r="A52" s="252" t="s">
        <v>334</v>
      </c>
      <c r="E52" s="253" t="s">
        <v>5758</v>
      </c>
    </row>
    <row r="53" customFormat="false" ht="25.5" hidden="false" customHeight="false" outlineLevel="0" collapsed="false">
      <c r="A53" s="0" t="s">
        <v>335</v>
      </c>
      <c r="E53" s="221" t="s">
        <v>5785</v>
      </c>
    </row>
    <row r="54" customFormat="false" ht="25.5" hidden="false" customHeight="false" outlineLevel="0" collapsed="false">
      <c r="A54" s="245" t="s">
        <v>328</v>
      </c>
      <c r="B54" s="246" t="s">
        <v>393</v>
      </c>
      <c r="C54" s="246" t="s">
        <v>5786</v>
      </c>
      <c r="D54" s="245"/>
      <c r="E54" s="247" t="s">
        <v>5787</v>
      </c>
      <c r="F54" s="248" t="s">
        <v>930</v>
      </c>
      <c r="G54" s="249" t="n">
        <v>29</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25.5" hidden="false" customHeight="false" outlineLevel="0" collapsed="false">
      <c r="A56" s="252" t="s">
        <v>334</v>
      </c>
      <c r="E56" s="253" t="s">
        <v>5758</v>
      </c>
    </row>
    <row r="57" customFormat="false" ht="38.25" hidden="false" customHeight="false" outlineLevel="0" collapsed="false">
      <c r="A57" s="0" t="s">
        <v>335</v>
      </c>
      <c r="E57" s="221" t="s">
        <v>5788</v>
      </c>
    </row>
    <row r="58" customFormat="false" ht="12.75" hidden="false" customHeight="false" outlineLevel="0" collapsed="false">
      <c r="A58" s="245" t="s">
        <v>328</v>
      </c>
      <c r="B58" s="246" t="s">
        <v>420</v>
      </c>
      <c r="C58" s="246" t="s">
        <v>5789</v>
      </c>
      <c r="D58" s="245"/>
      <c r="E58" s="247" t="s">
        <v>5790</v>
      </c>
      <c r="F58" s="248" t="s">
        <v>332</v>
      </c>
      <c r="G58" s="249" t="n">
        <v>53</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25.5" hidden="false" customHeight="false" outlineLevel="0" collapsed="false">
      <c r="A60" s="252" t="s">
        <v>334</v>
      </c>
      <c r="E60" s="253" t="s">
        <v>5758</v>
      </c>
    </row>
    <row r="61" customFormat="false" ht="25.5" hidden="false" customHeight="false" outlineLevel="0" collapsed="false">
      <c r="A61" s="0" t="s">
        <v>335</v>
      </c>
      <c r="E61" s="221" t="s">
        <v>5791</v>
      </c>
    </row>
    <row r="62" customFormat="false" ht="12.75" hidden="false" customHeight="false" outlineLevel="0" collapsed="false">
      <c r="A62" s="245" t="s">
        <v>328</v>
      </c>
      <c r="B62" s="246" t="s">
        <v>469</v>
      </c>
      <c r="C62" s="246" t="s">
        <v>5792</v>
      </c>
      <c r="D62" s="245"/>
      <c r="E62" s="247" t="s">
        <v>5793</v>
      </c>
      <c r="F62" s="248" t="s">
        <v>332</v>
      </c>
      <c r="G62" s="249" t="n">
        <v>41</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25.5" hidden="false" customHeight="false" outlineLevel="0" collapsed="false">
      <c r="A64" s="252" t="s">
        <v>334</v>
      </c>
      <c r="E64" s="253" t="s">
        <v>5758</v>
      </c>
    </row>
    <row r="65" customFormat="false" ht="51" hidden="false" customHeight="false" outlineLevel="0" collapsed="false">
      <c r="A65" s="0" t="s">
        <v>335</v>
      </c>
      <c r="E65" s="221" t="s">
        <v>5794</v>
      </c>
    </row>
    <row r="66" customFormat="false" ht="12.75" hidden="false" customHeight="false" outlineLevel="0" collapsed="false">
      <c r="A66" s="218" t="s">
        <v>325</v>
      </c>
      <c r="B66" s="218"/>
      <c r="C66" s="254" t="s">
        <v>320</v>
      </c>
      <c r="D66" s="218"/>
      <c r="E66" s="243" t="s">
        <v>3119</v>
      </c>
      <c r="F66" s="218"/>
      <c r="G66" s="218"/>
      <c r="H66" s="218"/>
      <c r="I66" s="255" t="n">
        <f aca="false">0+I67</f>
        <v>0</v>
      </c>
    </row>
    <row r="67" customFormat="false" ht="12.75" hidden="false" customHeight="false" outlineLevel="0" collapsed="false">
      <c r="A67" s="245" t="s">
        <v>328</v>
      </c>
      <c r="B67" s="246" t="s">
        <v>326</v>
      </c>
      <c r="C67" s="246" t="s">
        <v>5795</v>
      </c>
      <c r="D67" s="245"/>
      <c r="E67" s="247" t="s">
        <v>5796</v>
      </c>
      <c r="F67" s="248" t="s">
        <v>930</v>
      </c>
      <c r="G67" s="249" t="n">
        <v>11</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5797</v>
      </c>
    </row>
    <row r="70" customFormat="false" ht="25.5" hidden="false" customHeight="false" outlineLevel="0" collapsed="false">
      <c r="A70" s="0" t="s">
        <v>335</v>
      </c>
      <c r="E70" s="221" t="s">
        <v>5798</v>
      </c>
    </row>
    <row r="71" customFormat="false" ht="12.75" hidden="false" customHeight="false" outlineLevel="0" collapsed="false">
      <c r="A71" s="218" t="s">
        <v>325</v>
      </c>
      <c r="B71" s="218"/>
      <c r="C71" s="254" t="s">
        <v>5799</v>
      </c>
      <c r="D71" s="218"/>
      <c r="E71" s="243" t="s">
        <v>5800</v>
      </c>
      <c r="F71" s="218"/>
      <c r="G71" s="218"/>
      <c r="H71" s="218"/>
      <c r="I71" s="255" t="n">
        <f aca="false">0+I72+I76+I80+I84+I88+I92+I96+I100+I104+I108+I112+I116+I120+I124+I128+I132+I136+I140+I144+I148+I152+I156+I160+I164+I168</f>
        <v>0</v>
      </c>
    </row>
    <row r="72" customFormat="false" ht="12.75" hidden="false" customHeight="false" outlineLevel="0" collapsed="false">
      <c r="A72" s="245" t="s">
        <v>328</v>
      </c>
      <c r="B72" s="246" t="s">
        <v>399</v>
      </c>
      <c r="C72" s="246" t="s">
        <v>5801</v>
      </c>
      <c r="D72" s="245"/>
      <c r="E72" s="247" t="s">
        <v>5802</v>
      </c>
      <c r="F72" s="248" t="s">
        <v>263</v>
      </c>
      <c r="G72" s="249" t="n">
        <v>1</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t="s">
        <v>5797</v>
      </c>
    </row>
    <row r="75" customFormat="false" ht="25.5" hidden="false" customHeight="false" outlineLevel="0" collapsed="false">
      <c r="A75" s="0" t="s">
        <v>335</v>
      </c>
      <c r="E75" s="221" t="s">
        <v>5803</v>
      </c>
    </row>
    <row r="76" customFormat="false" ht="12.75" hidden="false" customHeight="false" outlineLevel="0" collapsed="false">
      <c r="A76" s="245" t="s">
        <v>328</v>
      </c>
      <c r="B76" s="246" t="s">
        <v>403</v>
      </c>
      <c r="C76" s="246" t="s">
        <v>5804</v>
      </c>
      <c r="D76" s="245"/>
      <c r="E76" s="247" t="s">
        <v>5805</v>
      </c>
      <c r="F76" s="248" t="s">
        <v>364</v>
      </c>
      <c r="G76" s="249" t="n">
        <v>3.5</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5797</v>
      </c>
    </row>
    <row r="79" customFormat="false" ht="38.25" hidden="false" customHeight="false" outlineLevel="0" collapsed="false">
      <c r="A79" s="0" t="s">
        <v>335</v>
      </c>
      <c r="E79" s="221" t="s">
        <v>5806</v>
      </c>
    </row>
    <row r="80" customFormat="false" ht="12.75" hidden="false" customHeight="false" outlineLevel="0" collapsed="false">
      <c r="A80" s="245" t="s">
        <v>328</v>
      </c>
      <c r="B80" s="246" t="s">
        <v>414</v>
      </c>
      <c r="C80" s="246" t="s">
        <v>5807</v>
      </c>
      <c r="D80" s="245"/>
      <c r="E80" s="247" t="s">
        <v>5808</v>
      </c>
      <c r="F80" s="248" t="s">
        <v>263</v>
      </c>
      <c r="G80" s="249" t="n">
        <v>2</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5797</v>
      </c>
    </row>
    <row r="83" customFormat="false" ht="25.5" hidden="false" customHeight="false" outlineLevel="0" collapsed="false">
      <c r="A83" s="0" t="s">
        <v>335</v>
      </c>
      <c r="E83" s="221" t="s">
        <v>5809</v>
      </c>
    </row>
    <row r="84" customFormat="false" ht="12.75" hidden="false" customHeight="false" outlineLevel="0" collapsed="false">
      <c r="A84" s="245" t="s">
        <v>328</v>
      </c>
      <c r="B84" s="246" t="s">
        <v>462</v>
      </c>
      <c r="C84" s="246" t="s">
        <v>5810</v>
      </c>
      <c r="D84" s="245"/>
      <c r="E84" s="247" t="s">
        <v>5811</v>
      </c>
      <c r="F84" s="248" t="s">
        <v>364</v>
      </c>
      <c r="G84" s="249" t="n">
        <v>40</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5797</v>
      </c>
    </row>
    <row r="87" customFormat="false" ht="25.5" hidden="false" customHeight="false" outlineLevel="0" collapsed="false">
      <c r="A87" s="0" t="s">
        <v>335</v>
      </c>
      <c r="E87" s="221" t="s">
        <v>5812</v>
      </c>
    </row>
    <row r="88" customFormat="false" ht="12.75" hidden="false" customHeight="false" outlineLevel="0" collapsed="false">
      <c r="A88" s="245" t="s">
        <v>328</v>
      </c>
      <c r="B88" s="246" t="s">
        <v>466</v>
      </c>
      <c r="C88" s="246" t="s">
        <v>5813</v>
      </c>
      <c r="D88" s="245"/>
      <c r="E88" s="247" t="s">
        <v>5814</v>
      </c>
      <c r="F88" s="248" t="s">
        <v>263</v>
      </c>
      <c r="G88" s="249" t="n">
        <v>1</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5797</v>
      </c>
    </row>
    <row r="91" customFormat="false" ht="12.75" hidden="false" customHeight="false" outlineLevel="0" collapsed="false">
      <c r="A91" s="0" t="s">
        <v>335</v>
      </c>
      <c r="E91" s="221" t="s">
        <v>5815</v>
      </c>
    </row>
    <row r="92" customFormat="false" ht="12.75" hidden="false" customHeight="false" outlineLevel="0" collapsed="false">
      <c r="A92" s="245" t="s">
        <v>328</v>
      </c>
      <c r="B92" s="246" t="s">
        <v>427</v>
      </c>
      <c r="C92" s="246" t="s">
        <v>5816</v>
      </c>
      <c r="D92" s="245"/>
      <c r="E92" s="247" t="s">
        <v>5817</v>
      </c>
      <c r="F92" s="248" t="s">
        <v>364</v>
      </c>
      <c r="G92" s="249" t="n">
        <v>70</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5797</v>
      </c>
    </row>
    <row r="95" customFormat="false" ht="12.75" hidden="false" customHeight="false" outlineLevel="0" collapsed="false">
      <c r="A95" s="0" t="s">
        <v>335</v>
      </c>
      <c r="E95" s="221" t="s">
        <v>5818</v>
      </c>
    </row>
    <row r="96" customFormat="false" ht="12.75" hidden="false" customHeight="false" outlineLevel="0" collapsed="false">
      <c r="A96" s="245" t="s">
        <v>328</v>
      </c>
      <c r="B96" s="246" t="s">
        <v>431</v>
      </c>
      <c r="C96" s="246" t="s">
        <v>5819</v>
      </c>
      <c r="D96" s="245"/>
      <c r="E96" s="247" t="s">
        <v>5820</v>
      </c>
      <c r="F96" s="248" t="s">
        <v>364</v>
      </c>
      <c r="G96" s="249" t="n">
        <v>11</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5797</v>
      </c>
    </row>
    <row r="99" customFormat="false" ht="12.75" hidden="false" customHeight="false" outlineLevel="0" collapsed="false">
      <c r="A99" s="0" t="s">
        <v>335</v>
      </c>
      <c r="E99" s="221" t="s">
        <v>5821</v>
      </c>
    </row>
    <row r="100" customFormat="false" ht="12.75" hidden="false" customHeight="false" outlineLevel="0" collapsed="false">
      <c r="A100" s="245" t="s">
        <v>328</v>
      </c>
      <c r="B100" s="246" t="s">
        <v>435</v>
      </c>
      <c r="C100" s="246" t="s">
        <v>5822</v>
      </c>
      <c r="D100" s="245"/>
      <c r="E100" s="247" t="s">
        <v>5823</v>
      </c>
      <c r="F100" s="248" t="s">
        <v>364</v>
      </c>
      <c r="G100" s="249" t="n">
        <v>7</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12.75" hidden="false" customHeight="false" outlineLevel="0" collapsed="false">
      <c r="A102" s="252" t="s">
        <v>334</v>
      </c>
      <c r="E102" s="253" t="s">
        <v>5797</v>
      </c>
    </row>
    <row r="103" customFormat="false" ht="12.75" hidden="false" customHeight="false" outlineLevel="0" collapsed="false">
      <c r="A103" s="0" t="s">
        <v>335</v>
      </c>
      <c r="E103" s="221" t="s">
        <v>5824</v>
      </c>
    </row>
    <row r="104" customFormat="false" ht="12.75" hidden="false" customHeight="false" outlineLevel="0" collapsed="false">
      <c r="A104" s="245" t="s">
        <v>328</v>
      </c>
      <c r="B104" s="246" t="s">
        <v>439</v>
      </c>
      <c r="C104" s="246" t="s">
        <v>5825</v>
      </c>
      <c r="D104" s="245"/>
      <c r="E104" s="247" t="s">
        <v>5826</v>
      </c>
      <c r="F104" s="248" t="s">
        <v>364</v>
      </c>
      <c r="G104" s="249" t="n">
        <v>27</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12.75" hidden="false" customHeight="false" outlineLevel="0" collapsed="false">
      <c r="A106" s="252" t="s">
        <v>334</v>
      </c>
      <c r="E106" s="253" t="s">
        <v>5797</v>
      </c>
    </row>
    <row r="107" customFormat="false" ht="12.75" hidden="false" customHeight="false" outlineLevel="0" collapsed="false">
      <c r="A107" s="0" t="s">
        <v>335</v>
      </c>
      <c r="E107" s="221" t="s">
        <v>5827</v>
      </c>
    </row>
    <row r="108" customFormat="false" ht="12.75" hidden="false" customHeight="false" outlineLevel="0" collapsed="false">
      <c r="A108" s="245" t="s">
        <v>328</v>
      </c>
      <c r="B108" s="246" t="s">
        <v>442</v>
      </c>
      <c r="C108" s="246" t="s">
        <v>5828</v>
      </c>
      <c r="D108" s="245"/>
      <c r="E108" s="247" t="s">
        <v>5829</v>
      </c>
      <c r="F108" s="248" t="s">
        <v>364</v>
      </c>
      <c r="G108" s="249" t="n">
        <v>25</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12.75" hidden="false" customHeight="false" outlineLevel="0" collapsed="false">
      <c r="A110" s="252" t="s">
        <v>334</v>
      </c>
      <c r="E110" s="253" t="s">
        <v>5797</v>
      </c>
    </row>
    <row r="111" customFormat="false" ht="12.75" hidden="false" customHeight="false" outlineLevel="0" collapsed="false">
      <c r="A111" s="0" t="s">
        <v>335</v>
      </c>
      <c r="E111" s="221" t="s">
        <v>5830</v>
      </c>
    </row>
    <row r="112" customFormat="false" ht="12.75" hidden="false" customHeight="false" outlineLevel="0" collapsed="false">
      <c r="A112" s="245" t="s">
        <v>328</v>
      </c>
      <c r="B112" s="246" t="s">
        <v>445</v>
      </c>
      <c r="C112" s="246" t="s">
        <v>5831</v>
      </c>
      <c r="D112" s="245"/>
      <c r="E112" s="247" t="s">
        <v>5832</v>
      </c>
      <c r="F112" s="248" t="s">
        <v>364</v>
      </c>
      <c r="G112" s="249" t="n">
        <v>10</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12.75" hidden="false" customHeight="false" outlineLevel="0" collapsed="false">
      <c r="A114" s="252" t="s">
        <v>334</v>
      </c>
      <c r="E114" s="253" t="s">
        <v>5797</v>
      </c>
    </row>
    <row r="115" customFormat="false" ht="12.75" hidden="false" customHeight="false" outlineLevel="0" collapsed="false">
      <c r="A115" s="0" t="s">
        <v>335</v>
      </c>
      <c r="E115" s="221" t="s">
        <v>5833</v>
      </c>
    </row>
    <row r="116" customFormat="false" ht="12.75" hidden="false" customHeight="false" outlineLevel="0" collapsed="false">
      <c r="A116" s="245" t="s">
        <v>328</v>
      </c>
      <c r="B116" s="246" t="s">
        <v>449</v>
      </c>
      <c r="C116" s="246" t="s">
        <v>5834</v>
      </c>
      <c r="D116" s="245"/>
      <c r="E116" s="247" t="s">
        <v>5835</v>
      </c>
      <c r="F116" s="248" t="s">
        <v>364</v>
      </c>
      <c r="G116" s="249" t="n">
        <v>23</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12.75" hidden="false" customHeight="false" outlineLevel="0" collapsed="false">
      <c r="A118" s="252" t="s">
        <v>334</v>
      </c>
      <c r="E118" s="253" t="s">
        <v>5797</v>
      </c>
    </row>
    <row r="119" customFormat="false" ht="12.75" hidden="false" customHeight="false" outlineLevel="0" collapsed="false">
      <c r="A119" s="0" t="s">
        <v>335</v>
      </c>
      <c r="E119" s="221" t="s">
        <v>5836</v>
      </c>
    </row>
    <row r="120" customFormat="false" ht="12.75" hidden="false" customHeight="false" outlineLevel="0" collapsed="false">
      <c r="A120" s="245" t="s">
        <v>328</v>
      </c>
      <c r="B120" s="246" t="s">
        <v>454</v>
      </c>
      <c r="C120" s="246" t="s">
        <v>5837</v>
      </c>
      <c r="D120" s="245"/>
      <c r="E120" s="247" t="s">
        <v>5838</v>
      </c>
      <c r="F120" s="248" t="s">
        <v>364</v>
      </c>
      <c r="G120" s="249" t="n">
        <v>35</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12.75" hidden="false" customHeight="false" outlineLevel="0" collapsed="false">
      <c r="A122" s="252" t="s">
        <v>334</v>
      </c>
      <c r="E122" s="253" t="s">
        <v>5797</v>
      </c>
    </row>
    <row r="123" customFormat="false" ht="12.75" hidden="false" customHeight="false" outlineLevel="0" collapsed="false">
      <c r="A123" s="0" t="s">
        <v>335</v>
      </c>
      <c r="E123" s="221" t="s">
        <v>5839</v>
      </c>
    </row>
    <row r="124" customFormat="false" ht="12.75" hidden="false" customHeight="false" outlineLevel="0" collapsed="false">
      <c r="A124" s="245" t="s">
        <v>328</v>
      </c>
      <c r="B124" s="246" t="s">
        <v>458</v>
      </c>
      <c r="C124" s="246" t="s">
        <v>5840</v>
      </c>
      <c r="D124" s="245"/>
      <c r="E124" s="247" t="s">
        <v>5841</v>
      </c>
      <c r="F124" s="248" t="s">
        <v>364</v>
      </c>
      <c r="G124" s="249" t="n">
        <v>10</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t="s">
        <v>5797</v>
      </c>
    </row>
    <row r="127" customFormat="false" ht="12.75" hidden="false" customHeight="false" outlineLevel="0" collapsed="false">
      <c r="A127" s="0" t="s">
        <v>335</v>
      </c>
      <c r="E127" s="221" t="s">
        <v>5842</v>
      </c>
    </row>
    <row r="128" customFormat="false" ht="12.75" hidden="false" customHeight="false" outlineLevel="0" collapsed="false">
      <c r="A128" s="245" t="s">
        <v>328</v>
      </c>
      <c r="B128" s="246" t="s">
        <v>475</v>
      </c>
      <c r="C128" s="246" t="s">
        <v>5843</v>
      </c>
      <c r="D128" s="245"/>
      <c r="E128" s="247" t="s">
        <v>5844</v>
      </c>
      <c r="F128" s="248" t="s">
        <v>364</v>
      </c>
      <c r="G128" s="249" t="n">
        <v>50</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12.75" hidden="false" customHeight="false" outlineLevel="0" collapsed="false">
      <c r="A130" s="252" t="s">
        <v>334</v>
      </c>
      <c r="E130" s="253" t="s">
        <v>5797</v>
      </c>
    </row>
    <row r="131" customFormat="false" ht="12.75" hidden="false" customHeight="false" outlineLevel="0" collapsed="false">
      <c r="A131" s="0" t="s">
        <v>335</v>
      </c>
      <c r="E131" s="221" t="s">
        <v>5845</v>
      </c>
    </row>
    <row r="132" customFormat="false" ht="12.75" hidden="false" customHeight="false" outlineLevel="0" collapsed="false">
      <c r="A132" s="245" t="s">
        <v>328</v>
      </c>
      <c r="B132" s="246" t="s">
        <v>479</v>
      </c>
      <c r="C132" s="246" t="s">
        <v>5846</v>
      </c>
      <c r="D132" s="245"/>
      <c r="E132" s="247" t="s">
        <v>5847</v>
      </c>
      <c r="F132" s="248" t="s">
        <v>364</v>
      </c>
      <c r="G132" s="249" t="n">
        <v>4</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12.75" hidden="false" customHeight="false" outlineLevel="0" collapsed="false">
      <c r="A134" s="252" t="s">
        <v>334</v>
      </c>
      <c r="E134" s="253" t="s">
        <v>5797</v>
      </c>
    </row>
    <row r="135" customFormat="false" ht="12.75" hidden="false" customHeight="false" outlineLevel="0" collapsed="false">
      <c r="A135" s="0" t="s">
        <v>335</v>
      </c>
      <c r="E135" s="221" t="s">
        <v>5848</v>
      </c>
    </row>
    <row r="136" customFormat="false" ht="12.75" hidden="false" customHeight="false" outlineLevel="0" collapsed="false">
      <c r="A136" s="245" t="s">
        <v>328</v>
      </c>
      <c r="B136" s="246" t="s">
        <v>482</v>
      </c>
      <c r="C136" s="246" t="s">
        <v>5849</v>
      </c>
      <c r="D136" s="245"/>
      <c r="E136" s="247" t="s">
        <v>5850</v>
      </c>
      <c r="F136" s="248" t="s">
        <v>263</v>
      </c>
      <c r="G136" s="249" t="n">
        <v>11</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t="s">
        <v>5797</v>
      </c>
    </row>
    <row r="139" customFormat="false" ht="12.75" hidden="false" customHeight="false" outlineLevel="0" collapsed="false">
      <c r="A139" s="0" t="s">
        <v>335</v>
      </c>
      <c r="E139" s="221" t="s">
        <v>5851</v>
      </c>
    </row>
    <row r="140" customFormat="false" ht="12.75" hidden="false" customHeight="false" outlineLevel="0" collapsed="false">
      <c r="A140" s="245" t="s">
        <v>328</v>
      </c>
      <c r="B140" s="246" t="s">
        <v>485</v>
      </c>
      <c r="C140" s="246" t="s">
        <v>5852</v>
      </c>
      <c r="D140" s="245"/>
      <c r="E140" s="247" t="s">
        <v>5853</v>
      </c>
      <c r="F140" s="248" t="s">
        <v>263</v>
      </c>
      <c r="G140" s="249" t="n">
        <v>3</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t="s">
        <v>5797</v>
      </c>
    </row>
    <row r="143" customFormat="false" ht="12.75" hidden="false" customHeight="false" outlineLevel="0" collapsed="false">
      <c r="A143" s="0" t="s">
        <v>335</v>
      </c>
      <c r="E143" s="221" t="s">
        <v>5854</v>
      </c>
    </row>
    <row r="144" customFormat="false" ht="25.5" hidden="false" customHeight="false" outlineLevel="0" collapsed="false">
      <c r="A144" s="245" t="s">
        <v>328</v>
      </c>
      <c r="B144" s="246" t="s">
        <v>488</v>
      </c>
      <c r="C144" s="246" t="s">
        <v>5855</v>
      </c>
      <c r="D144" s="245"/>
      <c r="E144" s="247" t="s">
        <v>5856</v>
      </c>
      <c r="F144" s="248" t="s">
        <v>263</v>
      </c>
      <c r="G144" s="249" t="n">
        <v>1</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12.75" hidden="false" customHeight="false" outlineLevel="0" collapsed="false">
      <c r="A146" s="252" t="s">
        <v>334</v>
      </c>
      <c r="E146" s="253" t="s">
        <v>5797</v>
      </c>
    </row>
    <row r="147" customFormat="false" ht="25.5" hidden="false" customHeight="false" outlineLevel="0" collapsed="false">
      <c r="A147" s="0" t="s">
        <v>335</v>
      </c>
      <c r="E147" s="221" t="s">
        <v>5857</v>
      </c>
    </row>
    <row r="148" customFormat="false" ht="12.75" hidden="false" customHeight="false" outlineLevel="0" collapsed="false">
      <c r="A148" s="245" t="s">
        <v>328</v>
      </c>
      <c r="B148" s="246" t="s">
        <v>491</v>
      </c>
      <c r="C148" s="246" t="s">
        <v>5858</v>
      </c>
      <c r="D148" s="245"/>
      <c r="E148" s="247" t="s">
        <v>5859</v>
      </c>
      <c r="F148" s="248" t="s">
        <v>263</v>
      </c>
      <c r="G148" s="249" t="n">
        <v>1</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t="s">
        <v>5797</v>
      </c>
    </row>
    <row r="151" customFormat="false" ht="25.5" hidden="false" customHeight="false" outlineLevel="0" collapsed="false">
      <c r="A151" s="0" t="s">
        <v>335</v>
      </c>
      <c r="E151" s="221" t="s">
        <v>5860</v>
      </c>
    </row>
    <row r="152" customFormat="false" ht="12.75" hidden="false" customHeight="false" outlineLevel="0" collapsed="false">
      <c r="A152" s="245" t="s">
        <v>328</v>
      </c>
      <c r="B152" s="246" t="s">
        <v>494</v>
      </c>
      <c r="C152" s="246" t="s">
        <v>5861</v>
      </c>
      <c r="D152" s="245"/>
      <c r="E152" s="247" t="s">
        <v>5862</v>
      </c>
      <c r="F152" s="248" t="s">
        <v>263</v>
      </c>
      <c r="G152" s="249" t="n">
        <v>2</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5797</v>
      </c>
    </row>
    <row r="155" customFormat="false" ht="12.75" hidden="false" customHeight="false" outlineLevel="0" collapsed="false">
      <c r="A155" s="0" t="s">
        <v>335</v>
      </c>
      <c r="E155" s="221" t="s">
        <v>5863</v>
      </c>
    </row>
    <row r="156" customFormat="false" ht="12.75" hidden="false" customHeight="false" outlineLevel="0" collapsed="false">
      <c r="A156" s="245" t="s">
        <v>328</v>
      </c>
      <c r="B156" s="246" t="s">
        <v>497</v>
      </c>
      <c r="C156" s="246" t="s">
        <v>5864</v>
      </c>
      <c r="D156" s="245"/>
      <c r="E156" s="247" t="s">
        <v>5865</v>
      </c>
      <c r="F156" s="248" t="s">
        <v>263</v>
      </c>
      <c r="G156" s="249" t="n">
        <v>2</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t="s">
        <v>5797</v>
      </c>
    </row>
    <row r="159" customFormat="false" ht="12.75" hidden="false" customHeight="false" outlineLevel="0" collapsed="false">
      <c r="A159" s="0" t="s">
        <v>335</v>
      </c>
      <c r="E159" s="221" t="s">
        <v>5866</v>
      </c>
    </row>
    <row r="160" customFormat="false" ht="12.75" hidden="false" customHeight="false" outlineLevel="0" collapsed="false">
      <c r="A160" s="245" t="s">
        <v>328</v>
      </c>
      <c r="B160" s="246" t="s">
        <v>500</v>
      </c>
      <c r="C160" s="246" t="s">
        <v>5867</v>
      </c>
      <c r="D160" s="245"/>
      <c r="E160" s="247" t="s">
        <v>5868</v>
      </c>
      <c r="F160" s="248" t="s">
        <v>263</v>
      </c>
      <c r="G160" s="249" t="n">
        <v>2</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t="s">
        <v>5797</v>
      </c>
    </row>
    <row r="163" customFormat="false" ht="12.75" hidden="false" customHeight="false" outlineLevel="0" collapsed="false">
      <c r="A163" s="0" t="s">
        <v>335</v>
      </c>
      <c r="E163" s="221" t="s">
        <v>5869</v>
      </c>
    </row>
    <row r="164" customFormat="false" ht="12.75" hidden="false" customHeight="false" outlineLevel="0" collapsed="false">
      <c r="A164" s="245" t="s">
        <v>328</v>
      </c>
      <c r="B164" s="246" t="s">
        <v>503</v>
      </c>
      <c r="C164" s="246" t="s">
        <v>5870</v>
      </c>
      <c r="D164" s="245"/>
      <c r="E164" s="247" t="s">
        <v>5871</v>
      </c>
      <c r="F164" s="248" t="s">
        <v>364</v>
      </c>
      <c r="G164" s="249" t="n">
        <v>202</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12.75" hidden="false" customHeight="false" outlineLevel="0" collapsed="false">
      <c r="A166" s="252" t="s">
        <v>334</v>
      </c>
      <c r="E166" s="253" t="s">
        <v>5797</v>
      </c>
    </row>
    <row r="167" customFormat="false" ht="12.75" hidden="false" customHeight="false" outlineLevel="0" collapsed="false">
      <c r="A167" s="0" t="s">
        <v>335</v>
      </c>
      <c r="E167" s="221" t="s">
        <v>5872</v>
      </c>
    </row>
    <row r="168" customFormat="false" ht="12.75" hidden="false" customHeight="false" outlineLevel="0" collapsed="false">
      <c r="A168" s="245" t="s">
        <v>328</v>
      </c>
      <c r="B168" s="246" t="s">
        <v>2434</v>
      </c>
      <c r="C168" s="246" t="s">
        <v>5873</v>
      </c>
      <c r="D168" s="245"/>
      <c r="E168" s="247" t="s">
        <v>5874</v>
      </c>
      <c r="F168" s="248" t="s">
        <v>332</v>
      </c>
      <c r="G168" s="249" t="n">
        <v>0.407</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t="s">
        <v>5797</v>
      </c>
    </row>
    <row r="171" customFormat="false" ht="38.25" hidden="false" customHeight="false" outlineLevel="0" collapsed="false">
      <c r="A171" s="0" t="s">
        <v>335</v>
      </c>
      <c r="E171" s="221" t="s">
        <v>5875</v>
      </c>
    </row>
    <row r="172" customFormat="false" ht="12.75" hidden="false" customHeight="false" outlineLevel="0" collapsed="false">
      <c r="A172" s="218" t="s">
        <v>325</v>
      </c>
      <c r="B172" s="218"/>
      <c r="C172" s="254" t="s">
        <v>5876</v>
      </c>
      <c r="D172" s="218"/>
      <c r="E172" s="243" t="s">
        <v>5877</v>
      </c>
      <c r="F172" s="218"/>
      <c r="G172" s="218"/>
      <c r="H172" s="218"/>
      <c r="I172" s="255" t="n">
        <f aca="false">0+I173+I177+I181+I185+I189+I193+I197+I201+I205+I209+I213+I217+I221+I225+I229+I233+I237+I241+I245+I249+I253+I257+I261+I265+I269+I273+I277</f>
        <v>0</v>
      </c>
    </row>
    <row r="173" customFormat="false" ht="12.75" hidden="false" customHeight="false" outlineLevel="0" collapsed="false">
      <c r="A173" s="245" t="s">
        <v>328</v>
      </c>
      <c r="B173" s="246" t="s">
        <v>411</v>
      </c>
      <c r="C173" s="246" t="s">
        <v>5878</v>
      </c>
      <c r="D173" s="245"/>
      <c r="E173" s="247" t="s">
        <v>5879</v>
      </c>
      <c r="F173" s="248" t="s">
        <v>263</v>
      </c>
      <c r="G173" s="249" t="n">
        <v>6</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5797</v>
      </c>
    </row>
    <row r="176" customFormat="false" ht="25.5" hidden="false" customHeight="false" outlineLevel="0" collapsed="false">
      <c r="A176" s="0" t="s">
        <v>335</v>
      </c>
      <c r="E176" s="221" t="s">
        <v>5880</v>
      </c>
    </row>
    <row r="177" customFormat="false" ht="12.75" hidden="false" customHeight="false" outlineLevel="0" collapsed="false">
      <c r="A177" s="245" t="s">
        <v>328</v>
      </c>
      <c r="B177" s="246" t="s">
        <v>507</v>
      </c>
      <c r="C177" s="246" t="s">
        <v>5881</v>
      </c>
      <c r="D177" s="245"/>
      <c r="E177" s="247" t="s">
        <v>5882</v>
      </c>
      <c r="F177" s="248" t="s">
        <v>364</v>
      </c>
      <c r="G177" s="249" t="n">
        <v>150</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t="s">
        <v>5797</v>
      </c>
    </row>
    <row r="180" customFormat="false" ht="12.75" hidden="false" customHeight="false" outlineLevel="0" collapsed="false">
      <c r="A180" s="0" t="s">
        <v>335</v>
      </c>
      <c r="E180" s="221" t="s">
        <v>5883</v>
      </c>
    </row>
    <row r="181" customFormat="false" ht="12.75" hidden="false" customHeight="false" outlineLevel="0" collapsed="false">
      <c r="A181" s="245" t="s">
        <v>328</v>
      </c>
      <c r="B181" s="246" t="s">
        <v>345</v>
      </c>
      <c r="C181" s="246" t="s">
        <v>5884</v>
      </c>
      <c r="D181" s="245"/>
      <c r="E181" s="247" t="s">
        <v>5885</v>
      </c>
      <c r="F181" s="248" t="s">
        <v>364</v>
      </c>
      <c r="G181" s="249" t="n">
        <v>45</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5797</v>
      </c>
    </row>
    <row r="184" customFormat="false" ht="12.75" hidden="false" customHeight="false" outlineLevel="0" collapsed="false">
      <c r="A184" s="0" t="s">
        <v>335</v>
      </c>
      <c r="E184" s="221" t="s">
        <v>5886</v>
      </c>
    </row>
    <row r="185" customFormat="false" ht="12.75" hidden="false" customHeight="false" outlineLevel="0" collapsed="false">
      <c r="A185" s="245" t="s">
        <v>328</v>
      </c>
      <c r="B185" s="246" t="s">
        <v>349</v>
      </c>
      <c r="C185" s="246" t="s">
        <v>5887</v>
      </c>
      <c r="D185" s="245"/>
      <c r="E185" s="247" t="s">
        <v>5888</v>
      </c>
      <c r="F185" s="248" t="s">
        <v>364</v>
      </c>
      <c r="G185" s="249" t="n">
        <v>27</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5797</v>
      </c>
    </row>
    <row r="188" customFormat="false" ht="12.75" hidden="false" customHeight="false" outlineLevel="0" collapsed="false">
      <c r="A188" s="0" t="s">
        <v>335</v>
      </c>
      <c r="E188" s="221" t="s">
        <v>5889</v>
      </c>
    </row>
    <row r="189" customFormat="false" ht="12.75" hidden="false" customHeight="false" outlineLevel="0" collapsed="false">
      <c r="A189" s="245" t="s">
        <v>328</v>
      </c>
      <c r="B189" s="246" t="s">
        <v>329</v>
      </c>
      <c r="C189" s="246" t="s">
        <v>5890</v>
      </c>
      <c r="D189" s="245"/>
      <c r="E189" s="247" t="s">
        <v>5891</v>
      </c>
      <c r="F189" s="248" t="s">
        <v>364</v>
      </c>
      <c r="G189" s="249" t="n">
        <v>23</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5797</v>
      </c>
    </row>
    <row r="192" customFormat="false" ht="12.75" hidden="false" customHeight="false" outlineLevel="0" collapsed="false">
      <c r="A192" s="0" t="s">
        <v>335</v>
      </c>
      <c r="E192" s="221" t="s">
        <v>5892</v>
      </c>
    </row>
    <row r="193" customFormat="false" ht="12.75" hidden="false" customHeight="false" outlineLevel="0" collapsed="false">
      <c r="A193" s="245" t="s">
        <v>328</v>
      </c>
      <c r="B193" s="246" t="s">
        <v>353</v>
      </c>
      <c r="C193" s="246" t="s">
        <v>5893</v>
      </c>
      <c r="D193" s="245"/>
      <c r="E193" s="247" t="s">
        <v>5894</v>
      </c>
      <c r="F193" s="248" t="s">
        <v>364</v>
      </c>
      <c r="G193" s="249" t="n">
        <v>7</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t="s">
        <v>5797</v>
      </c>
    </row>
    <row r="196" customFormat="false" ht="12.75" hidden="false" customHeight="false" outlineLevel="0" collapsed="false">
      <c r="A196" s="0" t="s">
        <v>335</v>
      </c>
      <c r="E196" s="221" t="s">
        <v>5895</v>
      </c>
    </row>
    <row r="197" customFormat="false" ht="12.75" hidden="false" customHeight="false" outlineLevel="0" collapsed="false">
      <c r="A197" s="245" t="s">
        <v>328</v>
      </c>
      <c r="B197" s="246" t="s">
        <v>341</v>
      </c>
      <c r="C197" s="246" t="s">
        <v>5896</v>
      </c>
      <c r="D197" s="245"/>
      <c r="E197" s="247" t="s">
        <v>5897</v>
      </c>
      <c r="F197" s="248" t="s">
        <v>364</v>
      </c>
      <c r="G197" s="249" t="n">
        <v>45</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t="s">
        <v>5797</v>
      </c>
    </row>
    <row r="200" customFormat="false" ht="12.75" hidden="false" customHeight="false" outlineLevel="0" collapsed="false">
      <c r="A200" s="0" t="s">
        <v>335</v>
      </c>
      <c r="E200" s="221" t="s">
        <v>5898</v>
      </c>
    </row>
    <row r="201" customFormat="false" ht="12.75" hidden="false" customHeight="false" outlineLevel="0" collapsed="false">
      <c r="A201" s="245" t="s">
        <v>328</v>
      </c>
      <c r="B201" s="246" t="s">
        <v>337</v>
      </c>
      <c r="C201" s="246" t="s">
        <v>5899</v>
      </c>
      <c r="D201" s="245"/>
      <c r="E201" s="247" t="s">
        <v>5900</v>
      </c>
      <c r="F201" s="248" t="s">
        <v>364</v>
      </c>
      <c r="G201" s="249" t="n">
        <v>10</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12.75" hidden="false" customHeight="false" outlineLevel="0" collapsed="false">
      <c r="A203" s="252" t="s">
        <v>334</v>
      </c>
      <c r="E203" s="253" t="s">
        <v>5797</v>
      </c>
    </row>
    <row r="204" customFormat="false" ht="12.75" hidden="false" customHeight="false" outlineLevel="0" collapsed="false">
      <c r="A204" s="0" t="s">
        <v>335</v>
      </c>
      <c r="E204" s="221" t="s">
        <v>5901</v>
      </c>
    </row>
    <row r="205" customFormat="false" ht="12.75" hidden="false" customHeight="false" outlineLevel="0" collapsed="false">
      <c r="A205" s="245" t="s">
        <v>328</v>
      </c>
      <c r="B205" s="246" t="s">
        <v>586</v>
      </c>
      <c r="C205" s="246" t="s">
        <v>5899</v>
      </c>
      <c r="D205" s="245" t="s">
        <v>319</v>
      </c>
      <c r="E205" s="247" t="s">
        <v>5902</v>
      </c>
      <c r="F205" s="248" t="s">
        <v>364</v>
      </c>
      <c r="G205" s="249" t="n">
        <v>18</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12.75" hidden="false" customHeight="false" outlineLevel="0" collapsed="false">
      <c r="A207" s="252" t="s">
        <v>334</v>
      </c>
      <c r="E207" s="253" t="s">
        <v>5797</v>
      </c>
    </row>
    <row r="208" customFormat="false" ht="12.75" hidden="false" customHeight="false" outlineLevel="0" collapsed="false">
      <c r="A208" s="0" t="s">
        <v>335</v>
      </c>
      <c r="E208" s="221" t="s">
        <v>5903</v>
      </c>
    </row>
    <row r="209" customFormat="false" ht="25.5" hidden="false" customHeight="false" outlineLevel="0" collapsed="false">
      <c r="A209" s="245" t="s">
        <v>328</v>
      </c>
      <c r="B209" s="246" t="s">
        <v>589</v>
      </c>
      <c r="C209" s="246" t="s">
        <v>5904</v>
      </c>
      <c r="D209" s="245"/>
      <c r="E209" s="247" t="s">
        <v>5905</v>
      </c>
      <c r="F209" s="248" t="s">
        <v>364</v>
      </c>
      <c r="G209" s="249" t="n">
        <v>72</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12.75" hidden="false" customHeight="false" outlineLevel="0" collapsed="false">
      <c r="A211" s="252" t="s">
        <v>334</v>
      </c>
      <c r="E211" s="253" t="s">
        <v>5797</v>
      </c>
    </row>
    <row r="212" customFormat="false" ht="38.25" hidden="false" customHeight="false" outlineLevel="0" collapsed="false">
      <c r="A212" s="0" t="s">
        <v>335</v>
      </c>
      <c r="E212" s="221" t="s">
        <v>5906</v>
      </c>
    </row>
    <row r="213" customFormat="false" ht="25.5" hidden="false" customHeight="false" outlineLevel="0" collapsed="false">
      <c r="A213" s="245" t="s">
        <v>328</v>
      </c>
      <c r="B213" s="246" t="s">
        <v>602</v>
      </c>
      <c r="C213" s="246" t="s">
        <v>5907</v>
      </c>
      <c r="D213" s="245"/>
      <c r="E213" s="247" t="s">
        <v>5908</v>
      </c>
      <c r="F213" s="248" t="s">
        <v>364</v>
      </c>
      <c r="G213" s="249" t="n">
        <v>75</v>
      </c>
      <c r="H213" s="250" t="n">
        <v>0</v>
      </c>
      <c r="I213" s="250" t="n">
        <f aca="false">ROUND(ROUND(H213,2)*ROUND(G213,3),2)</f>
        <v>0</v>
      </c>
      <c r="O213" s="0" t="n">
        <f aca="false">(I213*21)/100</f>
        <v>0</v>
      </c>
      <c r="P213" s="0" t="s">
        <v>305</v>
      </c>
    </row>
    <row r="214" customFormat="false" ht="12.75" hidden="false" customHeight="false" outlineLevel="0" collapsed="false">
      <c r="A214" s="251" t="s">
        <v>333</v>
      </c>
      <c r="E214" s="221"/>
    </row>
    <row r="215" customFormat="false" ht="12.75" hidden="false" customHeight="false" outlineLevel="0" collapsed="false">
      <c r="A215" s="252" t="s">
        <v>334</v>
      </c>
      <c r="E215" s="253" t="s">
        <v>5797</v>
      </c>
    </row>
    <row r="216" customFormat="false" ht="38.25" hidden="false" customHeight="false" outlineLevel="0" collapsed="false">
      <c r="A216" s="0" t="s">
        <v>335</v>
      </c>
      <c r="E216" s="221" t="s">
        <v>5909</v>
      </c>
    </row>
    <row r="217" customFormat="false" ht="25.5" hidden="false" customHeight="false" outlineLevel="0" collapsed="false">
      <c r="A217" s="245" t="s">
        <v>328</v>
      </c>
      <c r="B217" s="246" t="s">
        <v>603</v>
      </c>
      <c r="C217" s="246" t="s">
        <v>5910</v>
      </c>
      <c r="D217" s="245"/>
      <c r="E217" s="247" t="s">
        <v>5911</v>
      </c>
      <c r="F217" s="248" t="s">
        <v>364</v>
      </c>
      <c r="G217" s="249" t="n">
        <v>28</v>
      </c>
      <c r="H217" s="250" t="n">
        <v>0</v>
      </c>
      <c r="I217" s="250" t="n">
        <f aca="false">ROUND(ROUND(H217,2)*ROUND(G217,3),2)</f>
        <v>0</v>
      </c>
      <c r="O217" s="0" t="n">
        <f aca="false">(I217*21)/100</f>
        <v>0</v>
      </c>
      <c r="P217" s="0" t="s">
        <v>305</v>
      </c>
    </row>
    <row r="218" customFormat="false" ht="12.75" hidden="false" customHeight="false" outlineLevel="0" collapsed="false">
      <c r="A218" s="251" t="s">
        <v>333</v>
      </c>
      <c r="E218" s="221"/>
    </row>
    <row r="219" customFormat="false" ht="12.75" hidden="false" customHeight="false" outlineLevel="0" collapsed="false">
      <c r="A219" s="252" t="s">
        <v>334</v>
      </c>
      <c r="E219" s="253" t="s">
        <v>5797</v>
      </c>
    </row>
    <row r="220" customFormat="false" ht="38.25" hidden="false" customHeight="false" outlineLevel="0" collapsed="false">
      <c r="A220" s="0" t="s">
        <v>335</v>
      </c>
      <c r="E220" s="221" t="s">
        <v>5912</v>
      </c>
    </row>
    <row r="221" customFormat="false" ht="12.75" hidden="false" customHeight="false" outlineLevel="0" collapsed="false">
      <c r="A221" s="245" t="s">
        <v>328</v>
      </c>
      <c r="B221" s="246" t="s">
        <v>592</v>
      </c>
      <c r="C221" s="246" t="s">
        <v>5913</v>
      </c>
      <c r="D221" s="245"/>
      <c r="E221" s="247" t="s">
        <v>5914</v>
      </c>
      <c r="F221" s="248" t="s">
        <v>263</v>
      </c>
      <c r="G221" s="249" t="n">
        <v>6</v>
      </c>
      <c r="H221" s="250" t="n">
        <v>0</v>
      </c>
      <c r="I221" s="250" t="n">
        <f aca="false">ROUND(ROUND(H221,2)*ROUND(G221,3),2)</f>
        <v>0</v>
      </c>
      <c r="O221" s="0" t="n">
        <f aca="false">(I221*21)/100</f>
        <v>0</v>
      </c>
      <c r="P221" s="0" t="s">
        <v>305</v>
      </c>
    </row>
    <row r="222" customFormat="false" ht="12.75" hidden="false" customHeight="false" outlineLevel="0" collapsed="false">
      <c r="A222" s="251" t="s">
        <v>333</v>
      </c>
      <c r="E222" s="221"/>
    </row>
    <row r="223" customFormat="false" ht="12.75" hidden="false" customHeight="false" outlineLevel="0" collapsed="false">
      <c r="A223" s="252" t="s">
        <v>334</v>
      </c>
      <c r="E223" s="253" t="s">
        <v>5797</v>
      </c>
    </row>
    <row r="224" customFormat="false" ht="12.75" hidden="false" customHeight="false" outlineLevel="0" collapsed="false">
      <c r="A224" s="0" t="s">
        <v>335</v>
      </c>
      <c r="E224" s="221" t="s">
        <v>5915</v>
      </c>
    </row>
    <row r="225" customFormat="false" ht="12.75" hidden="false" customHeight="false" outlineLevel="0" collapsed="false">
      <c r="A225" s="245" t="s">
        <v>328</v>
      </c>
      <c r="B225" s="246" t="s">
        <v>595</v>
      </c>
      <c r="C225" s="246" t="s">
        <v>5916</v>
      </c>
      <c r="D225" s="245"/>
      <c r="E225" s="247" t="s">
        <v>5917</v>
      </c>
      <c r="F225" s="248" t="s">
        <v>5918</v>
      </c>
      <c r="G225" s="249" t="n">
        <v>9</v>
      </c>
      <c r="H225" s="250" t="n">
        <v>0</v>
      </c>
      <c r="I225" s="250" t="n">
        <f aca="false">ROUND(ROUND(H225,2)*ROUND(G225,3),2)</f>
        <v>0</v>
      </c>
      <c r="O225" s="0" t="n">
        <f aca="false">(I225*21)/100</f>
        <v>0</v>
      </c>
      <c r="P225" s="0" t="s">
        <v>305</v>
      </c>
    </row>
    <row r="226" customFormat="false" ht="12.75" hidden="false" customHeight="false" outlineLevel="0" collapsed="false">
      <c r="A226" s="251" t="s">
        <v>333</v>
      </c>
      <c r="E226" s="221"/>
    </row>
    <row r="227" customFormat="false" ht="12.75" hidden="false" customHeight="false" outlineLevel="0" collapsed="false">
      <c r="A227" s="252" t="s">
        <v>334</v>
      </c>
      <c r="E227" s="253" t="s">
        <v>5797</v>
      </c>
    </row>
    <row r="228" customFormat="false" ht="12.75" hidden="false" customHeight="false" outlineLevel="0" collapsed="false">
      <c r="A228" s="0" t="s">
        <v>335</v>
      </c>
      <c r="E228" s="221" t="s">
        <v>5919</v>
      </c>
    </row>
    <row r="229" customFormat="false" ht="12.75" hidden="false" customHeight="false" outlineLevel="0" collapsed="false">
      <c r="A229" s="245" t="s">
        <v>328</v>
      </c>
      <c r="B229" s="246" t="s">
        <v>596</v>
      </c>
      <c r="C229" s="246" t="s">
        <v>5920</v>
      </c>
      <c r="D229" s="245"/>
      <c r="E229" s="247" t="s">
        <v>5921</v>
      </c>
      <c r="F229" s="248" t="s">
        <v>263</v>
      </c>
      <c r="G229" s="249" t="n">
        <v>12</v>
      </c>
      <c r="H229" s="250" t="n">
        <v>0</v>
      </c>
      <c r="I229" s="250" t="n">
        <f aca="false">ROUND(ROUND(H229,2)*ROUND(G229,3),2)</f>
        <v>0</v>
      </c>
      <c r="O229" s="0" t="n">
        <f aca="false">(I229*21)/100</f>
        <v>0</v>
      </c>
      <c r="P229" s="0" t="s">
        <v>305</v>
      </c>
    </row>
    <row r="230" customFormat="false" ht="12.75" hidden="false" customHeight="false" outlineLevel="0" collapsed="false">
      <c r="A230" s="251" t="s">
        <v>333</v>
      </c>
      <c r="E230" s="221"/>
    </row>
    <row r="231" customFormat="false" ht="12.75" hidden="false" customHeight="false" outlineLevel="0" collapsed="false">
      <c r="A231" s="252" t="s">
        <v>334</v>
      </c>
      <c r="E231" s="253" t="s">
        <v>5797</v>
      </c>
    </row>
    <row r="232" customFormat="false" ht="12.75" hidden="false" customHeight="false" outlineLevel="0" collapsed="false">
      <c r="A232" s="0" t="s">
        <v>335</v>
      </c>
      <c r="E232" s="221" t="s">
        <v>5922</v>
      </c>
    </row>
    <row r="233" customFormat="false" ht="12.75" hidden="false" customHeight="false" outlineLevel="0" collapsed="false">
      <c r="A233" s="245" t="s">
        <v>328</v>
      </c>
      <c r="B233" s="246" t="s">
        <v>600</v>
      </c>
      <c r="C233" s="246" t="s">
        <v>5923</v>
      </c>
      <c r="D233" s="245"/>
      <c r="E233" s="247" t="s">
        <v>5924</v>
      </c>
      <c r="F233" s="248" t="s">
        <v>3065</v>
      </c>
      <c r="G233" s="249" t="n">
        <v>6</v>
      </c>
      <c r="H233" s="250" t="n">
        <v>0</v>
      </c>
      <c r="I233" s="250" t="n">
        <f aca="false">ROUND(ROUND(H233,2)*ROUND(G233,3),2)</f>
        <v>0</v>
      </c>
      <c r="O233" s="0" t="n">
        <f aca="false">(I233*21)/100</f>
        <v>0</v>
      </c>
      <c r="P233" s="0" t="s">
        <v>305</v>
      </c>
    </row>
    <row r="234" customFormat="false" ht="12.75" hidden="false" customHeight="false" outlineLevel="0" collapsed="false">
      <c r="A234" s="251" t="s">
        <v>333</v>
      </c>
      <c r="E234" s="221"/>
    </row>
    <row r="235" customFormat="false" ht="12.75" hidden="false" customHeight="false" outlineLevel="0" collapsed="false">
      <c r="A235" s="252" t="s">
        <v>334</v>
      </c>
      <c r="E235" s="253" t="s">
        <v>5797</v>
      </c>
    </row>
    <row r="236" customFormat="false" ht="25.5" hidden="false" customHeight="false" outlineLevel="0" collapsed="false">
      <c r="A236" s="0" t="s">
        <v>335</v>
      </c>
      <c r="E236" s="221" t="s">
        <v>5925</v>
      </c>
    </row>
    <row r="237" customFormat="false" ht="12.75" hidden="false" customHeight="false" outlineLevel="0" collapsed="false">
      <c r="A237" s="245" t="s">
        <v>328</v>
      </c>
      <c r="B237" s="246" t="s">
        <v>601</v>
      </c>
      <c r="C237" s="246" t="s">
        <v>5926</v>
      </c>
      <c r="D237" s="245"/>
      <c r="E237" s="247" t="s">
        <v>5927</v>
      </c>
      <c r="F237" s="248" t="s">
        <v>263</v>
      </c>
      <c r="G237" s="249" t="n">
        <v>1</v>
      </c>
      <c r="H237" s="250" t="n">
        <v>0</v>
      </c>
      <c r="I237" s="250" t="n">
        <f aca="false">ROUND(ROUND(H237,2)*ROUND(G237,3),2)</f>
        <v>0</v>
      </c>
      <c r="O237" s="0" t="n">
        <f aca="false">(I237*21)/100</f>
        <v>0</v>
      </c>
      <c r="P237" s="0" t="s">
        <v>305</v>
      </c>
    </row>
    <row r="238" customFormat="false" ht="12.75" hidden="false" customHeight="false" outlineLevel="0" collapsed="false">
      <c r="A238" s="251" t="s">
        <v>333</v>
      </c>
      <c r="E238" s="221"/>
    </row>
    <row r="239" customFormat="false" ht="12.75" hidden="false" customHeight="false" outlineLevel="0" collapsed="false">
      <c r="A239" s="252" t="s">
        <v>334</v>
      </c>
      <c r="E239" s="253" t="s">
        <v>5797</v>
      </c>
    </row>
    <row r="240" customFormat="false" ht="12.75" hidden="false" customHeight="false" outlineLevel="0" collapsed="false">
      <c r="A240" s="0" t="s">
        <v>335</v>
      </c>
      <c r="E240" s="221" t="s">
        <v>5928</v>
      </c>
    </row>
    <row r="241" customFormat="false" ht="12.75" hidden="false" customHeight="false" outlineLevel="0" collapsed="false">
      <c r="A241" s="245" t="s">
        <v>328</v>
      </c>
      <c r="B241" s="246" t="s">
        <v>604</v>
      </c>
      <c r="C241" s="246" t="s">
        <v>5929</v>
      </c>
      <c r="D241" s="245"/>
      <c r="E241" s="247" t="s">
        <v>5930</v>
      </c>
      <c r="F241" s="248" t="s">
        <v>263</v>
      </c>
      <c r="G241" s="249" t="n">
        <v>3</v>
      </c>
      <c r="H241" s="250" t="n">
        <v>0</v>
      </c>
      <c r="I241" s="250" t="n">
        <f aca="false">ROUND(ROUND(H241,2)*ROUND(G241,3),2)</f>
        <v>0</v>
      </c>
      <c r="O241" s="0" t="n">
        <f aca="false">(I241*21)/100</f>
        <v>0</v>
      </c>
      <c r="P241" s="0" t="s">
        <v>305</v>
      </c>
    </row>
    <row r="242" customFormat="false" ht="12.75" hidden="false" customHeight="false" outlineLevel="0" collapsed="false">
      <c r="A242" s="251" t="s">
        <v>333</v>
      </c>
      <c r="E242" s="221"/>
    </row>
    <row r="243" customFormat="false" ht="12.75" hidden="false" customHeight="false" outlineLevel="0" collapsed="false">
      <c r="A243" s="252" t="s">
        <v>334</v>
      </c>
      <c r="E243" s="253" t="s">
        <v>5797</v>
      </c>
    </row>
    <row r="244" customFormat="false" ht="12.75" hidden="false" customHeight="false" outlineLevel="0" collapsed="false">
      <c r="A244" s="0" t="s">
        <v>335</v>
      </c>
      <c r="E244" s="221" t="s">
        <v>5931</v>
      </c>
    </row>
    <row r="245" customFormat="false" ht="12.75" hidden="false" customHeight="false" outlineLevel="0" collapsed="false">
      <c r="A245" s="245" t="s">
        <v>328</v>
      </c>
      <c r="B245" s="246" t="s">
        <v>608</v>
      </c>
      <c r="C245" s="246" t="s">
        <v>5932</v>
      </c>
      <c r="D245" s="245"/>
      <c r="E245" s="247" t="s">
        <v>5933</v>
      </c>
      <c r="F245" s="248" t="s">
        <v>263</v>
      </c>
      <c r="G245" s="249" t="n">
        <v>1</v>
      </c>
      <c r="H245" s="250" t="n">
        <v>0</v>
      </c>
      <c r="I245" s="250" t="n">
        <f aca="false">ROUND(ROUND(H245,2)*ROUND(G245,3),2)</f>
        <v>0</v>
      </c>
      <c r="O245" s="0" t="n">
        <f aca="false">(I245*21)/100</f>
        <v>0</v>
      </c>
      <c r="P245" s="0" t="s">
        <v>305</v>
      </c>
    </row>
    <row r="246" customFormat="false" ht="12.75" hidden="false" customHeight="false" outlineLevel="0" collapsed="false">
      <c r="A246" s="251" t="s">
        <v>333</v>
      </c>
      <c r="E246" s="221"/>
    </row>
    <row r="247" customFormat="false" ht="12.75" hidden="false" customHeight="false" outlineLevel="0" collapsed="false">
      <c r="A247" s="252" t="s">
        <v>334</v>
      </c>
      <c r="E247" s="253" t="s">
        <v>5797</v>
      </c>
    </row>
    <row r="248" customFormat="false" ht="12.75" hidden="false" customHeight="false" outlineLevel="0" collapsed="false">
      <c r="A248" s="0" t="s">
        <v>335</v>
      </c>
      <c r="E248" s="221" t="s">
        <v>5934</v>
      </c>
    </row>
    <row r="249" customFormat="false" ht="12.75" hidden="false" customHeight="false" outlineLevel="0" collapsed="false">
      <c r="A249" s="245" t="s">
        <v>328</v>
      </c>
      <c r="B249" s="246" t="s">
        <v>609</v>
      </c>
      <c r="C249" s="246" t="s">
        <v>5935</v>
      </c>
      <c r="D249" s="245"/>
      <c r="E249" s="247" t="s">
        <v>5936</v>
      </c>
      <c r="F249" s="248" t="s">
        <v>263</v>
      </c>
      <c r="G249" s="249" t="n">
        <v>1</v>
      </c>
      <c r="H249" s="250" t="n">
        <v>0</v>
      </c>
      <c r="I249" s="250" t="n">
        <f aca="false">ROUND(ROUND(H249,2)*ROUND(G249,3),2)</f>
        <v>0</v>
      </c>
      <c r="O249" s="0" t="n">
        <f aca="false">(I249*21)/100</f>
        <v>0</v>
      </c>
      <c r="P249" s="0" t="s">
        <v>305</v>
      </c>
    </row>
    <row r="250" customFormat="false" ht="12.75" hidden="false" customHeight="false" outlineLevel="0" collapsed="false">
      <c r="A250" s="251" t="s">
        <v>333</v>
      </c>
      <c r="E250" s="221"/>
    </row>
    <row r="251" customFormat="false" ht="12.75" hidden="false" customHeight="false" outlineLevel="0" collapsed="false">
      <c r="A251" s="252" t="s">
        <v>334</v>
      </c>
      <c r="E251" s="253" t="s">
        <v>5797</v>
      </c>
    </row>
    <row r="252" customFormat="false" ht="12.75" hidden="false" customHeight="false" outlineLevel="0" collapsed="false">
      <c r="A252" s="0" t="s">
        <v>335</v>
      </c>
      <c r="E252" s="221" t="s">
        <v>5937</v>
      </c>
    </row>
    <row r="253" customFormat="false" ht="12.75" hidden="false" customHeight="false" outlineLevel="0" collapsed="false">
      <c r="A253" s="245" t="s">
        <v>328</v>
      </c>
      <c r="B253" s="246" t="s">
        <v>513</v>
      </c>
      <c r="C253" s="246" t="s">
        <v>5938</v>
      </c>
      <c r="D253" s="245"/>
      <c r="E253" s="247" t="s">
        <v>5939</v>
      </c>
      <c r="F253" s="248" t="s">
        <v>263</v>
      </c>
      <c r="G253" s="249" t="n">
        <v>4</v>
      </c>
      <c r="H253" s="250" t="n">
        <v>0</v>
      </c>
      <c r="I253" s="250" t="n">
        <f aca="false">ROUND(ROUND(H253,2)*ROUND(G253,3),2)</f>
        <v>0</v>
      </c>
      <c r="O253" s="0" t="n">
        <f aca="false">(I253*21)/100</f>
        <v>0</v>
      </c>
      <c r="P253" s="0" t="s">
        <v>305</v>
      </c>
    </row>
    <row r="254" customFormat="false" ht="12.75" hidden="false" customHeight="false" outlineLevel="0" collapsed="false">
      <c r="A254" s="251" t="s">
        <v>333</v>
      </c>
      <c r="E254" s="221"/>
    </row>
    <row r="255" customFormat="false" ht="12.75" hidden="false" customHeight="false" outlineLevel="0" collapsed="false">
      <c r="A255" s="252" t="s">
        <v>334</v>
      </c>
      <c r="E255" s="253" t="s">
        <v>5797</v>
      </c>
    </row>
    <row r="256" customFormat="false" ht="25.5" hidden="false" customHeight="false" outlineLevel="0" collapsed="false">
      <c r="A256" s="0" t="s">
        <v>335</v>
      </c>
      <c r="E256" s="221" t="s">
        <v>5940</v>
      </c>
    </row>
    <row r="257" customFormat="false" ht="12.75" hidden="false" customHeight="false" outlineLevel="0" collapsed="false">
      <c r="A257" s="245" t="s">
        <v>328</v>
      </c>
      <c r="B257" s="246" t="s">
        <v>514</v>
      </c>
      <c r="C257" s="246" t="s">
        <v>5941</v>
      </c>
      <c r="D257" s="245"/>
      <c r="E257" s="247" t="s">
        <v>5942</v>
      </c>
      <c r="F257" s="248" t="s">
        <v>263</v>
      </c>
      <c r="G257" s="249" t="n">
        <v>1</v>
      </c>
      <c r="H257" s="250" t="n">
        <v>0</v>
      </c>
      <c r="I257" s="250" t="n">
        <f aca="false">ROUND(ROUND(H257,2)*ROUND(G257,3),2)</f>
        <v>0</v>
      </c>
      <c r="O257" s="0" t="n">
        <f aca="false">(I257*21)/100</f>
        <v>0</v>
      </c>
      <c r="P257" s="0" t="s">
        <v>305</v>
      </c>
    </row>
    <row r="258" customFormat="false" ht="12.75" hidden="false" customHeight="false" outlineLevel="0" collapsed="false">
      <c r="A258" s="251" t="s">
        <v>333</v>
      </c>
      <c r="E258" s="221"/>
    </row>
    <row r="259" customFormat="false" ht="12.75" hidden="false" customHeight="false" outlineLevel="0" collapsed="false">
      <c r="A259" s="252" t="s">
        <v>334</v>
      </c>
      <c r="E259" s="253" t="s">
        <v>5797</v>
      </c>
    </row>
    <row r="260" customFormat="false" ht="25.5" hidden="false" customHeight="false" outlineLevel="0" collapsed="false">
      <c r="A260" s="0" t="s">
        <v>335</v>
      </c>
      <c r="E260" s="221" t="s">
        <v>5943</v>
      </c>
    </row>
    <row r="261" customFormat="false" ht="12.75" hidden="false" customHeight="false" outlineLevel="0" collapsed="false">
      <c r="A261" s="245" t="s">
        <v>328</v>
      </c>
      <c r="B261" s="246" t="s">
        <v>510</v>
      </c>
      <c r="C261" s="246" t="s">
        <v>5944</v>
      </c>
      <c r="D261" s="245"/>
      <c r="E261" s="247" t="s">
        <v>5945</v>
      </c>
      <c r="F261" s="248" t="s">
        <v>263</v>
      </c>
      <c r="G261" s="249" t="n">
        <v>2</v>
      </c>
      <c r="H261" s="250" t="n">
        <v>0</v>
      </c>
      <c r="I261" s="250" t="n">
        <f aca="false">ROUND(ROUND(H261,2)*ROUND(G261,3),2)</f>
        <v>0</v>
      </c>
      <c r="O261" s="0" t="n">
        <f aca="false">(I261*21)/100</f>
        <v>0</v>
      </c>
      <c r="P261" s="0" t="s">
        <v>305</v>
      </c>
    </row>
    <row r="262" customFormat="false" ht="12.75" hidden="false" customHeight="false" outlineLevel="0" collapsed="false">
      <c r="A262" s="251" t="s">
        <v>333</v>
      </c>
      <c r="E262" s="221"/>
    </row>
    <row r="263" customFormat="false" ht="12.75" hidden="false" customHeight="false" outlineLevel="0" collapsed="false">
      <c r="A263" s="252" t="s">
        <v>334</v>
      </c>
      <c r="E263" s="253" t="s">
        <v>5797</v>
      </c>
    </row>
    <row r="264" customFormat="false" ht="25.5" hidden="false" customHeight="false" outlineLevel="0" collapsed="false">
      <c r="A264" s="0" t="s">
        <v>335</v>
      </c>
      <c r="E264" s="221" t="s">
        <v>5946</v>
      </c>
    </row>
    <row r="265" customFormat="false" ht="12.75" hidden="false" customHeight="false" outlineLevel="0" collapsed="false">
      <c r="A265" s="245" t="s">
        <v>328</v>
      </c>
      <c r="B265" s="246" t="s">
        <v>515</v>
      </c>
      <c r="C265" s="246" t="s">
        <v>5947</v>
      </c>
      <c r="D265" s="245"/>
      <c r="E265" s="247" t="s">
        <v>5948</v>
      </c>
      <c r="F265" s="248" t="s">
        <v>263</v>
      </c>
      <c r="G265" s="249" t="n">
        <v>1</v>
      </c>
      <c r="H265" s="250" t="n">
        <v>0</v>
      </c>
      <c r="I265" s="250" t="n">
        <f aca="false">ROUND(ROUND(H265,2)*ROUND(G265,3),2)</f>
        <v>0</v>
      </c>
      <c r="O265" s="0" t="n">
        <f aca="false">(I265*21)/100</f>
        <v>0</v>
      </c>
      <c r="P265" s="0" t="s">
        <v>305</v>
      </c>
    </row>
    <row r="266" customFormat="false" ht="12.75" hidden="false" customHeight="false" outlineLevel="0" collapsed="false">
      <c r="A266" s="251" t="s">
        <v>333</v>
      </c>
      <c r="E266" s="221"/>
    </row>
    <row r="267" customFormat="false" ht="12.75" hidden="false" customHeight="false" outlineLevel="0" collapsed="false">
      <c r="A267" s="252" t="s">
        <v>334</v>
      </c>
      <c r="E267" s="253" t="s">
        <v>5797</v>
      </c>
    </row>
    <row r="268" customFormat="false" ht="25.5" hidden="false" customHeight="false" outlineLevel="0" collapsed="false">
      <c r="A268" s="0" t="s">
        <v>335</v>
      </c>
      <c r="E268" s="221" t="s">
        <v>5949</v>
      </c>
    </row>
    <row r="269" customFormat="false" ht="12.75" hidden="false" customHeight="false" outlineLevel="0" collapsed="false">
      <c r="A269" s="245" t="s">
        <v>328</v>
      </c>
      <c r="B269" s="246" t="s">
        <v>512</v>
      </c>
      <c r="C269" s="246" t="s">
        <v>5950</v>
      </c>
      <c r="D269" s="245"/>
      <c r="E269" s="247" t="s">
        <v>5951</v>
      </c>
      <c r="F269" s="248" t="s">
        <v>364</v>
      </c>
      <c r="G269" s="249" t="n">
        <v>175</v>
      </c>
      <c r="H269" s="250" t="n">
        <v>0</v>
      </c>
      <c r="I269" s="250" t="n">
        <f aca="false">ROUND(ROUND(H269,2)*ROUND(G269,3),2)</f>
        <v>0</v>
      </c>
      <c r="O269" s="0" t="n">
        <f aca="false">(I269*21)/100</f>
        <v>0</v>
      </c>
      <c r="P269" s="0" t="s">
        <v>305</v>
      </c>
    </row>
    <row r="270" customFormat="false" ht="12.75" hidden="false" customHeight="false" outlineLevel="0" collapsed="false">
      <c r="A270" s="251" t="s">
        <v>333</v>
      </c>
      <c r="E270" s="221"/>
    </row>
    <row r="271" customFormat="false" ht="12.75" hidden="false" customHeight="false" outlineLevel="0" collapsed="false">
      <c r="A271" s="252" t="s">
        <v>334</v>
      </c>
      <c r="E271" s="253" t="s">
        <v>5797</v>
      </c>
    </row>
    <row r="272" customFormat="false" ht="25.5" hidden="false" customHeight="false" outlineLevel="0" collapsed="false">
      <c r="A272" s="0" t="s">
        <v>335</v>
      </c>
      <c r="E272" s="221" t="s">
        <v>5952</v>
      </c>
    </row>
    <row r="273" customFormat="false" ht="12.75" hidden="false" customHeight="false" outlineLevel="0" collapsed="false">
      <c r="A273" s="245" t="s">
        <v>328</v>
      </c>
      <c r="B273" s="246" t="s">
        <v>511</v>
      </c>
      <c r="C273" s="246" t="s">
        <v>5953</v>
      </c>
      <c r="D273" s="245"/>
      <c r="E273" s="247" t="s">
        <v>5954</v>
      </c>
      <c r="F273" s="248" t="s">
        <v>364</v>
      </c>
      <c r="G273" s="249" t="n">
        <v>175</v>
      </c>
      <c r="H273" s="250" t="n">
        <v>0</v>
      </c>
      <c r="I273" s="250" t="n">
        <f aca="false">ROUND(ROUND(H273,2)*ROUND(G273,3),2)</f>
        <v>0</v>
      </c>
      <c r="O273" s="0" t="n">
        <f aca="false">(I273*21)/100</f>
        <v>0</v>
      </c>
      <c r="P273" s="0" t="s">
        <v>305</v>
      </c>
    </row>
    <row r="274" customFormat="false" ht="12.75" hidden="false" customHeight="false" outlineLevel="0" collapsed="false">
      <c r="A274" s="251" t="s">
        <v>333</v>
      </c>
      <c r="E274" s="221"/>
    </row>
    <row r="275" customFormat="false" ht="12.75" hidden="false" customHeight="false" outlineLevel="0" collapsed="false">
      <c r="A275" s="252" t="s">
        <v>334</v>
      </c>
      <c r="E275" s="253" t="s">
        <v>5797</v>
      </c>
    </row>
    <row r="276" customFormat="false" ht="25.5" hidden="false" customHeight="false" outlineLevel="0" collapsed="false">
      <c r="A276" s="0" t="s">
        <v>335</v>
      </c>
      <c r="E276" s="221" t="s">
        <v>5955</v>
      </c>
    </row>
    <row r="277" customFormat="false" ht="12.75" hidden="false" customHeight="false" outlineLevel="0" collapsed="false">
      <c r="A277" s="245" t="s">
        <v>328</v>
      </c>
      <c r="B277" s="246" t="s">
        <v>2438</v>
      </c>
      <c r="C277" s="246" t="s">
        <v>5956</v>
      </c>
      <c r="D277" s="245"/>
      <c r="E277" s="247" t="s">
        <v>5957</v>
      </c>
      <c r="F277" s="248" t="s">
        <v>332</v>
      </c>
      <c r="G277" s="249" t="n">
        <v>0.44</v>
      </c>
      <c r="H277" s="250" t="n">
        <v>0</v>
      </c>
      <c r="I277" s="250" t="n">
        <f aca="false">ROUND(ROUND(H277,2)*ROUND(G277,3),2)</f>
        <v>0</v>
      </c>
      <c r="O277" s="0" t="n">
        <f aca="false">(I277*21)/100</f>
        <v>0</v>
      </c>
      <c r="P277" s="0" t="s">
        <v>305</v>
      </c>
    </row>
    <row r="278" customFormat="false" ht="12.75" hidden="false" customHeight="false" outlineLevel="0" collapsed="false">
      <c r="A278" s="251" t="s">
        <v>333</v>
      </c>
      <c r="E278" s="221"/>
    </row>
    <row r="279" customFormat="false" ht="12.75" hidden="false" customHeight="false" outlineLevel="0" collapsed="false">
      <c r="A279" s="252" t="s">
        <v>334</v>
      </c>
      <c r="E279" s="253" t="s">
        <v>5797</v>
      </c>
    </row>
    <row r="280" customFormat="false" ht="25.5" hidden="false" customHeight="false" outlineLevel="0" collapsed="false">
      <c r="A280" s="0" t="s">
        <v>335</v>
      </c>
      <c r="E280" s="221" t="s">
        <v>5958</v>
      </c>
    </row>
    <row r="281" customFormat="false" ht="12.75" hidden="false" customHeight="false" outlineLevel="0" collapsed="false">
      <c r="A281" s="218" t="s">
        <v>325</v>
      </c>
      <c r="B281" s="218"/>
      <c r="C281" s="254" t="s">
        <v>5959</v>
      </c>
      <c r="D281" s="218"/>
      <c r="E281" s="243" t="s">
        <v>5960</v>
      </c>
      <c r="F281" s="218"/>
      <c r="G281" s="218"/>
      <c r="H281" s="218"/>
      <c r="I281" s="255" t="n">
        <f aca="false">0+I282+I286+I290+I294+I298+I302+I306</f>
        <v>0</v>
      </c>
    </row>
    <row r="282" customFormat="false" ht="12.75" hidden="false" customHeight="false" outlineLevel="0" collapsed="false">
      <c r="A282" s="245" t="s">
        <v>328</v>
      </c>
      <c r="B282" s="246" t="s">
        <v>834</v>
      </c>
      <c r="C282" s="246" t="s">
        <v>5961</v>
      </c>
      <c r="D282" s="245"/>
      <c r="E282" s="247" t="s">
        <v>5962</v>
      </c>
      <c r="F282" s="248" t="s">
        <v>3065</v>
      </c>
      <c r="G282" s="249" t="n">
        <v>1</v>
      </c>
      <c r="H282" s="250" t="n">
        <v>0</v>
      </c>
      <c r="I282" s="250" t="n">
        <f aca="false">ROUND(ROUND(H282,2)*ROUND(G282,3),2)</f>
        <v>0</v>
      </c>
      <c r="O282" s="0" t="n">
        <f aca="false">(I282*21)/100</f>
        <v>0</v>
      </c>
      <c r="P282" s="0" t="s">
        <v>305</v>
      </c>
    </row>
    <row r="283" customFormat="false" ht="12.75" hidden="false" customHeight="false" outlineLevel="0" collapsed="false">
      <c r="A283" s="251" t="s">
        <v>333</v>
      </c>
      <c r="E283" s="221"/>
    </row>
    <row r="284" customFormat="false" ht="12.75" hidden="false" customHeight="false" outlineLevel="0" collapsed="false">
      <c r="A284" s="252" t="s">
        <v>334</v>
      </c>
      <c r="E284" s="253" t="s">
        <v>5797</v>
      </c>
    </row>
    <row r="285" customFormat="false" ht="12.75" hidden="false" customHeight="false" outlineLevel="0" collapsed="false">
      <c r="A285" s="0" t="s">
        <v>335</v>
      </c>
      <c r="E285" s="221" t="s">
        <v>5962</v>
      </c>
    </row>
    <row r="286" customFormat="false" ht="12.75" hidden="false" customHeight="false" outlineLevel="0" collapsed="false">
      <c r="A286" s="245" t="s">
        <v>328</v>
      </c>
      <c r="B286" s="246" t="s">
        <v>835</v>
      </c>
      <c r="C286" s="246" t="s">
        <v>5963</v>
      </c>
      <c r="D286" s="245"/>
      <c r="E286" s="247" t="s">
        <v>5964</v>
      </c>
      <c r="F286" s="248" t="s">
        <v>3065</v>
      </c>
      <c r="G286" s="249" t="n">
        <v>3</v>
      </c>
      <c r="H286" s="250" t="n">
        <v>0</v>
      </c>
      <c r="I286" s="250" t="n">
        <f aca="false">ROUND(ROUND(H286,2)*ROUND(G286,3),2)</f>
        <v>0</v>
      </c>
      <c r="O286" s="0" t="n">
        <f aca="false">(I286*21)/100</f>
        <v>0</v>
      </c>
      <c r="P286" s="0" t="s">
        <v>305</v>
      </c>
    </row>
    <row r="287" customFormat="false" ht="12.75" hidden="false" customHeight="false" outlineLevel="0" collapsed="false">
      <c r="A287" s="251" t="s">
        <v>333</v>
      </c>
      <c r="E287" s="221"/>
    </row>
    <row r="288" customFormat="false" ht="12.75" hidden="false" customHeight="false" outlineLevel="0" collapsed="false">
      <c r="A288" s="252" t="s">
        <v>334</v>
      </c>
      <c r="E288" s="253" t="s">
        <v>5797</v>
      </c>
    </row>
    <row r="289" customFormat="false" ht="12.75" hidden="false" customHeight="false" outlineLevel="0" collapsed="false">
      <c r="A289" s="0" t="s">
        <v>335</v>
      </c>
      <c r="E289" s="221" t="s">
        <v>5965</v>
      </c>
    </row>
    <row r="290" customFormat="false" ht="12.75" hidden="false" customHeight="false" outlineLevel="0" collapsed="false">
      <c r="A290" s="245" t="s">
        <v>328</v>
      </c>
      <c r="B290" s="246" t="s">
        <v>836</v>
      </c>
      <c r="C290" s="246" t="s">
        <v>5966</v>
      </c>
      <c r="D290" s="245"/>
      <c r="E290" s="247" t="s">
        <v>5967</v>
      </c>
      <c r="F290" s="248" t="s">
        <v>3065</v>
      </c>
      <c r="G290" s="249" t="n">
        <v>2</v>
      </c>
      <c r="H290" s="250" t="n">
        <v>0</v>
      </c>
      <c r="I290" s="250" t="n">
        <f aca="false">ROUND(ROUND(H290,2)*ROUND(G290,3),2)</f>
        <v>0</v>
      </c>
      <c r="O290" s="0" t="n">
        <f aca="false">(I290*21)/100</f>
        <v>0</v>
      </c>
      <c r="P290" s="0" t="s">
        <v>305</v>
      </c>
    </row>
    <row r="291" customFormat="false" ht="12.75" hidden="false" customHeight="false" outlineLevel="0" collapsed="false">
      <c r="A291" s="251" t="s">
        <v>333</v>
      </c>
      <c r="E291" s="221"/>
    </row>
    <row r="292" customFormat="false" ht="12.75" hidden="false" customHeight="false" outlineLevel="0" collapsed="false">
      <c r="A292" s="252" t="s">
        <v>334</v>
      </c>
      <c r="E292" s="253" t="s">
        <v>5797</v>
      </c>
    </row>
    <row r="293" customFormat="false" ht="12.75" hidden="false" customHeight="false" outlineLevel="0" collapsed="false">
      <c r="A293" s="0" t="s">
        <v>335</v>
      </c>
      <c r="E293" s="221" t="s">
        <v>5967</v>
      </c>
    </row>
    <row r="294" customFormat="false" ht="12.75" hidden="false" customHeight="false" outlineLevel="0" collapsed="false">
      <c r="A294" s="245" t="s">
        <v>328</v>
      </c>
      <c r="B294" s="246" t="s">
        <v>610</v>
      </c>
      <c r="C294" s="246" t="s">
        <v>5968</v>
      </c>
      <c r="D294" s="245"/>
      <c r="E294" s="247" t="s">
        <v>5969</v>
      </c>
      <c r="F294" s="248" t="s">
        <v>263</v>
      </c>
      <c r="G294" s="249" t="n">
        <v>1</v>
      </c>
      <c r="H294" s="250" t="n">
        <v>0</v>
      </c>
      <c r="I294" s="250" t="n">
        <f aca="false">ROUND(ROUND(H294,2)*ROUND(G294,3),2)</f>
        <v>0</v>
      </c>
      <c r="O294" s="0" t="n">
        <f aca="false">(I294*21)/100</f>
        <v>0</v>
      </c>
      <c r="P294" s="0" t="s">
        <v>305</v>
      </c>
    </row>
    <row r="295" customFormat="false" ht="12.75" hidden="false" customHeight="false" outlineLevel="0" collapsed="false">
      <c r="A295" s="251" t="s">
        <v>333</v>
      </c>
      <c r="E295" s="221"/>
    </row>
    <row r="296" customFormat="false" ht="12.75" hidden="false" customHeight="false" outlineLevel="0" collapsed="false">
      <c r="A296" s="252" t="s">
        <v>334</v>
      </c>
      <c r="E296" s="253" t="s">
        <v>5797</v>
      </c>
    </row>
    <row r="297" customFormat="false" ht="12.75" hidden="false" customHeight="false" outlineLevel="0" collapsed="false">
      <c r="A297" s="0" t="s">
        <v>335</v>
      </c>
      <c r="E297" s="221" t="s">
        <v>5969</v>
      </c>
    </row>
    <row r="298" customFormat="false" ht="12.75" hidden="false" customHeight="false" outlineLevel="0" collapsed="false">
      <c r="A298" s="245" t="s">
        <v>328</v>
      </c>
      <c r="B298" s="246" t="s">
        <v>2442</v>
      </c>
      <c r="C298" s="246" t="s">
        <v>5970</v>
      </c>
      <c r="D298" s="245"/>
      <c r="E298" s="247" t="s">
        <v>5971</v>
      </c>
      <c r="F298" s="248" t="s">
        <v>332</v>
      </c>
      <c r="G298" s="249" t="n">
        <v>0.028</v>
      </c>
      <c r="H298" s="250" t="n">
        <v>0</v>
      </c>
      <c r="I298" s="250" t="n">
        <f aca="false">ROUND(ROUND(H298,2)*ROUND(G298,3),2)</f>
        <v>0</v>
      </c>
      <c r="O298" s="0" t="n">
        <f aca="false">(I298*21)/100</f>
        <v>0</v>
      </c>
      <c r="P298" s="0" t="s">
        <v>305</v>
      </c>
    </row>
    <row r="299" customFormat="false" ht="12.75" hidden="false" customHeight="false" outlineLevel="0" collapsed="false">
      <c r="A299" s="251" t="s">
        <v>333</v>
      </c>
      <c r="E299" s="221"/>
    </row>
    <row r="300" customFormat="false" ht="12.75" hidden="false" customHeight="false" outlineLevel="0" collapsed="false">
      <c r="A300" s="252" t="s">
        <v>334</v>
      </c>
      <c r="E300" s="253" t="s">
        <v>5797</v>
      </c>
    </row>
    <row r="301" customFormat="false" ht="25.5" hidden="false" customHeight="false" outlineLevel="0" collapsed="false">
      <c r="A301" s="0" t="s">
        <v>335</v>
      </c>
      <c r="E301" s="221" t="s">
        <v>5972</v>
      </c>
    </row>
    <row r="302" customFormat="false" ht="12.75" hidden="false" customHeight="false" outlineLevel="0" collapsed="false">
      <c r="A302" s="245" t="s">
        <v>328</v>
      </c>
      <c r="B302" s="246" t="s">
        <v>2450</v>
      </c>
      <c r="C302" s="246" t="s">
        <v>5973</v>
      </c>
      <c r="D302" s="245"/>
      <c r="E302" s="247" t="s">
        <v>5974</v>
      </c>
      <c r="F302" s="248" t="s">
        <v>263</v>
      </c>
      <c r="G302" s="249" t="n">
        <v>1</v>
      </c>
      <c r="H302" s="250" t="n">
        <v>0</v>
      </c>
      <c r="I302" s="250" t="n">
        <f aca="false">ROUND(ROUND(H302,2)*ROUND(G302,3),2)</f>
        <v>0</v>
      </c>
      <c r="O302" s="0" t="n">
        <f aca="false">(I302*21)/100</f>
        <v>0</v>
      </c>
      <c r="P302" s="0" t="s">
        <v>305</v>
      </c>
    </row>
    <row r="303" customFormat="false" ht="12.75" hidden="false" customHeight="false" outlineLevel="0" collapsed="false">
      <c r="A303" s="251" t="s">
        <v>333</v>
      </c>
      <c r="E303" s="221"/>
    </row>
    <row r="304" customFormat="false" ht="12.75" hidden="false" customHeight="false" outlineLevel="0" collapsed="false">
      <c r="A304" s="252" t="s">
        <v>334</v>
      </c>
      <c r="E304" s="253" t="s">
        <v>5797</v>
      </c>
    </row>
    <row r="305" customFormat="false" ht="12.75" hidden="false" customHeight="false" outlineLevel="0" collapsed="false">
      <c r="A305" s="0" t="s">
        <v>335</v>
      </c>
      <c r="E305" s="221" t="s">
        <v>5975</v>
      </c>
    </row>
    <row r="306" customFormat="false" ht="12.75" hidden="false" customHeight="false" outlineLevel="0" collapsed="false">
      <c r="A306" s="245" t="s">
        <v>328</v>
      </c>
      <c r="B306" s="246" t="s">
        <v>2458</v>
      </c>
      <c r="C306" s="246" t="s">
        <v>5976</v>
      </c>
      <c r="D306" s="245"/>
      <c r="E306" s="247" t="s">
        <v>5977</v>
      </c>
      <c r="F306" s="248" t="s">
        <v>3065</v>
      </c>
      <c r="G306" s="249" t="n">
        <v>1</v>
      </c>
      <c r="H306" s="250" t="n">
        <v>0</v>
      </c>
      <c r="I306" s="250" t="n">
        <f aca="false">ROUND(ROUND(H306,2)*ROUND(G306,3),2)</f>
        <v>0</v>
      </c>
      <c r="O306" s="0" t="n">
        <f aca="false">(I306*21)/100</f>
        <v>0</v>
      </c>
      <c r="P306" s="0" t="s">
        <v>305</v>
      </c>
    </row>
    <row r="307" customFormat="false" ht="12.75" hidden="false" customHeight="false" outlineLevel="0" collapsed="false">
      <c r="A307" s="251" t="s">
        <v>333</v>
      </c>
      <c r="E307" s="221"/>
    </row>
    <row r="308" customFormat="false" ht="12.75" hidden="false" customHeight="false" outlineLevel="0" collapsed="false">
      <c r="A308" s="252" t="s">
        <v>334</v>
      </c>
      <c r="E308" s="253" t="s">
        <v>5797</v>
      </c>
    </row>
    <row r="309" customFormat="false" ht="12.75" hidden="false" customHeight="false" outlineLevel="0" collapsed="false">
      <c r="A309" s="0" t="s">
        <v>335</v>
      </c>
      <c r="E309" s="221" t="s">
        <v>5978</v>
      </c>
    </row>
    <row r="310" customFormat="false" ht="12.75" hidden="false" customHeight="false" outlineLevel="0" collapsed="false">
      <c r="A310" s="218" t="s">
        <v>325</v>
      </c>
      <c r="B310" s="218"/>
      <c r="C310" s="254" t="s">
        <v>5979</v>
      </c>
      <c r="D310" s="218"/>
      <c r="E310" s="243" t="s">
        <v>5980</v>
      </c>
      <c r="F310" s="218"/>
      <c r="G310" s="218"/>
      <c r="H310" s="218"/>
      <c r="I310" s="255" t="n">
        <f aca="false">0+I311+I315+I319+I323+I327+I331+I335+I339+I343+I347+I351+I355+I359+I363+I367</f>
        <v>0</v>
      </c>
    </row>
    <row r="311" customFormat="false" ht="12.75" hidden="false" customHeight="false" outlineLevel="0" collapsed="false">
      <c r="A311" s="245" t="s">
        <v>328</v>
      </c>
      <c r="B311" s="246" t="s">
        <v>408</v>
      </c>
      <c r="C311" s="246" t="s">
        <v>5981</v>
      </c>
      <c r="D311" s="245"/>
      <c r="E311" s="247" t="s">
        <v>5982</v>
      </c>
      <c r="F311" s="248" t="s">
        <v>263</v>
      </c>
      <c r="G311" s="249" t="n">
        <v>1</v>
      </c>
      <c r="H311" s="250" t="n">
        <v>0</v>
      </c>
      <c r="I311" s="250" t="n">
        <f aca="false">ROUND(ROUND(H311,2)*ROUND(G311,3),2)</f>
        <v>0</v>
      </c>
      <c r="O311" s="0" t="n">
        <f aca="false">(I311*21)/100</f>
        <v>0</v>
      </c>
      <c r="P311" s="0" t="s">
        <v>305</v>
      </c>
    </row>
    <row r="312" customFormat="false" ht="12.75" hidden="false" customHeight="false" outlineLevel="0" collapsed="false">
      <c r="A312" s="251" t="s">
        <v>333</v>
      </c>
      <c r="E312" s="221"/>
    </row>
    <row r="313" customFormat="false" ht="12.75" hidden="false" customHeight="false" outlineLevel="0" collapsed="false">
      <c r="A313" s="252" t="s">
        <v>334</v>
      </c>
      <c r="E313" s="253" t="s">
        <v>5797</v>
      </c>
    </row>
    <row r="314" customFormat="false" ht="38.25" hidden="false" customHeight="false" outlineLevel="0" collapsed="false">
      <c r="A314" s="0" t="s">
        <v>335</v>
      </c>
      <c r="E314" s="221" t="s">
        <v>5983</v>
      </c>
    </row>
    <row r="315" customFormat="false" ht="12.75" hidden="false" customHeight="false" outlineLevel="0" collapsed="false">
      <c r="A315" s="245" t="s">
        <v>328</v>
      </c>
      <c r="B315" s="246" t="s">
        <v>839</v>
      </c>
      <c r="C315" s="246" t="s">
        <v>5984</v>
      </c>
      <c r="D315" s="245"/>
      <c r="E315" s="247" t="s">
        <v>5985</v>
      </c>
      <c r="F315" s="248" t="s">
        <v>3065</v>
      </c>
      <c r="G315" s="249" t="n">
        <v>5</v>
      </c>
      <c r="H315" s="250" t="n">
        <v>0</v>
      </c>
      <c r="I315" s="250" t="n">
        <f aca="false">ROUND(ROUND(H315,2)*ROUND(G315,3),2)</f>
        <v>0</v>
      </c>
      <c r="O315" s="0" t="n">
        <f aca="false">(I315*21)/100</f>
        <v>0</v>
      </c>
      <c r="P315" s="0" t="s">
        <v>305</v>
      </c>
    </row>
    <row r="316" customFormat="false" ht="12.75" hidden="false" customHeight="false" outlineLevel="0" collapsed="false">
      <c r="A316" s="251" t="s">
        <v>333</v>
      </c>
      <c r="E316" s="221"/>
    </row>
    <row r="317" customFormat="false" ht="12.75" hidden="false" customHeight="false" outlineLevel="0" collapsed="false">
      <c r="A317" s="252" t="s">
        <v>334</v>
      </c>
      <c r="E317" s="253" t="s">
        <v>5797</v>
      </c>
    </row>
    <row r="318" customFormat="false" ht="12.75" hidden="false" customHeight="false" outlineLevel="0" collapsed="false">
      <c r="A318" s="0" t="s">
        <v>335</v>
      </c>
      <c r="E318" s="221" t="s">
        <v>5986</v>
      </c>
    </row>
    <row r="319" customFormat="false" ht="12.75" hidden="false" customHeight="false" outlineLevel="0" collapsed="false">
      <c r="A319" s="245" t="s">
        <v>328</v>
      </c>
      <c r="B319" s="246" t="s">
        <v>840</v>
      </c>
      <c r="C319" s="246" t="s">
        <v>5987</v>
      </c>
      <c r="D319" s="245"/>
      <c r="E319" s="247" t="s">
        <v>5988</v>
      </c>
      <c r="F319" s="248" t="s">
        <v>3065</v>
      </c>
      <c r="G319" s="249" t="n">
        <v>3</v>
      </c>
      <c r="H319" s="250" t="n">
        <v>0</v>
      </c>
      <c r="I319" s="250" t="n">
        <f aca="false">ROUND(ROUND(H319,2)*ROUND(G319,3),2)</f>
        <v>0</v>
      </c>
      <c r="O319" s="0" t="n">
        <f aca="false">(I319*21)/100</f>
        <v>0</v>
      </c>
      <c r="P319" s="0" t="s">
        <v>305</v>
      </c>
    </row>
    <row r="320" customFormat="false" ht="12.75" hidden="false" customHeight="false" outlineLevel="0" collapsed="false">
      <c r="A320" s="251" t="s">
        <v>333</v>
      </c>
      <c r="E320" s="221"/>
    </row>
    <row r="321" customFormat="false" ht="12.75" hidden="false" customHeight="false" outlineLevel="0" collapsed="false">
      <c r="A321" s="252" t="s">
        <v>334</v>
      </c>
      <c r="E321" s="253" t="s">
        <v>5797</v>
      </c>
    </row>
    <row r="322" customFormat="false" ht="12.75" hidden="false" customHeight="false" outlineLevel="0" collapsed="false">
      <c r="A322" s="0" t="s">
        <v>335</v>
      </c>
      <c r="E322" s="221" t="s">
        <v>5988</v>
      </c>
    </row>
    <row r="323" customFormat="false" ht="12.75" hidden="false" customHeight="false" outlineLevel="0" collapsed="false">
      <c r="A323" s="245" t="s">
        <v>328</v>
      </c>
      <c r="B323" s="246" t="s">
        <v>841</v>
      </c>
      <c r="C323" s="246" t="s">
        <v>5989</v>
      </c>
      <c r="D323" s="245"/>
      <c r="E323" s="247" t="s">
        <v>5990</v>
      </c>
      <c r="F323" s="248" t="s">
        <v>3065</v>
      </c>
      <c r="G323" s="249" t="n">
        <v>3</v>
      </c>
      <c r="H323" s="250" t="n">
        <v>0</v>
      </c>
      <c r="I323" s="250" t="n">
        <f aca="false">ROUND(ROUND(H323,2)*ROUND(G323,3),2)</f>
        <v>0</v>
      </c>
      <c r="O323" s="0" t="n">
        <f aca="false">(I323*21)/100</f>
        <v>0</v>
      </c>
      <c r="P323" s="0" t="s">
        <v>305</v>
      </c>
    </row>
    <row r="324" customFormat="false" ht="12.75" hidden="false" customHeight="false" outlineLevel="0" collapsed="false">
      <c r="A324" s="251" t="s">
        <v>333</v>
      </c>
      <c r="E324" s="221"/>
    </row>
    <row r="325" customFormat="false" ht="12.75" hidden="false" customHeight="false" outlineLevel="0" collapsed="false">
      <c r="A325" s="252" t="s">
        <v>334</v>
      </c>
      <c r="E325" s="253" t="s">
        <v>5797</v>
      </c>
    </row>
    <row r="326" customFormat="false" ht="12.75" hidden="false" customHeight="false" outlineLevel="0" collapsed="false">
      <c r="A326" s="0" t="s">
        <v>335</v>
      </c>
      <c r="E326" s="221" t="s">
        <v>5991</v>
      </c>
    </row>
    <row r="327" customFormat="false" ht="12.75" hidden="false" customHeight="false" outlineLevel="0" collapsed="false">
      <c r="A327" s="245" t="s">
        <v>328</v>
      </c>
      <c r="B327" s="246" t="s">
        <v>748</v>
      </c>
      <c r="C327" s="246" t="s">
        <v>5992</v>
      </c>
      <c r="D327" s="245"/>
      <c r="E327" s="247" t="s">
        <v>5993</v>
      </c>
      <c r="F327" s="248" t="s">
        <v>3065</v>
      </c>
      <c r="G327" s="249" t="n">
        <v>1</v>
      </c>
      <c r="H327" s="250" t="n">
        <v>0</v>
      </c>
      <c r="I327" s="250" t="n">
        <f aca="false">ROUND(ROUND(H327,2)*ROUND(G327,3),2)</f>
        <v>0</v>
      </c>
      <c r="O327" s="0" t="n">
        <f aca="false">(I327*21)/100</f>
        <v>0</v>
      </c>
      <c r="P327" s="0" t="s">
        <v>305</v>
      </c>
    </row>
    <row r="328" customFormat="false" ht="12.75" hidden="false" customHeight="false" outlineLevel="0" collapsed="false">
      <c r="A328" s="251" t="s">
        <v>333</v>
      </c>
      <c r="E328" s="221"/>
    </row>
    <row r="329" customFormat="false" ht="12.75" hidden="false" customHeight="false" outlineLevel="0" collapsed="false">
      <c r="A329" s="252" t="s">
        <v>334</v>
      </c>
      <c r="E329" s="253" t="s">
        <v>5797</v>
      </c>
    </row>
    <row r="330" customFormat="false" ht="12.75" hidden="false" customHeight="false" outlineLevel="0" collapsed="false">
      <c r="A330" s="0" t="s">
        <v>335</v>
      </c>
      <c r="E330" s="221" t="s">
        <v>5994</v>
      </c>
    </row>
    <row r="331" customFormat="false" ht="12.75" hidden="false" customHeight="false" outlineLevel="0" collapsed="false">
      <c r="A331" s="245" t="s">
        <v>328</v>
      </c>
      <c r="B331" s="246" t="s">
        <v>842</v>
      </c>
      <c r="C331" s="246" t="s">
        <v>5995</v>
      </c>
      <c r="D331" s="245"/>
      <c r="E331" s="247" t="s">
        <v>5996</v>
      </c>
      <c r="F331" s="248" t="s">
        <v>3065</v>
      </c>
      <c r="G331" s="249" t="n">
        <v>6</v>
      </c>
      <c r="H331" s="250" t="n">
        <v>0</v>
      </c>
      <c r="I331" s="250" t="n">
        <f aca="false">ROUND(ROUND(H331,2)*ROUND(G331,3),2)</f>
        <v>0</v>
      </c>
      <c r="O331" s="0" t="n">
        <f aca="false">(I331*21)/100</f>
        <v>0</v>
      </c>
      <c r="P331" s="0" t="s">
        <v>305</v>
      </c>
    </row>
    <row r="332" customFormat="false" ht="12.75" hidden="false" customHeight="false" outlineLevel="0" collapsed="false">
      <c r="A332" s="251" t="s">
        <v>333</v>
      </c>
      <c r="E332" s="221"/>
    </row>
    <row r="333" customFormat="false" ht="12.75" hidden="false" customHeight="false" outlineLevel="0" collapsed="false">
      <c r="A333" s="252" t="s">
        <v>334</v>
      </c>
      <c r="E333" s="253" t="s">
        <v>5797</v>
      </c>
    </row>
    <row r="334" customFormat="false" ht="12.75" hidden="false" customHeight="false" outlineLevel="0" collapsed="false">
      <c r="A334" s="0" t="s">
        <v>335</v>
      </c>
      <c r="E334" s="221" t="s">
        <v>5997</v>
      </c>
    </row>
    <row r="335" customFormat="false" ht="12.75" hidden="false" customHeight="false" outlineLevel="0" collapsed="false">
      <c r="A335" s="245" t="s">
        <v>328</v>
      </c>
      <c r="B335" s="246" t="s">
        <v>850</v>
      </c>
      <c r="C335" s="246" t="s">
        <v>5995</v>
      </c>
      <c r="D335" s="245" t="s">
        <v>319</v>
      </c>
      <c r="E335" s="247" t="s">
        <v>5998</v>
      </c>
      <c r="F335" s="248" t="s">
        <v>3065</v>
      </c>
      <c r="G335" s="249" t="n">
        <v>6</v>
      </c>
      <c r="H335" s="250" t="n">
        <v>0</v>
      </c>
      <c r="I335" s="250" t="n">
        <f aca="false">ROUND(ROUND(H335,2)*ROUND(G335,3),2)</f>
        <v>0</v>
      </c>
      <c r="O335" s="0" t="n">
        <f aca="false">(I335*21)/100</f>
        <v>0</v>
      </c>
      <c r="P335" s="0" t="s">
        <v>305</v>
      </c>
    </row>
    <row r="336" customFormat="false" ht="12.75" hidden="false" customHeight="false" outlineLevel="0" collapsed="false">
      <c r="A336" s="251" t="s">
        <v>333</v>
      </c>
      <c r="E336" s="221"/>
    </row>
    <row r="337" customFormat="false" ht="12.75" hidden="false" customHeight="false" outlineLevel="0" collapsed="false">
      <c r="A337" s="252" t="s">
        <v>334</v>
      </c>
      <c r="E337" s="253" t="s">
        <v>5797</v>
      </c>
    </row>
    <row r="338" customFormat="false" ht="12.75" hidden="false" customHeight="false" outlineLevel="0" collapsed="false">
      <c r="A338" s="0" t="s">
        <v>335</v>
      </c>
      <c r="E338" s="221" t="s">
        <v>5998</v>
      </c>
    </row>
    <row r="339" customFormat="false" ht="12.75" hidden="false" customHeight="false" outlineLevel="0" collapsed="false">
      <c r="A339" s="245" t="s">
        <v>328</v>
      </c>
      <c r="B339" s="246" t="s">
        <v>854</v>
      </c>
      <c r="C339" s="246" t="s">
        <v>5999</v>
      </c>
      <c r="D339" s="245"/>
      <c r="E339" s="247" t="s">
        <v>6000</v>
      </c>
      <c r="F339" s="248" t="s">
        <v>3065</v>
      </c>
      <c r="G339" s="249" t="n">
        <v>5</v>
      </c>
      <c r="H339" s="250" t="n">
        <v>0</v>
      </c>
      <c r="I339" s="250" t="n">
        <f aca="false">ROUND(ROUND(H339,2)*ROUND(G339,3),2)</f>
        <v>0</v>
      </c>
      <c r="O339" s="0" t="n">
        <f aca="false">(I339*21)/100</f>
        <v>0</v>
      </c>
      <c r="P339" s="0" t="s">
        <v>305</v>
      </c>
    </row>
    <row r="340" customFormat="false" ht="12.75" hidden="false" customHeight="false" outlineLevel="0" collapsed="false">
      <c r="A340" s="251" t="s">
        <v>333</v>
      </c>
      <c r="E340" s="221"/>
    </row>
    <row r="341" customFormat="false" ht="12.75" hidden="false" customHeight="false" outlineLevel="0" collapsed="false">
      <c r="A341" s="252" t="s">
        <v>334</v>
      </c>
      <c r="E341" s="253" t="s">
        <v>5797</v>
      </c>
    </row>
    <row r="342" customFormat="false" ht="12.75" hidden="false" customHeight="false" outlineLevel="0" collapsed="false">
      <c r="A342" s="0" t="s">
        <v>335</v>
      </c>
      <c r="E342" s="221" t="s">
        <v>6001</v>
      </c>
    </row>
    <row r="343" customFormat="false" ht="12.75" hidden="false" customHeight="false" outlineLevel="0" collapsed="false">
      <c r="A343" s="245" t="s">
        <v>328</v>
      </c>
      <c r="B343" s="246" t="s">
        <v>1081</v>
      </c>
      <c r="C343" s="246" t="s">
        <v>6002</v>
      </c>
      <c r="D343" s="245"/>
      <c r="E343" s="247" t="s">
        <v>6003</v>
      </c>
      <c r="F343" s="248" t="s">
        <v>3065</v>
      </c>
      <c r="G343" s="249" t="n">
        <v>2</v>
      </c>
      <c r="H343" s="250" t="n">
        <v>0</v>
      </c>
      <c r="I343" s="250" t="n">
        <f aca="false">ROUND(ROUND(H343,2)*ROUND(G343,3),2)</f>
        <v>0</v>
      </c>
      <c r="O343" s="0" t="n">
        <f aca="false">(I343*21)/100</f>
        <v>0</v>
      </c>
      <c r="P343" s="0" t="s">
        <v>305</v>
      </c>
    </row>
    <row r="344" customFormat="false" ht="12.75" hidden="false" customHeight="false" outlineLevel="0" collapsed="false">
      <c r="A344" s="251" t="s">
        <v>333</v>
      </c>
      <c r="E344" s="221"/>
    </row>
    <row r="345" customFormat="false" ht="12.75" hidden="false" customHeight="false" outlineLevel="0" collapsed="false">
      <c r="A345" s="252" t="s">
        <v>334</v>
      </c>
      <c r="E345" s="253" t="s">
        <v>5797</v>
      </c>
    </row>
    <row r="346" customFormat="false" ht="25.5" hidden="false" customHeight="false" outlineLevel="0" collapsed="false">
      <c r="A346" s="0" t="s">
        <v>335</v>
      </c>
      <c r="E346" s="221" t="s">
        <v>6004</v>
      </c>
    </row>
    <row r="347" customFormat="false" ht="25.5" hidden="false" customHeight="false" outlineLevel="0" collapsed="false">
      <c r="A347" s="245" t="s">
        <v>328</v>
      </c>
      <c r="B347" s="246" t="s">
        <v>1055</v>
      </c>
      <c r="C347" s="246" t="s">
        <v>6005</v>
      </c>
      <c r="D347" s="245"/>
      <c r="E347" s="247" t="s">
        <v>6006</v>
      </c>
      <c r="F347" s="248" t="s">
        <v>3065</v>
      </c>
      <c r="G347" s="249" t="n">
        <v>2</v>
      </c>
      <c r="H347" s="250" t="n">
        <v>0</v>
      </c>
      <c r="I347" s="250" t="n">
        <f aca="false">ROUND(ROUND(H347,2)*ROUND(G347,3),2)</f>
        <v>0</v>
      </c>
      <c r="O347" s="0" t="n">
        <f aca="false">(I347*21)/100</f>
        <v>0</v>
      </c>
      <c r="P347" s="0" t="s">
        <v>305</v>
      </c>
    </row>
    <row r="348" customFormat="false" ht="12.75" hidden="false" customHeight="false" outlineLevel="0" collapsed="false">
      <c r="A348" s="251" t="s">
        <v>333</v>
      </c>
      <c r="E348" s="221"/>
    </row>
    <row r="349" customFormat="false" ht="12.75" hidden="false" customHeight="false" outlineLevel="0" collapsed="false">
      <c r="A349" s="252" t="s">
        <v>334</v>
      </c>
      <c r="E349" s="253" t="s">
        <v>5797</v>
      </c>
    </row>
    <row r="350" customFormat="false" ht="25.5" hidden="false" customHeight="false" outlineLevel="0" collapsed="false">
      <c r="A350" s="0" t="s">
        <v>335</v>
      </c>
      <c r="E350" s="221" t="s">
        <v>6007</v>
      </c>
    </row>
    <row r="351" customFormat="false" ht="25.5" hidden="false" customHeight="false" outlineLevel="0" collapsed="false">
      <c r="A351" s="245" t="s">
        <v>328</v>
      </c>
      <c r="B351" s="246" t="s">
        <v>1058</v>
      </c>
      <c r="C351" s="246" t="s">
        <v>6008</v>
      </c>
      <c r="D351" s="245"/>
      <c r="E351" s="247" t="s">
        <v>6009</v>
      </c>
      <c r="F351" s="248" t="s">
        <v>3065</v>
      </c>
      <c r="G351" s="249" t="n">
        <v>1</v>
      </c>
      <c r="H351" s="250" t="n">
        <v>0</v>
      </c>
      <c r="I351" s="250" t="n">
        <f aca="false">ROUND(ROUND(H351,2)*ROUND(G351,3),2)</f>
        <v>0</v>
      </c>
      <c r="O351" s="0" t="n">
        <f aca="false">(I351*21)/100</f>
        <v>0</v>
      </c>
      <c r="P351" s="0" t="s">
        <v>305</v>
      </c>
    </row>
    <row r="352" customFormat="false" ht="12.75" hidden="false" customHeight="false" outlineLevel="0" collapsed="false">
      <c r="A352" s="251" t="s">
        <v>333</v>
      </c>
      <c r="E352" s="221"/>
    </row>
    <row r="353" customFormat="false" ht="12.75" hidden="false" customHeight="false" outlineLevel="0" collapsed="false">
      <c r="A353" s="252" t="s">
        <v>334</v>
      </c>
      <c r="E353" s="253" t="s">
        <v>5797</v>
      </c>
    </row>
    <row r="354" customFormat="false" ht="25.5" hidden="false" customHeight="false" outlineLevel="0" collapsed="false">
      <c r="A354" s="0" t="s">
        <v>335</v>
      </c>
      <c r="E354" s="221" t="s">
        <v>6009</v>
      </c>
    </row>
    <row r="355" customFormat="false" ht="12.75" hidden="false" customHeight="false" outlineLevel="0" collapsed="false">
      <c r="A355" s="245" t="s">
        <v>328</v>
      </c>
      <c r="B355" s="246" t="s">
        <v>1061</v>
      </c>
      <c r="C355" s="246" t="s">
        <v>6010</v>
      </c>
      <c r="D355" s="245"/>
      <c r="E355" s="247" t="s">
        <v>6011</v>
      </c>
      <c r="F355" s="248" t="s">
        <v>263</v>
      </c>
      <c r="G355" s="249" t="n">
        <v>1</v>
      </c>
      <c r="H355" s="250" t="n">
        <v>0</v>
      </c>
      <c r="I355" s="250" t="n">
        <f aca="false">ROUND(ROUND(H355,2)*ROUND(G355,3),2)</f>
        <v>0</v>
      </c>
      <c r="O355" s="0" t="n">
        <f aca="false">(I355*21)/100</f>
        <v>0</v>
      </c>
      <c r="P355" s="0" t="s">
        <v>305</v>
      </c>
    </row>
    <row r="356" customFormat="false" ht="12.75" hidden="false" customHeight="false" outlineLevel="0" collapsed="false">
      <c r="A356" s="251" t="s">
        <v>333</v>
      </c>
      <c r="E356" s="221"/>
    </row>
    <row r="357" customFormat="false" ht="12.75" hidden="false" customHeight="false" outlineLevel="0" collapsed="false">
      <c r="A357" s="252" t="s">
        <v>334</v>
      </c>
      <c r="E357" s="253" t="s">
        <v>5797</v>
      </c>
    </row>
    <row r="358" customFormat="false" ht="12.75" hidden="false" customHeight="false" outlineLevel="0" collapsed="false">
      <c r="A358" s="0" t="s">
        <v>335</v>
      </c>
      <c r="E358" s="221" t="s">
        <v>6012</v>
      </c>
    </row>
    <row r="359" customFormat="false" ht="12.75" hidden="false" customHeight="false" outlineLevel="0" collapsed="false">
      <c r="A359" s="245" t="s">
        <v>328</v>
      </c>
      <c r="B359" s="246" t="s">
        <v>1064</v>
      </c>
      <c r="C359" s="246" t="s">
        <v>6013</v>
      </c>
      <c r="D359" s="245"/>
      <c r="E359" s="247" t="s">
        <v>6014</v>
      </c>
      <c r="F359" s="248" t="s">
        <v>3065</v>
      </c>
      <c r="G359" s="249" t="n">
        <v>1</v>
      </c>
      <c r="H359" s="250" t="n">
        <v>0</v>
      </c>
      <c r="I359" s="250" t="n">
        <f aca="false">ROUND(ROUND(H359,2)*ROUND(G359,3),2)</f>
        <v>0</v>
      </c>
      <c r="O359" s="0" t="n">
        <f aca="false">(I359*21)/100</f>
        <v>0</v>
      </c>
      <c r="P359" s="0" t="s">
        <v>305</v>
      </c>
    </row>
    <row r="360" customFormat="false" ht="12.75" hidden="false" customHeight="false" outlineLevel="0" collapsed="false">
      <c r="A360" s="251" t="s">
        <v>333</v>
      </c>
      <c r="E360" s="221"/>
    </row>
    <row r="361" customFormat="false" ht="12.75" hidden="false" customHeight="false" outlineLevel="0" collapsed="false">
      <c r="A361" s="252" t="s">
        <v>334</v>
      </c>
      <c r="E361" s="253" t="s">
        <v>5797</v>
      </c>
    </row>
    <row r="362" customFormat="false" ht="25.5" hidden="false" customHeight="false" outlineLevel="0" collapsed="false">
      <c r="A362" s="0" t="s">
        <v>335</v>
      </c>
      <c r="E362" s="221" t="s">
        <v>6015</v>
      </c>
    </row>
    <row r="363" customFormat="false" ht="12.75" hidden="false" customHeight="false" outlineLevel="0" collapsed="false">
      <c r="A363" s="245" t="s">
        <v>328</v>
      </c>
      <c r="B363" s="246" t="s">
        <v>1067</v>
      </c>
      <c r="C363" s="246" t="s">
        <v>6016</v>
      </c>
      <c r="D363" s="245"/>
      <c r="E363" s="247" t="s">
        <v>6017</v>
      </c>
      <c r="F363" s="248" t="s">
        <v>263</v>
      </c>
      <c r="G363" s="249" t="n">
        <v>10</v>
      </c>
      <c r="H363" s="250" t="n">
        <v>0</v>
      </c>
      <c r="I363" s="250" t="n">
        <f aca="false">ROUND(ROUND(H363,2)*ROUND(G363,3),2)</f>
        <v>0</v>
      </c>
      <c r="O363" s="0" t="n">
        <f aca="false">(I363*21)/100</f>
        <v>0</v>
      </c>
      <c r="P363" s="0" t="s">
        <v>305</v>
      </c>
    </row>
    <row r="364" customFormat="false" ht="12.75" hidden="false" customHeight="false" outlineLevel="0" collapsed="false">
      <c r="A364" s="251" t="s">
        <v>333</v>
      </c>
      <c r="E364" s="221"/>
    </row>
    <row r="365" customFormat="false" ht="12.75" hidden="false" customHeight="false" outlineLevel="0" collapsed="false">
      <c r="A365" s="252" t="s">
        <v>334</v>
      </c>
      <c r="E365" s="253" t="s">
        <v>5797</v>
      </c>
    </row>
    <row r="366" customFormat="false" ht="12.75" hidden="false" customHeight="false" outlineLevel="0" collapsed="false">
      <c r="A366" s="0" t="s">
        <v>335</v>
      </c>
      <c r="E366" s="221" t="s">
        <v>6017</v>
      </c>
    </row>
    <row r="367" customFormat="false" ht="12.75" hidden="false" customHeight="false" outlineLevel="0" collapsed="false">
      <c r="A367" s="245" t="s">
        <v>328</v>
      </c>
      <c r="B367" s="246" t="s">
        <v>2446</v>
      </c>
      <c r="C367" s="246" t="s">
        <v>6018</v>
      </c>
      <c r="D367" s="245"/>
      <c r="E367" s="247" t="s">
        <v>6019</v>
      </c>
      <c r="F367" s="248" t="s">
        <v>332</v>
      </c>
      <c r="G367" s="249" t="n">
        <v>0.31</v>
      </c>
      <c r="H367" s="250" t="n">
        <v>0</v>
      </c>
      <c r="I367" s="250" t="n">
        <f aca="false">ROUND(ROUND(H367,2)*ROUND(G367,3),2)</f>
        <v>0</v>
      </c>
      <c r="O367" s="0" t="n">
        <f aca="false">(I367*21)/100</f>
        <v>0</v>
      </c>
      <c r="P367" s="0" t="s">
        <v>305</v>
      </c>
    </row>
    <row r="368" customFormat="false" ht="12.75" hidden="false" customHeight="false" outlineLevel="0" collapsed="false">
      <c r="A368" s="251" t="s">
        <v>333</v>
      </c>
      <c r="E368" s="221"/>
    </row>
    <row r="369" customFormat="false" ht="12.75" hidden="false" customHeight="false" outlineLevel="0" collapsed="false">
      <c r="A369" s="252" t="s">
        <v>334</v>
      </c>
      <c r="E369" s="253" t="s">
        <v>5797</v>
      </c>
    </row>
    <row r="370" customFormat="false" ht="38.25" hidden="false" customHeight="false" outlineLevel="0" collapsed="false">
      <c r="A370" s="0" t="s">
        <v>335</v>
      </c>
      <c r="E370" s="221" t="s">
        <v>6020</v>
      </c>
    </row>
    <row r="371" customFormat="false" ht="12.75" hidden="false" customHeight="false" outlineLevel="0" collapsed="false">
      <c r="A371" s="218" t="s">
        <v>325</v>
      </c>
      <c r="B371" s="218"/>
      <c r="C371" s="254" t="s">
        <v>5133</v>
      </c>
      <c r="D371" s="218"/>
      <c r="E371" s="243" t="s">
        <v>6021</v>
      </c>
      <c r="F371" s="218"/>
      <c r="G371" s="218"/>
      <c r="H371" s="218"/>
      <c r="I371" s="255" t="n">
        <f aca="false">0+I372</f>
        <v>0</v>
      </c>
    </row>
    <row r="372" customFormat="false" ht="25.5" hidden="false" customHeight="false" outlineLevel="0" collapsed="false">
      <c r="A372" s="245" t="s">
        <v>328</v>
      </c>
      <c r="B372" s="246" t="s">
        <v>1068</v>
      </c>
      <c r="C372" s="246" t="s">
        <v>6022</v>
      </c>
      <c r="D372" s="245"/>
      <c r="E372" s="247" t="s">
        <v>6023</v>
      </c>
      <c r="F372" s="248" t="s">
        <v>263</v>
      </c>
      <c r="G372" s="249" t="n">
        <v>1</v>
      </c>
      <c r="H372" s="250" t="n">
        <v>0</v>
      </c>
      <c r="I372" s="250" t="n">
        <f aca="false">ROUND(ROUND(H372,2)*ROUND(G372,3),2)</f>
        <v>0</v>
      </c>
      <c r="O372" s="0" t="n">
        <f aca="false">(I372*21)/100</f>
        <v>0</v>
      </c>
      <c r="P372" s="0" t="s">
        <v>305</v>
      </c>
    </row>
    <row r="373" customFormat="false" ht="12.75" hidden="false" customHeight="false" outlineLevel="0" collapsed="false">
      <c r="A373" s="251" t="s">
        <v>333</v>
      </c>
      <c r="E373" s="221"/>
    </row>
    <row r="374" customFormat="false" ht="12.75" hidden="false" customHeight="false" outlineLevel="0" collapsed="false">
      <c r="A374" s="252" t="s">
        <v>334</v>
      </c>
      <c r="E374" s="253" t="s">
        <v>5797</v>
      </c>
    </row>
    <row r="375" customFormat="false" ht="25.5" hidden="false" customHeight="false" outlineLevel="0" collapsed="false">
      <c r="A375" s="0" t="s">
        <v>335</v>
      </c>
      <c r="E375" s="221" t="s">
        <v>6024</v>
      </c>
    </row>
    <row r="376" customFormat="false" ht="12.75" hidden="false" customHeight="false" outlineLevel="0" collapsed="false">
      <c r="A376" s="218" t="s">
        <v>325</v>
      </c>
      <c r="B376" s="218"/>
      <c r="C376" s="254" t="s">
        <v>386</v>
      </c>
      <c r="D376" s="218"/>
      <c r="E376" s="243" t="s">
        <v>6025</v>
      </c>
      <c r="F376" s="218"/>
      <c r="G376" s="218"/>
      <c r="H376" s="218"/>
      <c r="I376" s="255" t="n">
        <f aca="false">0+I377+I381+I385+I389+I393+I397+I401+I405+I409+I413+I417</f>
        <v>0</v>
      </c>
    </row>
    <row r="377" customFormat="false" ht="12.75" hidden="false" customHeight="false" outlineLevel="0" collapsed="false">
      <c r="A377" s="245" t="s">
        <v>328</v>
      </c>
      <c r="B377" s="246" t="s">
        <v>1069</v>
      </c>
      <c r="C377" s="246" t="s">
        <v>6026</v>
      </c>
      <c r="D377" s="245"/>
      <c r="E377" s="247" t="s">
        <v>6027</v>
      </c>
      <c r="F377" s="248" t="s">
        <v>263</v>
      </c>
      <c r="G377" s="249" t="n">
        <v>7</v>
      </c>
      <c r="H377" s="250" t="n">
        <v>0</v>
      </c>
      <c r="I377" s="250" t="n">
        <f aca="false">ROUND(ROUND(H377,2)*ROUND(G377,3),2)</f>
        <v>0</v>
      </c>
      <c r="O377" s="0" t="n">
        <f aca="false">(I377*21)/100</f>
        <v>0</v>
      </c>
      <c r="P377" s="0" t="s">
        <v>305</v>
      </c>
    </row>
    <row r="378" customFormat="false" ht="12.75" hidden="false" customHeight="false" outlineLevel="0" collapsed="false">
      <c r="A378" s="251" t="s">
        <v>333</v>
      </c>
      <c r="E378" s="221"/>
    </row>
    <row r="379" customFormat="false" ht="12.75" hidden="false" customHeight="false" outlineLevel="0" collapsed="false">
      <c r="A379" s="252" t="s">
        <v>334</v>
      </c>
      <c r="E379" s="253" t="s">
        <v>5797</v>
      </c>
    </row>
    <row r="380" customFormat="false" ht="12.75" hidden="false" customHeight="false" outlineLevel="0" collapsed="false">
      <c r="A380" s="0" t="s">
        <v>335</v>
      </c>
      <c r="E380" s="221" t="s">
        <v>6028</v>
      </c>
    </row>
    <row r="381" customFormat="false" ht="12.75" hidden="false" customHeight="false" outlineLevel="0" collapsed="false">
      <c r="A381" s="245" t="s">
        <v>328</v>
      </c>
      <c r="B381" s="246" t="s">
        <v>1072</v>
      </c>
      <c r="C381" s="246" t="s">
        <v>6029</v>
      </c>
      <c r="D381" s="245"/>
      <c r="E381" s="247" t="s">
        <v>6030</v>
      </c>
      <c r="F381" s="248" t="s">
        <v>364</v>
      </c>
      <c r="G381" s="249" t="n">
        <v>30</v>
      </c>
      <c r="H381" s="250" t="n">
        <v>0</v>
      </c>
      <c r="I381" s="250" t="n">
        <f aca="false">ROUND(ROUND(H381,2)*ROUND(G381,3),2)</f>
        <v>0</v>
      </c>
      <c r="O381" s="0" t="n">
        <f aca="false">(I381*21)/100</f>
        <v>0</v>
      </c>
      <c r="P381" s="0" t="s">
        <v>305</v>
      </c>
    </row>
    <row r="382" customFormat="false" ht="12.75" hidden="false" customHeight="false" outlineLevel="0" collapsed="false">
      <c r="A382" s="251" t="s">
        <v>333</v>
      </c>
      <c r="E382" s="221"/>
    </row>
    <row r="383" customFormat="false" ht="12.75" hidden="false" customHeight="false" outlineLevel="0" collapsed="false">
      <c r="A383" s="252" t="s">
        <v>334</v>
      </c>
      <c r="E383" s="253" t="s">
        <v>5797</v>
      </c>
    </row>
    <row r="384" customFormat="false" ht="25.5" hidden="false" customHeight="false" outlineLevel="0" collapsed="false">
      <c r="A384" s="0" t="s">
        <v>335</v>
      </c>
      <c r="E384" s="221" t="s">
        <v>6031</v>
      </c>
    </row>
    <row r="385" customFormat="false" ht="12.75" hidden="false" customHeight="false" outlineLevel="0" collapsed="false">
      <c r="A385" s="245" t="s">
        <v>328</v>
      </c>
      <c r="B385" s="246" t="s">
        <v>1145</v>
      </c>
      <c r="C385" s="246" t="s">
        <v>6032</v>
      </c>
      <c r="D385" s="245"/>
      <c r="E385" s="247" t="s">
        <v>6033</v>
      </c>
      <c r="F385" s="248" t="s">
        <v>263</v>
      </c>
      <c r="G385" s="249" t="n">
        <v>1</v>
      </c>
      <c r="H385" s="250" t="n">
        <v>0</v>
      </c>
      <c r="I385" s="250" t="n">
        <f aca="false">ROUND(ROUND(H385,2)*ROUND(G385,3),2)</f>
        <v>0</v>
      </c>
      <c r="O385" s="0" t="n">
        <f aca="false">(I385*21)/100</f>
        <v>0</v>
      </c>
      <c r="P385" s="0" t="s">
        <v>305</v>
      </c>
    </row>
    <row r="386" customFormat="false" ht="12.75" hidden="false" customHeight="false" outlineLevel="0" collapsed="false">
      <c r="A386" s="251" t="s">
        <v>333</v>
      </c>
      <c r="E386" s="221"/>
    </row>
    <row r="387" customFormat="false" ht="12.75" hidden="false" customHeight="false" outlineLevel="0" collapsed="false">
      <c r="A387" s="252" t="s">
        <v>334</v>
      </c>
      <c r="E387" s="253" t="s">
        <v>5797</v>
      </c>
    </row>
    <row r="388" customFormat="false" ht="38.25" hidden="false" customHeight="false" outlineLevel="0" collapsed="false">
      <c r="A388" s="0" t="s">
        <v>335</v>
      </c>
      <c r="E388" s="221" t="s">
        <v>6034</v>
      </c>
    </row>
    <row r="389" customFormat="false" ht="25.5" hidden="false" customHeight="false" outlineLevel="0" collapsed="false">
      <c r="A389" s="245" t="s">
        <v>328</v>
      </c>
      <c r="B389" s="246" t="s">
        <v>1148</v>
      </c>
      <c r="C389" s="246" t="s">
        <v>6035</v>
      </c>
      <c r="D389" s="245"/>
      <c r="E389" s="247" t="s">
        <v>6036</v>
      </c>
      <c r="F389" s="248" t="s">
        <v>263</v>
      </c>
      <c r="G389" s="249" t="n">
        <v>1</v>
      </c>
      <c r="H389" s="250" t="n">
        <v>0</v>
      </c>
      <c r="I389" s="250" t="n">
        <f aca="false">ROUND(ROUND(H389,2)*ROUND(G389,3),2)</f>
        <v>0</v>
      </c>
      <c r="O389" s="0" t="n">
        <f aca="false">(I389*21)/100</f>
        <v>0</v>
      </c>
      <c r="P389" s="0" t="s">
        <v>305</v>
      </c>
    </row>
    <row r="390" customFormat="false" ht="12.75" hidden="false" customHeight="false" outlineLevel="0" collapsed="false">
      <c r="A390" s="251" t="s">
        <v>333</v>
      </c>
      <c r="E390" s="221"/>
    </row>
    <row r="391" customFormat="false" ht="12.75" hidden="false" customHeight="false" outlineLevel="0" collapsed="false">
      <c r="A391" s="252" t="s">
        <v>334</v>
      </c>
      <c r="E391" s="253" t="s">
        <v>5797</v>
      </c>
    </row>
    <row r="392" customFormat="false" ht="25.5" hidden="false" customHeight="false" outlineLevel="0" collapsed="false">
      <c r="A392" s="0" t="s">
        <v>335</v>
      </c>
      <c r="E392" s="221" t="s">
        <v>6037</v>
      </c>
    </row>
    <row r="393" customFormat="false" ht="25.5" hidden="false" customHeight="false" outlineLevel="0" collapsed="false">
      <c r="A393" s="245" t="s">
        <v>328</v>
      </c>
      <c r="B393" s="246" t="s">
        <v>1135</v>
      </c>
      <c r="C393" s="246" t="s">
        <v>6038</v>
      </c>
      <c r="D393" s="245"/>
      <c r="E393" s="247" t="s">
        <v>6039</v>
      </c>
      <c r="F393" s="248" t="s">
        <v>263</v>
      </c>
      <c r="G393" s="249" t="n">
        <v>1</v>
      </c>
      <c r="H393" s="250" t="n">
        <v>0</v>
      </c>
      <c r="I393" s="250" t="n">
        <f aca="false">ROUND(ROUND(H393,2)*ROUND(G393,3),2)</f>
        <v>0</v>
      </c>
      <c r="O393" s="0" t="n">
        <f aca="false">(I393*21)/100</f>
        <v>0</v>
      </c>
      <c r="P393" s="0" t="s">
        <v>305</v>
      </c>
    </row>
    <row r="394" customFormat="false" ht="12.75" hidden="false" customHeight="false" outlineLevel="0" collapsed="false">
      <c r="A394" s="251" t="s">
        <v>333</v>
      </c>
      <c r="E394" s="221"/>
    </row>
    <row r="395" customFormat="false" ht="12.75" hidden="false" customHeight="false" outlineLevel="0" collapsed="false">
      <c r="A395" s="252" t="s">
        <v>334</v>
      </c>
      <c r="E395" s="253" t="s">
        <v>5797</v>
      </c>
    </row>
    <row r="396" customFormat="false" ht="25.5" hidden="false" customHeight="false" outlineLevel="0" collapsed="false">
      <c r="A396" s="0" t="s">
        <v>335</v>
      </c>
      <c r="E396" s="221" t="s">
        <v>6040</v>
      </c>
    </row>
    <row r="397" customFormat="false" ht="12.75" hidden="false" customHeight="false" outlineLevel="0" collapsed="false">
      <c r="A397" s="245" t="s">
        <v>328</v>
      </c>
      <c r="B397" s="246" t="s">
        <v>1138</v>
      </c>
      <c r="C397" s="246" t="s">
        <v>6041</v>
      </c>
      <c r="D397" s="245"/>
      <c r="E397" s="247" t="s">
        <v>6042</v>
      </c>
      <c r="F397" s="248" t="s">
        <v>263</v>
      </c>
      <c r="G397" s="249" t="n">
        <v>1</v>
      </c>
      <c r="H397" s="250" t="n">
        <v>0</v>
      </c>
      <c r="I397" s="250" t="n">
        <f aca="false">ROUND(ROUND(H397,2)*ROUND(G397,3),2)</f>
        <v>0</v>
      </c>
      <c r="O397" s="0" t="n">
        <f aca="false">(I397*21)/100</f>
        <v>0</v>
      </c>
      <c r="P397" s="0" t="s">
        <v>305</v>
      </c>
    </row>
    <row r="398" customFormat="false" ht="12.75" hidden="false" customHeight="false" outlineLevel="0" collapsed="false">
      <c r="A398" s="251" t="s">
        <v>333</v>
      </c>
      <c r="E398" s="221"/>
    </row>
    <row r="399" customFormat="false" ht="12.75" hidden="false" customHeight="false" outlineLevel="0" collapsed="false">
      <c r="A399" s="252" t="s">
        <v>334</v>
      </c>
      <c r="E399" s="253" t="s">
        <v>5797</v>
      </c>
    </row>
    <row r="400" customFormat="false" ht="38.25" hidden="false" customHeight="false" outlineLevel="0" collapsed="false">
      <c r="A400" s="0" t="s">
        <v>335</v>
      </c>
      <c r="E400" s="221" t="s">
        <v>6043</v>
      </c>
    </row>
    <row r="401" customFormat="false" ht="25.5" hidden="false" customHeight="false" outlineLevel="0" collapsed="false">
      <c r="A401" s="245" t="s">
        <v>328</v>
      </c>
      <c r="B401" s="246" t="s">
        <v>980</v>
      </c>
      <c r="C401" s="246" t="s">
        <v>6044</v>
      </c>
      <c r="D401" s="245"/>
      <c r="E401" s="247" t="s">
        <v>6045</v>
      </c>
      <c r="F401" s="248" t="s">
        <v>263</v>
      </c>
      <c r="G401" s="249" t="n">
        <v>1</v>
      </c>
      <c r="H401" s="250" t="n">
        <v>0</v>
      </c>
      <c r="I401" s="250" t="n">
        <f aca="false">ROUND(ROUND(H401,2)*ROUND(G401,3),2)</f>
        <v>0</v>
      </c>
      <c r="O401" s="0" t="n">
        <f aca="false">(I401*21)/100</f>
        <v>0</v>
      </c>
      <c r="P401" s="0" t="s">
        <v>305</v>
      </c>
    </row>
    <row r="402" customFormat="false" ht="12.75" hidden="false" customHeight="false" outlineLevel="0" collapsed="false">
      <c r="A402" s="251" t="s">
        <v>333</v>
      </c>
      <c r="E402" s="221"/>
    </row>
    <row r="403" customFormat="false" ht="12.75" hidden="false" customHeight="false" outlineLevel="0" collapsed="false">
      <c r="A403" s="252" t="s">
        <v>334</v>
      </c>
      <c r="E403" s="253" t="s">
        <v>5797</v>
      </c>
    </row>
    <row r="404" customFormat="false" ht="25.5" hidden="false" customHeight="false" outlineLevel="0" collapsed="false">
      <c r="A404" s="0" t="s">
        <v>335</v>
      </c>
      <c r="E404" s="221" t="s">
        <v>6046</v>
      </c>
    </row>
    <row r="405" customFormat="false" ht="12.75" hidden="false" customHeight="false" outlineLevel="0" collapsed="false">
      <c r="A405" s="245" t="s">
        <v>328</v>
      </c>
      <c r="B405" s="246" t="s">
        <v>977</v>
      </c>
      <c r="C405" s="246" t="s">
        <v>6047</v>
      </c>
      <c r="D405" s="245"/>
      <c r="E405" s="247" t="s">
        <v>6048</v>
      </c>
      <c r="F405" s="248" t="s">
        <v>364</v>
      </c>
      <c r="G405" s="249" t="n">
        <v>30</v>
      </c>
      <c r="H405" s="250" t="n">
        <v>0</v>
      </c>
      <c r="I405" s="250" t="n">
        <f aca="false">ROUND(ROUND(H405,2)*ROUND(G405,3),2)</f>
        <v>0</v>
      </c>
      <c r="O405" s="0" t="n">
        <f aca="false">(I405*21)/100</f>
        <v>0</v>
      </c>
      <c r="P405" s="0" t="s">
        <v>305</v>
      </c>
    </row>
    <row r="406" customFormat="false" ht="12.75" hidden="false" customHeight="false" outlineLevel="0" collapsed="false">
      <c r="A406" s="251" t="s">
        <v>333</v>
      </c>
      <c r="E406" s="221"/>
    </row>
    <row r="407" customFormat="false" ht="12.75" hidden="false" customHeight="false" outlineLevel="0" collapsed="false">
      <c r="A407" s="252" t="s">
        <v>334</v>
      </c>
      <c r="E407" s="253" t="s">
        <v>5797</v>
      </c>
    </row>
    <row r="408" customFormat="false" ht="12.75" hidden="false" customHeight="false" outlineLevel="0" collapsed="false">
      <c r="A408" s="0" t="s">
        <v>335</v>
      </c>
      <c r="E408" s="221" t="s">
        <v>6049</v>
      </c>
    </row>
    <row r="409" customFormat="false" ht="12.75" hidden="false" customHeight="false" outlineLevel="0" collapsed="false">
      <c r="A409" s="245" t="s">
        <v>328</v>
      </c>
      <c r="B409" s="246" t="s">
        <v>973</v>
      </c>
      <c r="C409" s="246" t="s">
        <v>6050</v>
      </c>
      <c r="D409" s="245"/>
      <c r="E409" s="247" t="s">
        <v>6051</v>
      </c>
      <c r="F409" s="248" t="s">
        <v>364</v>
      </c>
      <c r="G409" s="249" t="n">
        <v>30</v>
      </c>
      <c r="H409" s="250" t="n">
        <v>0</v>
      </c>
      <c r="I409" s="250" t="n">
        <f aca="false">ROUND(ROUND(H409,2)*ROUND(G409,3),2)</f>
        <v>0</v>
      </c>
      <c r="O409" s="0" t="n">
        <f aca="false">(I409*21)/100</f>
        <v>0</v>
      </c>
      <c r="P409" s="0" t="s">
        <v>305</v>
      </c>
    </row>
    <row r="410" customFormat="false" ht="12.75" hidden="false" customHeight="false" outlineLevel="0" collapsed="false">
      <c r="A410" s="251" t="s">
        <v>333</v>
      </c>
      <c r="E410" s="221"/>
    </row>
    <row r="411" customFormat="false" ht="12.75" hidden="false" customHeight="false" outlineLevel="0" collapsed="false">
      <c r="A411" s="252" t="s">
        <v>334</v>
      </c>
      <c r="E411" s="253" t="s">
        <v>5797</v>
      </c>
    </row>
    <row r="412" customFormat="false" ht="12.75" hidden="false" customHeight="false" outlineLevel="0" collapsed="false">
      <c r="A412" s="0" t="s">
        <v>335</v>
      </c>
      <c r="E412" s="221" t="s">
        <v>6052</v>
      </c>
    </row>
    <row r="413" customFormat="false" ht="12.75" hidden="false" customHeight="false" outlineLevel="0" collapsed="false">
      <c r="A413" s="245" t="s">
        <v>328</v>
      </c>
      <c r="B413" s="246" t="s">
        <v>2454</v>
      </c>
      <c r="C413" s="246" t="s">
        <v>6053</v>
      </c>
      <c r="D413" s="245"/>
      <c r="E413" s="247" t="s">
        <v>6054</v>
      </c>
      <c r="F413" s="248" t="s">
        <v>364</v>
      </c>
      <c r="G413" s="249" t="n">
        <v>30</v>
      </c>
      <c r="H413" s="250" t="n">
        <v>0</v>
      </c>
      <c r="I413" s="250" t="n">
        <f aca="false">ROUND(ROUND(H413,2)*ROUND(G413,3),2)</f>
        <v>0</v>
      </c>
      <c r="O413" s="0" t="n">
        <f aca="false">(I413*21)/100</f>
        <v>0</v>
      </c>
      <c r="P413" s="0" t="s">
        <v>305</v>
      </c>
    </row>
    <row r="414" customFormat="false" ht="12.75" hidden="false" customHeight="false" outlineLevel="0" collapsed="false">
      <c r="A414" s="251" t="s">
        <v>333</v>
      </c>
      <c r="E414" s="221"/>
    </row>
    <row r="415" customFormat="false" ht="12.75" hidden="false" customHeight="false" outlineLevel="0" collapsed="false">
      <c r="A415" s="252" t="s">
        <v>334</v>
      </c>
      <c r="E415" s="253" t="s">
        <v>5797</v>
      </c>
    </row>
    <row r="416" customFormat="false" ht="12.75" hidden="false" customHeight="false" outlineLevel="0" collapsed="false">
      <c r="A416" s="0" t="s">
        <v>335</v>
      </c>
      <c r="E416" s="221" t="s">
        <v>6054</v>
      </c>
    </row>
    <row r="417" customFormat="false" ht="12.75" hidden="false" customHeight="false" outlineLevel="0" collapsed="false">
      <c r="A417" s="245" t="s">
        <v>328</v>
      </c>
      <c r="B417" s="246" t="s">
        <v>2462</v>
      </c>
      <c r="C417" s="246" t="s">
        <v>6055</v>
      </c>
      <c r="D417" s="245"/>
      <c r="E417" s="247" t="s">
        <v>6056</v>
      </c>
      <c r="F417" s="248" t="s">
        <v>263</v>
      </c>
      <c r="G417" s="249" t="n">
        <v>2</v>
      </c>
      <c r="H417" s="250" t="n">
        <v>0</v>
      </c>
      <c r="I417" s="250" t="n">
        <f aca="false">ROUND(ROUND(H417,2)*ROUND(G417,3),2)</f>
        <v>0</v>
      </c>
      <c r="O417" s="0" t="n">
        <f aca="false">(I417*21)/100</f>
        <v>0</v>
      </c>
      <c r="P417" s="0" t="s">
        <v>305</v>
      </c>
    </row>
    <row r="418" customFormat="false" ht="12.75" hidden="false" customHeight="false" outlineLevel="0" collapsed="false">
      <c r="A418" s="251" t="s">
        <v>333</v>
      </c>
      <c r="E418" s="221"/>
    </row>
    <row r="419" customFormat="false" ht="12.75" hidden="false" customHeight="false" outlineLevel="0" collapsed="false">
      <c r="A419" s="252" t="s">
        <v>334</v>
      </c>
      <c r="E419" s="253" t="s">
        <v>5797</v>
      </c>
    </row>
    <row r="420" customFormat="false" ht="12.75" hidden="false" customHeight="false" outlineLevel="0" collapsed="false">
      <c r="A420" s="0" t="s">
        <v>335</v>
      </c>
      <c r="E420" s="221" t="s">
        <v>6056</v>
      </c>
    </row>
    <row r="421" customFormat="false" ht="12.75" hidden="false" customHeight="false" outlineLevel="0" collapsed="false">
      <c r="A421" s="218" t="s">
        <v>325</v>
      </c>
      <c r="B421" s="218"/>
      <c r="C421" s="254" t="s">
        <v>6057</v>
      </c>
      <c r="D421" s="218"/>
      <c r="E421" s="243" t="s">
        <v>6058</v>
      </c>
      <c r="F421" s="218"/>
      <c r="G421" s="218"/>
      <c r="H421" s="218"/>
      <c r="I421" s="255" t="n">
        <f aca="false">0+I422+I426+I430</f>
        <v>0</v>
      </c>
    </row>
    <row r="422" customFormat="false" ht="25.5" hidden="false" customHeight="false" outlineLevel="0" collapsed="false">
      <c r="A422" s="245" t="s">
        <v>328</v>
      </c>
      <c r="B422" s="246" t="s">
        <v>970</v>
      </c>
      <c r="C422" s="246" t="s">
        <v>4420</v>
      </c>
      <c r="D422" s="245"/>
      <c r="E422" s="247" t="s">
        <v>6059</v>
      </c>
      <c r="F422" s="248" t="s">
        <v>332</v>
      </c>
      <c r="G422" s="249" t="n">
        <v>2.558</v>
      </c>
      <c r="H422" s="250" t="n">
        <v>0</v>
      </c>
      <c r="I422" s="250" t="n">
        <f aca="false">ROUND(ROUND(H422,2)*ROUND(G422,3),2)</f>
        <v>0</v>
      </c>
      <c r="O422" s="0" t="n">
        <f aca="false">(I422*21)/100</f>
        <v>0</v>
      </c>
      <c r="P422" s="0" t="s">
        <v>305</v>
      </c>
    </row>
    <row r="423" customFormat="false" ht="12.75" hidden="false" customHeight="false" outlineLevel="0" collapsed="false">
      <c r="A423" s="251" t="s">
        <v>333</v>
      </c>
      <c r="E423" s="221"/>
    </row>
    <row r="424" customFormat="false" ht="12.75" hidden="false" customHeight="false" outlineLevel="0" collapsed="false">
      <c r="A424" s="252" t="s">
        <v>334</v>
      </c>
      <c r="E424" s="253" t="s">
        <v>5797</v>
      </c>
    </row>
    <row r="425" customFormat="false" ht="25.5" hidden="false" customHeight="false" outlineLevel="0" collapsed="false">
      <c r="A425" s="0" t="s">
        <v>335</v>
      </c>
      <c r="E425" s="221" t="s">
        <v>6060</v>
      </c>
    </row>
    <row r="426" customFormat="false" ht="25.5" hidden="false" customHeight="false" outlineLevel="0" collapsed="false">
      <c r="A426" s="245" t="s">
        <v>328</v>
      </c>
      <c r="B426" s="246" t="s">
        <v>2422</v>
      </c>
      <c r="C426" s="246" t="s">
        <v>6061</v>
      </c>
      <c r="D426" s="245"/>
      <c r="E426" s="247" t="s">
        <v>6062</v>
      </c>
      <c r="F426" s="248" t="s">
        <v>332</v>
      </c>
      <c r="G426" s="249" t="n">
        <v>2.558</v>
      </c>
      <c r="H426" s="250" t="n">
        <v>0</v>
      </c>
      <c r="I426" s="250" t="n">
        <f aca="false">ROUND(ROUND(H426,2)*ROUND(G426,3),2)</f>
        <v>0</v>
      </c>
      <c r="O426" s="0" t="n">
        <f aca="false">(I426*21)/100</f>
        <v>0</v>
      </c>
      <c r="P426" s="0" t="s">
        <v>305</v>
      </c>
    </row>
    <row r="427" customFormat="false" ht="12.75" hidden="false" customHeight="false" outlineLevel="0" collapsed="false">
      <c r="A427" s="251" t="s">
        <v>333</v>
      </c>
      <c r="E427" s="221"/>
    </row>
    <row r="428" customFormat="false" ht="12.75" hidden="false" customHeight="false" outlineLevel="0" collapsed="false">
      <c r="A428" s="252" t="s">
        <v>334</v>
      </c>
      <c r="E428" s="253" t="s">
        <v>5797</v>
      </c>
    </row>
    <row r="429" customFormat="false" ht="25.5" hidden="false" customHeight="false" outlineLevel="0" collapsed="false">
      <c r="A429" s="0" t="s">
        <v>335</v>
      </c>
      <c r="E429" s="221" t="s">
        <v>6063</v>
      </c>
    </row>
    <row r="430" customFormat="false" ht="25.5" hidden="false" customHeight="false" outlineLevel="0" collapsed="false">
      <c r="A430" s="245" t="s">
        <v>328</v>
      </c>
      <c r="B430" s="246" t="s">
        <v>2426</v>
      </c>
      <c r="C430" s="246" t="s">
        <v>5720</v>
      </c>
      <c r="D430" s="245"/>
      <c r="E430" s="247" t="s">
        <v>4815</v>
      </c>
      <c r="F430" s="248" t="s">
        <v>332</v>
      </c>
      <c r="G430" s="249" t="n">
        <v>2.558</v>
      </c>
      <c r="H430" s="250" t="n">
        <v>0</v>
      </c>
      <c r="I430" s="250" t="n">
        <f aca="false">ROUND(ROUND(H430,2)*ROUND(G430,3),2)</f>
        <v>0</v>
      </c>
      <c r="O430" s="0" t="n">
        <f aca="false">(I430*21)/100</f>
        <v>0</v>
      </c>
      <c r="P430" s="0" t="s">
        <v>305</v>
      </c>
    </row>
    <row r="431" customFormat="false" ht="12.75" hidden="false" customHeight="false" outlineLevel="0" collapsed="false">
      <c r="A431" s="251" t="s">
        <v>333</v>
      </c>
      <c r="E431" s="221"/>
    </row>
    <row r="432" customFormat="false" ht="12.75" hidden="false" customHeight="false" outlineLevel="0" collapsed="false">
      <c r="A432" s="252" t="s">
        <v>334</v>
      </c>
      <c r="E432" s="253" t="s">
        <v>5797</v>
      </c>
    </row>
    <row r="433" customFormat="false" ht="25.5" hidden="false" customHeight="false" outlineLevel="0" collapsed="false">
      <c r="A433" s="0" t="s">
        <v>335</v>
      </c>
      <c r="E433" s="221" t="s">
        <v>6064</v>
      </c>
    </row>
    <row r="434" customFormat="false" ht="12.75" hidden="false" customHeight="false" outlineLevel="0" collapsed="false">
      <c r="A434" s="218" t="s">
        <v>325</v>
      </c>
      <c r="B434" s="218"/>
      <c r="C434" s="254" t="s">
        <v>6065</v>
      </c>
      <c r="D434" s="218"/>
      <c r="E434" s="243" t="s">
        <v>4690</v>
      </c>
      <c r="F434" s="218"/>
      <c r="G434" s="218"/>
      <c r="H434" s="218"/>
      <c r="I434" s="255" t="n">
        <f aca="false">0+I435</f>
        <v>0</v>
      </c>
    </row>
    <row r="435" customFormat="false" ht="12.75" hidden="false" customHeight="false" outlineLevel="0" collapsed="false">
      <c r="A435" s="245" t="s">
        <v>328</v>
      </c>
      <c r="B435" s="246" t="s">
        <v>2430</v>
      </c>
      <c r="C435" s="246" t="s">
        <v>6066</v>
      </c>
      <c r="D435" s="245"/>
      <c r="E435" s="247" t="s">
        <v>6067</v>
      </c>
      <c r="F435" s="248" t="s">
        <v>332</v>
      </c>
      <c r="G435" s="249" t="n">
        <v>0.387</v>
      </c>
      <c r="H435" s="250" t="n">
        <v>0</v>
      </c>
      <c r="I435" s="250" t="n">
        <f aca="false">ROUND(ROUND(H435,2)*ROUND(G435,3),2)</f>
        <v>0</v>
      </c>
      <c r="O435" s="0" t="n">
        <f aca="false">(I435*21)/100</f>
        <v>0</v>
      </c>
      <c r="P435" s="0" t="s">
        <v>305</v>
      </c>
    </row>
    <row r="436" customFormat="false" ht="12.75" hidden="false" customHeight="false" outlineLevel="0" collapsed="false">
      <c r="A436" s="251" t="s">
        <v>333</v>
      </c>
      <c r="E436" s="221"/>
    </row>
    <row r="437" customFormat="false" ht="12.75" hidden="false" customHeight="false" outlineLevel="0" collapsed="false">
      <c r="A437" s="252" t="s">
        <v>334</v>
      </c>
      <c r="E437" s="253" t="s">
        <v>5797</v>
      </c>
    </row>
    <row r="438" customFormat="false" ht="38.25" hidden="false" customHeight="false" outlineLevel="0" collapsed="false">
      <c r="A438" s="0" t="s">
        <v>335</v>
      </c>
      <c r="E438" s="221" t="s">
        <v>606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79</v>
      </c>
      <c r="I3" s="236" t="n">
        <f aca="false">0+I9+I18+I31+I40+I49+I58+I75+I104</f>
        <v>0</v>
      </c>
      <c r="O3" s="0" t="s">
        <v>304</v>
      </c>
      <c r="P3" s="0" t="s">
        <v>305</v>
      </c>
    </row>
    <row r="4" customFormat="false" ht="15" hidden="false" customHeight="true" outlineLevel="0" collapsed="false">
      <c r="A4" s="0" t="s">
        <v>306</v>
      </c>
      <c r="B4" s="231" t="s">
        <v>4323</v>
      </c>
      <c r="C4" s="232" t="s">
        <v>4821</v>
      </c>
      <c r="D4" s="232"/>
      <c r="E4" s="233" t="s">
        <v>4822</v>
      </c>
      <c r="F4" s="212"/>
      <c r="G4" s="212"/>
      <c r="H4" s="256"/>
      <c r="I4" s="256"/>
      <c r="O4" s="0" t="s">
        <v>308</v>
      </c>
      <c r="P4" s="0" t="s">
        <v>305</v>
      </c>
    </row>
    <row r="5" customFormat="false" ht="15" hidden="false" customHeight="true" outlineLevel="0" collapsed="false">
      <c r="A5" s="0" t="s">
        <v>4326</v>
      </c>
      <c r="B5" s="237" t="s">
        <v>307</v>
      </c>
      <c r="C5" s="238" t="s">
        <v>179</v>
      </c>
      <c r="D5" s="238"/>
      <c r="E5" s="239" t="s">
        <v>180</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6069</v>
      </c>
      <c r="D9" s="240"/>
      <c r="E9" s="243" t="s">
        <v>6070</v>
      </c>
      <c r="F9" s="240"/>
      <c r="G9" s="240"/>
      <c r="H9" s="240"/>
      <c r="I9" s="244" t="n">
        <f aca="false">0+I10+I14</f>
        <v>0</v>
      </c>
    </row>
    <row r="10" customFormat="false" ht="12.75" hidden="false" customHeight="false" outlineLevel="0" collapsed="false">
      <c r="A10" s="245" t="s">
        <v>328</v>
      </c>
      <c r="B10" s="246" t="s">
        <v>319</v>
      </c>
      <c r="C10" s="246" t="s">
        <v>6071</v>
      </c>
      <c r="D10" s="245"/>
      <c r="E10" s="247" t="s">
        <v>6072</v>
      </c>
      <c r="F10" s="248" t="s">
        <v>263</v>
      </c>
      <c r="G10" s="249" t="n">
        <v>1</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12.75" hidden="false" customHeight="false" outlineLevel="0" collapsed="false">
      <c r="A12" s="252" t="s">
        <v>334</v>
      </c>
      <c r="E12" s="253" t="s">
        <v>6073</v>
      </c>
    </row>
    <row r="13" customFormat="false" ht="89.25" hidden="false" customHeight="false" outlineLevel="0" collapsed="false">
      <c r="A13" s="0" t="s">
        <v>335</v>
      </c>
      <c r="E13" s="221" t="s">
        <v>6074</v>
      </c>
    </row>
    <row r="14" customFormat="false" ht="25.5" hidden="false" customHeight="false" outlineLevel="0" collapsed="false">
      <c r="A14" s="245" t="s">
        <v>328</v>
      </c>
      <c r="B14" s="246" t="s">
        <v>305</v>
      </c>
      <c r="C14" s="246" t="s">
        <v>6075</v>
      </c>
      <c r="D14" s="245"/>
      <c r="E14" s="247" t="s">
        <v>6076</v>
      </c>
      <c r="F14" s="248" t="s">
        <v>332</v>
      </c>
      <c r="G14" s="249" t="n">
        <v>0.56</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row>
    <row r="17" customFormat="false" ht="76.5" hidden="false" customHeight="false" outlineLevel="0" collapsed="false">
      <c r="A17" s="0" t="s">
        <v>335</v>
      </c>
      <c r="E17" s="221" t="s">
        <v>6077</v>
      </c>
    </row>
    <row r="18" customFormat="false" ht="12.75" hidden="false" customHeight="false" outlineLevel="0" collapsed="false">
      <c r="A18" s="218" t="s">
        <v>325</v>
      </c>
      <c r="B18" s="218"/>
      <c r="C18" s="254" t="s">
        <v>6078</v>
      </c>
      <c r="D18" s="218"/>
      <c r="E18" s="243" t="s">
        <v>6079</v>
      </c>
      <c r="F18" s="218"/>
      <c r="G18" s="218"/>
      <c r="H18" s="218"/>
      <c r="I18" s="255" t="n">
        <f aca="false">0+I19+I23+I27</f>
        <v>0</v>
      </c>
    </row>
    <row r="19" customFormat="false" ht="12.75" hidden="false" customHeight="false" outlineLevel="0" collapsed="false">
      <c r="A19" s="245" t="s">
        <v>328</v>
      </c>
      <c r="B19" s="246" t="s">
        <v>298</v>
      </c>
      <c r="C19" s="246" t="s">
        <v>6080</v>
      </c>
      <c r="D19" s="245"/>
      <c r="E19" s="247" t="s">
        <v>6081</v>
      </c>
      <c r="F19" s="248" t="s">
        <v>263</v>
      </c>
      <c r="G19" s="249" t="n">
        <v>1</v>
      </c>
      <c r="H19" s="250" t="n">
        <v>0</v>
      </c>
      <c r="I19" s="250" t="n">
        <f aca="false">ROUND(ROUND(H19,2)*ROUND(G19,3),2)</f>
        <v>0</v>
      </c>
      <c r="O19" s="0" t="n">
        <f aca="false">(I19*21)/100</f>
        <v>0</v>
      </c>
      <c r="P19" s="0" t="s">
        <v>305</v>
      </c>
    </row>
    <row r="20" customFormat="false" ht="12.75" hidden="false" customHeight="false" outlineLevel="0" collapsed="false">
      <c r="A20" s="251" t="s">
        <v>333</v>
      </c>
      <c r="E20" s="221"/>
    </row>
    <row r="21" customFormat="false" ht="12.75" hidden="false" customHeight="false" outlineLevel="0" collapsed="false">
      <c r="A21" s="252" t="s">
        <v>334</v>
      </c>
      <c r="E21" s="253" t="s">
        <v>6082</v>
      </c>
    </row>
    <row r="22" customFormat="false" ht="89.25" hidden="false" customHeight="false" outlineLevel="0" collapsed="false">
      <c r="A22" s="0" t="s">
        <v>335</v>
      </c>
      <c r="E22" s="221" t="s">
        <v>6083</v>
      </c>
    </row>
    <row r="23" customFormat="false" ht="12.75" hidden="false" customHeight="false" outlineLevel="0" collapsed="false">
      <c r="A23" s="245" t="s">
        <v>328</v>
      </c>
      <c r="B23" s="246" t="s">
        <v>320</v>
      </c>
      <c r="C23" s="246" t="s">
        <v>6084</v>
      </c>
      <c r="D23" s="245"/>
      <c r="E23" s="247" t="s">
        <v>6085</v>
      </c>
      <c r="F23" s="248" t="s">
        <v>263</v>
      </c>
      <c r="G23" s="249" t="n">
        <v>3</v>
      </c>
      <c r="H23" s="250" t="n">
        <v>0</v>
      </c>
      <c r="I23" s="250" t="n">
        <f aca="false">ROUND(ROUND(H23,2)*ROUND(G23,3),2)</f>
        <v>0</v>
      </c>
      <c r="O23" s="0" t="n">
        <f aca="false">(I23*21)/100</f>
        <v>0</v>
      </c>
      <c r="P23" s="0" t="s">
        <v>305</v>
      </c>
    </row>
    <row r="24" customFormat="false" ht="12.75" hidden="false" customHeight="false" outlineLevel="0" collapsed="false">
      <c r="A24" s="251" t="s">
        <v>333</v>
      </c>
      <c r="E24" s="221"/>
    </row>
    <row r="25" customFormat="false" ht="12.75" hidden="false" customHeight="false" outlineLevel="0" collapsed="false">
      <c r="A25" s="252" t="s">
        <v>334</v>
      </c>
      <c r="E25" s="253" t="s">
        <v>6086</v>
      </c>
    </row>
    <row r="26" customFormat="false" ht="89.25" hidden="false" customHeight="false" outlineLevel="0" collapsed="false">
      <c r="A26" s="0" t="s">
        <v>335</v>
      </c>
      <c r="E26" s="221" t="s">
        <v>6087</v>
      </c>
    </row>
    <row r="27" customFormat="false" ht="25.5" hidden="false" customHeight="false" outlineLevel="0" collapsed="false">
      <c r="A27" s="245" t="s">
        <v>328</v>
      </c>
      <c r="B27" s="246" t="s">
        <v>321</v>
      </c>
      <c r="C27" s="246" t="s">
        <v>6088</v>
      </c>
      <c r="D27" s="245"/>
      <c r="E27" s="247" t="s">
        <v>6089</v>
      </c>
      <c r="F27" s="248" t="s">
        <v>332</v>
      </c>
      <c r="G27" s="249" t="n">
        <v>1.59</v>
      </c>
      <c r="H27" s="250" t="n">
        <v>0</v>
      </c>
      <c r="I27" s="250" t="n">
        <f aca="false">ROUND(ROUND(H27,2)*ROUND(G27,3),2)</f>
        <v>0</v>
      </c>
      <c r="O27" s="0" t="n">
        <f aca="false">(I27*21)/100</f>
        <v>0</v>
      </c>
      <c r="P27" s="0" t="s">
        <v>305</v>
      </c>
    </row>
    <row r="28" customFormat="false" ht="12.75" hidden="false" customHeight="false" outlineLevel="0" collapsed="false">
      <c r="A28" s="251" t="s">
        <v>333</v>
      </c>
      <c r="E28" s="221"/>
    </row>
    <row r="29" customFormat="false" ht="12.75" hidden="false" customHeight="false" outlineLevel="0" collapsed="false">
      <c r="A29" s="252" t="s">
        <v>334</v>
      </c>
      <c r="E29" s="253"/>
    </row>
    <row r="30" customFormat="false" ht="76.5" hidden="false" customHeight="false" outlineLevel="0" collapsed="false">
      <c r="A30" s="0" t="s">
        <v>335</v>
      </c>
      <c r="E30" s="221" t="s">
        <v>6077</v>
      </c>
    </row>
    <row r="31" customFormat="false" ht="12.75" hidden="false" customHeight="false" outlineLevel="0" collapsed="false">
      <c r="A31" s="218" t="s">
        <v>325</v>
      </c>
      <c r="B31" s="218"/>
      <c r="C31" s="254" t="s">
        <v>6090</v>
      </c>
      <c r="D31" s="218"/>
      <c r="E31" s="243" t="s">
        <v>6091</v>
      </c>
      <c r="F31" s="218"/>
      <c r="G31" s="218"/>
      <c r="H31" s="218"/>
      <c r="I31" s="255" t="n">
        <f aca="false">0+I32+I36</f>
        <v>0</v>
      </c>
    </row>
    <row r="32" customFormat="false" ht="12.75" hidden="false" customHeight="false" outlineLevel="0" collapsed="false">
      <c r="A32" s="245" t="s">
        <v>328</v>
      </c>
      <c r="B32" s="246" t="s">
        <v>322</v>
      </c>
      <c r="C32" s="246" t="s">
        <v>6092</v>
      </c>
      <c r="D32" s="245"/>
      <c r="E32" s="247" t="s">
        <v>6093</v>
      </c>
      <c r="F32" s="248" t="s">
        <v>364</v>
      </c>
      <c r="G32" s="249" t="n">
        <v>1</v>
      </c>
      <c r="H32" s="250" t="n">
        <v>0</v>
      </c>
      <c r="I32" s="250" t="n">
        <f aca="false">ROUND(ROUND(H32,2)*ROUND(G32,3),2)</f>
        <v>0</v>
      </c>
      <c r="O32" s="0" t="n">
        <f aca="false">(I32*21)/100</f>
        <v>0</v>
      </c>
      <c r="P32" s="0" t="s">
        <v>305</v>
      </c>
    </row>
    <row r="33" customFormat="false" ht="12.75" hidden="false" customHeight="false" outlineLevel="0" collapsed="false">
      <c r="A33" s="251" t="s">
        <v>333</v>
      </c>
      <c r="E33" s="221"/>
    </row>
    <row r="34" customFormat="false" ht="12.75" hidden="false" customHeight="false" outlineLevel="0" collapsed="false">
      <c r="A34" s="252" t="s">
        <v>334</v>
      </c>
      <c r="E34" s="253" t="s">
        <v>6094</v>
      </c>
    </row>
    <row r="35" customFormat="false" ht="89.25" hidden="false" customHeight="false" outlineLevel="0" collapsed="false">
      <c r="A35" s="0" t="s">
        <v>335</v>
      </c>
      <c r="E35" s="221" t="s">
        <v>6095</v>
      </c>
    </row>
    <row r="36" customFormat="false" ht="12.75" hidden="false" customHeight="false" outlineLevel="0" collapsed="false">
      <c r="A36" s="245" t="s">
        <v>328</v>
      </c>
      <c r="B36" s="246" t="s">
        <v>382</v>
      </c>
      <c r="C36" s="246" t="s">
        <v>6096</v>
      </c>
      <c r="D36" s="245"/>
      <c r="E36" s="247" t="s">
        <v>6097</v>
      </c>
      <c r="F36" s="248" t="s">
        <v>332</v>
      </c>
      <c r="G36" s="249" t="n">
        <v>1.2</v>
      </c>
      <c r="H36" s="250" t="n">
        <v>0</v>
      </c>
      <c r="I36" s="250" t="n">
        <f aca="false">ROUND(ROUND(H36,2)*ROUND(G36,3),2)</f>
        <v>0</v>
      </c>
      <c r="O36" s="0" t="n">
        <f aca="false">(I36*21)/100</f>
        <v>0</v>
      </c>
      <c r="P36" s="0" t="s">
        <v>305</v>
      </c>
    </row>
    <row r="37" customFormat="false" ht="12.75" hidden="false" customHeight="false" outlineLevel="0" collapsed="false">
      <c r="A37" s="251" t="s">
        <v>333</v>
      </c>
      <c r="E37" s="221"/>
    </row>
    <row r="38" customFormat="false" ht="12.75" hidden="false" customHeight="false" outlineLevel="0" collapsed="false">
      <c r="A38" s="252" t="s">
        <v>334</v>
      </c>
      <c r="E38" s="253"/>
    </row>
    <row r="39" customFormat="false" ht="76.5" hidden="false" customHeight="false" outlineLevel="0" collapsed="false">
      <c r="A39" s="0" t="s">
        <v>335</v>
      </c>
      <c r="E39" s="221" t="s">
        <v>6077</v>
      </c>
    </row>
    <row r="40" customFormat="false" ht="12.75" hidden="false" customHeight="false" outlineLevel="0" collapsed="false">
      <c r="A40" s="218" t="s">
        <v>325</v>
      </c>
      <c r="B40" s="218"/>
      <c r="C40" s="254" t="s">
        <v>6098</v>
      </c>
      <c r="D40" s="218"/>
      <c r="E40" s="243" t="s">
        <v>6099</v>
      </c>
      <c r="F40" s="218"/>
      <c r="G40" s="218"/>
      <c r="H40" s="218"/>
      <c r="I40" s="255" t="n">
        <f aca="false">0+I41+I45</f>
        <v>0</v>
      </c>
    </row>
    <row r="41" customFormat="false" ht="12.75" hidden="false" customHeight="false" outlineLevel="0" collapsed="false">
      <c r="A41" s="245" t="s">
        <v>328</v>
      </c>
      <c r="B41" s="246" t="s">
        <v>386</v>
      </c>
      <c r="C41" s="246" t="s">
        <v>6100</v>
      </c>
      <c r="D41" s="245"/>
      <c r="E41" s="247" t="s">
        <v>6101</v>
      </c>
      <c r="F41" s="248" t="s">
        <v>364</v>
      </c>
      <c r="G41" s="249" t="n">
        <v>1</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6082</v>
      </c>
    </row>
    <row r="44" customFormat="false" ht="76.5" hidden="false" customHeight="false" outlineLevel="0" collapsed="false">
      <c r="A44" s="0" t="s">
        <v>335</v>
      </c>
      <c r="E44" s="221" t="s">
        <v>6102</v>
      </c>
    </row>
    <row r="45" customFormat="false" ht="12.75" hidden="false" customHeight="false" outlineLevel="0" collapsed="false">
      <c r="A45" s="245" t="s">
        <v>328</v>
      </c>
      <c r="B45" s="246" t="s">
        <v>323</v>
      </c>
      <c r="C45" s="246" t="s">
        <v>6103</v>
      </c>
      <c r="D45" s="245"/>
      <c r="E45" s="247" t="s">
        <v>6104</v>
      </c>
      <c r="F45" s="248" t="s">
        <v>332</v>
      </c>
      <c r="G45" s="249" t="n">
        <v>0.822</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row>
    <row r="48" customFormat="false" ht="76.5" hidden="false" customHeight="false" outlineLevel="0" collapsed="false">
      <c r="A48" s="0" t="s">
        <v>335</v>
      </c>
      <c r="E48" s="221" t="s">
        <v>6077</v>
      </c>
    </row>
    <row r="49" customFormat="false" ht="12.75" hidden="false" customHeight="false" outlineLevel="0" collapsed="false">
      <c r="A49" s="218" t="s">
        <v>325</v>
      </c>
      <c r="B49" s="218"/>
      <c r="C49" s="254" t="s">
        <v>6105</v>
      </c>
      <c r="D49" s="218"/>
      <c r="E49" s="243" t="s">
        <v>6106</v>
      </c>
      <c r="F49" s="218"/>
      <c r="G49" s="218"/>
      <c r="H49" s="218"/>
      <c r="I49" s="255" t="n">
        <f aca="false">0+I50+I54</f>
        <v>0</v>
      </c>
    </row>
    <row r="50" customFormat="false" ht="12.75" hidden="false" customHeight="false" outlineLevel="0" collapsed="false">
      <c r="A50" s="245" t="s">
        <v>328</v>
      </c>
      <c r="B50" s="246" t="s">
        <v>324</v>
      </c>
      <c r="C50" s="246" t="s">
        <v>6107</v>
      </c>
      <c r="D50" s="245"/>
      <c r="E50" s="247" t="s">
        <v>6108</v>
      </c>
      <c r="F50" s="248" t="s">
        <v>263</v>
      </c>
      <c r="G50" s="249" t="n">
        <v>1</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6082</v>
      </c>
    </row>
    <row r="53" customFormat="false" ht="76.5" hidden="false" customHeight="false" outlineLevel="0" collapsed="false">
      <c r="A53" s="0" t="s">
        <v>335</v>
      </c>
      <c r="E53" s="221" t="s">
        <v>6109</v>
      </c>
    </row>
    <row r="54" customFormat="false" ht="12.75" hidden="false" customHeight="false" outlineLevel="0" collapsed="false">
      <c r="A54" s="245" t="s">
        <v>328</v>
      </c>
      <c r="B54" s="246" t="s">
        <v>396</v>
      </c>
      <c r="C54" s="246" t="s">
        <v>6110</v>
      </c>
      <c r="D54" s="245"/>
      <c r="E54" s="247" t="s">
        <v>6111</v>
      </c>
      <c r="F54" s="248" t="s">
        <v>332</v>
      </c>
      <c r="G54" s="249" t="n">
        <v>0.58</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row>
    <row r="57" customFormat="false" ht="76.5" hidden="false" customHeight="false" outlineLevel="0" collapsed="false">
      <c r="A57" s="0" t="s">
        <v>335</v>
      </c>
      <c r="E57" s="221" t="s">
        <v>6077</v>
      </c>
    </row>
    <row r="58" customFormat="false" ht="12.75" hidden="false" customHeight="false" outlineLevel="0" collapsed="false">
      <c r="A58" s="218" t="s">
        <v>325</v>
      </c>
      <c r="B58" s="218"/>
      <c r="C58" s="254" t="s">
        <v>6112</v>
      </c>
      <c r="D58" s="218"/>
      <c r="E58" s="243" t="s">
        <v>6113</v>
      </c>
      <c r="F58" s="218"/>
      <c r="G58" s="218"/>
      <c r="H58" s="218"/>
      <c r="I58" s="255" t="n">
        <f aca="false">0+I59+I63+I67+I71</f>
        <v>0</v>
      </c>
    </row>
    <row r="59" customFormat="false" ht="12.75" hidden="false" customHeight="false" outlineLevel="0" collapsed="false">
      <c r="A59" s="245" t="s">
        <v>328</v>
      </c>
      <c r="B59" s="246" t="s">
        <v>393</v>
      </c>
      <c r="C59" s="246" t="s">
        <v>6114</v>
      </c>
      <c r="D59" s="245"/>
      <c r="E59" s="247" t="s">
        <v>6115</v>
      </c>
      <c r="F59" s="248" t="s">
        <v>374</v>
      </c>
      <c r="G59" s="249" t="n">
        <v>50</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t="s">
        <v>6116</v>
      </c>
    </row>
    <row r="62" customFormat="false" ht="76.5" hidden="false" customHeight="false" outlineLevel="0" collapsed="false">
      <c r="A62" s="0" t="s">
        <v>335</v>
      </c>
      <c r="E62" s="221" t="s">
        <v>6117</v>
      </c>
    </row>
    <row r="63" customFormat="false" ht="12.75" hidden="false" customHeight="false" outlineLevel="0" collapsed="false">
      <c r="A63" s="245" t="s">
        <v>328</v>
      </c>
      <c r="B63" s="246" t="s">
        <v>399</v>
      </c>
      <c r="C63" s="246" t="s">
        <v>6118</v>
      </c>
      <c r="D63" s="245"/>
      <c r="E63" s="247" t="s">
        <v>6119</v>
      </c>
      <c r="F63" s="248" t="s">
        <v>263</v>
      </c>
      <c r="G63" s="249" t="n">
        <v>7</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6120</v>
      </c>
    </row>
    <row r="66" customFormat="false" ht="89.25" hidden="false" customHeight="false" outlineLevel="0" collapsed="false">
      <c r="A66" s="0" t="s">
        <v>335</v>
      </c>
      <c r="E66" s="221" t="s">
        <v>6121</v>
      </c>
    </row>
    <row r="67" customFormat="false" ht="25.5" hidden="false" customHeight="false" outlineLevel="0" collapsed="false">
      <c r="A67" s="245" t="s">
        <v>328</v>
      </c>
      <c r="B67" s="246" t="s">
        <v>403</v>
      </c>
      <c r="C67" s="246" t="s">
        <v>6122</v>
      </c>
      <c r="D67" s="245"/>
      <c r="E67" s="247" t="s">
        <v>6123</v>
      </c>
      <c r="F67" s="248" t="s">
        <v>263</v>
      </c>
      <c r="G67" s="249" t="n">
        <v>36</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6124</v>
      </c>
    </row>
    <row r="70" customFormat="false" ht="89.25" hidden="false" customHeight="false" outlineLevel="0" collapsed="false">
      <c r="A70" s="0" t="s">
        <v>335</v>
      </c>
      <c r="E70" s="221" t="s">
        <v>6125</v>
      </c>
    </row>
    <row r="71" customFormat="false" ht="12.75" hidden="false" customHeight="false" outlineLevel="0" collapsed="false">
      <c r="A71" s="245" t="s">
        <v>328</v>
      </c>
      <c r="B71" s="246" t="s">
        <v>326</v>
      </c>
      <c r="C71" s="246" t="s">
        <v>6126</v>
      </c>
      <c r="D71" s="245"/>
      <c r="E71" s="247" t="s">
        <v>6127</v>
      </c>
      <c r="F71" s="248" t="s">
        <v>332</v>
      </c>
      <c r="G71" s="249" t="n">
        <v>0.95</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row>
    <row r="74" customFormat="false" ht="76.5" hidden="false" customHeight="false" outlineLevel="0" collapsed="false">
      <c r="A74" s="0" t="s">
        <v>335</v>
      </c>
      <c r="E74" s="221" t="s">
        <v>6077</v>
      </c>
    </row>
    <row r="75" customFormat="false" ht="12.75" hidden="false" customHeight="false" outlineLevel="0" collapsed="false">
      <c r="A75" s="218" t="s">
        <v>325</v>
      </c>
      <c r="B75" s="218"/>
      <c r="C75" s="254" t="s">
        <v>520</v>
      </c>
      <c r="D75" s="218"/>
      <c r="E75" s="243" t="s">
        <v>6128</v>
      </c>
      <c r="F75" s="218"/>
      <c r="G75" s="218"/>
      <c r="H75" s="218"/>
      <c r="I75" s="255" t="n">
        <f aca="false">0+I76+I80+I84+I88+I92+I96+I100</f>
        <v>0</v>
      </c>
    </row>
    <row r="76" customFormat="false" ht="12.75" hidden="false" customHeight="false" outlineLevel="0" collapsed="false">
      <c r="A76" s="245" t="s">
        <v>328</v>
      </c>
      <c r="B76" s="246" t="s">
        <v>408</v>
      </c>
      <c r="C76" s="246" t="s">
        <v>6129</v>
      </c>
      <c r="D76" s="245"/>
      <c r="E76" s="247" t="s">
        <v>6130</v>
      </c>
      <c r="F76" s="248" t="s">
        <v>263</v>
      </c>
      <c r="G76" s="249" t="n">
        <v>19</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25.5" hidden="false" customHeight="false" outlineLevel="0" collapsed="false">
      <c r="A78" s="252" t="s">
        <v>334</v>
      </c>
      <c r="E78" s="253" t="s">
        <v>6131</v>
      </c>
    </row>
    <row r="79" customFormat="false" ht="102" hidden="false" customHeight="false" outlineLevel="0" collapsed="false">
      <c r="A79" s="0" t="s">
        <v>335</v>
      </c>
      <c r="E79" s="221" t="s">
        <v>6132</v>
      </c>
    </row>
    <row r="80" customFormat="false" ht="12.75" hidden="false" customHeight="false" outlineLevel="0" collapsed="false">
      <c r="A80" s="245" t="s">
        <v>328</v>
      </c>
      <c r="B80" s="246" t="s">
        <v>411</v>
      </c>
      <c r="C80" s="246" t="s">
        <v>6133</v>
      </c>
      <c r="D80" s="245"/>
      <c r="E80" s="247" t="s">
        <v>6134</v>
      </c>
      <c r="F80" s="248" t="s">
        <v>263</v>
      </c>
      <c r="G80" s="249" t="n">
        <v>5</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6135</v>
      </c>
    </row>
    <row r="83" customFormat="false" ht="76.5" hidden="false" customHeight="false" outlineLevel="0" collapsed="false">
      <c r="A83" s="0" t="s">
        <v>335</v>
      </c>
      <c r="E83" s="221" t="s">
        <v>6136</v>
      </c>
    </row>
    <row r="84" customFormat="false" ht="12.75" hidden="false" customHeight="false" outlineLevel="0" collapsed="false">
      <c r="A84" s="245" t="s">
        <v>328</v>
      </c>
      <c r="B84" s="246" t="s">
        <v>414</v>
      </c>
      <c r="C84" s="246" t="s">
        <v>6137</v>
      </c>
      <c r="D84" s="245"/>
      <c r="E84" s="247" t="s">
        <v>6138</v>
      </c>
      <c r="F84" s="248" t="s">
        <v>263</v>
      </c>
      <c r="G84" s="249" t="n">
        <v>1</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6139</v>
      </c>
    </row>
    <row r="87" customFormat="false" ht="89.25" hidden="false" customHeight="false" outlineLevel="0" collapsed="false">
      <c r="A87" s="0" t="s">
        <v>335</v>
      </c>
      <c r="E87" s="221" t="s">
        <v>6140</v>
      </c>
    </row>
    <row r="88" customFormat="false" ht="12.75" hidden="false" customHeight="false" outlineLevel="0" collapsed="false">
      <c r="A88" s="245" t="s">
        <v>328</v>
      </c>
      <c r="B88" s="246" t="s">
        <v>420</v>
      </c>
      <c r="C88" s="246" t="s">
        <v>6141</v>
      </c>
      <c r="D88" s="245"/>
      <c r="E88" s="247" t="s">
        <v>6142</v>
      </c>
      <c r="F88" s="248" t="s">
        <v>263</v>
      </c>
      <c r="G88" s="249" t="n">
        <v>4</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6143</v>
      </c>
    </row>
    <row r="91" customFormat="false" ht="89.25" hidden="false" customHeight="false" outlineLevel="0" collapsed="false">
      <c r="A91" s="0" t="s">
        <v>335</v>
      </c>
      <c r="E91" s="221" t="s">
        <v>6144</v>
      </c>
    </row>
    <row r="92" customFormat="false" ht="12.75" hidden="false" customHeight="false" outlineLevel="0" collapsed="false">
      <c r="A92" s="245" t="s">
        <v>328</v>
      </c>
      <c r="B92" s="246" t="s">
        <v>469</v>
      </c>
      <c r="C92" s="246" t="s">
        <v>6145</v>
      </c>
      <c r="D92" s="245"/>
      <c r="E92" s="247" t="s">
        <v>6146</v>
      </c>
      <c r="F92" s="248" t="s">
        <v>263</v>
      </c>
      <c r="G92" s="249" t="n">
        <v>2</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6147</v>
      </c>
    </row>
    <row r="95" customFormat="false" ht="89.25" hidden="false" customHeight="false" outlineLevel="0" collapsed="false">
      <c r="A95" s="0" t="s">
        <v>335</v>
      </c>
      <c r="E95" s="221" t="s">
        <v>6148</v>
      </c>
    </row>
    <row r="96" customFormat="false" ht="12.75" hidden="false" customHeight="false" outlineLevel="0" collapsed="false">
      <c r="A96" s="245" t="s">
        <v>328</v>
      </c>
      <c r="B96" s="246" t="s">
        <v>462</v>
      </c>
      <c r="C96" s="246" t="s">
        <v>6149</v>
      </c>
      <c r="D96" s="245"/>
      <c r="E96" s="247" t="s">
        <v>6150</v>
      </c>
      <c r="F96" s="248" t="s">
        <v>263</v>
      </c>
      <c r="G96" s="249" t="n">
        <v>5</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6151</v>
      </c>
    </row>
    <row r="99" customFormat="false" ht="89.25" hidden="false" customHeight="false" outlineLevel="0" collapsed="false">
      <c r="A99" s="0" t="s">
        <v>335</v>
      </c>
      <c r="E99" s="221" t="s">
        <v>6152</v>
      </c>
    </row>
    <row r="100" customFormat="false" ht="12.75" hidden="false" customHeight="false" outlineLevel="0" collapsed="false">
      <c r="A100" s="245" t="s">
        <v>328</v>
      </c>
      <c r="B100" s="246" t="s">
        <v>466</v>
      </c>
      <c r="C100" s="246" t="s">
        <v>6153</v>
      </c>
      <c r="D100" s="245"/>
      <c r="E100" s="247" t="s">
        <v>6154</v>
      </c>
      <c r="F100" s="248" t="s">
        <v>263</v>
      </c>
      <c r="G100" s="249" t="n">
        <v>2</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25.5" hidden="false" customHeight="false" outlineLevel="0" collapsed="false">
      <c r="A102" s="252" t="s">
        <v>334</v>
      </c>
      <c r="E102" s="253" t="s">
        <v>6155</v>
      </c>
    </row>
    <row r="103" customFormat="false" ht="89.25" hidden="false" customHeight="false" outlineLevel="0" collapsed="false">
      <c r="A103" s="0" t="s">
        <v>335</v>
      </c>
      <c r="E103" s="221" t="s">
        <v>6156</v>
      </c>
    </row>
    <row r="104" customFormat="false" ht="12.75" hidden="false" customHeight="false" outlineLevel="0" collapsed="false">
      <c r="A104" s="218" t="s">
        <v>325</v>
      </c>
      <c r="B104" s="218"/>
      <c r="C104" s="254" t="s">
        <v>6157</v>
      </c>
      <c r="D104" s="218"/>
      <c r="E104" s="243" t="s">
        <v>6158</v>
      </c>
      <c r="F104" s="218"/>
      <c r="G104" s="218"/>
      <c r="H104" s="218"/>
      <c r="I104" s="255" t="n">
        <f aca="false">0+I105</f>
        <v>0</v>
      </c>
    </row>
    <row r="105" customFormat="false" ht="12.75" hidden="false" customHeight="false" outlineLevel="0" collapsed="false">
      <c r="A105" s="245" t="s">
        <v>328</v>
      </c>
      <c r="B105" s="246" t="s">
        <v>408</v>
      </c>
      <c r="C105" s="246" t="s">
        <v>6159</v>
      </c>
      <c r="D105" s="245"/>
      <c r="E105" s="247" t="s">
        <v>6160</v>
      </c>
      <c r="F105" s="248" t="s">
        <v>263</v>
      </c>
      <c r="G105" s="249" t="n">
        <v>1</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25.5" hidden="false" customHeight="false" outlineLevel="0" collapsed="false">
      <c r="A107" s="252" t="s">
        <v>334</v>
      </c>
      <c r="E107" s="253" t="s">
        <v>6161</v>
      </c>
    </row>
    <row r="108" customFormat="false" ht="38.25" hidden="false" customHeight="false" outlineLevel="0" collapsed="false">
      <c r="A108" s="0" t="s">
        <v>335</v>
      </c>
      <c r="E108" s="221" t="s">
        <v>616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81</v>
      </c>
      <c r="I3" s="236" t="n">
        <f aca="false">0+I9+I62+I95+I128+I149+I178+I211+I256+I313</f>
        <v>0</v>
      </c>
      <c r="O3" s="0" t="s">
        <v>304</v>
      </c>
      <c r="P3" s="0" t="s">
        <v>305</v>
      </c>
    </row>
    <row r="4" customFormat="false" ht="15" hidden="false" customHeight="true" outlineLevel="0" collapsed="false">
      <c r="A4" s="0" t="s">
        <v>306</v>
      </c>
      <c r="B4" s="231" t="s">
        <v>4323</v>
      </c>
      <c r="C4" s="232" t="s">
        <v>4821</v>
      </c>
      <c r="D4" s="232"/>
      <c r="E4" s="233" t="s">
        <v>4822</v>
      </c>
      <c r="F4" s="212"/>
      <c r="G4" s="212"/>
      <c r="H4" s="256"/>
      <c r="I4" s="256"/>
      <c r="O4" s="0" t="s">
        <v>308</v>
      </c>
      <c r="P4" s="0" t="s">
        <v>305</v>
      </c>
    </row>
    <row r="5" customFormat="false" ht="15" hidden="false" customHeight="true" outlineLevel="0" collapsed="false">
      <c r="A5" s="0" t="s">
        <v>4326</v>
      </c>
      <c r="B5" s="237" t="s">
        <v>307</v>
      </c>
      <c r="C5" s="238" t="s">
        <v>181</v>
      </c>
      <c r="D5" s="238"/>
      <c r="E5" s="239" t="s">
        <v>182</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6163</v>
      </c>
      <c r="D9" s="240"/>
      <c r="E9" s="243" t="s">
        <v>6164</v>
      </c>
      <c r="F9" s="240"/>
      <c r="G9" s="240"/>
      <c r="H9" s="240"/>
      <c r="I9" s="244" t="n">
        <f aca="false">0+I10+I14+I18+I22+I26+I30+I34+I38+I42+I46+I50+I54+I58</f>
        <v>0</v>
      </c>
    </row>
    <row r="10" customFormat="false" ht="12.75" hidden="false" customHeight="false" outlineLevel="0" collapsed="false">
      <c r="A10" s="245" t="s">
        <v>328</v>
      </c>
      <c r="B10" s="246" t="s">
        <v>396</v>
      </c>
      <c r="C10" s="246" t="s">
        <v>6165</v>
      </c>
      <c r="D10" s="245"/>
      <c r="E10" s="247" t="s">
        <v>6166</v>
      </c>
      <c r="F10" s="248" t="s">
        <v>374</v>
      </c>
      <c r="G10" s="249" t="n">
        <v>10</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12.75" hidden="false" customHeight="false" outlineLevel="0" collapsed="false">
      <c r="A12" s="252" t="s">
        <v>334</v>
      </c>
      <c r="E12" s="253" t="s">
        <v>6167</v>
      </c>
    </row>
    <row r="13" customFormat="false" ht="12.75" hidden="false" customHeight="false" outlineLevel="0" collapsed="false">
      <c r="A13" s="0" t="s">
        <v>335</v>
      </c>
      <c r="E13" s="221" t="s">
        <v>6168</v>
      </c>
    </row>
    <row r="14" customFormat="false" ht="12.75" hidden="false" customHeight="false" outlineLevel="0" collapsed="false">
      <c r="A14" s="245" t="s">
        <v>328</v>
      </c>
      <c r="B14" s="246" t="s">
        <v>399</v>
      </c>
      <c r="C14" s="246" t="s">
        <v>6169</v>
      </c>
      <c r="D14" s="245"/>
      <c r="E14" s="247" t="s">
        <v>6170</v>
      </c>
      <c r="F14" s="248" t="s">
        <v>263</v>
      </c>
      <c r="G14" s="249" t="n">
        <v>1</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t="s">
        <v>6171</v>
      </c>
    </row>
    <row r="17" customFormat="false" ht="25.5" hidden="false" customHeight="false" outlineLevel="0" collapsed="false">
      <c r="A17" s="0" t="s">
        <v>335</v>
      </c>
      <c r="E17" s="221" t="s">
        <v>6172</v>
      </c>
    </row>
    <row r="18" customFormat="false" ht="12.75" hidden="false" customHeight="false" outlineLevel="0" collapsed="false">
      <c r="A18" s="245" t="s">
        <v>328</v>
      </c>
      <c r="B18" s="246" t="s">
        <v>382</v>
      </c>
      <c r="C18" s="246" t="s">
        <v>6173</v>
      </c>
      <c r="D18" s="245"/>
      <c r="E18" s="247" t="s">
        <v>6174</v>
      </c>
      <c r="F18" s="248" t="s">
        <v>263</v>
      </c>
      <c r="G18" s="249" t="n">
        <v>1</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25.5" hidden="false" customHeight="false" outlineLevel="0" collapsed="false">
      <c r="A20" s="252" t="s">
        <v>334</v>
      </c>
      <c r="E20" s="253" t="s">
        <v>6175</v>
      </c>
    </row>
    <row r="21" customFormat="false" ht="38.25" hidden="false" customHeight="false" outlineLevel="0" collapsed="false">
      <c r="A21" s="0" t="s">
        <v>335</v>
      </c>
      <c r="E21" s="221" t="s">
        <v>6176</v>
      </c>
    </row>
    <row r="22" customFormat="false" ht="12.75" hidden="false" customHeight="false" outlineLevel="0" collapsed="false">
      <c r="A22" s="245" t="s">
        <v>328</v>
      </c>
      <c r="B22" s="246" t="s">
        <v>386</v>
      </c>
      <c r="C22" s="246" t="s">
        <v>6177</v>
      </c>
      <c r="D22" s="245"/>
      <c r="E22" s="247" t="s">
        <v>6178</v>
      </c>
      <c r="F22" s="248" t="s">
        <v>263</v>
      </c>
      <c r="G22" s="249" t="n">
        <v>2</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6179</v>
      </c>
    </row>
    <row r="25" customFormat="false" ht="12.75" hidden="false" customHeight="false" outlineLevel="0" collapsed="false">
      <c r="A25" s="0" t="s">
        <v>335</v>
      </c>
      <c r="E25" s="221" t="s">
        <v>6180</v>
      </c>
    </row>
    <row r="26" customFormat="false" ht="25.5" hidden="false" customHeight="false" outlineLevel="0" collapsed="false">
      <c r="A26" s="245" t="s">
        <v>328</v>
      </c>
      <c r="B26" s="246" t="s">
        <v>319</v>
      </c>
      <c r="C26" s="246" t="s">
        <v>6181</v>
      </c>
      <c r="D26" s="245"/>
      <c r="E26" s="247" t="s">
        <v>6182</v>
      </c>
      <c r="F26" s="248" t="s">
        <v>263</v>
      </c>
      <c r="G26" s="249" t="n">
        <v>2</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25.5" hidden="false" customHeight="false" outlineLevel="0" collapsed="false">
      <c r="A28" s="252" t="s">
        <v>334</v>
      </c>
      <c r="E28" s="253" t="s">
        <v>6183</v>
      </c>
    </row>
    <row r="29" customFormat="false" ht="38.25" hidden="false" customHeight="false" outlineLevel="0" collapsed="false">
      <c r="A29" s="0" t="s">
        <v>335</v>
      </c>
      <c r="E29" s="221" t="s">
        <v>6184</v>
      </c>
    </row>
    <row r="30" customFormat="false" ht="25.5" hidden="false" customHeight="false" outlineLevel="0" collapsed="false">
      <c r="A30" s="245" t="s">
        <v>328</v>
      </c>
      <c r="B30" s="246" t="s">
        <v>324</v>
      </c>
      <c r="C30" s="246" t="s">
        <v>6185</v>
      </c>
      <c r="D30" s="245"/>
      <c r="E30" s="247" t="s">
        <v>6186</v>
      </c>
      <c r="F30" s="248" t="s">
        <v>263</v>
      </c>
      <c r="G30" s="249" t="n">
        <v>1</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51" hidden="false" customHeight="false" outlineLevel="0" collapsed="false">
      <c r="A32" s="252" t="s">
        <v>334</v>
      </c>
      <c r="E32" s="253" t="s">
        <v>6187</v>
      </c>
    </row>
    <row r="33" customFormat="false" ht="63.75" hidden="false" customHeight="false" outlineLevel="0" collapsed="false">
      <c r="A33" s="0" t="s">
        <v>335</v>
      </c>
      <c r="E33" s="221" t="s">
        <v>6188</v>
      </c>
    </row>
    <row r="34" customFormat="false" ht="12.75" hidden="false" customHeight="false" outlineLevel="0" collapsed="false">
      <c r="A34" s="245" t="s">
        <v>328</v>
      </c>
      <c r="B34" s="246" t="s">
        <v>323</v>
      </c>
      <c r="C34" s="246" t="s">
        <v>6189</v>
      </c>
      <c r="D34" s="245"/>
      <c r="E34" s="247" t="s">
        <v>6190</v>
      </c>
      <c r="F34" s="248" t="s">
        <v>263</v>
      </c>
      <c r="G34" s="249" t="n">
        <v>1</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6171</v>
      </c>
    </row>
    <row r="37" customFormat="false" ht="12.75" hidden="false" customHeight="false" outlineLevel="0" collapsed="false">
      <c r="A37" s="0" t="s">
        <v>335</v>
      </c>
      <c r="E37" s="221" t="s">
        <v>6191</v>
      </c>
    </row>
    <row r="38" customFormat="false" ht="12.75" hidden="false" customHeight="false" outlineLevel="0" collapsed="false">
      <c r="A38" s="245" t="s">
        <v>328</v>
      </c>
      <c r="B38" s="246" t="s">
        <v>305</v>
      </c>
      <c r="C38" s="246" t="s">
        <v>6192</v>
      </c>
      <c r="D38" s="245"/>
      <c r="E38" s="247" t="s">
        <v>6193</v>
      </c>
      <c r="F38" s="248" t="s">
        <v>263</v>
      </c>
      <c r="G38" s="249" t="n">
        <v>2</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6194</v>
      </c>
    </row>
    <row r="41" customFormat="false" ht="25.5" hidden="false" customHeight="false" outlineLevel="0" collapsed="false">
      <c r="A41" s="0" t="s">
        <v>335</v>
      </c>
      <c r="E41" s="221" t="s">
        <v>6195</v>
      </c>
    </row>
    <row r="42" customFormat="false" ht="12.75" hidden="false" customHeight="false" outlineLevel="0" collapsed="false">
      <c r="A42" s="245" t="s">
        <v>328</v>
      </c>
      <c r="B42" s="246" t="s">
        <v>298</v>
      </c>
      <c r="C42" s="246" t="s">
        <v>6196</v>
      </c>
      <c r="D42" s="245"/>
      <c r="E42" s="247" t="s">
        <v>6197</v>
      </c>
      <c r="F42" s="248" t="s">
        <v>263</v>
      </c>
      <c r="G42" s="249" t="n">
        <v>2</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6179</v>
      </c>
    </row>
    <row r="45" customFormat="false" ht="12.75" hidden="false" customHeight="false" outlineLevel="0" collapsed="false">
      <c r="A45" s="0" t="s">
        <v>335</v>
      </c>
      <c r="E45" s="221" t="s">
        <v>6198</v>
      </c>
    </row>
    <row r="46" customFormat="false" ht="12.75" hidden="false" customHeight="false" outlineLevel="0" collapsed="false">
      <c r="A46" s="245" t="s">
        <v>328</v>
      </c>
      <c r="B46" s="246" t="s">
        <v>320</v>
      </c>
      <c r="C46" s="246" t="s">
        <v>6199</v>
      </c>
      <c r="D46" s="245"/>
      <c r="E46" s="247" t="s">
        <v>6200</v>
      </c>
      <c r="F46" s="248" t="s">
        <v>263</v>
      </c>
      <c r="G46" s="249" t="n">
        <v>1</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25.5" hidden="false" customHeight="false" outlineLevel="0" collapsed="false">
      <c r="A48" s="252" t="s">
        <v>334</v>
      </c>
      <c r="E48" s="253" t="s">
        <v>6201</v>
      </c>
    </row>
    <row r="49" customFormat="false" ht="38.25" hidden="false" customHeight="false" outlineLevel="0" collapsed="false">
      <c r="A49" s="0" t="s">
        <v>335</v>
      </c>
      <c r="E49" s="221" t="s">
        <v>6202</v>
      </c>
    </row>
    <row r="50" customFormat="false" ht="12.75" hidden="false" customHeight="false" outlineLevel="0" collapsed="false">
      <c r="A50" s="245" t="s">
        <v>328</v>
      </c>
      <c r="B50" s="246" t="s">
        <v>321</v>
      </c>
      <c r="C50" s="246" t="s">
        <v>6203</v>
      </c>
      <c r="D50" s="245"/>
      <c r="E50" s="247" t="s">
        <v>6204</v>
      </c>
      <c r="F50" s="248" t="s">
        <v>263</v>
      </c>
      <c r="G50" s="249" t="n">
        <v>1</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6171</v>
      </c>
    </row>
    <row r="53" customFormat="false" ht="12.75" hidden="false" customHeight="false" outlineLevel="0" collapsed="false">
      <c r="A53" s="0" t="s">
        <v>335</v>
      </c>
      <c r="E53" s="221" t="s">
        <v>6205</v>
      </c>
    </row>
    <row r="54" customFormat="false" ht="12.75" hidden="false" customHeight="false" outlineLevel="0" collapsed="false">
      <c r="A54" s="245" t="s">
        <v>328</v>
      </c>
      <c r="B54" s="246" t="s">
        <v>322</v>
      </c>
      <c r="C54" s="246" t="s">
        <v>6206</v>
      </c>
      <c r="D54" s="245"/>
      <c r="E54" s="247" t="s">
        <v>6207</v>
      </c>
      <c r="F54" s="248" t="s">
        <v>263</v>
      </c>
      <c r="G54" s="249" t="n">
        <v>1</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25.5" hidden="false" customHeight="false" outlineLevel="0" collapsed="false">
      <c r="A56" s="252" t="s">
        <v>334</v>
      </c>
      <c r="E56" s="253" t="s">
        <v>6201</v>
      </c>
    </row>
    <row r="57" customFormat="false" ht="38.25" hidden="false" customHeight="false" outlineLevel="0" collapsed="false">
      <c r="A57" s="0" t="s">
        <v>335</v>
      </c>
      <c r="E57" s="221" t="s">
        <v>6208</v>
      </c>
    </row>
    <row r="58" customFormat="false" ht="12.75" hidden="false" customHeight="false" outlineLevel="0" collapsed="false">
      <c r="A58" s="245" t="s">
        <v>328</v>
      </c>
      <c r="B58" s="246" t="s">
        <v>393</v>
      </c>
      <c r="C58" s="246" t="s">
        <v>6209</v>
      </c>
      <c r="D58" s="245"/>
      <c r="E58" s="247" t="s">
        <v>6210</v>
      </c>
      <c r="F58" s="248" t="s">
        <v>1480</v>
      </c>
      <c r="G58" s="249" t="n">
        <v>60</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25.5" hidden="false" customHeight="false" outlineLevel="0" collapsed="false">
      <c r="A60" s="252" t="s">
        <v>334</v>
      </c>
      <c r="E60" s="253" t="s">
        <v>6211</v>
      </c>
    </row>
    <row r="61" customFormat="false" ht="38.25" hidden="false" customHeight="false" outlineLevel="0" collapsed="false">
      <c r="A61" s="0" t="s">
        <v>335</v>
      </c>
      <c r="E61" s="221" t="s">
        <v>6212</v>
      </c>
    </row>
    <row r="62" customFormat="false" ht="12.75" hidden="false" customHeight="false" outlineLevel="0" collapsed="false">
      <c r="A62" s="218" t="s">
        <v>325</v>
      </c>
      <c r="B62" s="218"/>
      <c r="C62" s="254" t="s">
        <v>6213</v>
      </c>
      <c r="D62" s="218"/>
      <c r="E62" s="243" t="s">
        <v>6214</v>
      </c>
      <c r="F62" s="218"/>
      <c r="G62" s="218"/>
      <c r="H62" s="218"/>
      <c r="I62" s="255" t="n">
        <f aca="false">0+I63+I67+I71+I75+I79+I83+I87+I91</f>
        <v>0</v>
      </c>
    </row>
    <row r="63" customFormat="false" ht="12.75" hidden="false" customHeight="false" outlineLevel="0" collapsed="false">
      <c r="A63" s="245" t="s">
        <v>328</v>
      </c>
      <c r="B63" s="246" t="s">
        <v>469</v>
      </c>
      <c r="C63" s="246" t="s">
        <v>6215</v>
      </c>
      <c r="D63" s="245"/>
      <c r="E63" s="247" t="s">
        <v>6216</v>
      </c>
      <c r="F63" s="248" t="s">
        <v>1480</v>
      </c>
      <c r="G63" s="249" t="n">
        <v>35</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6217</v>
      </c>
    </row>
    <row r="66" customFormat="false" ht="38.25" hidden="false" customHeight="false" outlineLevel="0" collapsed="false">
      <c r="A66" s="0" t="s">
        <v>335</v>
      </c>
      <c r="E66" s="221" t="s">
        <v>6212</v>
      </c>
    </row>
    <row r="67" customFormat="false" ht="12.75" hidden="false" customHeight="false" outlineLevel="0" collapsed="false">
      <c r="A67" s="245" t="s">
        <v>328</v>
      </c>
      <c r="B67" s="246" t="s">
        <v>420</v>
      </c>
      <c r="C67" s="246" t="s">
        <v>6165</v>
      </c>
      <c r="D67" s="245"/>
      <c r="E67" s="247" t="s">
        <v>6166</v>
      </c>
      <c r="F67" s="248" t="s">
        <v>374</v>
      </c>
      <c r="G67" s="249" t="n">
        <v>12</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6218</v>
      </c>
    </row>
    <row r="70" customFormat="false" ht="25.5" hidden="false" customHeight="false" outlineLevel="0" collapsed="false">
      <c r="A70" s="0" t="s">
        <v>335</v>
      </c>
      <c r="E70" s="221" t="s">
        <v>6219</v>
      </c>
    </row>
    <row r="71" customFormat="false" ht="12.75" hidden="false" customHeight="false" outlineLevel="0" collapsed="false">
      <c r="A71" s="245" t="s">
        <v>328</v>
      </c>
      <c r="B71" s="246" t="s">
        <v>462</v>
      </c>
      <c r="C71" s="246" t="s">
        <v>6220</v>
      </c>
      <c r="D71" s="245"/>
      <c r="E71" s="247" t="s">
        <v>6221</v>
      </c>
      <c r="F71" s="248" t="s">
        <v>263</v>
      </c>
      <c r="G71" s="249" t="n">
        <v>1</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6171</v>
      </c>
    </row>
    <row r="74" customFormat="false" ht="12.75" hidden="false" customHeight="false" outlineLevel="0" collapsed="false">
      <c r="A74" s="0" t="s">
        <v>335</v>
      </c>
      <c r="E74" s="221" t="s">
        <v>6222</v>
      </c>
    </row>
    <row r="75" customFormat="false" ht="12.75" hidden="false" customHeight="false" outlineLevel="0" collapsed="false">
      <c r="A75" s="245" t="s">
        <v>328</v>
      </c>
      <c r="B75" s="246" t="s">
        <v>408</v>
      </c>
      <c r="C75" s="246" t="s">
        <v>6223</v>
      </c>
      <c r="D75" s="245"/>
      <c r="E75" s="247" t="s">
        <v>6224</v>
      </c>
      <c r="F75" s="248" t="s">
        <v>263</v>
      </c>
      <c r="G75" s="249" t="n">
        <v>1</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25.5" hidden="false" customHeight="false" outlineLevel="0" collapsed="false">
      <c r="A77" s="252" t="s">
        <v>334</v>
      </c>
      <c r="E77" s="253" t="s">
        <v>6225</v>
      </c>
    </row>
    <row r="78" customFormat="false" ht="38.25" hidden="false" customHeight="false" outlineLevel="0" collapsed="false">
      <c r="A78" s="0" t="s">
        <v>335</v>
      </c>
      <c r="E78" s="221" t="s">
        <v>6226</v>
      </c>
    </row>
    <row r="79" customFormat="false" ht="12.75" hidden="false" customHeight="false" outlineLevel="0" collapsed="false">
      <c r="A79" s="245" t="s">
        <v>328</v>
      </c>
      <c r="B79" s="246" t="s">
        <v>326</v>
      </c>
      <c r="C79" s="246" t="s">
        <v>6227</v>
      </c>
      <c r="D79" s="245"/>
      <c r="E79" s="247" t="s">
        <v>6228</v>
      </c>
      <c r="F79" s="248" t="s">
        <v>263</v>
      </c>
      <c r="G79" s="249" t="n">
        <v>1</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25.5" hidden="false" customHeight="false" outlineLevel="0" collapsed="false">
      <c r="A81" s="252" t="s">
        <v>334</v>
      </c>
      <c r="E81" s="253" t="s">
        <v>6225</v>
      </c>
    </row>
    <row r="82" customFormat="false" ht="38.25" hidden="false" customHeight="false" outlineLevel="0" collapsed="false">
      <c r="A82" s="0" t="s">
        <v>335</v>
      </c>
      <c r="E82" s="221" t="s">
        <v>6229</v>
      </c>
    </row>
    <row r="83" customFormat="false" ht="12.75" hidden="false" customHeight="false" outlineLevel="0" collapsed="false">
      <c r="A83" s="245" t="s">
        <v>328</v>
      </c>
      <c r="B83" s="246" t="s">
        <v>414</v>
      </c>
      <c r="C83" s="246" t="s">
        <v>6230</v>
      </c>
      <c r="D83" s="245"/>
      <c r="E83" s="247" t="s">
        <v>6231</v>
      </c>
      <c r="F83" s="248" t="s">
        <v>364</v>
      </c>
      <c r="G83" s="249" t="n">
        <v>8</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25.5" hidden="false" customHeight="false" outlineLevel="0" collapsed="false">
      <c r="A85" s="252" t="s">
        <v>334</v>
      </c>
      <c r="E85" s="253" t="s">
        <v>6232</v>
      </c>
    </row>
    <row r="86" customFormat="false" ht="38.25" hidden="false" customHeight="false" outlineLevel="0" collapsed="false">
      <c r="A86" s="0" t="s">
        <v>335</v>
      </c>
      <c r="E86" s="221" t="s">
        <v>6233</v>
      </c>
    </row>
    <row r="87" customFormat="false" ht="12.75" hidden="false" customHeight="false" outlineLevel="0" collapsed="false">
      <c r="A87" s="245" t="s">
        <v>328</v>
      </c>
      <c r="B87" s="246" t="s">
        <v>411</v>
      </c>
      <c r="C87" s="246" t="s">
        <v>6234</v>
      </c>
      <c r="D87" s="245"/>
      <c r="E87" s="247" t="s">
        <v>6235</v>
      </c>
      <c r="F87" s="248" t="s">
        <v>263</v>
      </c>
      <c r="G87" s="249" t="n">
        <v>1</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t="s">
        <v>6171</v>
      </c>
    </row>
    <row r="90" customFormat="false" ht="12.75" hidden="false" customHeight="false" outlineLevel="0" collapsed="false">
      <c r="A90" s="0" t="s">
        <v>335</v>
      </c>
      <c r="E90" s="221" t="s">
        <v>6236</v>
      </c>
    </row>
    <row r="91" customFormat="false" ht="12.75" hidden="false" customHeight="false" outlineLevel="0" collapsed="false">
      <c r="A91" s="245" t="s">
        <v>328</v>
      </c>
      <c r="B91" s="246" t="s">
        <v>403</v>
      </c>
      <c r="C91" s="246" t="s">
        <v>6237</v>
      </c>
      <c r="D91" s="245"/>
      <c r="E91" s="247" t="s">
        <v>6238</v>
      </c>
      <c r="F91" s="248" t="s">
        <v>263</v>
      </c>
      <c r="G91" s="249" t="n">
        <v>2</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12.75" hidden="false" customHeight="false" outlineLevel="0" collapsed="false">
      <c r="A93" s="252" t="s">
        <v>334</v>
      </c>
      <c r="E93" s="253" t="s">
        <v>6239</v>
      </c>
    </row>
    <row r="94" customFormat="false" ht="25.5" hidden="false" customHeight="false" outlineLevel="0" collapsed="false">
      <c r="A94" s="0" t="s">
        <v>335</v>
      </c>
      <c r="E94" s="221" t="s">
        <v>6240</v>
      </c>
    </row>
    <row r="95" customFormat="false" ht="12.75" hidden="false" customHeight="false" outlineLevel="0" collapsed="false">
      <c r="A95" s="218" t="s">
        <v>325</v>
      </c>
      <c r="B95" s="218"/>
      <c r="C95" s="254" t="s">
        <v>6241</v>
      </c>
      <c r="D95" s="218"/>
      <c r="E95" s="243" t="s">
        <v>6242</v>
      </c>
      <c r="F95" s="218"/>
      <c r="G95" s="218"/>
      <c r="H95" s="218"/>
      <c r="I95" s="255" t="n">
        <f aca="false">0+I96+I100+I104+I108+I112+I116+I120+I124</f>
        <v>0</v>
      </c>
    </row>
    <row r="96" customFormat="false" ht="12.75" hidden="false" customHeight="false" outlineLevel="0" collapsed="false">
      <c r="A96" s="245" t="s">
        <v>328</v>
      </c>
      <c r="B96" s="246" t="s">
        <v>442</v>
      </c>
      <c r="C96" s="246" t="s">
        <v>6243</v>
      </c>
      <c r="D96" s="245"/>
      <c r="E96" s="247" t="s">
        <v>6244</v>
      </c>
      <c r="F96" s="248" t="s">
        <v>374</v>
      </c>
      <c r="G96" s="249" t="n">
        <v>1</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6245</v>
      </c>
    </row>
    <row r="99" customFormat="false" ht="25.5" hidden="false" customHeight="false" outlineLevel="0" collapsed="false">
      <c r="A99" s="0" t="s">
        <v>335</v>
      </c>
      <c r="E99" s="221" t="s">
        <v>6219</v>
      </c>
    </row>
    <row r="100" customFormat="false" ht="12.75" hidden="false" customHeight="false" outlineLevel="0" collapsed="false">
      <c r="A100" s="245" t="s">
        <v>328</v>
      </c>
      <c r="B100" s="246" t="s">
        <v>449</v>
      </c>
      <c r="C100" s="246" t="s">
        <v>6169</v>
      </c>
      <c r="D100" s="245"/>
      <c r="E100" s="247" t="s">
        <v>6246</v>
      </c>
      <c r="F100" s="248" t="s">
        <v>263</v>
      </c>
      <c r="G100" s="249" t="n">
        <v>1</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12.75" hidden="false" customHeight="false" outlineLevel="0" collapsed="false">
      <c r="A102" s="252" t="s">
        <v>334</v>
      </c>
      <c r="E102" s="253" t="s">
        <v>6171</v>
      </c>
    </row>
    <row r="103" customFormat="false" ht="12.75" hidden="false" customHeight="false" outlineLevel="0" collapsed="false">
      <c r="A103" s="0" t="s">
        <v>335</v>
      </c>
      <c r="E103" s="221" t="s">
        <v>6246</v>
      </c>
    </row>
    <row r="104" customFormat="false" ht="12.75" hidden="false" customHeight="false" outlineLevel="0" collapsed="false">
      <c r="A104" s="245" t="s">
        <v>328</v>
      </c>
      <c r="B104" s="246" t="s">
        <v>439</v>
      </c>
      <c r="C104" s="246" t="s">
        <v>6247</v>
      </c>
      <c r="D104" s="245"/>
      <c r="E104" s="247" t="s">
        <v>6248</v>
      </c>
      <c r="F104" s="248" t="s">
        <v>263</v>
      </c>
      <c r="G104" s="249" t="n">
        <v>2</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12.75" hidden="false" customHeight="false" outlineLevel="0" collapsed="false">
      <c r="A106" s="252" t="s">
        <v>334</v>
      </c>
      <c r="E106" s="253" t="s">
        <v>6249</v>
      </c>
    </row>
    <row r="107" customFormat="false" ht="12.75" hidden="false" customHeight="false" outlineLevel="0" collapsed="false">
      <c r="A107" s="0" t="s">
        <v>335</v>
      </c>
      <c r="E107" s="221" t="s">
        <v>6250</v>
      </c>
    </row>
    <row r="108" customFormat="false" ht="12.75" hidden="false" customHeight="false" outlineLevel="0" collapsed="false">
      <c r="A108" s="245" t="s">
        <v>328</v>
      </c>
      <c r="B108" s="246" t="s">
        <v>466</v>
      </c>
      <c r="C108" s="246" t="s">
        <v>6251</v>
      </c>
      <c r="D108" s="245"/>
      <c r="E108" s="247" t="s">
        <v>6252</v>
      </c>
      <c r="F108" s="248" t="s">
        <v>263</v>
      </c>
      <c r="G108" s="249" t="n">
        <v>2</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12.75" hidden="false" customHeight="false" outlineLevel="0" collapsed="false">
      <c r="A110" s="252" t="s">
        <v>334</v>
      </c>
      <c r="E110" s="253" t="s">
        <v>6253</v>
      </c>
    </row>
    <row r="111" customFormat="false" ht="25.5" hidden="false" customHeight="false" outlineLevel="0" collapsed="false">
      <c r="A111" s="0" t="s">
        <v>335</v>
      </c>
      <c r="E111" s="221" t="s">
        <v>6254</v>
      </c>
    </row>
    <row r="112" customFormat="false" ht="12.75" hidden="false" customHeight="false" outlineLevel="0" collapsed="false">
      <c r="A112" s="245" t="s">
        <v>328</v>
      </c>
      <c r="B112" s="246" t="s">
        <v>427</v>
      </c>
      <c r="C112" s="246" t="s">
        <v>6255</v>
      </c>
      <c r="D112" s="245"/>
      <c r="E112" s="247" t="s">
        <v>6256</v>
      </c>
      <c r="F112" s="248" t="s">
        <v>263</v>
      </c>
      <c r="G112" s="249" t="n">
        <v>4</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12.75" hidden="false" customHeight="false" outlineLevel="0" collapsed="false">
      <c r="A114" s="252" t="s">
        <v>334</v>
      </c>
      <c r="E114" s="253" t="s">
        <v>6257</v>
      </c>
    </row>
    <row r="115" customFormat="false" ht="12.75" hidden="false" customHeight="false" outlineLevel="0" collapsed="false">
      <c r="A115" s="0" t="s">
        <v>335</v>
      </c>
      <c r="E115" s="221" t="s">
        <v>6258</v>
      </c>
    </row>
    <row r="116" customFormat="false" ht="25.5" hidden="false" customHeight="false" outlineLevel="0" collapsed="false">
      <c r="A116" s="245" t="s">
        <v>328</v>
      </c>
      <c r="B116" s="246" t="s">
        <v>435</v>
      </c>
      <c r="C116" s="246" t="s">
        <v>6259</v>
      </c>
      <c r="D116" s="245"/>
      <c r="E116" s="247" t="s">
        <v>6260</v>
      </c>
      <c r="F116" s="248" t="s">
        <v>263</v>
      </c>
      <c r="G116" s="249" t="n">
        <v>2</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51" hidden="false" customHeight="false" outlineLevel="0" collapsed="false">
      <c r="A118" s="252" t="s">
        <v>334</v>
      </c>
      <c r="E118" s="253" t="s">
        <v>6261</v>
      </c>
    </row>
    <row r="119" customFormat="false" ht="63.75" hidden="false" customHeight="false" outlineLevel="0" collapsed="false">
      <c r="A119" s="0" t="s">
        <v>335</v>
      </c>
      <c r="E119" s="221" t="s">
        <v>6262</v>
      </c>
    </row>
    <row r="120" customFormat="false" ht="12.75" hidden="false" customHeight="false" outlineLevel="0" collapsed="false">
      <c r="A120" s="245" t="s">
        <v>328</v>
      </c>
      <c r="B120" s="246" t="s">
        <v>431</v>
      </c>
      <c r="C120" s="246" t="s">
        <v>6263</v>
      </c>
      <c r="D120" s="245"/>
      <c r="E120" s="247" t="s">
        <v>6264</v>
      </c>
      <c r="F120" s="248" t="s">
        <v>263</v>
      </c>
      <c r="G120" s="249" t="n">
        <v>1</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12.75" hidden="false" customHeight="false" outlineLevel="0" collapsed="false">
      <c r="A122" s="252" t="s">
        <v>334</v>
      </c>
      <c r="E122" s="253" t="s">
        <v>6265</v>
      </c>
    </row>
    <row r="123" customFormat="false" ht="12.75" hidden="false" customHeight="false" outlineLevel="0" collapsed="false">
      <c r="A123" s="0" t="s">
        <v>335</v>
      </c>
      <c r="E123" s="221" t="s">
        <v>6266</v>
      </c>
    </row>
    <row r="124" customFormat="false" ht="12.75" hidden="false" customHeight="false" outlineLevel="0" collapsed="false">
      <c r="A124" s="245" t="s">
        <v>328</v>
      </c>
      <c r="B124" s="246" t="s">
        <v>445</v>
      </c>
      <c r="C124" s="246" t="s">
        <v>6209</v>
      </c>
      <c r="D124" s="245"/>
      <c r="E124" s="247" t="s">
        <v>6210</v>
      </c>
      <c r="F124" s="248" t="s">
        <v>1480</v>
      </c>
      <c r="G124" s="249" t="n">
        <v>8</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12.75" hidden="false" customHeight="false" outlineLevel="0" collapsed="false">
      <c r="A126" s="252" t="s">
        <v>334</v>
      </c>
      <c r="E126" s="253" t="s">
        <v>6267</v>
      </c>
    </row>
    <row r="127" customFormat="false" ht="38.25" hidden="false" customHeight="false" outlineLevel="0" collapsed="false">
      <c r="A127" s="0" t="s">
        <v>335</v>
      </c>
      <c r="E127" s="221" t="s">
        <v>6212</v>
      </c>
    </row>
    <row r="128" customFormat="false" ht="12.75" hidden="false" customHeight="false" outlineLevel="0" collapsed="false">
      <c r="A128" s="218" t="s">
        <v>325</v>
      </c>
      <c r="B128" s="218"/>
      <c r="C128" s="254" t="s">
        <v>6268</v>
      </c>
      <c r="D128" s="218"/>
      <c r="E128" s="243" t="s">
        <v>6269</v>
      </c>
      <c r="F128" s="218"/>
      <c r="G128" s="218"/>
      <c r="H128" s="218"/>
      <c r="I128" s="255" t="n">
        <f aca="false">0+I129+I133+I137+I141+I145</f>
        <v>0</v>
      </c>
    </row>
    <row r="129" customFormat="false" ht="25.5" hidden="false" customHeight="false" outlineLevel="0" collapsed="false">
      <c r="A129" s="245" t="s">
        <v>328</v>
      </c>
      <c r="B129" s="246" t="s">
        <v>475</v>
      </c>
      <c r="C129" s="246" t="s">
        <v>6243</v>
      </c>
      <c r="D129" s="245"/>
      <c r="E129" s="247" t="s">
        <v>6270</v>
      </c>
      <c r="F129" s="248" t="s">
        <v>374</v>
      </c>
      <c r="G129" s="249" t="n">
        <v>2</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6271</v>
      </c>
    </row>
    <row r="132" customFormat="false" ht="25.5" hidden="false" customHeight="false" outlineLevel="0" collapsed="false">
      <c r="A132" s="0" t="s">
        <v>335</v>
      </c>
      <c r="E132" s="221" t="s">
        <v>6272</v>
      </c>
    </row>
    <row r="133" customFormat="false" ht="12.75" hidden="false" customHeight="false" outlineLevel="0" collapsed="false">
      <c r="A133" s="245" t="s">
        <v>328</v>
      </c>
      <c r="B133" s="246" t="s">
        <v>482</v>
      </c>
      <c r="C133" s="246" t="s">
        <v>6169</v>
      </c>
      <c r="D133" s="245"/>
      <c r="E133" s="247" t="s">
        <v>6273</v>
      </c>
      <c r="F133" s="248" t="s">
        <v>263</v>
      </c>
      <c r="G133" s="249" t="n">
        <v>1</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6171</v>
      </c>
    </row>
    <row r="136" customFormat="false" ht="12.75" hidden="false" customHeight="false" outlineLevel="0" collapsed="false">
      <c r="A136" s="0" t="s">
        <v>335</v>
      </c>
      <c r="E136" s="221" t="s">
        <v>6273</v>
      </c>
    </row>
    <row r="137" customFormat="false" ht="12.75" hidden="false" customHeight="false" outlineLevel="0" collapsed="false">
      <c r="A137" s="245" t="s">
        <v>328</v>
      </c>
      <c r="B137" s="246" t="s">
        <v>458</v>
      </c>
      <c r="C137" s="246" t="s">
        <v>6274</v>
      </c>
      <c r="D137" s="245"/>
      <c r="E137" s="247" t="s">
        <v>6275</v>
      </c>
      <c r="F137" s="248" t="s">
        <v>263</v>
      </c>
      <c r="G137" s="249" t="n">
        <v>1</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51" hidden="false" customHeight="false" outlineLevel="0" collapsed="false">
      <c r="A139" s="252" t="s">
        <v>334</v>
      </c>
      <c r="E139" s="253" t="s">
        <v>6276</v>
      </c>
    </row>
    <row r="140" customFormat="false" ht="51" hidden="false" customHeight="false" outlineLevel="0" collapsed="false">
      <c r="A140" s="0" t="s">
        <v>335</v>
      </c>
      <c r="E140" s="221" t="s">
        <v>6277</v>
      </c>
    </row>
    <row r="141" customFormat="false" ht="12.75" hidden="false" customHeight="false" outlineLevel="0" collapsed="false">
      <c r="A141" s="245" t="s">
        <v>328</v>
      </c>
      <c r="B141" s="246" t="s">
        <v>454</v>
      </c>
      <c r="C141" s="246" t="s">
        <v>6278</v>
      </c>
      <c r="D141" s="245"/>
      <c r="E141" s="247" t="s">
        <v>6279</v>
      </c>
      <c r="F141" s="248" t="s">
        <v>263</v>
      </c>
      <c r="G141" s="249" t="n">
        <v>1</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51" hidden="false" customHeight="false" outlineLevel="0" collapsed="false">
      <c r="A143" s="252" t="s">
        <v>334</v>
      </c>
      <c r="E143" s="253" t="s">
        <v>6280</v>
      </c>
    </row>
    <row r="144" customFormat="false" ht="63.75" hidden="false" customHeight="false" outlineLevel="0" collapsed="false">
      <c r="A144" s="0" t="s">
        <v>335</v>
      </c>
      <c r="E144" s="221" t="s">
        <v>6281</v>
      </c>
    </row>
    <row r="145" customFormat="false" ht="12.75" hidden="false" customHeight="false" outlineLevel="0" collapsed="false">
      <c r="A145" s="245" t="s">
        <v>328</v>
      </c>
      <c r="B145" s="246" t="s">
        <v>479</v>
      </c>
      <c r="C145" s="246" t="s">
        <v>6209</v>
      </c>
      <c r="D145" s="245"/>
      <c r="E145" s="247" t="s">
        <v>6210</v>
      </c>
      <c r="F145" s="248" t="s">
        <v>1480</v>
      </c>
      <c r="G145" s="249" t="n">
        <v>3</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6282</v>
      </c>
    </row>
    <row r="148" customFormat="false" ht="38.25" hidden="false" customHeight="false" outlineLevel="0" collapsed="false">
      <c r="A148" s="0" t="s">
        <v>335</v>
      </c>
      <c r="E148" s="221" t="s">
        <v>6212</v>
      </c>
    </row>
    <row r="149" customFormat="false" ht="12.75" hidden="false" customHeight="false" outlineLevel="0" collapsed="false">
      <c r="A149" s="218" t="s">
        <v>325</v>
      </c>
      <c r="B149" s="218"/>
      <c r="C149" s="254" t="s">
        <v>6283</v>
      </c>
      <c r="D149" s="218"/>
      <c r="E149" s="243" t="s">
        <v>6284</v>
      </c>
      <c r="F149" s="218"/>
      <c r="G149" s="218"/>
      <c r="H149" s="218"/>
      <c r="I149" s="255" t="n">
        <f aca="false">0+I150+I154+I158+I162+I166+I170+I174</f>
        <v>0</v>
      </c>
    </row>
    <row r="150" customFormat="false" ht="12.75" hidden="false" customHeight="false" outlineLevel="0" collapsed="false">
      <c r="A150" s="245" t="s">
        <v>328</v>
      </c>
      <c r="B150" s="246" t="s">
        <v>494</v>
      </c>
      <c r="C150" s="246" t="s">
        <v>6243</v>
      </c>
      <c r="D150" s="245"/>
      <c r="E150" s="247" t="s">
        <v>6244</v>
      </c>
      <c r="F150" s="248" t="s">
        <v>374</v>
      </c>
      <c r="G150" s="249" t="n">
        <v>2</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12.75" hidden="false" customHeight="false" outlineLevel="0" collapsed="false">
      <c r="A152" s="252" t="s">
        <v>334</v>
      </c>
      <c r="E152" s="253" t="s">
        <v>6285</v>
      </c>
    </row>
    <row r="153" customFormat="false" ht="38.25" hidden="false" customHeight="false" outlineLevel="0" collapsed="false">
      <c r="A153" s="0" t="s">
        <v>335</v>
      </c>
      <c r="E153" s="221" t="s">
        <v>6286</v>
      </c>
    </row>
    <row r="154" customFormat="false" ht="12.75" hidden="false" customHeight="false" outlineLevel="0" collapsed="false">
      <c r="A154" s="245" t="s">
        <v>328</v>
      </c>
      <c r="B154" s="246" t="s">
        <v>503</v>
      </c>
      <c r="C154" s="246" t="s">
        <v>6287</v>
      </c>
      <c r="D154" s="245"/>
      <c r="E154" s="247" t="s">
        <v>6288</v>
      </c>
      <c r="F154" s="248" t="s">
        <v>263</v>
      </c>
      <c r="G154" s="249" t="n">
        <v>1</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12.75" hidden="false" customHeight="false" outlineLevel="0" collapsed="false">
      <c r="A156" s="252" t="s">
        <v>334</v>
      </c>
      <c r="E156" s="253" t="s">
        <v>6171</v>
      </c>
    </row>
    <row r="157" customFormat="false" ht="12.75" hidden="false" customHeight="false" outlineLevel="0" collapsed="false">
      <c r="A157" s="0" t="s">
        <v>335</v>
      </c>
      <c r="E157" s="221" t="s">
        <v>6273</v>
      </c>
    </row>
    <row r="158" customFormat="false" ht="12.75" hidden="false" customHeight="false" outlineLevel="0" collapsed="false">
      <c r="A158" s="245" t="s">
        <v>328</v>
      </c>
      <c r="B158" s="246" t="s">
        <v>491</v>
      </c>
      <c r="C158" s="246" t="s">
        <v>6289</v>
      </c>
      <c r="D158" s="245"/>
      <c r="E158" s="247" t="s">
        <v>6290</v>
      </c>
      <c r="F158" s="248" t="s">
        <v>263</v>
      </c>
      <c r="G158" s="249" t="n">
        <v>1</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t="s">
        <v>6291</v>
      </c>
    </row>
    <row r="161" customFormat="false" ht="12.75" hidden="false" customHeight="false" outlineLevel="0" collapsed="false">
      <c r="A161" s="0" t="s">
        <v>335</v>
      </c>
      <c r="E161" s="221" t="s">
        <v>6292</v>
      </c>
    </row>
    <row r="162" customFormat="false" ht="12.75" hidden="false" customHeight="false" outlineLevel="0" collapsed="false">
      <c r="A162" s="245" t="s">
        <v>328</v>
      </c>
      <c r="B162" s="246" t="s">
        <v>500</v>
      </c>
      <c r="C162" s="246" t="s">
        <v>6293</v>
      </c>
      <c r="D162" s="245"/>
      <c r="E162" s="247" t="s">
        <v>6294</v>
      </c>
      <c r="F162" s="248" t="s">
        <v>3044</v>
      </c>
      <c r="G162" s="249" t="n">
        <v>4</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t="s">
        <v>6295</v>
      </c>
    </row>
    <row r="165" customFormat="false" ht="12.75" hidden="false" customHeight="false" outlineLevel="0" collapsed="false">
      <c r="A165" s="0" t="s">
        <v>335</v>
      </c>
      <c r="E165" s="221"/>
    </row>
    <row r="166" customFormat="false" ht="12.75" hidden="false" customHeight="false" outlineLevel="0" collapsed="false">
      <c r="A166" s="245" t="s">
        <v>328</v>
      </c>
      <c r="B166" s="246" t="s">
        <v>488</v>
      </c>
      <c r="C166" s="246" t="s">
        <v>6274</v>
      </c>
      <c r="D166" s="245"/>
      <c r="E166" s="247" t="s">
        <v>6296</v>
      </c>
      <c r="F166" s="248" t="s">
        <v>263</v>
      </c>
      <c r="G166" s="249" t="n">
        <v>1</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63.75" hidden="false" customHeight="false" outlineLevel="0" collapsed="false">
      <c r="A168" s="252" t="s">
        <v>334</v>
      </c>
      <c r="E168" s="253" t="s">
        <v>6297</v>
      </c>
    </row>
    <row r="169" customFormat="false" ht="12.75" hidden="false" customHeight="false" outlineLevel="0" collapsed="false">
      <c r="A169" s="0" t="s">
        <v>335</v>
      </c>
      <c r="E169" s="221" t="s">
        <v>6292</v>
      </c>
    </row>
    <row r="170" customFormat="false" ht="12.75" hidden="false" customHeight="false" outlineLevel="0" collapsed="false">
      <c r="A170" s="245" t="s">
        <v>328</v>
      </c>
      <c r="B170" s="246" t="s">
        <v>485</v>
      </c>
      <c r="C170" s="246" t="s">
        <v>6278</v>
      </c>
      <c r="D170" s="245"/>
      <c r="E170" s="247" t="s">
        <v>6279</v>
      </c>
      <c r="F170" s="248" t="s">
        <v>263</v>
      </c>
      <c r="G170" s="249" t="n">
        <v>4</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51" hidden="false" customHeight="false" outlineLevel="0" collapsed="false">
      <c r="A172" s="252" t="s">
        <v>334</v>
      </c>
      <c r="E172" s="253" t="s">
        <v>6280</v>
      </c>
    </row>
    <row r="173" customFormat="false" ht="12.75" hidden="false" customHeight="false" outlineLevel="0" collapsed="false">
      <c r="A173" s="0" t="s">
        <v>335</v>
      </c>
      <c r="E173" s="221" t="s">
        <v>6292</v>
      </c>
    </row>
    <row r="174" customFormat="false" ht="12.75" hidden="false" customHeight="false" outlineLevel="0" collapsed="false">
      <c r="A174" s="245" t="s">
        <v>328</v>
      </c>
      <c r="B174" s="246" t="s">
        <v>497</v>
      </c>
      <c r="C174" s="246" t="s">
        <v>6209</v>
      </c>
      <c r="D174" s="245"/>
      <c r="E174" s="247" t="s">
        <v>6210</v>
      </c>
      <c r="F174" s="248" t="s">
        <v>1480</v>
      </c>
      <c r="G174" s="249" t="n">
        <v>3</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t="s">
        <v>6282</v>
      </c>
    </row>
    <row r="177" customFormat="false" ht="38.25" hidden="false" customHeight="false" outlineLevel="0" collapsed="false">
      <c r="A177" s="0" t="s">
        <v>335</v>
      </c>
      <c r="E177" s="221" t="s">
        <v>6212</v>
      </c>
    </row>
    <row r="178" customFormat="false" ht="12.75" hidden="false" customHeight="false" outlineLevel="0" collapsed="false">
      <c r="A178" s="218" t="s">
        <v>325</v>
      </c>
      <c r="B178" s="218"/>
      <c r="C178" s="254" t="s">
        <v>6298</v>
      </c>
      <c r="D178" s="218"/>
      <c r="E178" s="243" t="s">
        <v>6299</v>
      </c>
      <c r="F178" s="218"/>
      <c r="G178" s="218"/>
      <c r="H178" s="218"/>
      <c r="I178" s="255" t="n">
        <f aca="false">0+I179+I183+I187+I191+I195+I199+I203+I207</f>
        <v>0</v>
      </c>
    </row>
    <row r="179" customFormat="false" ht="12.75" hidden="false" customHeight="false" outlineLevel="0" collapsed="false">
      <c r="A179" s="245" t="s">
        <v>328</v>
      </c>
      <c r="B179" s="246" t="s">
        <v>341</v>
      </c>
      <c r="C179" s="246" t="s">
        <v>6243</v>
      </c>
      <c r="D179" s="245"/>
      <c r="E179" s="247" t="s">
        <v>6244</v>
      </c>
      <c r="F179" s="248" t="s">
        <v>374</v>
      </c>
      <c r="G179" s="249" t="n">
        <v>1</v>
      </c>
      <c r="H179" s="250" t="n">
        <v>0</v>
      </c>
      <c r="I179" s="250" t="n">
        <f aca="false">ROUND(ROUND(H179,2)*ROUND(G179,3),2)</f>
        <v>0</v>
      </c>
      <c r="O179" s="0" t="n">
        <f aca="false">(I179*21)/100</f>
        <v>0</v>
      </c>
      <c r="P179" s="0" t="s">
        <v>305</v>
      </c>
    </row>
    <row r="180" customFormat="false" ht="12.75" hidden="false" customHeight="false" outlineLevel="0" collapsed="false">
      <c r="A180" s="251" t="s">
        <v>333</v>
      </c>
      <c r="E180" s="221"/>
    </row>
    <row r="181" customFormat="false" ht="12.75" hidden="false" customHeight="false" outlineLevel="0" collapsed="false">
      <c r="A181" s="252" t="s">
        <v>334</v>
      </c>
      <c r="E181" s="253" t="s">
        <v>6245</v>
      </c>
    </row>
    <row r="182" customFormat="false" ht="25.5" hidden="false" customHeight="false" outlineLevel="0" collapsed="false">
      <c r="A182" s="0" t="s">
        <v>335</v>
      </c>
      <c r="E182" s="221" t="s">
        <v>6219</v>
      </c>
    </row>
    <row r="183" customFormat="false" ht="12.75" hidden="false" customHeight="false" outlineLevel="0" collapsed="false">
      <c r="A183" s="245" t="s">
        <v>328</v>
      </c>
      <c r="B183" s="246" t="s">
        <v>586</v>
      </c>
      <c r="C183" s="246" t="s">
        <v>6169</v>
      </c>
      <c r="D183" s="245"/>
      <c r="E183" s="247" t="s">
        <v>6300</v>
      </c>
      <c r="F183" s="248" t="s">
        <v>263</v>
      </c>
      <c r="G183" s="249" t="n">
        <v>1</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t="s">
        <v>6171</v>
      </c>
    </row>
    <row r="186" customFormat="false" ht="12.75" hidden="false" customHeight="false" outlineLevel="0" collapsed="false">
      <c r="A186" s="0" t="s">
        <v>335</v>
      </c>
      <c r="E186" s="221" t="s">
        <v>6300</v>
      </c>
    </row>
    <row r="187" customFormat="false" ht="12.75" hidden="false" customHeight="false" outlineLevel="0" collapsed="false">
      <c r="A187" s="245" t="s">
        <v>328</v>
      </c>
      <c r="B187" s="246" t="s">
        <v>329</v>
      </c>
      <c r="C187" s="246" t="s">
        <v>6293</v>
      </c>
      <c r="D187" s="245"/>
      <c r="E187" s="247" t="s">
        <v>6294</v>
      </c>
      <c r="F187" s="248" t="s">
        <v>3044</v>
      </c>
      <c r="G187" s="249" t="n">
        <v>7</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t="s">
        <v>6301</v>
      </c>
    </row>
    <row r="190" customFormat="false" ht="25.5" hidden="false" customHeight="false" outlineLevel="0" collapsed="false">
      <c r="A190" s="0" t="s">
        <v>335</v>
      </c>
      <c r="E190" s="221" t="s">
        <v>6302</v>
      </c>
    </row>
    <row r="191" customFormat="false" ht="12.75" hidden="false" customHeight="false" outlineLevel="0" collapsed="false">
      <c r="A191" s="245" t="s">
        <v>328</v>
      </c>
      <c r="B191" s="246" t="s">
        <v>353</v>
      </c>
      <c r="C191" s="246" t="s">
        <v>6303</v>
      </c>
      <c r="D191" s="245"/>
      <c r="E191" s="247" t="s">
        <v>6304</v>
      </c>
      <c r="F191" s="248" t="s">
        <v>905</v>
      </c>
      <c r="G191" s="249" t="n">
        <v>7</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t="s">
        <v>6305</v>
      </c>
    </row>
    <row r="194" customFormat="false" ht="12.75" hidden="false" customHeight="false" outlineLevel="0" collapsed="false">
      <c r="A194" s="0" t="s">
        <v>335</v>
      </c>
      <c r="E194" s="221" t="s">
        <v>6306</v>
      </c>
    </row>
    <row r="195" customFormat="false" ht="12.75" hidden="false" customHeight="false" outlineLevel="0" collapsed="false">
      <c r="A195" s="245" t="s">
        <v>328</v>
      </c>
      <c r="B195" s="246" t="s">
        <v>507</v>
      </c>
      <c r="C195" s="246" t="s">
        <v>6251</v>
      </c>
      <c r="D195" s="245"/>
      <c r="E195" s="247" t="s">
        <v>6307</v>
      </c>
      <c r="F195" s="248" t="s">
        <v>263</v>
      </c>
      <c r="G195" s="249" t="n">
        <v>2</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t="s">
        <v>6308</v>
      </c>
    </row>
    <row r="198" customFormat="false" ht="25.5" hidden="false" customHeight="false" outlineLevel="0" collapsed="false">
      <c r="A198" s="0" t="s">
        <v>335</v>
      </c>
      <c r="E198" s="221" t="s">
        <v>6309</v>
      </c>
    </row>
    <row r="199" customFormat="false" ht="12.75" hidden="false" customHeight="false" outlineLevel="0" collapsed="false">
      <c r="A199" s="245" t="s">
        <v>328</v>
      </c>
      <c r="B199" s="246" t="s">
        <v>345</v>
      </c>
      <c r="C199" s="246" t="s">
        <v>6255</v>
      </c>
      <c r="D199" s="245"/>
      <c r="E199" s="247" t="s">
        <v>6310</v>
      </c>
      <c r="F199" s="248" t="s">
        <v>263</v>
      </c>
      <c r="G199" s="249" t="n">
        <v>2</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t="s">
        <v>6179</v>
      </c>
    </row>
    <row r="202" customFormat="false" ht="12.75" hidden="false" customHeight="false" outlineLevel="0" collapsed="false">
      <c r="A202" s="0" t="s">
        <v>335</v>
      </c>
      <c r="E202" s="221" t="s">
        <v>6311</v>
      </c>
    </row>
    <row r="203" customFormat="false" ht="25.5" hidden="false" customHeight="false" outlineLevel="0" collapsed="false">
      <c r="A203" s="245" t="s">
        <v>328</v>
      </c>
      <c r="B203" s="246" t="s">
        <v>349</v>
      </c>
      <c r="C203" s="246" t="s">
        <v>6259</v>
      </c>
      <c r="D203" s="245"/>
      <c r="E203" s="247" t="s">
        <v>6312</v>
      </c>
      <c r="F203" s="248" t="s">
        <v>263</v>
      </c>
      <c r="G203" s="249" t="n">
        <v>1</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38.25" hidden="false" customHeight="false" outlineLevel="0" collapsed="false">
      <c r="A205" s="252" t="s">
        <v>334</v>
      </c>
      <c r="E205" s="253" t="s">
        <v>6313</v>
      </c>
    </row>
    <row r="206" customFormat="false" ht="51" hidden="false" customHeight="false" outlineLevel="0" collapsed="false">
      <c r="A206" s="0" t="s">
        <v>335</v>
      </c>
      <c r="E206" s="221" t="s">
        <v>6314</v>
      </c>
    </row>
    <row r="207" customFormat="false" ht="12.75" hidden="false" customHeight="false" outlineLevel="0" collapsed="false">
      <c r="A207" s="245" t="s">
        <v>328</v>
      </c>
      <c r="B207" s="246" t="s">
        <v>337</v>
      </c>
      <c r="C207" s="246" t="s">
        <v>6209</v>
      </c>
      <c r="D207" s="245"/>
      <c r="E207" s="247" t="s">
        <v>6210</v>
      </c>
      <c r="F207" s="248" t="s">
        <v>1480</v>
      </c>
      <c r="G207" s="249" t="n">
        <v>5</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t="s">
        <v>6315</v>
      </c>
    </row>
    <row r="210" customFormat="false" ht="38.25" hidden="false" customHeight="false" outlineLevel="0" collapsed="false">
      <c r="A210" s="0" t="s">
        <v>335</v>
      </c>
      <c r="E210" s="221" t="s">
        <v>6212</v>
      </c>
    </row>
    <row r="211" customFormat="false" ht="12.75" hidden="false" customHeight="false" outlineLevel="0" collapsed="false">
      <c r="A211" s="218" t="s">
        <v>325</v>
      </c>
      <c r="B211" s="218"/>
      <c r="C211" s="254" t="s">
        <v>6316</v>
      </c>
      <c r="D211" s="218"/>
      <c r="E211" s="243" t="s">
        <v>6317</v>
      </c>
      <c r="F211" s="218"/>
      <c r="G211" s="218"/>
      <c r="H211" s="218"/>
      <c r="I211" s="255" t="n">
        <f aca="false">0+I212+I216+I220+I224+I228+I232+I236+I240+I244+I248+I252</f>
        <v>0</v>
      </c>
    </row>
    <row r="212" customFormat="false" ht="12.75" hidden="false" customHeight="false" outlineLevel="0" collapsed="false">
      <c r="A212" s="245" t="s">
        <v>328</v>
      </c>
      <c r="B212" s="246" t="s">
        <v>604</v>
      </c>
      <c r="C212" s="246" t="s">
        <v>6243</v>
      </c>
      <c r="D212" s="245"/>
      <c r="E212" s="247" t="s">
        <v>6244</v>
      </c>
      <c r="F212" s="248" t="s">
        <v>374</v>
      </c>
      <c r="G212" s="249" t="n">
        <v>1</v>
      </c>
      <c r="H212" s="250" t="n">
        <v>0</v>
      </c>
      <c r="I212" s="250" t="n">
        <f aca="false">ROUND(ROUND(H212,2)*ROUND(G212,3),2)</f>
        <v>0</v>
      </c>
      <c r="O212" s="0" t="n">
        <f aca="false">(I212*21)/100</f>
        <v>0</v>
      </c>
      <c r="P212" s="0" t="s">
        <v>305</v>
      </c>
    </row>
    <row r="213" customFormat="false" ht="12.75" hidden="false" customHeight="false" outlineLevel="0" collapsed="false">
      <c r="A213" s="251" t="s">
        <v>333</v>
      </c>
      <c r="E213" s="221"/>
    </row>
    <row r="214" customFormat="false" ht="12.75" hidden="false" customHeight="false" outlineLevel="0" collapsed="false">
      <c r="A214" s="252" t="s">
        <v>334</v>
      </c>
      <c r="E214" s="253" t="s">
        <v>6318</v>
      </c>
    </row>
    <row r="215" customFormat="false" ht="12.75" hidden="false" customHeight="false" outlineLevel="0" collapsed="false">
      <c r="A215" s="0" t="s">
        <v>335</v>
      </c>
      <c r="E215" s="221" t="s">
        <v>6250</v>
      </c>
    </row>
    <row r="216" customFormat="false" ht="12.75" hidden="false" customHeight="false" outlineLevel="0" collapsed="false">
      <c r="A216" s="245" t="s">
        <v>328</v>
      </c>
      <c r="B216" s="246" t="s">
        <v>609</v>
      </c>
      <c r="C216" s="246" t="s">
        <v>6169</v>
      </c>
      <c r="D216" s="245"/>
      <c r="E216" s="247" t="s">
        <v>6300</v>
      </c>
      <c r="F216" s="248" t="s">
        <v>263</v>
      </c>
      <c r="G216" s="249" t="n">
        <v>1</v>
      </c>
      <c r="H216" s="250" t="n">
        <v>0</v>
      </c>
      <c r="I216" s="250" t="n">
        <f aca="false">ROUND(ROUND(H216,2)*ROUND(G216,3),2)</f>
        <v>0</v>
      </c>
      <c r="O216" s="0" t="n">
        <f aca="false">(I216*21)/100</f>
        <v>0</v>
      </c>
      <c r="P216" s="0" t="s">
        <v>305</v>
      </c>
    </row>
    <row r="217" customFormat="false" ht="12.75" hidden="false" customHeight="false" outlineLevel="0" collapsed="false">
      <c r="A217" s="251" t="s">
        <v>333</v>
      </c>
      <c r="E217" s="221"/>
    </row>
    <row r="218" customFormat="false" ht="12.75" hidden="false" customHeight="false" outlineLevel="0" collapsed="false">
      <c r="A218" s="252" t="s">
        <v>334</v>
      </c>
      <c r="E218" s="253" t="s">
        <v>6171</v>
      </c>
    </row>
    <row r="219" customFormat="false" ht="12.75" hidden="false" customHeight="false" outlineLevel="0" collapsed="false">
      <c r="A219" s="0" t="s">
        <v>335</v>
      </c>
      <c r="E219" s="221" t="s">
        <v>6319</v>
      </c>
    </row>
    <row r="220" customFormat="false" ht="12.75" hidden="false" customHeight="false" outlineLevel="0" collapsed="false">
      <c r="A220" s="245" t="s">
        <v>328</v>
      </c>
      <c r="B220" s="246" t="s">
        <v>601</v>
      </c>
      <c r="C220" s="246" t="s">
        <v>6247</v>
      </c>
      <c r="D220" s="245"/>
      <c r="E220" s="247" t="s">
        <v>6248</v>
      </c>
      <c r="F220" s="248" t="s">
        <v>263</v>
      </c>
      <c r="G220" s="249" t="n">
        <v>2</v>
      </c>
      <c r="H220" s="250" t="n">
        <v>0</v>
      </c>
      <c r="I220" s="250" t="n">
        <f aca="false">ROUND(ROUND(H220,2)*ROUND(G220,3),2)</f>
        <v>0</v>
      </c>
      <c r="O220" s="0" t="n">
        <f aca="false">(I220*21)/100</f>
        <v>0</v>
      </c>
      <c r="P220" s="0" t="s">
        <v>305</v>
      </c>
    </row>
    <row r="221" customFormat="false" ht="12.75" hidden="false" customHeight="false" outlineLevel="0" collapsed="false">
      <c r="A221" s="251" t="s">
        <v>333</v>
      </c>
      <c r="E221" s="221"/>
    </row>
    <row r="222" customFormat="false" ht="12.75" hidden="false" customHeight="false" outlineLevel="0" collapsed="false">
      <c r="A222" s="252" t="s">
        <v>334</v>
      </c>
      <c r="E222" s="253" t="s">
        <v>6179</v>
      </c>
    </row>
    <row r="223" customFormat="false" ht="12.75" hidden="false" customHeight="false" outlineLevel="0" collapsed="false">
      <c r="A223" s="0" t="s">
        <v>335</v>
      </c>
      <c r="E223" s="221" t="s">
        <v>6250</v>
      </c>
    </row>
    <row r="224" customFormat="false" ht="12.75" hidden="false" customHeight="false" outlineLevel="0" collapsed="false">
      <c r="A224" s="245" t="s">
        <v>328</v>
      </c>
      <c r="B224" s="246" t="s">
        <v>596</v>
      </c>
      <c r="C224" s="246" t="s">
        <v>6293</v>
      </c>
      <c r="D224" s="245"/>
      <c r="E224" s="247" t="s">
        <v>6320</v>
      </c>
      <c r="F224" s="248" t="s">
        <v>6321</v>
      </c>
      <c r="G224" s="249" t="n">
        <v>6</v>
      </c>
      <c r="H224" s="250" t="n">
        <v>0</v>
      </c>
      <c r="I224" s="250" t="n">
        <f aca="false">ROUND(ROUND(H224,2)*ROUND(G224,3),2)</f>
        <v>0</v>
      </c>
      <c r="O224" s="0" t="n">
        <f aca="false">(I224*21)/100</f>
        <v>0</v>
      </c>
      <c r="P224" s="0" t="s">
        <v>305</v>
      </c>
    </row>
    <row r="225" customFormat="false" ht="12.75" hidden="false" customHeight="false" outlineLevel="0" collapsed="false">
      <c r="A225" s="251" t="s">
        <v>333</v>
      </c>
      <c r="E225" s="221"/>
    </row>
    <row r="226" customFormat="false" ht="12.75" hidden="false" customHeight="false" outlineLevel="0" collapsed="false">
      <c r="A226" s="252" t="s">
        <v>334</v>
      </c>
      <c r="E226" s="253" t="s">
        <v>6322</v>
      </c>
    </row>
    <row r="227" customFormat="false" ht="25.5" hidden="false" customHeight="false" outlineLevel="0" collapsed="false">
      <c r="A227" s="0" t="s">
        <v>335</v>
      </c>
      <c r="E227" s="221" t="s">
        <v>6323</v>
      </c>
    </row>
    <row r="228" customFormat="false" ht="12.75" hidden="false" customHeight="false" outlineLevel="0" collapsed="false">
      <c r="A228" s="245" t="s">
        <v>328</v>
      </c>
      <c r="B228" s="246" t="s">
        <v>600</v>
      </c>
      <c r="C228" s="246" t="s">
        <v>6303</v>
      </c>
      <c r="D228" s="245"/>
      <c r="E228" s="247" t="s">
        <v>6324</v>
      </c>
      <c r="F228" s="248" t="s">
        <v>905</v>
      </c>
      <c r="G228" s="249" t="n">
        <v>6</v>
      </c>
      <c r="H228" s="250" t="n">
        <v>0</v>
      </c>
      <c r="I228" s="250" t="n">
        <f aca="false">ROUND(ROUND(H228,2)*ROUND(G228,3),2)</f>
        <v>0</v>
      </c>
      <c r="O228" s="0" t="n">
        <f aca="false">(I228*21)/100</f>
        <v>0</v>
      </c>
      <c r="P228" s="0" t="s">
        <v>305</v>
      </c>
    </row>
    <row r="229" customFormat="false" ht="12.75" hidden="false" customHeight="false" outlineLevel="0" collapsed="false">
      <c r="A229" s="251" t="s">
        <v>333</v>
      </c>
      <c r="E229" s="221"/>
    </row>
    <row r="230" customFormat="false" ht="12.75" hidden="false" customHeight="false" outlineLevel="0" collapsed="false">
      <c r="A230" s="252" t="s">
        <v>334</v>
      </c>
      <c r="E230" s="253" t="s">
        <v>6325</v>
      </c>
    </row>
    <row r="231" customFormat="false" ht="12.75" hidden="false" customHeight="false" outlineLevel="0" collapsed="false">
      <c r="A231" s="0" t="s">
        <v>335</v>
      </c>
      <c r="E231" s="221" t="s">
        <v>6292</v>
      </c>
    </row>
    <row r="232" customFormat="false" ht="12.75" hidden="false" customHeight="false" outlineLevel="0" collapsed="false">
      <c r="A232" s="245" t="s">
        <v>328</v>
      </c>
      <c r="B232" s="246" t="s">
        <v>589</v>
      </c>
      <c r="C232" s="246" t="s">
        <v>6251</v>
      </c>
      <c r="D232" s="245"/>
      <c r="E232" s="247" t="s">
        <v>6252</v>
      </c>
      <c r="F232" s="248" t="s">
        <v>263</v>
      </c>
      <c r="G232" s="249" t="n">
        <v>2</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12.75" hidden="false" customHeight="false" outlineLevel="0" collapsed="false">
      <c r="A234" s="252" t="s">
        <v>334</v>
      </c>
      <c r="E234" s="253" t="s">
        <v>6326</v>
      </c>
    </row>
    <row r="235" customFormat="false" ht="25.5" hidden="false" customHeight="false" outlineLevel="0" collapsed="false">
      <c r="A235" s="0" t="s">
        <v>335</v>
      </c>
      <c r="E235" s="221" t="s">
        <v>6327</v>
      </c>
    </row>
    <row r="236" customFormat="false" ht="12.75" hidden="false" customHeight="false" outlineLevel="0" collapsed="false">
      <c r="A236" s="245" t="s">
        <v>328</v>
      </c>
      <c r="B236" s="246" t="s">
        <v>602</v>
      </c>
      <c r="C236" s="246" t="s">
        <v>6255</v>
      </c>
      <c r="D236" s="245"/>
      <c r="E236" s="247" t="s">
        <v>6256</v>
      </c>
      <c r="F236" s="248" t="s">
        <v>263</v>
      </c>
      <c r="G236" s="249" t="n">
        <v>4</v>
      </c>
      <c r="H236" s="250" t="n">
        <v>0</v>
      </c>
      <c r="I236" s="250" t="n">
        <f aca="false">ROUND(ROUND(H236,2)*ROUND(G236,3),2)</f>
        <v>0</v>
      </c>
      <c r="O236" s="0" t="n">
        <f aca="false">(I236*21)/100</f>
        <v>0</v>
      </c>
      <c r="P236" s="0" t="s">
        <v>305</v>
      </c>
    </row>
    <row r="237" customFormat="false" ht="12.75" hidden="false" customHeight="false" outlineLevel="0" collapsed="false">
      <c r="A237" s="251" t="s">
        <v>333</v>
      </c>
      <c r="E237" s="221"/>
    </row>
    <row r="238" customFormat="false" ht="12.75" hidden="false" customHeight="false" outlineLevel="0" collapsed="false">
      <c r="A238" s="252" t="s">
        <v>334</v>
      </c>
      <c r="E238" s="253" t="s">
        <v>6257</v>
      </c>
    </row>
    <row r="239" customFormat="false" ht="12.75" hidden="false" customHeight="false" outlineLevel="0" collapsed="false">
      <c r="A239" s="0" t="s">
        <v>335</v>
      </c>
      <c r="E239" s="221" t="s">
        <v>6258</v>
      </c>
    </row>
    <row r="240" customFormat="false" ht="25.5" hidden="false" customHeight="false" outlineLevel="0" collapsed="false">
      <c r="A240" s="245" t="s">
        <v>328</v>
      </c>
      <c r="B240" s="246" t="s">
        <v>595</v>
      </c>
      <c r="C240" s="246" t="s">
        <v>6259</v>
      </c>
      <c r="D240" s="245"/>
      <c r="E240" s="247" t="s">
        <v>6328</v>
      </c>
      <c r="F240" s="248" t="s">
        <v>263</v>
      </c>
      <c r="G240" s="249" t="n">
        <v>1</v>
      </c>
      <c r="H240" s="250" t="n">
        <v>0</v>
      </c>
      <c r="I240" s="250" t="n">
        <f aca="false">ROUND(ROUND(H240,2)*ROUND(G240,3),2)</f>
        <v>0</v>
      </c>
      <c r="O240" s="0" t="n">
        <f aca="false">(I240*21)/100</f>
        <v>0</v>
      </c>
      <c r="P240" s="0" t="s">
        <v>305</v>
      </c>
    </row>
    <row r="241" customFormat="false" ht="12.75" hidden="false" customHeight="false" outlineLevel="0" collapsed="false">
      <c r="A241" s="251" t="s">
        <v>333</v>
      </c>
      <c r="E241" s="221"/>
    </row>
    <row r="242" customFormat="false" ht="51" hidden="false" customHeight="false" outlineLevel="0" collapsed="false">
      <c r="A242" s="252" t="s">
        <v>334</v>
      </c>
      <c r="E242" s="253" t="s">
        <v>6329</v>
      </c>
    </row>
    <row r="243" customFormat="false" ht="63.75" hidden="false" customHeight="false" outlineLevel="0" collapsed="false">
      <c r="A243" s="0" t="s">
        <v>335</v>
      </c>
      <c r="E243" s="221" t="s">
        <v>6330</v>
      </c>
    </row>
    <row r="244" customFormat="false" ht="12.75" hidden="false" customHeight="false" outlineLevel="0" collapsed="false">
      <c r="A244" s="245" t="s">
        <v>328</v>
      </c>
      <c r="B244" s="246" t="s">
        <v>603</v>
      </c>
      <c r="C244" s="246" t="s">
        <v>6331</v>
      </c>
      <c r="D244" s="245"/>
      <c r="E244" s="247" t="s">
        <v>6332</v>
      </c>
      <c r="F244" s="248" t="s">
        <v>263</v>
      </c>
      <c r="G244" s="249" t="n">
        <v>1</v>
      </c>
      <c r="H244" s="250" t="n">
        <v>0</v>
      </c>
      <c r="I244" s="250" t="n">
        <f aca="false">ROUND(ROUND(H244,2)*ROUND(G244,3),2)</f>
        <v>0</v>
      </c>
      <c r="O244" s="0" t="n">
        <f aca="false">(I244*21)/100</f>
        <v>0</v>
      </c>
      <c r="P244" s="0" t="s">
        <v>305</v>
      </c>
    </row>
    <row r="245" customFormat="false" ht="12.75" hidden="false" customHeight="false" outlineLevel="0" collapsed="false">
      <c r="A245" s="251" t="s">
        <v>333</v>
      </c>
      <c r="E245" s="221"/>
    </row>
    <row r="246" customFormat="false" ht="25.5" hidden="false" customHeight="false" outlineLevel="0" collapsed="false">
      <c r="A246" s="252" t="s">
        <v>334</v>
      </c>
      <c r="E246" s="253" t="s">
        <v>6333</v>
      </c>
    </row>
    <row r="247" customFormat="false" ht="25.5" hidden="false" customHeight="false" outlineLevel="0" collapsed="false">
      <c r="A247" s="0" t="s">
        <v>335</v>
      </c>
      <c r="E247" s="221" t="s">
        <v>6334</v>
      </c>
    </row>
    <row r="248" customFormat="false" ht="12.75" hidden="false" customHeight="false" outlineLevel="0" collapsed="false">
      <c r="A248" s="245" t="s">
        <v>328</v>
      </c>
      <c r="B248" s="246" t="s">
        <v>592</v>
      </c>
      <c r="C248" s="246" t="s">
        <v>6335</v>
      </c>
      <c r="D248" s="245"/>
      <c r="E248" s="247" t="s">
        <v>6336</v>
      </c>
      <c r="F248" s="248" t="s">
        <v>905</v>
      </c>
      <c r="G248" s="249" t="n">
        <v>1</v>
      </c>
      <c r="H248" s="250" t="n">
        <v>0</v>
      </c>
      <c r="I248" s="250" t="n">
        <f aca="false">ROUND(ROUND(H248,2)*ROUND(G248,3),2)</f>
        <v>0</v>
      </c>
      <c r="O248" s="0" t="n">
        <f aca="false">(I248*21)/100</f>
        <v>0</v>
      </c>
      <c r="P248" s="0" t="s">
        <v>305</v>
      </c>
    </row>
    <row r="249" customFormat="false" ht="12.75" hidden="false" customHeight="false" outlineLevel="0" collapsed="false">
      <c r="A249" s="251" t="s">
        <v>333</v>
      </c>
      <c r="E249" s="221"/>
    </row>
    <row r="250" customFormat="false" ht="12.75" hidden="false" customHeight="false" outlineLevel="0" collapsed="false">
      <c r="A250" s="252" t="s">
        <v>334</v>
      </c>
      <c r="E250" s="253" t="s">
        <v>6337</v>
      </c>
    </row>
    <row r="251" customFormat="false" ht="25.5" hidden="false" customHeight="false" outlineLevel="0" collapsed="false">
      <c r="A251" s="0" t="s">
        <v>335</v>
      </c>
      <c r="E251" s="221" t="s">
        <v>6338</v>
      </c>
    </row>
    <row r="252" customFormat="false" ht="12.75" hidden="false" customHeight="false" outlineLevel="0" collapsed="false">
      <c r="A252" s="245" t="s">
        <v>328</v>
      </c>
      <c r="B252" s="246" t="s">
        <v>608</v>
      </c>
      <c r="C252" s="246" t="s">
        <v>6209</v>
      </c>
      <c r="D252" s="245"/>
      <c r="E252" s="247" t="s">
        <v>6210</v>
      </c>
      <c r="F252" s="248" t="s">
        <v>1480</v>
      </c>
      <c r="G252" s="249" t="n">
        <v>8</v>
      </c>
      <c r="H252" s="250" t="n">
        <v>0</v>
      </c>
      <c r="I252" s="250" t="n">
        <f aca="false">ROUND(ROUND(H252,2)*ROUND(G252,3),2)</f>
        <v>0</v>
      </c>
      <c r="O252" s="0" t="n">
        <f aca="false">(I252*21)/100</f>
        <v>0</v>
      </c>
      <c r="P252" s="0" t="s">
        <v>305</v>
      </c>
    </row>
    <row r="253" customFormat="false" ht="12.75" hidden="false" customHeight="false" outlineLevel="0" collapsed="false">
      <c r="A253" s="251" t="s">
        <v>333</v>
      </c>
      <c r="E253" s="221"/>
    </row>
    <row r="254" customFormat="false" ht="12.75" hidden="false" customHeight="false" outlineLevel="0" collapsed="false">
      <c r="A254" s="252" t="s">
        <v>334</v>
      </c>
      <c r="E254" s="253" t="s">
        <v>6267</v>
      </c>
    </row>
    <row r="255" customFormat="false" ht="38.25" hidden="false" customHeight="false" outlineLevel="0" collapsed="false">
      <c r="A255" s="0" t="s">
        <v>335</v>
      </c>
      <c r="E255" s="221" t="s">
        <v>6212</v>
      </c>
    </row>
    <row r="256" customFormat="false" ht="12.75" hidden="false" customHeight="false" outlineLevel="0" collapsed="false">
      <c r="A256" s="218" t="s">
        <v>325</v>
      </c>
      <c r="B256" s="218"/>
      <c r="C256" s="254" t="s">
        <v>6339</v>
      </c>
      <c r="D256" s="218"/>
      <c r="E256" s="243" t="s">
        <v>6340</v>
      </c>
      <c r="F256" s="218"/>
      <c r="G256" s="218"/>
      <c r="H256" s="218"/>
      <c r="I256" s="255" t="n">
        <f aca="false">0+I257+I261+I265+I269+I273+I277+I281+I285+I289+I293+I297+I301+I305+I309</f>
        <v>0</v>
      </c>
    </row>
    <row r="257" customFormat="false" ht="25.5" hidden="false" customHeight="false" outlineLevel="0" collapsed="false">
      <c r="A257" s="245" t="s">
        <v>328</v>
      </c>
      <c r="B257" s="246" t="s">
        <v>510</v>
      </c>
      <c r="C257" s="246" t="s">
        <v>6341</v>
      </c>
      <c r="D257" s="245"/>
      <c r="E257" s="247" t="s">
        <v>6342</v>
      </c>
      <c r="F257" s="248" t="s">
        <v>263</v>
      </c>
      <c r="G257" s="249" t="n">
        <v>1</v>
      </c>
      <c r="H257" s="250" t="n">
        <v>0</v>
      </c>
      <c r="I257" s="250" t="n">
        <f aca="false">ROUND(ROUND(H257,2)*ROUND(G257,3),2)</f>
        <v>0</v>
      </c>
      <c r="O257" s="0" t="n">
        <f aca="false">(I257*21)/100</f>
        <v>0</v>
      </c>
      <c r="P257" s="0" t="s">
        <v>305</v>
      </c>
    </row>
    <row r="258" customFormat="false" ht="12.75" hidden="false" customHeight="false" outlineLevel="0" collapsed="false">
      <c r="A258" s="251" t="s">
        <v>333</v>
      </c>
      <c r="E258" s="221"/>
    </row>
    <row r="259" customFormat="false" ht="38.25" hidden="false" customHeight="false" outlineLevel="0" collapsed="false">
      <c r="A259" s="252" t="s">
        <v>334</v>
      </c>
      <c r="E259" s="253" t="s">
        <v>6343</v>
      </c>
    </row>
    <row r="260" customFormat="false" ht="51" hidden="false" customHeight="false" outlineLevel="0" collapsed="false">
      <c r="A260" s="0" t="s">
        <v>335</v>
      </c>
      <c r="E260" s="221" t="s">
        <v>6344</v>
      </c>
    </row>
    <row r="261" customFormat="false" ht="25.5" hidden="false" customHeight="false" outlineLevel="0" collapsed="false">
      <c r="A261" s="245" t="s">
        <v>328</v>
      </c>
      <c r="B261" s="246" t="s">
        <v>513</v>
      </c>
      <c r="C261" s="246" t="s">
        <v>6345</v>
      </c>
      <c r="D261" s="245"/>
      <c r="E261" s="247" t="s">
        <v>6346</v>
      </c>
      <c r="F261" s="248" t="s">
        <v>263</v>
      </c>
      <c r="G261" s="249" t="n">
        <v>2</v>
      </c>
      <c r="H261" s="250" t="n">
        <v>0</v>
      </c>
      <c r="I261" s="250" t="n">
        <f aca="false">ROUND(ROUND(H261,2)*ROUND(G261,3),2)</f>
        <v>0</v>
      </c>
      <c r="O261" s="0" t="n">
        <f aca="false">(I261*21)/100</f>
        <v>0</v>
      </c>
      <c r="P261" s="0" t="s">
        <v>305</v>
      </c>
    </row>
    <row r="262" customFormat="false" ht="12.75" hidden="false" customHeight="false" outlineLevel="0" collapsed="false">
      <c r="A262" s="251" t="s">
        <v>333</v>
      </c>
      <c r="E262" s="221"/>
    </row>
    <row r="263" customFormat="false" ht="38.25" hidden="false" customHeight="false" outlineLevel="0" collapsed="false">
      <c r="A263" s="252" t="s">
        <v>334</v>
      </c>
      <c r="E263" s="253" t="s">
        <v>6347</v>
      </c>
    </row>
    <row r="264" customFormat="false" ht="51" hidden="false" customHeight="false" outlineLevel="0" collapsed="false">
      <c r="A264" s="0" t="s">
        <v>335</v>
      </c>
      <c r="E264" s="221" t="s">
        <v>6348</v>
      </c>
    </row>
    <row r="265" customFormat="false" ht="25.5" hidden="false" customHeight="false" outlineLevel="0" collapsed="false">
      <c r="A265" s="245" t="s">
        <v>328</v>
      </c>
      <c r="B265" s="246" t="s">
        <v>515</v>
      </c>
      <c r="C265" s="246" t="s">
        <v>6349</v>
      </c>
      <c r="D265" s="245"/>
      <c r="E265" s="247" t="s">
        <v>6350</v>
      </c>
      <c r="F265" s="248" t="s">
        <v>263</v>
      </c>
      <c r="G265" s="249" t="n">
        <v>1</v>
      </c>
      <c r="H265" s="250" t="n">
        <v>0</v>
      </c>
      <c r="I265" s="250" t="n">
        <f aca="false">ROUND(ROUND(H265,2)*ROUND(G265,3),2)</f>
        <v>0</v>
      </c>
      <c r="O265" s="0" t="n">
        <f aca="false">(I265*21)/100</f>
        <v>0</v>
      </c>
      <c r="P265" s="0" t="s">
        <v>305</v>
      </c>
    </row>
    <row r="266" customFormat="false" ht="25.5" hidden="false" customHeight="false" outlineLevel="0" collapsed="false">
      <c r="A266" s="251" t="s">
        <v>333</v>
      </c>
      <c r="E266" s="221" t="s">
        <v>6351</v>
      </c>
    </row>
    <row r="267" customFormat="false" ht="63.75" hidden="false" customHeight="false" outlineLevel="0" collapsed="false">
      <c r="A267" s="252" t="s">
        <v>334</v>
      </c>
      <c r="E267" s="253" t="s">
        <v>6352</v>
      </c>
    </row>
    <row r="268" customFormat="false" ht="76.5" hidden="false" customHeight="false" outlineLevel="0" collapsed="false">
      <c r="A268" s="0" t="s">
        <v>335</v>
      </c>
      <c r="E268" s="221" t="s">
        <v>6353</v>
      </c>
    </row>
    <row r="269" customFormat="false" ht="25.5" hidden="false" customHeight="false" outlineLevel="0" collapsed="false">
      <c r="A269" s="245" t="s">
        <v>328</v>
      </c>
      <c r="B269" s="246" t="s">
        <v>514</v>
      </c>
      <c r="C269" s="246" t="s">
        <v>6354</v>
      </c>
      <c r="D269" s="245"/>
      <c r="E269" s="247" t="s">
        <v>6355</v>
      </c>
      <c r="F269" s="248" t="s">
        <v>263</v>
      </c>
      <c r="G269" s="249" t="n">
        <v>2</v>
      </c>
      <c r="H269" s="250" t="n">
        <v>0</v>
      </c>
      <c r="I269" s="250" t="n">
        <f aca="false">ROUND(ROUND(H269,2)*ROUND(G269,3),2)</f>
        <v>0</v>
      </c>
      <c r="O269" s="0" t="n">
        <f aca="false">(I269*21)/100</f>
        <v>0</v>
      </c>
      <c r="P269" s="0" t="s">
        <v>305</v>
      </c>
    </row>
    <row r="270" customFormat="false" ht="12.75" hidden="false" customHeight="false" outlineLevel="0" collapsed="false">
      <c r="A270" s="251" t="s">
        <v>333</v>
      </c>
      <c r="E270" s="221"/>
    </row>
    <row r="271" customFormat="false" ht="51" hidden="false" customHeight="false" outlineLevel="0" collapsed="false">
      <c r="A271" s="252" t="s">
        <v>334</v>
      </c>
      <c r="E271" s="253" t="s">
        <v>6356</v>
      </c>
    </row>
    <row r="272" customFormat="false" ht="63.75" hidden="false" customHeight="false" outlineLevel="0" collapsed="false">
      <c r="A272" s="0" t="s">
        <v>335</v>
      </c>
      <c r="E272" s="221" t="s">
        <v>6357</v>
      </c>
    </row>
    <row r="273" customFormat="false" ht="25.5" hidden="false" customHeight="false" outlineLevel="0" collapsed="false">
      <c r="A273" s="245" t="s">
        <v>328</v>
      </c>
      <c r="B273" s="246" t="s">
        <v>512</v>
      </c>
      <c r="C273" s="246" t="s">
        <v>6358</v>
      </c>
      <c r="D273" s="245"/>
      <c r="E273" s="247" t="s">
        <v>6359</v>
      </c>
      <c r="F273" s="248" t="s">
        <v>263</v>
      </c>
      <c r="G273" s="249" t="n">
        <v>3</v>
      </c>
      <c r="H273" s="250" t="n">
        <v>0</v>
      </c>
      <c r="I273" s="250" t="n">
        <f aca="false">ROUND(ROUND(H273,2)*ROUND(G273,3),2)</f>
        <v>0</v>
      </c>
      <c r="O273" s="0" t="n">
        <f aca="false">(I273*21)/100</f>
        <v>0</v>
      </c>
      <c r="P273" s="0" t="s">
        <v>305</v>
      </c>
    </row>
    <row r="274" customFormat="false" ht="12.75" hidden="false" customHeight="false" outlineLevel="0" collapsed="false">
      <c r="A274" s="251" t="s">
        <v>333</v>
      </c>
      <c r="E274" s="221"/>
    </row>
    <row r="275" customFormat="false" ht="12.75" hidden="false" customHeight="false" outlineLevel="0" collapsed="false">
      <c r="A275" s="252" t="s">
        <v>334</v>
      </c>
      <c r="E275" s="253" t="s">
        <v>6360</v>
      </c>
    </row>
    <row r="276" customFormat="false" ht="25.5" hidden="false" customHeight="false" outlineLevel="0" collapsed="false">
      <c r="A276" s="0" t="s">
        <v>335</v>
      </c>
      <c r="E276" s="221" t="s">
        <v>6361</v>
      </c>
    </row>
    <row r="277" customFormat="false" ht="12.75" hidden="false" customHeight="false" outlineLevel="0" collapsed="false">
      <c r="A277" s="245" t="s">
        <v>328</v>
      </c>
      <c r="B277" s="246" t="s">
        <v>511</v>
      </c>
      <c r="C277" s="246" t="s">
        <v>6362</v>
      </c>
      <c r="D277" s="245"/>
      <c r="E277" s="247" t="s">
        <v>6363</v>
      </c>
      <c r="F277" s="248" t="s">
        <v>6364</v>
      </c>
      <c r="G277" s="249" t="n">
        <v>73</v>
      </c>
      <c r="H277" s="250" t="n">
        <v>0</v>
      </c>
      <c r="I277" s="250" t="n">
        <f aca="false">ROUND(ROUND(H277,2)*ROUND(G277,3),2)</f>
        <v>0</v>
      </c>
      <c r="O277" s="0" t="n">
        <f aca="false">(I277*21)/100</f>
        <v>0</v>
      </c>
      <c r="P277" s="0" t="s">
        <v>305</v>
      </c>
    </row>
    <row r="278" customFormat="false" ht="12.75" hidden="false" customHeight="false" outlineLevel="0" collapsed="false">
      <c r="A278" s="251" t="s">
        <v>333</v>
      </c>
      <c r="E278" s="221"/>
    </row>
    <row r="279" customFormat="false" ht="25.5" hidden="false" customHeight="false" outlineLevel="0" collapsed="false">
      <c r="A279" s="252" t="s">
        <v>334</v>
      </c>
      <c r="E279" s="253" t="s">
        <v>6365</v>
      </c>
    </row>
    <row r="280" customFormat="false" ht="12.75" hidden="false" customHeight="false" outlineLevel="0" collapsed="false">
      <c r="A280" s="0" t="s">
        <v>335</v>
      </c>
      <c r="E280" s="221" t="s">
        <v>6366</v>
      </c>
    </row>
    <row r="281" customFormat="false" ht="12.75" hidden="false" customHeight="false" outlineLevel="0" collapsed="false">
      <c r="A281" s="245" t="s">
        <v>328</v>
      </c>
      <c r="B281" s="246" t="s">
        <v>834</v>
      </c>
      <c r="C281" s="246" t="s">
        <v>6367</v>
      </c>
      <c r="D281" s="245"/>
      <c r="E281" s="247" t="s">
        <v>6368</v>
      </c>
      <c r="F281" s="248" t="s">
        <v>6364</v>
      </c>
      <c r="G281" s="249" t="n">
        <v>3</v>
      </c>
      <c r="H281" s="250" t="n">
        <v>0</v>
      </c>
      <c r="I281" s="250" t="n">
        <f aca="false">ROUND(ROUND(H281,2)*ROUND(G281,3),2)</f>
        <v>0</v>
      </c>
      <c r="O281" s="0" t="n">
        <f aca="false">(I281*21)/100</f>
        <v>0</v>
      </c>
      <c r="P281" s="0" t="s">
        <v>305</v>
      </c>
    </row>
    <row r="282" customFormat="false" ht="12.75" hidden="false" customHeight="false" outlineLevel="0" collapsed="false">
      <c r="A282" s="251" t="s">
        <v>333</v>
      </c>
      <c r="E282" s="221"/>
    </row>
    <row r="283" customFormat="false" ht="12.75" hidden="false" customHeight="false" outlineLevel="0" collapsed="false">
      <c r="A283" s="252" t="s">
        <v>334</v>
      </c>
      <c r="E283" s="253" t="s">
        <v>6369</v>
      </c>
    </row>
    <row r="284" customFormat="false" ht="25.5" hidden="false" customHeight="false" outlineLevel="0" collapsed="false">
      <c r="A284" s="0" t="s">
        <v>335</v>
      </c>
      <c r="E284" s="221" t="s">
        <v>6370</v>
      </c>
    </row>
    <row r="285" customFormat="false" ht="12.75" hidden="false" customHeight="false" outlineLevel="0" collapsed="false">
      <c r="A285" s="245" t="s">
        <v>328</v>
      </c>
      <c r="B285" s="246" t="s">
        <v>835</v>
      </c>
      <c r="C285" s="246" t="s">
        <v>6371</v>
      </c>
      <c r="D285" s="245"/>
      <c r="E285" s="247" t="s">
        <v>6372</v>
      </c>
      <c r="F285" s="248" t="s">
        <v>6364</v>
      </c>
      <c r="G285" s="249" t="n">
        <v>73</v>
      </c>
      <c r="H285" s="250" t="n">
        <v>0</v>
      </c>
      <c r="I285" s="250" t="n">
        <f aca="false">ROUND(ROUND(H285,2)*ROUND(G285,3),2)</f>
        <v>0</v>
      </c>
      <c r="O285" s="0" t="n">
        <f aca="false">(I285*21)/100</f>
        <v>0</v>
      </c>
      <c r="P285" s="0" t="s">
        <v>305</v>
      </c>
    </row>
    <row r="286" customFormat="false" ht="12.75" hidden="false" customHeight="false" outlineLevel="0" collapsed="false">
      <c r="A286" s="251" t="s">
        <v>333</v>
      </c>
      <c r="E286" s="221"/>
    </row>
    <row r="287" customFormat="false" ht="12.75" hidden="false" customHeight="false" outlineLevel="0" collapsed="false">
      <c r="A287" s="252" t="s">
        <v>334</v>
      </c>
      <c r="E287" s="253" t="s">
        <v>6373</v>
      </c>
    </row>
    <row r="288" customFormat="false" ht="12.75" hidden="false" customHeight="false" outlineLevel="0" collapsed="false">
      <c r="A288" s="0" t="s">
        <v>335</v>
      </c>
      <c r="E288" s="221" t="s">
        <v>6374</v>
      </c>
    </row>
    <row r="289" customFormat="false" ht="12.75" hidden="false" customHeight="false" outlineLevel="0" collapsed="false">
      <c r="A289" s="245" t="s">
        <v>328</v>
      </c>
      <c r="B289" s="246" t="s">
        <v>836</v>
      </c>
      <c r="C289" s="246" t="s">
        <v>6375</v>
      </c>
      <c r="D289" s="245"/>
      <c r="E289" s="247" t="s">
        <v>6376</v>
      </c>
      <c r="F289" s="248" t="s">
        <v>263</v>
      </c>
      <c r="G289" s="249" t="n">
        <v>3</v>
      </c>
      <c r="H289" s="250" t="n">
        <v>0</v>
      </c>
      <c r="I289" s="250" t="n">
        <f aca="false">ROUND(ROUND(H289,2)*ROUND(G289,3),2)</f>
        <v>0</v>
      </c>
      <c r="O289" s="0" t="n">
        <f aca="false">(I289*21)/100</f>
        <v>0</v>
      </c>
      <c r="P289" s="0" t="s">
        <v>305</v>
      </c>
    </row>
    <row r="290" customFormat="false" ht="12.75" hidden="false" customHeight="false" outlineLevel="0" collapsed="false">
      <c r="A290" s="251" t="s">
        <v>333</v>
      </c>
      <c r="E290" s="221"/>
    </row>
    <row r="291" customFormat="false" ht="12.75" hidden="false" customHeight="false" outlineLevel="0" collapsed="false">
      <c r="A291" s="252" t="s">
        <v>334</v>
      </c>
      <c r="E291" s="253" t="s">
        <v>6377</v>
      </c>
    </row>
    <row r="292" customFormat="false" ht="12.75" hidden="false" customHeight="false" outlineLevel="0" collapsed="false">
      <c r="A292" s="0" t="s">
        <v>335</v>
      </c>
      <c r="E292" s="221" t="s">
        <v>6374</v>
      </c>
    </row>
    <row r="293" customFormat="false" ht="12.75" hidden="false" customHeight="false" outlineLevel="0" collapsed="false">
      <c r="A293" s="245" t="s">
        <v>328</v>
      </c>
      <c r="B293" s="246" t="s">
        <v>610</v>
      </c>
      <c r="C293" s="246" t="s">
        <v>6378</v>
      </c>
      <c r="D293" s="245"/>
      <c r="E293" s="247" t="s">
        <v>6379</v>
      </c>
      <c r="F293" s="248" t="s">
        <v>1480</v>
      </c>
      <c r="G293" s="249" t="n">
        <v>6</v>
      </c>
      <c r="H293" s="250" t="n">
        <v>0</v>
      </c>
      <c r="I293" s="250" t="n">
        <f aca="false">ROUND(ROUND(H293,2)*ROUND(G293,3),2)</f>
        <v>0</v>
      </c>
      <c r="O293" s="0" t="n">
        <f aca="false">(I293*21)/100</f>
        <v>0</v>
      </c>
      <c r="P293" s="0" t="s">
        <v>305</v>
      </c>
    </row>
    <row r="294" customFormat="false" ht="12.75" hidden="false" customHeight="false" outlineLevel="0" collapsed="false">
      <c r="A294" s="251" t="s">
        <v>333</v>
      </c>
      <c r="E294" s="221"/>
    </row>
    <row r="295" customFormat="false" ht="12.75" hidden="false" customHeight="false" outlineLevel="0" collapsed="false">
      <c r="A295" s="252" t="s">
        <v>334</v>
      </c>
      <c r="E295" s="253" t="s">
        <v>6380</v>
      </c>
    </row>
    <row r="296" customFormat="false" ht="12.75" hidden="false" customHeight="false" outlineLevel="0" collapsed="false">
      <c r="A296" s="0" t="s">
        <v>335</v>
      </c>
      <c r="E296" s="221" t="s">
        <v>6381</v>
      </c>
    </row>
    <row r="297" customFormat="false" ht="12.75" hidden="false" customHeight="false" outlineLevel="0" collapsed="false">
      <c r="A297" s="245" t="s">
        <v>328</v>
      </c>
      <c r="B297" s="246" t="s">
        <v>839</v>
      </c>
      <c r="C297" s="246" t="s">
        <v>6382</v>
      </c>
      <c r="D297" s="245"/>
      <c r="E297" s="247" t="s">
        <v>6383</v>
      </c>
      <c r="F297" s="248" t="s">
        <v>263</v>
      </c>
      <c r="G297" s="249" t="n">
        <v>3</v>
      </c>
      <c r="H297" s="250" t="n">
        <v>0</v>
      </c>
      <c r="I297" s="250" t="n">
        <f aca="false">ROUND(ROUND(H297,2)*ROUND(G297,3),2)</f>
        <v>0</v>
      </c>
      <c r="O297" s="0" t="n">
        <f aca="false">(I297*21)/100</f>
        <v>0</v>
      </c>
      <c r="P297" s="0" t="s">
        <v>305</v>
      </c>
    </row>
    <row r="298" customFormat="false" ht="12.75" hidden="false" customHeight="false" outlineLevel="0" collapsed="false">
      <c r="A298" s="251" t="s">
        <v>333</v>
      </c>
      <c r="E298" s="221"/>
    </row>
    <row r="299" customFormat="false" ht="12.75" hidden="false" customHeight="false" outlineLevel="0" collapsed="false">
      <c r="A299" s="252" t="s">
        <v>334</v>
      </c>
      <c r="E299" s="253" t="s">
        <v>6377</v>
      </c>
    </row>
    <row r="300" customFormat="false" ht="12.75" hidden="false" customHeight="false" outlineLevel="0" collapsed="false">
      <c r="A300" s="0" t="s">
        <v>335</v>
      </c>
      <c r="E300" s="221" t="s">
        <v>6381</v>
      </c>
    </row>
    <row r="301" customFormat="false" ht="12.75" hidden="false" customHeight="false" outlineLevel="0" collapsed="false">
      <c r="A301" s="245" t="s">
        <v>328</v>
      </c>
      <c r="B301" s="246" t="s">
        <v>840</v>
      </c>
      <c r="C301" s="246" t="s">
        <v>6384</v>
      </c>
      <c r="D301" s="245"/>
      <c r="E301" s="247" t="s">
        <v>6385</v>
      </c>
      <c r="F301" s="248" t="s">
        <v>263</v>
      </c>
      <c r="G301" s="249" t="n">
        <v>3</v>
      </c>
      <c r="H301" s="250" t="n">
        <v>0</v>
      </c>
      <c r="I301" s="250" t="n">
        <f aca="false">ROUND(ROUND(H301,2)*ROUND(G301,3),2)</f>
        <v>0</v>
      </c>
      <c r="O301" s="0" t="n">
        <f aca="false">(I301*21)/100</f>
        <v>0</v>
      </c>
      <c r="P301" s="0" t="s">
        <v>305</v>
      </c>
    </row>
    <row r="302" customFormat="false" ht="12.75" hidden="false" customHeight="false" outlineLevel="0" collapsed="false">
      <c r="A302" s="251" t="s">
        <v>333</v>
      </c>
      <c r="E302" s="221"/>
    </row>
    <row r="303" customFormat="false" ht="25.5" hidden="false" customHeight="false" outlineLevel="0" collapsed="false">
      <c r="A303" s="252" t="s">
        <v>334</v>
      </c>
      <c r="E303" s="253" t="s">
        <v>6386</v>
      </c>
    </row>
    <row r="304" customFormat="false" ht="12.75" hidden="false" customHeight="false" outlineLevel="0" collapsed="false">
      <c r="A304" s="0" t="s">
        <v>335</v>
      </c>
      <c r="E304" s="221" t="s">
        <v>6381</v>
      </c>
    </row>
    <row r="305" customFormat="false" ht="12.75" hidden="false" customHeight="false" outlineLevel="0" collapsed="false">
      <c r="A305" s="245" t="s">
        <v>328</v>
      </c>
      <c r="B305" s="246" t="s">
        <v>841</v>
      </c>
      <c r="C305" s="246" t="s">
        <v>6387</v>
      </c>
      <c r="D305" s="245"/>
      <c r="E305" s="247" t="s">
        <v>6388</v>
      </c>
      <c r="F305" s="248" t="s">
        <v>263</v>
      </c>
      <c r="G305" s="249" t="n">
        <v>3</v>
      </c>
      <c r="H305" s="250" t="n">
        <v>0</v>
      </c>
      <c r="I305" s="250" t="n">
        <f aca="false">ROUND(ROUND(H305,2)*ROUND(G305,3),2)</f>
        <v>0</v>
      </c>
      <c r="O305" s="0" t="n">
        <f aca="false">(I305*21)/100</f>
        <v>0</v>
      </c>
      <c r="P305" s="0" t="s">
        <v>305</v>
      </c>
    </row>
    <row r="306" customFormat="false" ht="12.75" hidden="false" customHeight="false" outlineLevel="0" collapsed="false">
      <c r="A306" s="251" t="s">
        <v>333</v>
      </c>
      <c r="E306" s="221"/>
    </row>
    <row r="307" customFormat="false" ht="12.75" hidden="false" customHeight="false" outlineLevel="0" collapsed="false">
      <c r="A307" s="252" t="s">
        <v>334</v>
      </c>
      <c r="E307" s="253" t="s">
        <v>6389</v>
      </c>
    </row>
    <row r="308" customFormat="false" ht="12.75" hidden="false" customHeight="false" outlineLevel="0" collapsed="false">
      <c r="A308" s="0" t="s">
        <v>335</v>
      </c>
      <c r="E308" s="221" t="s">
        <v>6390</v>
      </c>
    </row>
    <row r="309" customFormat="false" ht="12.75" hidden="false" customHeight="false" outlineLevel="0" collapsed="false">
      <c r="A309" s="245" t="s">
        <v>328</v>
      </c>
      <c r="B309" s="246" t="s">
        <v>748</v>
      </c>
      <c r="C309" s="246" t="s">
        <v>6391</v>
      </c>
      <c r="D309" s="245"/>
      <c r="E309" s="247" t="s">
        <v>6392</v>
      </c>
      <c r="F309" s="248" t="s">
        <v>263</v>
      </c>
      <c r="G309" s="249" t="n">
        <v>3</v>
      </c>
      <c r="H309" s="250" t="n">
        <v>0</v>
      </c>
      <c r="I309" s="250" t="n">
        <f aca="false">ROUND(ROUND(H309,2)*ROUND(G309,3),2)</f>
        <v>0</v>
      </c>
      <c r="O309" s="0" t="n">
        <f aca="false">(I309*21)/100</f>
        <v>0</v>
      </c>
      <c r="P309" s="0" t="s">
        <v>305</v>
      </c>
    </row>
    <row r="310" customFormat="false" ht="12.75" hidden="false" customHeight="false" outlineLevel="0" collapsed="false">
      <c r="A310" s="251" t="s">
        <v>333</v>
      </c>
      <c r="E310" s="221"/>
    </row>
    <row r="311" customFormat="false" ht="12.75" hidden="false" customHeight="false" outlineLevel="0" collapsed="false">
      <c r="A311" s="252" t="s">
        <v>334</v>
      </c>
      <c r="E311" s="253" t="s">
        <v>6389</v>
      </c>
    </row>
    <row r="312" customFormat="false" ht="25.5" hidden="false" customHeight="false" outlineLevel="0" collapsed="false">
      <c r="A312" s="0" t="s">
        <v>335</v>
      </c>
      <c r="E312" s="221" t="s">
        <v>6393</v>
      </c>
    </row>
    <row r="313" customFormat="false" ht="12.75" hidden="false" customHeight="false" outlineLevel="0" collapsed="false">
      <c r="A313" s="218" t="s">
        <v>325</v>
      </c>
      <c r="B313" s="218"/>
      <c r="C313" s="254" t="s">
        <v>6157</v>
      </c>
      <c r="D313" s="218"/>
      <c r="E313" s="243" t="s">
        <v>6158</v>
      </c>
      <c r="F313" s="218"/>
      <c r="G313" s="218"/>
      <c r="H313" s="218"/>
      <c r="I313" s="255" t="n">
        <f aca="false">0+I314+I318</f>
        <v>0</v>
      </c>
    </row>
    <row r="314" customFormat="false" ht="12.75" hidden="false" customHeight="false" outlineLevel="0" collapsed="false">
      <c r="A314" s="245" t="s">
        <v>328</v>
      </c>
      <c r="B314" s="246" t="s">
        <v>842</v>
      </c>
      <c r="C314" s="246" t="s">
        <v>6394</v>
      </c>
      <c r="D314" s="245"/>
      <c r="E314" s="247" t="s">
        <v>6395</v>
      </c>
      <c r="F314" s="248" t="s">
        <v>263</v>
      </c>
      <c r="G314" s="249" t="n">
        <v>1</v>
      </c>
      <c r="H314" s="250" t="n">
        <v>0</v>
      </c>
      <c r="I314" s="250" t="n">
        <f aca="false">ROUND(ROUND(H314,2)*ROUND(G314,3),2)</f>
        <v>0</v>
      </c>
      <c r="O314" s="0" t="n">
        <f aca="false">(I314*21)/100</f>
        <v>0</v>
      </c>
      <c r="P314" s="0" t="s">
        <v>305</v>
      </c>
    </row>
    <row r="315" customFormat="false" ht="12.75" hidden="false" customHeight="false" outlineLevel="0" collapsed="false">
      <c r="A315" s="251" t="s">
        <v>333</v>
      </c>
      <c r="E315" s="221"/>
    </row>
    <row r="316" customFormat="false" ht="12.75" hidden="false" customHeight="false" outlineLevel="0" collapsed="false">
      <c r="A316" s="252" t="s">
        <v>334</v>
      </c>
      <c r="E316" s="253" t="s">
        <v>6396</v>
      </c>
    </row>
    <row r="317" customFormat="false" ht="12.75" hidden="false" customHeight="false" outlineLevel="0" collapsed="false">
      <c r="A317" s="0" t="s">
        <v>335</v>
      </c>
      <c r="E317" s="221" t="s">
        <v>6395</v>
      </c>
    </row>
    <row r="318" customFormat="false" ht="12.75" hidden="false" customHeight="false" outlineLevel="0" collapsed="false">
      <c r="A318" s="245" t="s">
        <v>328</v>
      </c>
      <c r="B318" s="246" t="s">
        <v>850</v>
      </c>
      <c r="C318" s="246" t="s">
        <v>6159</v>
      </c>
      <c r="D318" s="245"/>
      <c r="E318" s="247" t="s">
        <v>6397</v>
      </c>
      <c r="F318" s="248" t="s">
        <v>263</v>
      </c>
      <c r="G318" s="249" t="n">
        <v>15</v>
      </c>
      <c r="H318" s="250" t="n">
        <v>0</v>
      </c>
      <c r="I318" s="250" t="n">
        <f aca="false">ROUND(ROUND(H318,2)*ROUND(G318,3),2)</f>
        <v>0</v>
      </c>
      <c r="O318" s="0" t="n">
        <f aca="false">(I318*21)/100</f>
        <v>0</v>
      </c>
      <c r="P318" s="0" t="s">
        <v>305</v>
      </c>
    </row>
    <row r="319" customFormat="false" ht="12.75" hidden="false" customHeight="false" outlineLevel="0" collapsed="false">
      <c r="A319" s="251" t="s">
        <v>333</v>
      </c>
      <c r="E319" s="221"/>
    </row>
    <row r="320" customFormat="false" ht="12.75" hidden="false" customHeight="false" outlineLevel="0" collapsed="false">
      <c r="A320" s="252" t="s">
        <v>334</v>
      </c>
      <c r="E320" s="253" t="s">
        <v>6398</v>
      </c>
    </row>
    <row r="321" customFormat="false" ht="12.75" hidden="false" customHeight="false" outlineLevel="0" collapsed="false">
      <c r="A321" s="0" t="s">
        <v>335</v>
      </c>
      <c r="E321" s="221" t="s">
        <v>639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83</v>
      </c>
      <c r="I3" s="236" t="n">
        <f aca="false">0+I9+I50+I135</f>
        <v>0</v>
      </c>
      <c r="O3" s="0" t="s">
        <v>304</v>
      </c>
      <c r="P3" s="0" t="s">
        <v>305</v>
      </c>
    </row>
    <row r="4" customFormat="false" ht="15" hidden="false" customHeight="true" outlineLevel="0" collapsed="false">
      <c r="A4" s="0" t="s">
        <v>306</v>
      </c>
      <c r="B4" s="231" t="s">
        <v>4323</v>
      </c>
      <c r="C4" s="232" t="s">
        <v>4821</v>
      </c>
      <c r="D4" s="232"/>
      <c r="E4" s="233" t="s">
        <v>4822</v>
      </c>
      <c r="F4" s="212"/>
      <c r="G4" s="212"/>
      <c r="H4" s="256"/>
      <c r="I4" s="256"/>
      <c r="O4" s="0" t="s">
        <v>308</v>
      </c>
      <c r="P4" s="0" t="s">
        <v>305</v>
      </c>
    </row>
    <row r="5" customFormat="false" ht="15" hidden="false" customHeight="true" outlineLevel="0" collapsed="false">
      <c r="A5" s="0" t="s">
        <v>4326</v>
      </c>
      <c r="B5" s="237" t="s">
        <v>307</v>
      </c>
      <c r="C5" s="238" t="s">
        <v>183</v>
      </c>
      <c r="D5" s="238"/>
      <c r="E5" s="239" t="s">
        <v>184</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4433</v>
      </c>
      <c r="D9" s="240"/>
      <c r="E9" s="243" t="s">
        <v>4434</v>
      </c>
      <c r="F9" s="240"/>
      <c r="G9" s="240"/>
      <c r="H9" s="240"/>
      <c r="I9" s="244" t="n">
        <f aca="false">0+I10+I14+I18+I22+I26+I30+I34+I38+I42+I46</f>
        <v>0</v>
      </c>
    </row>
    <row r="10" customFormat="false" ht="25.5" hidden="false" customHeight="false" outlineLevel="0" collapsed="false">
      <c r="A10" s="245" t="s">
        <v>328</v>
      </c>
      <c r="B10" s="246" t="s">
        <v>319</v>
      </c>
      <c r="C10" s="246" t="s">
        <v>6399</v>
      </c>
      <c r="D10" s="245"/>
      <c r="E10" s="247" t="s">
        <v>6400</v>
      </c>
      <c r="F10" s="248" t="s">
        <v>364</v>
      </c>
      <c r="G10" s="249" t="n">
        <v>6</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12.75" hidden="false" customHeight="false" outlineLevel="0" collapsed="false">
      <c r="A12" s="252" t="s">
        <v>334</v>
      </c>
      <c r="E12" s="253" t="s">
        <v>4437</v>
      </c>
    </row>
    <row r="13" customFormat="false" ht="25.5" hidden="false" customHeight="false" outlineLevel="0" collapsed="false">
      <c r="A13" s="0" t="s">
        <v>335</v>
      </c>
      <c r="E13" s="221" t="s">
        <v>6400</v>
      </c>
    </row>
    <row r="14" customFormat="false" ht="12.75" hidden="false" customHeight="false" outlineLevel="0" collapsed="false">
      <c r="A14" s="245" t="s">
        <v>328</v>
      </c>
      <c r="B14" s="246" t="s">
        <v>305</v>
      </c>
      <c r="C14" s="246" t="s">
        <v>6401</v>
      </c>
      <c r="D14" s="245"/>
      <c r="E14" s="247" t="s">
        <v>6402</v>
      </c>
      <c r="F14" s="248" t="s">
        <v>364</v>
      </c>
      <c r="G14" s="249" t="n">
        <v>6</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t="s">
        <v>4437</v>
      </c>
    </row>
    <row r="17" customFormat="false" ht="12.75" hidden="false" customHeight="false" outlineLevel="0" collapsed="false">
      <c r="A17" s="0" t="s">
        <v>335</v>
      </c>
      <c r="E17" s="221" t="s">
        <v>6402</v>
      </c>
    </row>
    <row r="18" customFormat="false" ht="12.75" hidden="false" customHeight="false" outlineLevel="0" collapsed="false">
      <c r="A18" s="245" t="s">
        <v>328</v>
      </c>
      <c r="B18" s="246" t="s">
        <v>298</v>
      </c>
      <c r="C18" s="246" t="s">
        <v>6403</v>
      </c>
      <c r="D18" s="245"/>
      <c r="E18" s="247" t="s">
        <v>6404</v>
      </c>
      <c r="F18" s="248" t="s">
        <v>263</v>
      </c>
      <c r="G18" s="249" t="n">
        <v>26</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4437</v>
      </c>
    </row>
    <row r="21" customFormat="false" ht="12.75" hidden="false" customHeight="false" outlineLevel="0" collapsed="false">
      <c r="A21" s="0" t="s">
        <v>335</v>
      </c>
      <c r="E21" s="221" t="s">
        <v>6404</v>
      </c>
    </row>
    <row r="22" customFormat="false" ht="12.75" hidden="false" customHeight="false" outlineLevel="0" collapsed="false">
      <c r="A22" s="245" t="s">
        <v>328</v>
      </c>
      <c r="B22" s="246" t="s">
        <v>320</v>
      </c>
      <c r="C22" s="246" t="s">
        <v>6405</v>
      </c>
      <c r="D22" s="245"/>
      <c r="E22" s="247" t="s">
        <v>6406</v>
      </c>
      <c r="F22" s="248" t="s">
        <v>263</v>
      </c>
      <c r="G22" s="249" t="n">
        <v>2</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4437</v>
      </c>
    </row>
    <row r="25" customFormat="false" ht="12.75" hidden="false" customHeight="false" outlineLevel="0" collapsed="false">
      <c r="A25" s="0" t="s">
        <v>335</v>
      </c>
      <c r="E25" s="221" t="s">
        <v>6406</v>
      </c>
    </row>
    <row r="26" customFormat="false" ht="12.75" hidden="false" customHeight="false" outlineLevel="0" collapsed="false">
      <c r="A26" s="245" t="s">
        <v>328</v>
      </c>
      <c r="B26" s="246" t="s">
        <v>322</v>
      </c>
      <c r="C26" s="246" t="s">
        <v>4438</v>
      </c>
      <c r="D26" s="245"/>
      <c r="E26" s="247" t="s">
        <v>4439</v>
      </c>
      <c r="F26" s="248" t="s">
        <v>263</v>
      </c>
      <c r="G26" s="249" t="n">
        <v>46</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4437</v>
      </c>
    </row>
    <row r="29" customFormat="false" ht="12.75" hidden="false" customHeight="false" outlineLevel="0" collapsed="false">
      <c r="A29" s="0" t="s">
        <v>335</v>
      </c>
      <c r="E29" s="221" t="s">
        <v>4439</v>
      </c>
    </row>
    <row r="30" customFormat="false" ht="25.5" hidden="false" customHeight="false" outlineLevel="0" collapsed="false">
      <c r="A30" s="245" t="s">
        <v>328</v>
      </c>
      <c r="B30" s="246" t="s">
        <v>382</v>
      </c>
      <c r="C30" s="246" t="s">
        <v>4442</v>
      </c>
      <c r="D30" s="245"/>
      <c r="E30" s="247" t="s">
        <v>4443</v>
      </c>
      <c r="F30" s="248" t="s">
        <v>364</v>
      </c>
      <c r="G30" s="249" t="n">
        <v>62</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4437</v>
      </c>
    </row>
    <row r="33" customFormat="false" ht="25.5" hidden="false" customHeight="false" outlineLevel="0" collapsed="false">
      <c r="A33" s="0" t="s">
        <v>335</v>
      </c>
      <c r="E33" s="221" t="s">
        <v>4443</v>
      </c>
    </row>
    <row r="34" customFormat="false" ht="25.5" hidden="false" customHeight="false" outlineLevel="0" collapsed="false">
      <c r="A34" s="245" t="s">
        <v>328</v>
      </c>
      <c r="B34" s="246" t="s">
        <v>386</v>
      </c>
      <c r="C34" s="246" t="s">
        <v>4563</v>
      </c>
      <c r="D34" s="245"/>
      <c r="E34" s="247" t="s">
        <v>4564</v>
      </c>
      <c r="F34" s="248" t="s">
        <v>364</v>
      </c>
      <c r="G34" s="249" t="n">
        <v>90</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4437</v>
      </c>
    </row>
    <row r="37" customFormat="false" ht="25.5" hidden="false" customHeight="false" outlineLevel="0" collapsed="false">
      <c r="A37" s="0" t="s">
        <v>335</v>
      </c>
      <c r="E37" s="221" t="s">
        <v>4564</v>
      </c>
    </row>
    <row r="38" customFormat="false" ht="12.75" hidden="false" customHeight="false" outlineLevel="0" collapsed="false">
      <c r="A38" s="245" t="s">
        <v>328</v>
      </c>
      <c r="B38" s="246" t="s">
        <v>323</v>
      </c>
      <c r="C38" s="246" t="s">
        <v>4448</v>
      </c>
      <c r="D38" s="245"/>
      <c r="E38" s="247" t="s">
        <v>4449</v>
      </c>
      <c r="F38" s="248" t="s">
        <v>364</v>
      </c>
      <c r="G38" s="249" t="n">
        <v>62</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4437</v>
      </c>
    </row>
    <row r="41" customFormat="false" ht="12.75" hidden="false" customHeight="false" outlineLevel="0" collapsed="false">
      <c r="A41" s="0" t="s">
        <v>335</v>
      </c>
      <c r="E41" s="221" t="s">
        <v>4449</v>
      </c>
    </row>
    <row r="42" customFormat="false" ht="12.75" hidden="false" customHeight="false" outlineLevel="0" collapsed="false">
      <c r="A42" s="245" t="s">
        <v>328</v>
      </c>
      <c r="B42" s="246" t="s">
        <v>324</v>
      </c>
      <c r="C42" s="246" t="s">
        <v>4567</v>
      </c>
      <c r="D42" s="245"/>
      <c r="E42" s="247" t="s">
        <v>4568</v>
      </c>
      <c r="F42" s="248" t="s">
        <v>364</v>
      </c>
      <c r="G42" s="249" t="n">
        <v>90</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4437</v>
      </c>
    </row>
    <row r="45" customFormat="false" ht="12.75" hidden="false" customHeight="false" outlineLevel="0" collapsed="false">
      <c r="A45" s="0" t="s">
        <v>335</v>
      </c>
      <c r="E45" s="221" t="s">
        <v>4568</v>
      </c>
    </row>
    <row r="46" customFormat="false" ht="12.75" hidden="false" customHeight="false" outlineLevel="0" collapsed="false">
      <c r="A46" s="245" t="s">
        <v>328</v>
      </c>
      <c r="B46" s="246" t="s">
        <v>321</v>
      </c>
      <c r="C46" s="246" t="s">
        <v>6407</v>
      </c>
      <c r="D46" s="245"/>
      <c r="E46" s="247" t="s">
        <v>6408</v>
      </c>
      <c r="F46" s="248" t="s">
        <v>263</v>
      </c>
      <c r="G46" s="249" t="n">
        <v>28</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4437</v>
      </c>
    </row>
    <row r="49" customFormat="false" ht="12.75" hidden="false" customHeight="false" outlineLevel="0" collapsed="false">
      <c r="A49" s="0" t="s">
        <v>335</v>
      </c>
      <c r="E49" s="221" t="s">
        <v>6408</v>
      </c>
    </row>
    <row r="50" customFormat="false" ht="12.75" hidden="false" customHeight="false" outlineLevel="0" collapsed="false">
      <c r="A50" s="218" t="s">
        <v>325</v>
      </c>
      <c r="B50" s="218"/>
      <c r="C50" s="254" t="s">
        <v>4454</v>
      </c>
      <c r="D50" s="218"/>
      <c r="E50" s="243" t="s">
        <v>4455</v>
      </c>
      <c r="F50" s="218"/>
      <c r="G50" s="218"/>
      <c r="H50" s="218"/>
      <c r="I50" s="255" t="n">
        <f aca="false">0+I51+I55+I59+I63+I67+I71+I75+I79+I83+I87+I91+I95+I99+I103+I107+I111+I115+I119+I123+I127+I131</f>
        <v>0</v>
      </c>
    </row>
    <row r="51" customFormat="false" ht="12.75" hidden="false" customHeight="false" outlineLevel="0" collapsed="false">
      <c r="A51" s="245" t="s">
        <v>328</v>
      </c>
      <c r="B51" s="246" t="s">
        <v>435</v>
      </c>
      <c r="C51" s="246" t="s">
        <v>6409</v>
      </c>
      <c r="D51" s="245"/>
      <c r="E51" s="247" t="s">
        <v>6410</v>
      </c>
      <c r="F51" s="248" t="s">
        <v>263</v>
      </c>
      <c r="G51" s="249" t="n">
        <v>2</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12.75" hidden="false" customHeight="false" outlineLevel="0" collapsed="false">
      <c r="A53" s="252" t="s">
        <v>334</v>
      </c>
      <c r="E53" s="253" t="s">
        <v>4437</v>
      </c>
    </row>
    <row r="54" customFormat="false" ht="12.75" hidden="false" customHeight="false" outlineLevel="0" collapsed="false">
      <c r="A54" s="0" t="s">
        <v>335</v>
      </c>
      <c r="E54" s="221" t="s">
        <v>6410</v>
      </c>
    </row>
    <row r="55" customFormat="false" ht="12.75" hidden="false" customHeight="false" outlineLevel="0" collapsed="false">
      <c r="A55" s="245" t="s">
        <v>328</v>
      </c>
      <c r="B55" s="246" t="s">
        <v>454</v>
      </c>
      <c r="C55" s="246" t="s">
        <v>4572</v>
      </c>
      <c r="D55" s="245"/>
      <c r="E55" s="247" t="s">
        <v>4573</v>
      </c>
      <c r="F55" s="248" t="s">
        <v>263</v>
      </c>
      <c r="G55" s="249" t="n">
        <v>100</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12.75" hidden="false" customHeight="false" outlineLevel="0" collapsed="false">
      <c r="A57" s="252" t="s">
        <v>334</v>
      </c>
      <c r="E57" s="253" t="s">
        <v>4437</v>
      </c>
    </row>
    <row r="58" customFormat="false" ht="12.75" hidden="false" customHeight="false" outlineLevel="0" collapsed="false">
      <c r="A58" s="0" t="s">
        <v>335</v>
      </c>
      <c r="E58" s="221" t="s">
        <v>4573</v>
      </c>
    </row>
    <row r="59" customFormat="false" ht="12.75" hidden="false" customHeight="false" outlineLevel="0" collapsed="false">
      <c r="A59" s="245" t="s">
        <v>328</v>
      </c>
      <c r="B59" s="246" t="s">
        <v>458</v>
      </c>
      <c r="C59" s="246" t="s">
        <v>6411</v>
      </c>
      <c r="D59" s="245"/>
      <c r="E59" s="247" t="s">
        <v>6412</v>
      </c>
      <c r="F59" s="248" t="s">
        <v>263</v>
      </c>
      <c r="G59" s="249" t="n">
        <v>60</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t="s">
        <v>4437</v>
      </c>
    </row>
    <row r="62" customFormat="false" ht="12.75" hidden="false" customHeight="false" outlineLevel="0" collapsed="false">
      <c r="A62" s="0" t="s">
        <v>335</v>
      </c>
      <c r="E62" s="221" t="s">
        <v>6412</v>
      </c>
    </row>
    <row r="63" customFormat="false" ht="12.75" hidden="false" customHeight="false" outlineLevel="0" collapsed="false">
      <c r="A63" s="245" t="s">
        <v>328</v>
      </c>
      <c r="B63" s="246" t="s">
        <v>469</v>
      </c>
      <c r="C63" s="246" t="s">
        <v>6413</v>
      </c>
      <c r="D63" s="245"/>
      <c r="E63" s="247" t="s">
        <v>6414</v>
      </c>
      <c r="F63" s="248" t="s">
        <v>364</v>
      </c>
      <c r="G63" s="249" t="n">
        <v>50</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4437</v>
      </c>
    </row>
    <row r="66" customFormat="false" ht="12.75" hidden="false" customHeight="false" outlineLevel="0" collapsed="false">
      <c r="A66" s="0" t="s">
        <v>335</v>
      </c>
      <c r="E66" s="221" t="s">
        <v>6414</v>
      </c>
    </row>
    <row r="67" customFormat="false" ht="12.75" hidden="false" customHeight="false" outlineLevel="0" collapsed="false">
      <c r="A67" s="245" t="s">
        <v>328</v>
      </c>
      <c r="B67" s="246" t="s">
        <v>466</v>
      </c>
      <c r="C67" s="246" t="s">
        <v>6415</v>
      </c>
      <c r="D67" s="245"/>
      <c r="E67" s="247" t="s">
        <v>6416</v>
      </c>
      <c r="F67" s="248" t="s">
        <v>364</v>
      </c>
      <c r="G67" s="249" t="n">
        <v>100</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4437</v>
      </c>
    </row>
    <row r="70" customFormat="false" ht="12.75" hidden="false" customHeight="false" outlineLevel="0" collapsed="false">
      <c r="A70" s="0" t="s">
        <v>335</v>
      </c>
      <c r="E70" s="221" t="s">
        <v>6416</v>
      </c>
    </row>
    <row r="71" customFormat="false" ht="12.75" hidden="false" customHeight="false" outlineLevel="0" collapsed="false">
      <c r="A71" s="245" t="s">
        <v>328</v>
      </c>
      <c r="B71" s="246" t="s">
        <v>427</v>
      </c>
      <c r="C71" s="246" t="s">
        <v>6417</v>
      </c>
      <c r="D71" s="245"/>
      <c r="E71" s="247" t="s">
        <v>6418</v>
      </c>
      <c r="F71" s="248" t="s">
        <v>263</v>
      </c>
      <c r="G71" s="249" t="n">
        <v>80</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4437</v>
      </c>
    </row>
    <row r="74" customFormat="false" ht="12.75" hidden="false" customHeight="false" outlineLevel="0" collapsed="false">
      <c r="A74" s="0" t="s">
        <v>335</v>
      </c>
      <c r="E74" s="221" t="s">
        <v>6418</v>
      </c>
    </row>
    <row r="75" customFormat="false" ht="12.75" hidden="false" customHeight="false" outlineLevel="0" collapsed="false">
      <c r="A75" s="245" t="s">
        <v>328</v>
      </c>
      <c r="B75" s="246" t="s">
        <v>431</v>
      </c>
      <c r="C75" s="246" t="s">
        <v>6419</v>
      </c>
      <c r="D75" s="245"/>
      <c r="E75" s="247" t="s">
        <v>6420</v>
      </c>
      <c r="F75" s="248" t="s">
        <v>263</v>
      </c>
      <c r="G75" s="249" t="n">
        <v>4</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4437</v>
      </c>
    </row>
    <row r="78" customFormat="false" ht="12.75" hidden="false" customHeight="false" outlineLevel="0" collapsed="false">
      <c r="A78" s="0" t="s">
        <v>335</v>
      </c>
      <c r="E78" s="221" t="s">
        <v>6420</v>
      </c>
    </row>
    <row r="79" customFormat="false" ht="12.75" hidden="false" customHeight="false" outlineLevel="0" collapsed="false">
      <c r="A79" s="245" t="s">
        <v>328</v>
      </c>
      <c r="B79" s="246" t="s">
        <v>462</v>
      </c>
      <c r="C79" s="246" t="s">
        <v>6421</v>
      </c>
      <c r="D79" s="245"/>
      <c r="E79" s="247" t="s">
        <v>6422</v>
      </c>
      <c r="F79" s="248" t="s">
        <v>364</v>
      </c>
      <c r="G79" s="249" t="n">
        <v>600</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4437</v>
      </c>
    </row>
    <row r="82" customFormat="false" ht="12.75" hidden="false" customHeight="false" outlineLevel="0" collapsed="false">
      <c r="A82" s="0" t="s">
        <v>335</v>
      </c>
      <c r="E82" s="221" t="s">
        <v>6422</v>
      </c>
    </row>
    <row r="83" customFormat="false" ht="25.5" hidden="false" customHeight="false" outlineLevel="0" collapsed="false">
      <c r="A83" s="245" t="s">
        <v>328</v>
      </c>
      <c r="B83" s="246" t="s">
        <v>439</v>
      </c>
      <c r="C83" s="246" t="s">
        <v>6423</v>
      </c>
      <c r="D83" s="245"/>
      <c r="E83" s="247" t="s">
        <v>6424</v>
      </c>
      <c r="F83" s="248" t="s">
        <v>263</v>
      </c>
      <c r="G83" s="249" t="n">
        <v>40</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row>
    <row r="86" customFormat="false" ht="25.5" hidden="false" customHeight="false" outlineLevel="0" collapsed="false">
      <c r="A86" s="0" t="s">
        <v>335</v>
      </c>
      <c r="E86" s="221" t="s">
        <v>6424</v>
      </c>
    </row>
    <row r="87" customFormat="false" ht="25.5" hidden="false" customHeight="false" outlineLevel="0" collapsed="false">
      <c r="A87" s="245" t="s">
        <v>328</v>
      </c>
      <c r="B87" s="246" t="s">
        <v>442</v>
      </c>
      <c r="C87" s="246" t="s">
        <v>6425</v>
      </c>
      <c r="D87" s="245"/>
      <c r="E87" s="247" t="s">
        <v>6426</v>
      </c>
      <c r="F87" s="248" t="s">
        <v>263</v>
      </c>
      <c r="G87" s="249" t="n">
        <v>40</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t="s">
        <v>4437</v>
      </c>
    </row>
    <row r="90" customFormat="false" ht="25.5" hidden="false" customHeight="false" outlineLevel="0" collapsed="false">
      <c r="A90" s="0" t="s">
        <v>335</v>
      </c>
      <c r="E90" s="221" t="s">
        <v>6426</v>
      </c>
    </row>
    <row r="91" customFormat="false" ht="25.5" hidden="false" customHeight="false" outlineLevel="0" collapsed="false">
      <c r="A91" s="245" t="s">
        <v>328</v>
      </c>
      <c r="B91" s="246" t="s">
        <v>445</v>
      </c>
      <c r="C91" s="246" t="s">
        <v>6427</v>
      </c>
      <c r="D91" s="245"/>
      <c r="E91" s="247" t="s">
        <v>6428</v>
      </c>
      <c r="F91" s="248" t="s">
        <v>263</v>
      </c>
      <c r="G91" s="249" t="n">
        <v>10</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12.75" hidden="false" customHeight="false" outlineLevel="0" collapsed="false">
      <c r="A93" s="252" t="s">
        <v>334</v>
      </c>
      <c r="E93" s="253" t="s">
        <v>4437</v>
      </c>
    </row>
    <row r="94" customFormat="false" ht="25.5" hidden="false" customHeight="false" outlineLevel="0" collapsed="false">
      <c r="A94" s="0" t="s">
        <v>335</v>
      </c>
      <c r="E94" s="221" t="s">
        <v>6428</v>
      </c>
    </row>
    <row r="95" customFormat="false" ht="25.5" hidden="false" customHeight="false" outlineLevel="0" collapsed="false">
      <c r="A95" s="245" t="s">
        <v>328</v>
      </c>
      <c r="B95" s="246" t="s">
        <v>449</v>
      </c>
      <c r="C95" s="246" t="s">
        <v>6429</v>
      </c>
      <c r="D95" s="245"/>
      <c r="E95" s="247" t="s">
        <v>6430</v>
      </c>
      <c r="F95" s="248" t="s">
        <v>263</v>
      </c>
      <c r="G95" s="249" t="n">
        <v>6</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t="s">
        <v>4437</v>
      </c>
    </row>
    <row r="98" customFormat="false" ht="25.5" hidden="false" customHeight="false" outlineLevel="0" collapsed="false">
      <c r="A98" s="0" t="s">
        <v>335</v>
      </c>
      <c r="E98" s="221" t="s">
        <v>6430</v>
      </c>
    </row>
    <row r="99" customFormat="false" ht="12.75" hidden="false" customHeight="false" outlineLevel="0" collapsed="false">
      <c r="A99" s="245" t="s">
        <v>328</v>
      </c>
      <c r="B99" s="246" t="s">
        <v>396</v>
      </c>
      <c r="C99" s="246" t="s">
        <v>6431</v>
      </c>
      <c r="D99" s="245"/>
      <c r="E99" s="247" t="s">
        <v>6432</v>
      </c>
      <c r="F99" s="248" t="s">
        <v>263</v>
      </c>
      <c r="G99" s="249" t="n">
        <v>50</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t="s">
        <v>4437</v>
      </c>
    </row>
    <row r="102" customFormat="false" ht="12.75" hidden="false" customHeight="false" outlineLevel="0" collapsed="false">
      <c r="A102" s="0" t="s">
        <v>335</v>
      </c>
      <c r="E102" s="221" t="s">
        <v>6432</v>
      </c>
    </row>
    <row r="103" customFormat="false" ht="12.75" hidden="false" customHeight="false" outlineLevel="0" collapsed="false">
      <c r="A103" s="245" t="s">
        <v>328</v>
      </c>
      <c r="B103" s="246" t="s">
        <v>393</v>
      </c>
      <c r="C103" s="246" t="s">
        <v>6433</v>
      </c>
      <c r="D103" s="245"/>
      <c r="E103" s="247" t="s">
        <v>6434</v>
      </c>
      <c r="F103" s="248" t="s">
        <v>263</v>
      </c>
      <c r="G103" s="249" t="n">
        <v>20</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t="s">
        <v>4437</v>
      </c>
    </row>
    <row r="106" customFormat="false" ht="12.75" hidden="false" customHeight="false" outlineLevel="0" collapsed="false">
      <c r="A106" s="0" t="s">
        <v>335</v>
      </c>
      <c r="E106" s="221" t="s">
        <v>6434</v>
      </c>
    </row>
    <row r="107" customFormat="false" ht="12.75" hidden="false" customHeight="false" outlineLevel="0" collapsed="false">
      <c r="A107" s="245" t="s">
        <v>328</v>
      </c>
      <c r="B107" s="246" t="s">
        <v>399</v>
      </c>
      <c r="C107" s="246" t="s">
        <v>6435</v>
      </c>
      <c r="D107" s="245"/>
      <c r="E107" s="247" t="s">
        <v>6436</v>
      </c>
      <c r="F107" s="248" t="s">
        <v>263</v>
      </c>
      <c r="G107" s="249" t="n">
        <v>15</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4437</v>
      </c>
    </row>
    <row r="110" customFormat="false" ht="12.75" hidden="false" customHeight="false" outlineLevel="0" collapsed="false">
      <c r="A110" s="0" t="s">
        <v>335</v>
      </c>
      <c r="E110" s="221" t="s">
        <v>6436</v>
      </c>
    </row>
    <row r="111" customFormat="false" ht="25.5" hidden="false" customHeight="false" outlineLevel="0" collapsed="false">
      <c r="A111" s="245" t="s">
        <v>328</v>
      </c>
      <c r="B111" s="246" t="s">
        <v>403</v>
      </c>
      <c r="C111" s="246" t="s">
        <v>6437</v>
      </c>
      <c r="D111" s="245"/>
      <c r="E111" s="247" t="s">
        <v>6438</v>
      </c>
      <c r="F111" s="248" t="s">
        <v>263</v>
      </c>
      <c r="G111" s="249" t="n">
        <v>40</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4437</v>
      </c>
    </row>
    <row r="114" customFormat="false" ht="25.5" hidden="false" customHeight="false" outlineLevel="0" collapsed="false">
      <c r="A114" s="0" t="s">
        <v>335</v>
      </c>
      <c r="E114" s="221" t="s">
        <v>6438</v>
      </c>
    </row>
    <row r="115" customFormat="false" ht="12.75" hidden="false" customHeight="false" outlineLevel="0" collapsed="false">
      <c r="A115" s="245" t="s">
        <v>328</v>
      </c>
      <c r="B115" s="246" t="s">
        <v>326</v>
      </c>
      <c r="C115" s="246" t="s">
        <v>6439</v>
      </c>
      <c r="D115" s="245"/>
      <c r="E115" s="247" t="s">
        <v>6440</v>
      </c>
      <c r="F115" s="248" t="s">
        <v>263</v>
      </c>
      <c r="G115" s="249" t="n">
        <v>10</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t="s">
        <v>4437</v>
      </c>
    </row>
    <row r="118" customFormat="false" ht="12.75" hidden="false" customHeight="false" outlineLevel="0" collapsed="false">
      <c r="A118" s="0" t="s">
        <v>335</v>
      </c>
      <c r="E118" s="221" t="s">
        <v>6440</v>
      </c>
    </row>
    <row r="119" customFormat="false" ht="12.75" hidden="false" customHeight="false" outlineLevel="0" collapsed="false">
      <c r="A119" s="245" t="s">
        <v>328</v>
      </c>
      <c r="B119" s="246" t="s">
        <v>408</v>
      </c>
      <c r="C119" s="246" t="s">
        <v>6441</v>
      </c>
      <c r="D119" s="245"/>
      <c r="E119" s="247" t="s">
        <v>6442</v>
      </c>
      <c r="F119" s="248" t="s">
        <v>263</v>
      </c>
      <c r="G119" s="249" t="n">
        <v>4</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4437</v>
      </c>
    </row>
    <row r="122" customFormat="false" ht="12.75" hidden="false" customHeight="false" outlineLevel="0" collapsed="false">
      <c r="A122" s="0" t="s">
        <v>335</v>
      </c>
      <c r="E122" s="221" t="s">
        <v>6442</v>
      </c>
    </row>
    <row r="123" customFormat="false" ht="12.75" hidden="false" customHeight="false" outlineLevel="0" collapsed="false">
      <c r="A123" s="245" t="s">
        <v>328</v>
      </c>
      <c r="B123" s="246" t="s">
        <v>411</v>
      </c>
      <c r="C123" s="246" t="s">
        <v>4464</v>
      </c>
      <c r="D123" s="245"/>
      <c r="E123" s="247" t="s">
        <v>4465</v>
      </c>
      <c r="F123" s="248" t="s">
        <v>263</v>
      </c>
      <c r="G123" s="249" t="n">
        <v>50</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t="s">
        <v>4437</v>
      </c>
    </row>
    <row r="126" customFormat="false" ht="12.75" hidden="false" customHeight="false" outlineLevel="0" collapsed="false">
      <c r="A126" s="0" t="s">
        <v>335</v>
      </c>
      <c r="E126" s="221" t="s">
        <v>4465</v>
      </c>
    </row>
    <row r="127" customFormat="false" ht="12.75" hidden="false" customHeight="false" outlineLevel="0" collapsed="false">
      <c r="A127" s="245" t="s">
        <v>328</v>
      </c>
      <c r="B127" s="246" t="s">
        <v>414</v>
      </c>
      <c r="C127" s="246" t="s">
        <v>6443</v>
      </c>
      <c r="D127" s="245"/>
      <c r="E127" s="247" t="s">
        <v>6444</v>
      </c>
      <c r="F127" s="248" t="s">
        <v>263</v>
      </c>
      <c r="G127" s="249" t="n">
        <v>60</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t="s">
        <v>4437</v>
      </c>
    </row>
    <row r="130" customFormat="false" ht="12.75" hidden="false" customHeight="false" outlineLevel="0" collapsed="false">
      <c r="A130" s="0" t="s">
        <v>335</v>
      </c>
      <c r="E130" s="221" t="s">
        <v>6444</v>
      </c>
    </row>
    <row r="131" customFormat="false" ht="12.75" hidden="false" customHeight="false" outlineLevel="0" collapsed="false">
      <c r="A131" s="245" t="s">
        <v>328</v>
      </c>
      <c r="B131" s="246" t="s">
        <v>420</v>
      </c>
      <c r="C131" s="246" t="s">
        <v>6445</v>
      </c>
      <c r="D131" s="245"/>
      <c r="E131" s="247" t="s">
        <v>6446</v>
      </c>
      <c r="F131" s="248" t="s">
        <v>1480</v>
      </c>
      <c r="G131" s="249" t="n">
        <v>300</v>
      </c>
      <c r="H131" s="250" t="n">
        <v>0</v>
      </c>
      <c r="I131" s="250" t="n">
        <f aca="false">ROUND(ROUND(H131,2)*ROUND(G131,3),2)</f>
        <v>0</v>
      </c>
      <c r="O131" s="0" t="n">
        <f aca="false">(I131*21)/100</f>
        <v>0</v>
      </c>
      <c r="P131" s="0" t="s">
        <v>305</v>
      </c>
    </row>
    <row r="132" customFormat="false" ht="12.75" hidden="false" customHeight="false" outlineLevel="0" collapsed="false">
      <c r="A132" s="251" t="s">
        <v>333</v>
      </c>
      <c r="E132" s="221"/>
    </row>
    <row r="133" customFormat="false" ht="12.75" hidden="false" customHeight="false" outlineLevel="0" collapsed="false">
      <c r="A133" s="252" t="s">
        <v>334</v>
      </c>
      <c r="E133" s="253" t="s">
        <v>4437</v>
      </c>
    </row>
    <row r="134" customFormat="false" ht="12.75" hidden="false" customHeight="false" outlineLevel="0" collapsed="false">
      <c r="A134" s="0" t="s">
        <v>335</v>
      </c>
      <c r="E134" s="221" t="s">
        <v>6446</v>
      </c>
    </row>
    <row r="135" customFormat="false" ht="12.75" hidden="false" customHeight="false" outlineLevel="0" collapsed="false">
      <c r="A135" s="218" t="s">
        <v>325</v>
      </c>
      <c r="B135" s="218"/>
      <c r="C135" s="254" t="s">
        <v>4466</v>
      </c>
      <c r="D135" s="218"/>
      <c r="E135" s="243" t="s">
        <v>4467</v>
      </c>
      <c r="F135" s="218"/>
      <c r="G135" s="218"/>
      <c r="H135" s="218"/>
      <c r="I135" s="255" t="n">
        <f aca="false">0+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I416+I420+I424+I428+I432+I436+I440+I444+I448+I452+I456+I460+I464+I468+I472+I476+I480+I484+I488+I492+I496+I500+I504+I508+I512+I516+I520+I524+I528+I532+I536+I540+I544+I548+I552+I556+I560+I564+I568+I572+I576+I580+I584+I588+I592+I596+I600+I604+I608+I612+I616+I620+I624+I628+I632+I636+I640+I644+I648+I652+I656+I660+I664+I668+I672+I676+I680</f>
        <v>0</v>
      </c>
    </row>
    <row r="136" customFormat="false" ht="12.75" hidden="false" customHeight="false" outlineLevel="0" collapsed="false">
      <c r="A136" s="245" t="s">
        <v>328</v>
      </c>
      <c r="B136" s="246" t="s">
        <v>1138</v>
      </c>
      <c r="C136" s="246" t="s">
        <v>4468</v>
      </c>
      <c r="D136" s="245"/>
      <c r="E136" s="247" t="s">
        <v>4469</v>
      </c>
      <c r="F136" s="248" t="s">
        <v>364</v>
      </c>
      <c r="G136" s="249" t="n">
        <v>48</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12.75" hidden="false" customHeight="false" outlineLevel="0" collapsed="false">
      <c r="A138" s="252" t="s">
        <v>334</v>
      </c>
      <c r="E138" s="253" t="s">
        <v>4437</v>
      </c>
    </row>
    <row r="139" customFormat="false" ht="12.75" hidden="false" customHeight="false" outlineLevel="0" collapsed="false">
      <c r="A139" s="0" t="s">
        <v>335</v>
      </c>
      <c r="E139" s="221" t="s">
        <v>4469</v>
      </c>
    </row>
    <row r="140" customFormat="false" ht="12.75" hidden="false" customHeight="false" outlineLevel="0" collapsed="false">
      <c r="A140" s="245" t="s">
        <v>328</v>
      </c>
      <c r="B140" s="246" t="s">
        <v>980</v>
      </c>
      <c r="C140" s="246" t="s">
        <v>4470</v>
      </c>
      <c r="D140" s="245"/>
      <c r="E140" s="247" t="s">
        <v>6447</v>
      </c>
      <c r="F140" s="248" t="s">
        <v>364</v>
      </c>
      <c r="G140" s="249" t="n">
        <v>1522</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12.75" hidden="false" customHeight="false" outlineLevel="0" collapsed="false">
      <c r="A142" s="252" t="s">
        <v>334</v>
      </c>
      <c r="E142" s="253" t="s">
        <v>4437</v>
      </c>
    </row>
    <row r="143" customFormat="false" ht="12.75" hidden="false" customHeight="false" outlineLevel="0" collapsed="false">
      <c r="A143" s="0" t="s">
        <v>335</v>
      </c>
      <c r="E143" s="221" t="s">
        <v>6447</v>
      </c>
    </row>
    <row r="144" customFormat="false" ht="12.75" hidden="false" customHeight="false" outlineLevel="0" collapsed="false">
      <c r="A144" s="245" t="s">
        <v>328</v>
      </c>
      <c r="B144" s="246" t="s">
        <v>977</v>
      </c>
      <c r="C144" s="246" t="s">
        <v>4472</v>
      </c>
      <c r="D144" s="245"/>
      <c r="E144" s="247" t="s">
        <v>6448</v>
      </c>
      <c r="F144" s="248" t="s">
        <v>364</v>
      </c>
      <c r="G144" s="249" t="n">
        <v>219</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12.75" hidden="false" customHeight="false" outlineLevel="0" collapsed="false">
      <c r="A146" s="252" t="s">
        <v>334</v>
      </c>
      <c r="E146" s="253" t="s">
        <v>4437</v>
      </c>
    </row>
    <row r="147" customFormat="false" ht="12.75" hidden="false" customHeight="false" outlineLevel="0" collapsed="false">
      <c r="A147" s="0" t="s">
        <v>335</v>
      </c>
      <c r="E147" s="221" t="s">
        <v>6448</v>
      </c>
    </row>
    <row r="148" customFormat="false" ht="12.75" hidden="false" customHeight="false" outlineLevel="0" collapsed="false">
      <c r="A148" s="245" t="s">
        <v>328</v>
      </c>
      <c r="B148" s="246" t="s">
        <v>973</v>
      </c>
      <c r="C148" s="246" t="s">
        <v>4474</v>
      </c>
      <c r="D148" s="245"/>
      <c r="E148" s="247" t="s">
        <v>4475</v>
      </c>
      <c r="F148" s="248" t="s">
        <v>364</v>
      </c>
      <c r="G148" s="249" t="n">
        <v>710</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12.75" hidden="false" customHeight="false" outlineLevel="0" collapsed="false">
      <c r="A150" s="252" t="s">
        <v>334</v>
      </c>
      <c r="E150" s="253" t="s">
        <v>4437</v>
      </c>
    </row>
    <row r="151" customFormat="false" ht="12.75" hidden="false" customHeight="false" outlineLevel="0" collapsed="false">
      <c r="A151" s="0" t="s">
        <v>335</v>
      </c>
      <c r="E151" s="221" t="s">
        <v>4475</v>
      </c>
    </row>
    <row r="152" customFormat="false" ht="12.75" hidden="false" customHeight="false" outlineLevel="0" collapsed="false">
      <c r="A152" s="245" t="s">
        <v>328</v>
      </c>
      <c r="B152" s="246" t="s">
        <v>2422</v>
      </c>
      <c r="C152" s="246" t="s">
        <v>6449</v>
      </c>
      <c r="D152" s="245"/>
      <c r="E152" s="247" t="s">
        <v>6450</v>
      </c>
      <c r="F152" s="248" t="s">
        <v>364</v>
      </c>
      <c r="G152" s="249" t="n">
        <v>32</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12.75" hidden="false" customHeight="false" outlineLevel="0" collapsed="false">
      <c r="A154" s="252" t="s">
        <v>334</v>
      </c>
      <c r="E154" s="253" t="s">
        <v>4437</v>
      </c>
    </row>
    <row r="155" customFormat="false" ht="12.75" hidden="false" customHeight="false" outlineLevel="0" collapsed="false">
      <c r="A155" s="0" t="s">
        <v>335</v>
      </c>
      <c r="E155" s="221" t="s">
        <v>6450</v>
      </c>
    </row>
    <row r="156" customFormat="false" ht="12.75" hidden="false" customHeight="false" outlineLevel="0" collapsed="false">
      <c r="A156" s="245" t="s">
        <v>328</v>
      </c>
      <c r="B156" s="246" t="s">
        <v>970</v>
      </c>
      <c r="C156" s="246" t="s">
        <v>6451</v>
      </c>
      <c r="D156" s="245"/>
      <c r="E156" s="247" t="s">
        <v>6452</v>
      </c>
      <c r="F156" s="248" t="s">
        <v>364</v>
      </c>
      <c r="G156" s="249" t="n">
        <v>104</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12.75" hidden="false" customHeight="false" outlineLevel="0" collapsed="false">
      <c r="A158" s="252" t="s">
        <v>334</v>
      </c>
      <c r="E158" s="253" t="s">
        <v>4437</v>
      </c>
    </row>
    <row r="159" customFormat="false" ht="12.75" hidden="false" customHeight="false" outlineLevel="0" collapsed="false">
      <c r="A159" s="0" t="s">
        <v>335</v>
      </c>
      <c r="E159" s="221" t="s">
        <v>6452</v>
      </c>
    </row>
    <row r="160" customFormat="false" ht="12.75" hidden="false" customHeight="false" outlineLevel="0" collapsed="false">
      <c r="A160" s="245" t="s">
        <v>328</v>
      </c>
      <c r="B160" s="246" t="s">
        <v>2434</v>
      </c>
      <c r="C160" s="246" t="s">
        <v>4574</v>
      </c>
      <c r="D160" s="245"/>
      <c r="E160" s="247" t="s">
        <v>4575</v>
      </c>
      <c r="F160" s="248" t="s">
        <v>364</v>
      </c>
      <c r="G160" s="249" t="n">
        <v>216</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t="s">
        <v>4437</v>
      </c>
    </row>
    <row r="163" customFormat="false" ht="12.75" hidden="false" customHeight="false" outlineLevel="0" collapsed="false">
      <c r="A163" s="0" t="s">
        <v>335</v>
      </c>
      <c r="E163" s="221" t="s">
        <v>4575</v>
      </c>
    </row>
    <row r="164" customFormat="false" ht="12.75" hidden="false" customHeight="false" outlineLevel="0" collapsed="false">
      <c r="A164" s="245" t="s">
        <v>328</v>
      </c>
      <c r="B164" s="246" t="s">
        <v>2430</v>
      </c>
      <c r="C164" s="246" t="s">
        <v>4553</v>
      </c>
      <c r="D164" s="245"/>
      <c r="E164" s="247" t="s">
        <v>4554</v>
      </c>
      <c r="F164" s="248" t="s">
        <v>364</v>
      </c>
      <c r="G164" s="249" t="n">
        <v>115</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12.75" hidden="false" customHeight="false" outlineLevel="0" collapsed="false">
      <c r="A166" s="252" t="s">
        <v>334</v>
      </c>
      <c r="E166" s="253" t="s">
        <v>4437</v>
      </c>
    </row>
    <row r="167" customFormat="false" ht="12.75" hidden="false" customHeight="false" outlineLevel="0" collapsed="false">
      <c r="A167" s="0" t="s">
        <v>335</v>
      </c>
      <c r="E167" s="221" t="s">
        <v>4554</v>
      </c>
    </row>
    <row r="168" customFormat="false" ht="12.75" hidden="false" customHeight="false" outlineLevel="0" collapsed="false">
      <c r="A168" s="245" t="s">
        <v>328</v>
      </c>
      <c r="B168" s="246" t="s">
        <v>2438</v>
      </c>
      <c r="C168" s="246" t="s">
        <v>6453</v>
      </c>
      <c r="D168" s="245"/>
      <c r="E168" s="247" t="s">
        <v>6454</v>
      </c>
      <c r="F168" s="248" t="s">
        <v>364</v>
      </c>
      <c r="G168" s="249" t="n">
        <v>326</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t="s">
        <v>4437</v>
      </c>
    </row>
    <row r="171" customFormat="false" ht="12.75" hidden="false" customHeight="false" outlineLevel="0" collapsed="false">
      <c r="A171" s="0" t="s">
        <v>335</v>
      </c>
      <c r="E171" s="221" t="s">
        <v>6454</v>
      </c>
    </row>
    <row r="172" customFormat="false" ht="12.75" hidden="false" customHeight="false" outlineLevel="0" collapsed="false">
      <c r="A172" s="245" t="s">
        <v>328</v>
      </c>
      <c r="B172" s="246" t="s">
        <v>2446</v>
      </c>
      <c r="C172" s="246" t="s">
        <v>6455</v>
      </c>
      <c r="D172" s="245"/>
      <c r="E172" s="247" t="s">
        <v>6456</v>
      </c>
      <c r="F172" s="248" t="s">
        <v>364</v>
      </c>
      <c r="G172" s="249" t="n">
        <v>125</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2.75" hidden="false" customHeight="false" outlineLevel="0" collapsed="false">
      <c r="A174" s="252" t="s">
        <v>334</v>
      </c>
      <c r="E174" s="253" t="s">
        <v>4437</v>
      </c>
    </row>
    <row r="175" customFormat="false" ht="12.75" hidden="false" customHeight="false" outlineLevel="0" collapsed="false">
      <c r="A175" s="0" t="s">
        <v>335</v>
      </c>
      <c r="E175" s="221" t="s">
        <v>6456</v>
      </c>
    </row>
    <row r="176" customFormat="false" ht="12.75" hidden="false" customHeight="false" outlineLevel="0" collapsed="false">
      <c r="A176" s="245" t="s">
        <v>328</v>
      </c>
      <c r="B176" s="246" t="s">
        <v>2458</v>
      </c>
      <c r="C176" s="246" t="s">
        <v>6457</v>
      </c>
      <c r="D176" s="245"/>
      <c r="E176" s="247" t="s">
        <v>6458</v>
      </c>
      <c r="F176" s="248" t="s">
        <v>364</v>
      </c>
      <c r="G176" s="249" t="n">
        <v>92</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12.75" hidden="false" customHeight="false" outlineLevel="0" collapsed="false">
      <c r="A178" s="252" t="s">
        <v>334</v>
      </c>
      <c r="E178" s="253" t="s">
        <v>4437</v>
      </c>
    </row>
    <row r="179" customFormat="false" ht="12.75" hidden="false" customHeight="false" outlineLevel="0" collapsed="false">
      <c r="A179" s="0" t="s">
        <v>335</v>
      </c>
      <c r="E179" s="221" t="s">
        <v>6458</v>
      </c>
    </row>
    <row r="180" customFormat="false" ht="12.75" hidden="false" customHeight="false" outlineLevel="0" collapsed="false">
      <c r="A180" s="245" t="s">
        <v>328</v>
      </c>
      <c r="B180" s="246" t="s">
        <v>2454</v>
      </c>
      <c r="C180" s="246" t="s">
        <v>6459</v>
      </c>
      <c r="D180" s="245"/>
      <c r="E180" s="247" t="s">
        <v>6460</v>
      </c>
      <c r="F180" s="248" t="s">
        <v>364</v>
      </c>
      <c r="G180" s="249" t="n">
        <v>46</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12.75" hidden="false" customHeight="false" outlineLevel="0" collapsed="false">
      <c r="A182" s="252" t="s">
        <v>334</v>
      </c>
      <c r="E182" s="253" t="s">
        <v>4437</v>
      </c>
    </row>
    <row r="183" customFormat="false" ht="12.75" hidden="false" customHeight="false" outlineLevel="0" collapsed="false">
      <c r="A183" s="0" t="s">
        <v>335</v>
      </c>
      <c r="E183" s="221" t="s">
        <v>6460</v>
      </c>
    </row>
    <row r="184" customFormat="false" ht="12.75" hidden="false" customHeight="false" outlineLevel="0" collapsed="false">
      <c r="A184" s="245" t="s">
        <v>328</v>
      </c>
      <c r="B184" s="246" t="s">
        <v>834</v>
      </c>
      <c r="C184" s="246" t="s">
        <v>4478</v>
      </c>
      <c r="D184" s="245"/>
      <c r="E184" s="247" t="s">
        <v>4479</v>
      </c>
      <c r="F184" s="248" t="s">
        <v>364</v>
      </c>
      <c r="G184" s="249" t="n">
        <v>90</v>
      </c>
      <c r="H184" s="250" t="n">
        <v>0</v>
      </c>
      <c r="I184" s="250" t="n">
        <f aca="false">ROUND(ROUND(H184,2)*ROUND(G184,3),2)</f>
        <v>0</v>
      </c>
      <c r="O184" s="0" t="n">
        <f aca="false">(I184*21)/100</f>
        <v>0</v>
      </c>
      <c r="P184" s="0" t="s">
        <v>305</v>
      </c>
    </row>
    <row r="185" customFormat="false" ht="12.75" hidden="false" customHeight="false" outlineLevel="0" collapsed="false">
      <c r="A185" s="251" t="s">
        <v>333</v>
      </c>
      <c r="E185" s="221"/>
    </row>
    <row r="186" customFormat="false" ht="12.75" hidden="false" customHeight="false" outlineLevel="0" collapsed="false">
      <c r="A186" s="252" t="s">
        <v>334</v>
      </c>
      <c r="E186" s="253" t="s">
        <v>4437</v>
      </c>
    </row>
    <row r="187" customFormat="false" ht="12.75" hidden="false" customHeight="false" outlineLevel="0" collapsed="false">
      <c r="A187" s="0" t="s">
        <v>335</v>
      </c>
      <c r="E187" s="221" t="s">
        <v>4479</v>
      </c>
    </row>
    <row r="188" customFormat="false" ht="12.75" hidden="false" customHeight="false" outlineLevel="0" collapsed="false">
      <c r="A188" s="245" t="s">
        <v>328</v>
      </c>
      <c r="B188" s="246" t="s">
        <v>512</v>
      </c>
      <c r="C188" s="246" t="s">
        <v>6461</v>
      </c>
      <c r="D188" s="245"/>
      <c r="E188" s="247" t="s">
        <v>6462</v>
      </c>
      <c r="F188" s="248" t="s">
        <v>364</v>
      </c>
      <c r="G188" s="249" t="n">
        <v>24</v>
      </c>
      <c r="H188" s="250" t="n">
        <v>0</v>
      </c>
      <c r="I188" s="250" t="n">
        <f aca="false">ROUND(ROUND(H188,2)*ROUND(G188,3),2)</f>
        <v>0</v>
      </c>
      <c r="O188" s="0" t="n">
        <f aca="false">(I188*21)/100</f>
        <v>0</v>
      </c>
      <c r="P188" s="0" t="s">
        <v>305</v>
      </c>
    </row>
    <row r="189" customFormat="false" ht="12.75" hidden="false" customHeight="false" outlineLevel="0" collapsed="false">
      <c r="A189" s="251" t="s">
        <v>333</v>
      </c>
      <c r="E189" s="221"/>
    </row>
    <row r="190" customFormat="false" ht="12.75" hidden="false" customHeight="false" outlineLevel="0" collapsed="false">
      <c r="A190" s="252" t="s">
        <v>334</v>
      </c>
      <c r="E190" s="253" t="s">
        <v>4437</v>
      </c>
    </row>
    <row r="191" customFormat="false" ht="12.75" hidden="false" customHeight="false" outlineLevel="0" collapsed="false">
      <c r="A191" s="0" t="s">
        <v>335</v>
      </c>
      <c r="E191" s="221" t="s">
        <v>6462</v>
      </c>
    </row>
    <row r="192" customFormat="false" ht="12.75" hidden="false" customHeight="false" outlineLevel="0" collapsed="false">
      <c r="A192" s="245" t="s">
        <v>328</v>
      </c>
      <c r="B192" s="246" t="s">
        <v>511</v>
      </c>
      <c r="C192" s="246" t="s">
        <v>6463</v>
      </c>
      <c r="D192" s="245"/>
      <c r="E192" s="247" t="s">
        <v>6464</v>
      </c>
      <c r="F192" s="248" t="s">
        <v>364</v>
      </c>
      <c r="G192" s="249" t="n">
        <v>30</v>
      </c>
      <c r="H192" s="250" t="n">
        <v>0</v>
      </c>
      <c r="I192" s="250" t="n">
        <f aca="false">ROUND(ROUND(H192,2)*ROUND(G192,3),2)</f>
        <v>0</v>
      </c>
      <c r="O192" s="0" t="n">
        <f aca="false">(I192*21)/100</f>
        <v>0</v>
      </c>
      <c r="P192" s="0" t="s">
        <v>305</v>
      </c>
    </row>
    <row r="193" customFormat="false" ht="12.75" hidden="false" customHeight="false" outlineLevel="0" collapsed="false">
      <c r="A193" s="251" t="s">
        <v>333</v>
      </c>
      <c r="E193" s="221"/>
    </row>
    <row r="194" customFormat="false" ht="12.75" hidden="false" customHeight="false" outlineLevel="0" collapsed="false">
      <c r="A194" s="252" t="s">
        <v>334</v>
      </c>
      <c r="E194" s="253" t="s">
        <v>4437</v>
      </c>
    </row>
    <row r="195" customFormat="false" ht="12.75" hidden="false" customHeight="false" outlineLevel="0" collapsed="false">
      <c r="A195" s="0" t="s">
        <v>335</v>
      </c>
      <c r="E195" s="221" t="s">
        <v>6464</v>
      </c>
    </row>
    <row r="196" customFormat="false" ht="12.75" hidden="false" customHeight="false" outlineLevel="0" collapsed="false">
      <c r="A196" s="245" t="s">
        <v>328</v>
      </c>
      <c r="B196" s="246" t="s">
        <v>2522</v>
      </c>
      <c r="C196" s="246" t="s">
        <v>4480</v>
      </c>
      <c r="D196" s="245"/>
      <c r="E196" s="247" t="s">
        <v>6465</v>
      </c>
      <c r="F196" s="248" t="s">
        <v>263</v>
      </c>
      <c r="G196" s="249" t="n">
        <v>2</v>
      </c>
      <c r="H196" s="250" t="n">
        <v>0</v>
      </c>
      <c r="I196" s="250" t="n">
        <f aca="false">ROUND(ROUND(H196,2)*ROUND(G196,3),2)</f>
        <v>0</v>
      </c>
      <c r="O196" s="0" t="n">
        <f aca="false">(I196*21)/100</f>
        <v>0</v>
      </c>
      <c r="P196" s="0" t="s">
        <v>305</v>
      </c>
    </row>
    <row r="197" customFormat="false" ht="12.75" hidden="false" customHeight="false" outlineLevel="0" collapsed="false">
      <c r="A197" s="251" t="s">
        <v>333</v>
      </c>
      <c r="E197" s="221"/>
    </row>
    <row r="198" customFormat="false" ht="12.75" hidden="false" customHeight="false" outlineLevel="0" collapsed="false">
      <c r="A198" s="252" t="s">
        <v>334</v>
      </c>
      <c r="E198" s="253" t="s">
        <v>4437</v>
      </c>
    </row>
    <row r="199" customFormat="false" ht="12.75" hidden="false" customHeight="false" outlineLevel="0" collapsed="false">
      <c r="A199" s="0" t="s">
        <v>335</v>
      </c>
      <c r="E199" s="221" t="s">
        <v>6465</v>
      </c>
    </row>
    <row r="200" customFormat="false" ht="12.75" hidden="false" customHeight="false" outlineLevel="0" collapsed="false">
      <c r="A200" s="245" t="s">
        <v>328</v>
      </c>
      <c r="B200" s="246" t="s">
        <v>2530</v>
      </c>
      <c r="C200" s="246" t="s">
        <v>6466</v>
      </c>
      <c r="D200" s="245"/>
      <c r="E200" s="247" t="s">
        <v>6467</v>
      </c>
      <c r="F200" s="248" t="s">
        <v>263</v>
      </c>
      <c r="G200" s="249" t="n">
        <v>5</v>
      </c>
      <c r="H200" s="250" t="n">
        <v>0</v>
      </c>
      <c r="I200" s="250" t="n">
        <f aca="false">ROUND(ROUND(H200,2)*ROUND(G200,3),2)</f>
        <v>0</v>
      </c>
      <c r="O200" s="0" t="n">
        <f aca="false">(I200*21)/100</f>
        <v>0</v>
      </c>
      <c r="P200" s="0" t="s">
        <v>305</v>
      </c>
    </row>
    <row r="201" customFormat="false" ht="12.75" hidden="false" customHeight="false" outlineLevel="0" collapsed="false">
      <c r="A201" s="251" t="s">
        <v>333</v>
      </c>
      <c r="E201" s="221"/>
    </row>
    <row r="202" customFormat="false" ht="12.75" hidden="false" customHeight="false" outlineLevel="0" collapsed="false">
      <c r="A202" s="252" t="s">
        <v>334</v>
      </c>
      <c r="E202" s="253" t="s">
        <v>4437</v>
      </c>
    </row>
    <row r="203" customFormat="false" ht="12.75" hidden="false" customHeight="false" outlineLevel="0" collapsed="false">
      <c r="A203" s="0" t="s">
        <v>335</v>
      </c>
      <c r="E203" s="221" t="s">
        <v>6467</v>
      </c>
    </row>
    <row r="204" customFormat="false" ht="12.75" hidden="false" customHeight="false" outlineLevel="0" collapsed="false">
      <c r="A204" s="245" t="s">
        <v>328</v>
      </c>
      <c r="B204" s="246" t="s">
        <v>2550</v>
      </c>
      <c r="C204" s="246" t="s">
        <v>4482</v>
      </c>
      <c r="D204" s="245"/>
      <c r="E204" s="247" t="s">
        <v>6468</v>
      </c>
      <c r="F204" s="248" t="s">
        <v>263</v>
      </c>
      <c r="G204" s="249" t="n">
        <v>7</v>
      </c>
      <c r="H204" s="250" t="n">
        <v>0</v>
      </c>
      <c r="I204" s="250" t="n">
        <f aca="false">ROUND(ROUND(H204,2)*ROUND(G204,3),2)</f>
        <v>0</v>
      </c>
      <c r="O204" s="0" t="n">
        <f aca="false">(I204*21)/100</f>
        <v>0</v>
      </c>
      <c r="P204" s="0" t="s">
        <v>305</v>
      </c>
    </row>
    <row r="205" customFormat="false" ht="12.75" hidden="false" customHeight="false" outlineLevel="0" collapsed="false">
      <c r="A205" s="251" t="s">
        <v>333</v>
      </c>
      <c r="E205" s="221"/>
    </row>
    <row r="206" customFormat="false" ht="12.75" hidden="false" customHeight="false" outlineLevel="0" collapsed="false">
      <c r="A206" s="252" t="s">
        <v>334</v>
      </c>
      <c r="E206" s="253" t="s">
        <v>4437</v>
      </c>
    </row>
    <row r="207" customFormat="false" ht="12.75" hidden="false" customHeight="false" outlineLevel="0" collapsed="false">
      <c r="A207" s="0" t="s">
        <v>335</v>
      </c>
      <c r="E207" s="221" t="s">
        <v>6468</v>
      </c>
    </row>
    <row r="208" customFormat="false" ht="12.75" hidden="false" customHeight="false" outlineLevel="0" collapsed="false">
      <c r="A208" s="245" t="s">
        <v>328</v>
      </c>
      <c r="B208" s="246" t="s">
        <v>2544</v>
      </c>
      <c r="C208" s="246" t="s">
        <v>4576</v>
      </c>
      <c r="D208" s="245"/>
      <c r="E208" s="247" t="s">
        <v>4577</v>
      </c>
      <c r="F208" s="248" t="s">
        <v>263</v>
      </c>
      <c r="G208" s="249" t="n">
        <v>2</v>
      </c>
      <c r="H208" s="250" t="n">
        <v>0</v>
      </c>
      <c r="I208" s="250" t="n">
        <f aca="false">ROUND(ROUND(H208,2)*ROUND(G208,3),2)</f>
        <v>0</v>
      </c>
      <c r="O208" s="0" t="n">
        <f aca="false">(I208*21)/100</f>
        <v>0</v>
      </c>
      <c r="P208" s="0" t="s">
        <v>305</v>
      </c>
    </row>
    <row r="209" customFormat="false" ht="12.75" hidden="false" customHeight="false" outlineLevel="0" collapsed="false">
      <c r="A209" s="251" t="s">
        <v>333</v>
      </c>
      <c r="E209" s="221"/>
    </row>
    <row r="210" customFormat="false" ht="12.75" hidden="false" customHeight="false" outlineLevel="0" collapsed="false">
      <c r="A210" s="252" t="s">
        <v>334</v>
      </c>
      <c r="E210" s="253" t="s">
        <v>4437</v>
      </c>
    </row>
    <row r="211" customFormat="false" ht="12.75" hidden="false" customHeight="false" outlineLevel="0" collapsed="false">
      <c r="A211" s="0" t="s">
        <v>335</v>
      </c>
      <c r="E211" s="221" t="s">
        <v>4577</v>
      </c>
    </row>
    <row r="212" customFormat="false" ht="12.75" hidden="false" customHeight="false" outlineLevel="0" collapsed="false">
      <c r="A212" s="245" t="s">
        <v>328</v>
      </c>
      <c r="B212" s="246" t="s">
        <v>2486</v>
      </c>
      <c r="C212" s="246" t="s">
        <v>6469</v>
      </c>
      <c r="D212" s="245"/>
      <c r="E212" s="247" t="s">
        <v>6470</v>
      </c>
      <c r="F212" s="248" t="s">
        <v>263</v>
      </c>
      <c r="G212" s="249" t="n">
        <v>10</v>
      </c>
      <c r="H212" s="250" t="n">
        <v>0</v>
      </c>
      <c r="I212" s="250" t="n">
        <f aca="false">ROUND(ROUND(H212,2)*ROUND(G212,3),2)</f>
        <v>0</v>
      </c>
      <c r="O212" s="0" t="n">
        <f aca="false">(I212*21)/100</f>
        <v>0</v>
      </c>
      <c r="P212" s="0" t="s">
        <v>305</v>
      </c>
    </row>
    <row r="213" customFormat="false" ht="12.75" hidden="false" customHeight="false" outlineLevel="0" collapsed="false">
      <c r="A213" s="251" t="s">
        <v>333</v>
      </c>
      <c r="E213" s="221"/>
    </row>
    <row r="214" customFormat="false" ht="12.75" hidden="false" customHeight="false" outlineLevel="0" collapsed="false">
      <c r="A214" s="252" t="s">
        <v>334</v>
      </c>
      <c r="E214" s="253" t="s">
        <v>4437</v>
      </c>
    </row>
    <row r="215" customFormat="false" ht="12.75" hidden="false" customHeight="false" outlineLevel="0" collapsed="false">
      <c r="A215" s="0" t="s">
        <v>335</v>
      </c>
      <c r="E215" s="221" t="s">
        <v>6470</v>
      </c>
    </row>
    <row r="216" customFormat="false" ht="12.75" hidden="false" customHeight="false" outlineLevel="0" collapsed="false">
      <c r="A216" s="245" t="s">
        <v>328</v>
      </c>
      <c r="B216" s="246" t="s">
        <v>2494</v>
      </c>
      <c r="C216" s="246" t="s">
        <v>6471</v>
      </c>
      <c r="D216" s="245"/>
      <c r="E216" s="247" t="s">
        <v>6472</v>
      </c>
      <c r="F216" s="248" t="s">
        <v>263</v>
      </c>
      <c r="G216" s="249" t="n">
        <v>6</v>
      </c>
      <c r="H216" s="250" t="n">
        <v>0</v>
      </c>
      <c r="I216" s="250" t="n">
        <f aca="false">ROUND(ROUND(H216,2)*ROUND(G216,3),2)</f>
        <v>0</v>
      </c>
      <c r="O216" s="0" t="n">
        <f aca="false">(I216*21)/100</f>
        <v>0</v>
      </c>
      <c r="P216" s="0" t="s">
        <v>305</v>
      </c>
    </row>
    <row r="217" customFormat="false" ht="12.75" hidden="false" customHeight="false" outlineLevel="0" collapsed="false">
      <c r="A217" s="251" t="s">
        <v>333</v>
      </c>
      <c r="E217" s="221"/>
    </row>
    <row r="218" customFormat="false" ht="12.75" hidden="false" customHeight="false" outlineLevel="0" collapsed="false">
      <c r="A218" s="252" t="s">
        <v>334</v>
      </c>
      <c r="E218" s="253" t="s">
        <v>4437</v>
      </c>
    </row>
    <row r="219" customFormat="false" ht="12.75" hidden="false" customHeight="false" outlineLevel="0" collapsed="false">
      <c r="A219" s="0" t="s">
        <v>335</v>
      </c>
      <c r="E219" s="221" t="s">
        <v>6472</v>
      </c>
    </row>
    <row r="220" customFormat="false" ht="12.75" hidden="false" customHeight="false" outlineLevel="0" collapsed="false">
      <c r="A220" s="245" t="s">
        <v>328</v>
      </c>
      <c r="B220" s="246" t="s">
        <v>2498</v>
      </c>
      <c r="C220" s="246" t="s">
        <v>6473</v>
      </c>
      <c r="D220" s="245"/>
      <c r="E220" s="247" t="s">
        <v>6474</v>
      </c>
      <c r="F220" s="248" t="s">
        <v>263</v>
      </c>
      <c r="G220" s="249" t="n">
        <v>2</v>
      </c>
      <c r="H220" s="250" t="n">
        <v>0</v>
      </c>
      <c r="I220" s="250" t="n">
        <f aca="false">ROUND(ROUND(H220,2)*ROUND(G220,3),2)</f>
        <v>0</v>
      </c>
      <c r="O220" s="0" t="n">
        <f aca="false">(I220*21)/100</f>
        <v>0</v>
      </c>
      <c r="P220" s="0" t="s">
        <v>305</v>
      </c>
    </row>
    <row r="221" customFormat="false" ht="12.75" hidden="false" customHeight="false" outlineLevel="0" collapsed="false">
      <c r="A221" s="251" t="s">
        <v>333</v>
      </c>
      <c r="E221" s="221"/>
    </row>
    <row r="222" customFormat="false" ht="12.75" hidden="false" customHeight="false" outlineLevel="0" collapsed="false">
      <c r="A222" s="252" t="s">
        <v>334</v>
      </c>
      <c r="E222" s="253" t="s">
        <v>4437</v>
      </c>
    </row>
    <row r="223" customFormat="false" ht="12.75" hidden="false" customHeight="false" outlineLevel="0" collapsed="false">
      <c r="A223" s="0" t="s">
        <v>335</v>
      </c>
      <c r="E223" s="221" t="s">
        <v>6474</v>
      </c>
    </row>
    <row r="224" customFormat="false" ht="12.75" hidden="false" customHeight="false" outlineLevel="0" collapsed="false">
      <c r="A224" s="245" t="s">
        <v>328</v>
      </c>
      <c r="B224" s="246" t="s">
        <v>2506</v>
      </c>
      <c r="C224" s="246" t="s">
        <v>6475</v>
      </c>
      <c r="D224" s="245"/>
      <c r="E224" s="247" t="s">
        <v>6476</v>
      </c>
      <c r="F224" s="248" t="s">
        <v>263</v>
      </c>
      <c r="G224" s="249" t="n">
        <v>19</v>
      </c>
      <c r="H224" s="250" t="n">
        <v>0</v>
      </c>
      <c r="I224" s="250" t="n">
        <f aca="false">ROUND(ROUND(H224,2)*ROUND(G224,3),2)</f>
        <v>0</v>
      </c>
      <c r="O224" s="0" t="n">
        <f aca="false">(I224*21)/100</f>
        <v>0</v>
      </c>
      <c r="P224" s="0" t="s">
        <v>305</v>
      </c>
    </row>
    <row r="225" customFormat="false" ht="12.75" hidden="false" customHeight="false" outlineLevel="0" collapsed="false">
      <c r="A225" s="251" t="s">
        <v>333</v>
      </c>
      <c r="E225" s="221"/>
    </row>
    <row r="226" customFormat="false" ht="12.75" hidden="false" customHeight="false" outlineLevel="0" collapsed="false">
      <c r="A226" s="252" t="s">
        <v>334</v>
      </c>
      <c r="E226" s="253" t="s">
        <v>4437</v>
      </c>
    </row>
    <row r="227" customFormat="false" ht="12.75" hidden="false" customHeight="false" outlineLevel="0" collapsed="false">
      <c r="A227" s="0" t="s">
        <v>335</v>
      </c>
      <c r="E227" s="221" t="s">
        <v>6476</v>
      </c>
    </row>
    <row r="228" customFormat="false" ht="12.75" hidden="false" customHeight="false" outlineLevel="0" collapsed="false">
      <c r="A228" s="245" t="s">
        <v>328</v>
      </c>
      <c r="B228" s="246" t="s">
        <v>2514</v>
      </c>
      <c r="C228" s="246" t="s">
        <v>6477</v>
      </c>
      <c r="D228" s="245"/>
      <c r="E228" s="247" t="s">
        <v>6478</v>
      </c>
      <c r="F228" s="248" t="s">
        <v>263</v>
      </c>
      <c r="G228" s="249" t="n">
        <v>5</v>
      </c>
      <c r="H228" s="250" t="n">
        <v>0</v>
      </c>
      <c r="I228" s="250" t="n">
        <f aca="false">ROUND(ROUND(H228,2)*ROUND(G228,3),2)</f>
        <v>0</v>
      </c>
      <c r="O228" s="0" t="n">
        <f aca="false">(I228*21)/100</f>
        <v>0</v>
      </c>
      <c r="P228" s="0" t="s">
        <v>305</v>
      </c>
    </row>
    <row r="229" customFormat="false" ht="12.75" hidden="false" customHeight="false" outlineLevel="0" collapsed="false">
      <c r="A229" s="251" t="s">
        <v>333</v>
      </c>
      <c r="E229" s="221"/>
    </row>
    <row r="230" customFormat="false" ht="12.75" hidden="false" customHeight="false" outlineLevel="0" collapsed="false">
      <c r="A230" s="252" t="s">
        <v>334</v>
      </c>
      <c r="E230" s="253" t="s">
        <v>4437</v>
      </c>
    </row>
    <row r="231" customFormat="false" ht="12.75" hidden="false" customHeight="false" outlineLevel="0" collapsed="false">
      <c r="A231" s="0" t="s">
        <v>335</v>
      </c>
      <c r="E231" s="221" t="s">
        <v>6478</v>
      </c>
    </row>
    <row r="232" customFormat="false" ht="12.75" hidden="false" customHeight="false" outlineLevel="0" collapsed="false">
      <c r="A232" s="245" t="s">
        <v>328</v>
      </c>
      <c r="B232" s="246" t="s">
        <v>2560</v>
      </c>
      <c r="C232" s="246" t="s">
        <v>4578</v>
      </c>
      <c r="D232" s="245"/>
      <c r="E232" s="247" t="s">
        <v>6479</v>
      </c>
      <c r="F232" s="248" t="s">
        <v>263</v>
      </c>
      <c r="G232" s="249" t="n">
        <v>2</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12.75" hidden="false" customHeight="false" outlineLevel="0" collapsed="false">
      <c r="A234" s="252" t="s">
        <v>334</v>
      </c>
      <c r="E234" s="253" t="s">
        <v>4437</v>
      </c>
    </row>
    <row r="235" customFormat="false" ht="12.75" hidden="false" customHeight="false" outlineLevel="0" collapsed="false">
      <c r="A235" s="0" t="s">
        <v>335</v>
      </c>
      <c r="E235" s="221" t="s">
        <v>6479</v>
      </c>
    </row>
    <row r="236" customFormat="false" ht="12.75" hidden="false" customHeight="false" outlineLevel="0" collapsed="false">
      <c r="A236" s="245" t="s">
        <v>328</v>
      </c>
      <c r="B236" s="246" t="s">
        <v>2538</v>
      </c>
      <c r="C236" s="246" t="s">
        <v>6480</v>
      </c>
      <c r="D236" s="245"/>
      <c r="E236" s="247" t="s">
        <v>6481</v>
      </c>
      <c r="F236" s="248" t="s">
        <v>263</v>
      </c>
      <c r="G236" s="249" t="n">
        <v>4</v>
      </c>
      <c r="H236" s="250" t="n">
        <v>0</v>
      </c>
      <c r="I236" s="250" t="n">
        <f aca="false">ROUND(ROUND(H236,2)*ROUND(G236,3),2)</f>
        <v>0</v>
      </c>
      <c r="O236" s="0" t="n">
        <f aca="false">(I236*21)/100</f>
        <v>0</v>
      </c>
      <c r="P236" s="0" t="s">
        <v>305</v>
      </c>
    </row>
    <row r="237" customFormat="false" ht="12.75" hidden="false" customHeight="false" outlineLevel="0" collapsed="false">
      <c r="A237" s="251" t="s">
        <v>333</v>
      </c>
      <c r="E237" s="221"/>
    </row>
    <row r="238" customFormat="false" ht="12.75" hidden="false" customHeight="false" outlineLevel="0" collapsed="false">
      <c r="A238" s="252" t="s">
        <v>334</v>
      </c>
      <c r="E238" s="253" t="s">
        <v>4437</v>
      </c>
    </row>
    <row r="239" customFormat="false" ht="12.75" hidden="false" customHeight="false" outlineLevel="0" collapsed="false">
      <c r="A239" s="0" t="s">
        <v>335</v>
      </c>
      <c r="E239" s="221" t="s">
        <v>6481</v>
      </c>
    </row>
    <row r="240" customFormat="false" ht="12.75" hidden="false" customHeight="false" outlineLevel="0" collapsed="false">
      <c r="A240" s="245" t="s">
        <v>328</v>
      </c>
      <c r="B240" s="246" t="s">
        <v>2619</v>
      </c>
      <c r="C240" s="246" t="s">
        <v>6482</v>
      </c>
      <c r="D240" s="245"/>
      <c r="E240" s="247" t="s">
        <v>6483</v>
      </c>
      <c r="F240" s="248" t="s">
        <v>263</v>
      </c>
      <c r="G240" s="249" t="n">
        <v>4</v>
      </c>
      <c r="H240" s="250" t="n">
        <v>0</v>
      </c>
      <c r="I240" s="250" t="n">
        <f aca="false">ROUND(ROUND(H240,2)*ROUND(G240,3),2)</f>
        <v>0</v>
      </c>
      <c r="O240" s="0" t="n">
        <f aca="false">(I240*21)/100</f>
        <v>0</v>
      </c>
      <c r="P240" s="0" t="s">
        <v>305</v>
      </c>
    </row>
    <row r="241" customFormat="false" ht="12.75" hidden="false" customHeight="false" outlineLevel="0" collapsed="false">
      <c r="A241" s="251" t="s">
        <v>333</v>
      </c>
      <c r="E241" s="221"/>
    </row>
    <row r="242" customFormat="false" ht="12.75" hidden="false" customHeight="false" outlineLevel="0" collapsed="false">
      <c r="A242" s="252" t="s">
        <v>334</v>
      </c>
      <c r="E242" s="253" t="s">
        <v>4437</v>
      </c>
    </row>
    <row r="243" customFormat="false" ht="12.75" hidden="false" customHeight="false" outlineLevel="0" collapsed="false">
      <c r="A243" s="0" t="s">
        <v>335</v>
      </c>
      <c r="E243" s="221" t="s">
        <v>6483</v>
      </c>
    </row>
    <row r="244" customFormat="false" ht="12.75" hidden="false" customHeight="false" outlineLevel="0" collapsed="false">
      <c r="A244" s="245" t="s">
        <v>328</v>
      </c>
      <c r="B244" s="246" t="s">
        <v>2568</v>
      </c>
      <c r="C244" s="246" t="s">
        <v>6484</v>
      </c>
      <c r="D244" s="245"/>
      <c r="E244" s="247" t="s">
        <v>6485</v>
      </c>
      <c r="F244" s="248" t="s">
        <v>263</v>
      </c>
      <c r="G244" s="249" t="n">
        <v>1</v>
      </c>
      <c r="H244" s="250" t="n">
        <v>0</v>
      </c>
      <c r="I244" s="250" t="n">
        <f aca="false">ROUND(ROUND(H244,2)*ROUND(G244,3),2)</f>
        <v>0</v>
      </c>
      <c r="O244" s="0" t="n">
        <f aca="false">(I244*21)/100</f>
        <v>0</v>
      </c>
      <c r="P244" s="0" t="s">
        <v>305</v>
      </c>
    </row>
    <row r="245" customFormat="false" ht="12.75" hidden="false" customHeight="false" outlineLevel="0" collapsed="false">
      <c r="A245" s="251" t="s">
        <v>333</v>
      </c>
      <c r="E245" s="221"/>
    </row>
    <row r="246" customFormat="false" ht="12.75" hidden="false" customHeight="false" outlineLevel="0" collapsed="false">
      <c r="A246" s="252" t="s">
        <v>334</v>
      </c>
      <c r="E246" s="253" t="s">
        <v>4437</v>
      </c>
    </row>
    <row r="247" customFormat="false" ht="12.75" hidden="false" customHeight="false" outlineLevel="0" collapsed="false">
      <c r="A247" s="0" t="s">
        <v>335</v>
      </c>
      <c r="E247" s="221" t="s">
        <v>6485</v>
      </c>
    </row>
    <row r="248" customFormat="false" ht="12.75" hidden="false" customHeight="false" outlineLevel="0" collapsed="false">
      <c r="A248" s="245" t="s">
        <v>328</v>
      </c>
      <c r="B248" s="246" t="s">
        <v>2572</v>
      </c>
      <c r="C248" s="246" t="s">
        <v>6486</v>
      </c>
      <c r="D248" s="245"/>
      <c r="E248" s="247" t="s">
        <v>6487</v>
      </c>
      <c r="F248" s="248" t="s">
        <v>263</v>
      </c>
      <c r="G248" s="249" t="n">
        <v>4</v>
      </c>
      <c r="H248" s="250" t="n">
        <v>0</v>
      </c>
      <c r="I248" s="250" t="n">
        <f aca="false">ROUND(ROUND(H248,2)*ROUND(G248,3),2)</f>
        <v>0</v>
      </c>
      <c r="O248" s="0" t="n">
        <f aca="false">(I248*21)/100</f>
        <v>0</v>
      </c>
      <c r="P248" s="0" t="s">
        <v>305</v>
      </c>
    </row>
    <row r="249" customFormat="false" ht="12.75" hidden="false" customHeight="false" outlineLevel="0" collapsed="false">
      <c r="A249" s="251" t="s">
        <v>333</v>
      </c>
      <c r="E249" s="221"/>
    </row>
    <row r="250" customFormat="false" ht="12.75" hidden="false" customHeight="false" outlineLevel="0" collapsed="false">
      <c r="A250" s="252" t="s">
        <v>334</v>
      </c>
      <c r="E250" s="253" t="s">
        <v>4437</v>
      </c>
    </row>
    <row r="251" customFormat="false" ht="12.75" hidden="false" customHeight="false" outlineLevel="0" collapsed="false">
      <c r="A251" s="0" t="s">
        <v>335</v>
      </c>
      <c r="E251" s="221" t="s">
        <v>6487</v>
      </c>
    </row>
    <row r="252" customFormat="false" ht="12.75" hidden="false" customHeight="false" outlineLevel="0" collapsed="false">
      <c r="A252" s="245" t="s">
        <v>328</v>
      </c>
      <c r="B252" s="246" t="s">
        <v>2576</v>
      </c>
      <c r="C252" s="246" t="s">
        <v>6488</v>
      </c>
      <c r="D252" s="245"/>
      <c r="E252" s="247" t="s">
        <v>6489</v>
      </c>
      <c r="F252" s="248" t="s">
        <v>263</v>
      </c>
      <c r="G252" s="249" t="n">
        <v>2</v>
      </c>
      <c r="H252" s="250" t="n">
        <v>0</v>
      </c>
      <c r="I252" s="250" t="n">
        <f aca="false">ROUND(ROUND(H252,2)*ROUND(G252,3),2)</f>
        <v>0</v>
      </c>
      <c r="O252" s="0" t="n">
        <f aca="false">(I252*21)/100</f>
        <v>0</v>
      </c>
      <c r="P252" s="0" t="s">
        <v>305</v>
      </c>
    </row>
    <row r="253" customFormat="false" ht="12.75" hidden="false" customHeight="false" outlineLevel="0" collapsed="false">
      <c r="A253" s="251" t="s">
        <v>333</v>
      </c>
      <c r="E253" s="221"/>
    </row>
    <row r="254" customFormat="false" ht="12.75" hidden="false" customHeight="false" outlineLevel="0" collapsed="false">
      <c r="A254" s="252" t="s">
        <v>334</v>
      </c>
      <c r="E254" s="253" t="s">
        <v>4437</v>
      </c>
    </row>
    <row r="255" customFormat="false" ht="12.75" hidden="false" customHeight="false" outlineLevel="0" collapsed="false">
      <c r="A255" s="0" t="s">
        <v>335</v>
      </c>
      <c r="E255" s="221" t="s">
        <v>6489</v>
      </c>
    </row>
    <row r="256" customFormat="false" ht="12.75" hidden="false" customHeight="false" outlineLevel="0" collapsed="false">
      <c r="A256" s="245" t="s">
        <v>328</v>
      </c>
      <c r="B256" s="246" t="s">
        <v>2584</v>
      </c>
      <c r="C256" s="246" t="s">
        <v>6490</v>
      </c>
      <c r="D256" s="245"/>
      <c r="E256" s="247" t="s">
        <v>6491</v>
      </c>
      <c r="F256" s="248" t="s">
        <v>263</v>
      </c>
      <c r="G256" s="249" t="n">
        <v>2</v>
      </c>
      <c r="H256" s="250" t="n">
        <v>0</v>
      </c>
      <c r="I256" s="250" t="n">
        <f aca="false">ROUND(ROUND(H256,2)*ROUND(G256,3),2)</f>
        <v>0</v>
      </c>
      <c r="O256" s="0" t="n">
        <f aca="false">(I256*21)/100</f>
        <v>0</v>
      </c>
      <c r="P256" s="0" t="s">
        <v>305</v>
      </c>
    </row>
    <row r="257" customFormat="false" ht="12.75" hidden="false" customHeight="false" outlineLevel="0" collapsed="false">
      <c r="A257" s="251" t="s">
        <v>333</v>
      </c>
      <c r="E257" s="221"/>
    </row>
    <row r="258" customFormat="false" ht="12.75" hidden="false" customHeight="false" outlineLevel="0" collapsed="false">
      <c r="A258" s="252" t="s">
        <v>334</v>
      </c>
      <c r="E258" s="253" t="s">
        <v>4437</v>
      </c>
    </row>
    <row r="259" customFormat="false" ht="12.75" hidden="false" customHeight="false" outlineLevel="0" collapsed="false">
      <c r="A259" s="0" t="s">
        <v>335</v>
      </c>
      <c r="E259" s="221" t="s">
        <v>6491</v>
      </c>
    </row>
    <row r="260" customFormat="false" ht="12.75" hidden="false" customHeight="false" outlineLevel="0" collapsed="false">
      <c r="A260" s="245" t="s">
        <v>328</v>
      </c>
      <c r="B260" s="246" t="s">
        <v>2591</v>
      </c>
      <c r="C260" s="246" t="s">
        <v>6492</v>
      </c>
      <c r="D260" s="245"/>
      <c r="E260" s="247" t="s">
        <v>6493</v>
      </c>
      <c r="F260" s="248" t="s">
        <v>263</v>
      </c>
      <c r="G260" s="249" t="n">
        <v>43</v>
      </c>
      <c r="H260" s="250" t="n">
        <v>0</v>
      </c>
      <c r="I260" s="250" t="n">
        <f aca="false">ROUND(ROUND(H260,2)*ROUND(G260,3),2)</f>
        <v>0</v>
      </c>
      <c r="O260" s="0" t="n">
        <f aca="false">(I260*21)/100</f>
        <v>0</v>
      </c>
      <c r="P260" s="0" t="s">
        <v>305</v>
      </c>
    </row>
    <row r="261" customFormat="false" ht="12.75" hidden="false" customHeight="false" outlineLevel="0" collapsed="false">
      <c r="A261" s="251" t="s">
        <v>333</v>
      </c>
      <c r="E261" s="221"/>
    </row>
    <row r="262" customFormat="false" ht="12.75" hidden="false" customHeight="false" outlineLevel="0" collapsed="false">
      <c r="A262" s="252" t="s">
        <v>334</v>
      </c>
      <c r="E262" s="253" t="s">
        <v>4437</v>
      </c>
    </row>
    <row r="263" customFormat="false" ht="12.75" hidden="false" customHeight="false" outlineLevel="0" collapsed="false">
      <c r="A263" s="0" t="s">
        <v>335</v>
      </c>
      <c r="E263" s="221" t="s">
        <v>6493</v>
      </c>
    </row>
    <row r="264" customFormat="false" ht="12.75" hidden="false" customHeight="false" outlineLevel="0" collapsed="false">
      <c r="A264" s="245" t="s">
        <v>328</v>
      </c>
      <c r="B264" s="246" t="s">
        <v>2594</v>
      </c>
      <c r="C264" s="246" t="s">
        <v>6494</v>
      </c>
      <c r="D264" s="245"/>
      <c r="E264" s="247" t="s">
        <v>6495</v>
      </c>
      <c r="F264" s="248" t="s">
        <v>263</v>
      </c>
      <c r="G264" s="249" t="n">
        <v>1</v>
      </c>
      <c r="H264" s="250" t="n">
        <v>0</v>
      </c>
      <c r="I264" s="250" t="n">
        <f aca="false">ROUND(ROUND(H264,2)*ROUND(G264,3),2)</f>
        <v>0</v>
      </c>
      <c r="O264" s="0" t="n">
        <f aca="false">(I264*21)/100</f>
        <v>0</v>
      </c>
      <c r="P264" s="0" t="s">
        <v>305</v>
      </c>
    </row>
    <row r="265" customFormat="false" ht="12.75" hidden="false" customHeight="false" outlineLevel="0" collapsed="false">
      <c r="A265" s="251" t="s">
        <v>333</v>
      </c>
      <c r="E265" s="221"/>
    </row>
    <row r="266" customFormat="false" ht="12.75" hidden="false" customHeight="false" outlineLevel="0" collapsed="false">
      <c r="A266" s="252" t="s">
        <v>334</v>
      </c>
      <c r="E266" s="253" t="s">
        <v>4437</v>
      </c>
    </row>
    <row r="267" customFormat="false" ht="12.75" hidden="false" customHeight="false" outlineLevel="0" collapsed="false">
      <c r="A267" s="0" t="s">
        <v>335</v>
      </c>
      <c r="E267" s="221" t="s">
        <v>6495</v>
      </c>
    </row>
    <row r="268" customFormat="false" ht="12.75" hidden="false" customHeight="false" outlineLevel="0" collapsed="false">
      <c r="A268" s="245" t="s">
        <v>328</v>
      </c>
      <c r="B268" s="246" t="s">
        <v>2611</v>
      </c>
      <c r="C268" s="246" t="s">
        <v>4484</v>
      </c>
      <c r="D268" s="245"/>
      <c r="E268" s="247" t="s">
        <v>6496</v>
      </c>
      <c r="F268" s="248" t="s">
        <v>263</v>
      </c>
      <c r="G268" s="249" t="n">
        <v>8</v>
      </c>
      <c r="H268" s="250" t="n">
        <v>0</v>
      </c>
      <c r="I268" s="250" t="n">
        <f aca="false">ROUND(ROUND(H268,2)*ROUND(G268,3),2)</f>
        <v>0</v>
      </c>
      <c r="O268" s="0" t="n">
        <f aca="false">(I268*21)/100</f>
        <v>0</v>
      </c>
      <c r="P268" s="0" t="s">
        <v>305</v>
      </c>
    </row>
    <row r="269" customFormat="false" ht="12.75" hidden="false" customHeight="false" outlineLevel="0" collapsed="false">
      <c r="A269" s="251" t="s">
        <v>333</v>
      </c>
      <c r="E269" s="221"/>
    </row>
    <row r="270" customFormat="false" ht="12.75" hidden="false" customHeight="false" outlineLevel="0" collapsed="false">
      <c r="A270" s="252" t="s">
        <v>334</v>
      </c>
      <c r="E270" s="253" t="s">
        <v>4437</v>
      </c>
    </row>
    <row r="271" customFormat="false" ht="12.75" hidden="false" customHeight="false" outlineLevel="0" collapsed="false">
      <c r="A271" s="0" t="s">
        <v>335</v>
      </c>
      <c r="E271" s="221" t="s">
        <v>6496</v>
      </c>
    </row>
    <row r="272" customFormat="false" ht="12.75" hidden="false" customHeight="false" outlineLevel="0" collapsed="false">
      <c r="A272" s="245" t="s">
        <v>328</v>
      </c>
      <c r="B272" s="246" t="s">
        <v>510</v>
      </c>
      <c r="C272" s="246" t="s">
        <v>6497</v>
      </c>
      <c r="D272" s="245"/>
      <c r="E272" s="247" t="s">
        <v>6498</v>
      </c>
      <c r="F272" s="248" t="s">
        <v>263</v>
      </c>
      <c r="G272" s="249" t="n">
        <v>3</v>
      </c>
      <c r="H272" s="250" t="n">
        <v>0</v>
      </c>
      <c r="I272" s="250" t="n">
        <f aca="false">ROUND(ROUND(H272,2)*ROUND(G272,3),2)</f>
        <v>0</v>
      </c>
      <c r="O272" s="0" t="n">
        <f aca="false">(I272*21)/100</f>
        <v>0</v>
      </c>
      <c r="P272" s="0" t="s">
        <v>305</v>
      </c>
    </row>
    <row r="273" customFormat="false" ht="12.75" hidden="false" customHeight="false" outlineLevel="0" collapsed="false">
      <c r="A273" s="251" t="s">
        <v>333</v>
      </c>
      <c r="E273" s="221"/>
    </row>
    <row r="274" customFormat="false" ht="12.75" hidden="false" customHeight="false" outlineLevel="0" collapsed="false">
      <c r="A274" s="252" t="s">
        <v>334</v>
      </c>
      <c r="E274" s="253" t="s">
        <v>4437</v>
      </c>
    </row>
    <row r="275" customFormat="false" ht="12.75" hidden="false" customHeight="false" outlineLevel="0" collapsed="false">
      <c r="A275" s="0" t="s">
        <v>335</v>
      </c>
      <c r="E275" s="221" t="s">
        <v>6498</v>
      </c>
    </row>
    <row r="276" customFormat="false" ht="12.75" hidden="false" customHeight="false" outlineLevel="0" collapsed="false">
      <c r="A276" s="245" t="s">
        <v>328</v>
      </c>
      <c r="B276" s="246" t="s">
        <v>601</v>
      </c>
      <c r="C276" s="246" t="s">
        <v>4490</v>
      </c>
      <c r="D276" s="245"/>
      <c r="E276" s="247" t="s">
        <v>4491</v>
      </c>
      <c r="F276" s="248" t="s">
        <v>263</v>
      </c>
      <c r="G276" s="249" t="n">
        <v>26</v>
      </c>
      <c r="H276" s="250" t="n">
        <v>0</v>
      </c>
      <c r="I276" s="250" t="n">
        <f aca="false">ROUND(ROUND(H276,2)*ROUND(G276,3),2)</f>
        <v>0</v>
      </c>
      <c r="O276" s="0" t="n">
        <f aca="false">(I276*21)/100</f>
        <v>0</v>
      </c>
      <c r="P276" s="0" t="s">
        <v>305</v>
      </c>
    </row>
    <row r="277" customFormat="false" ht="12.75" hidden="false" customHeight="false" outlineLevel="0" collapsed="false">
      <c r="A277" s="251" t="s">
        <v>333</v>
      </c>
      <c r="E277" s="221"/>
    </row>
    <row r="278" customFormat="false" ht="12.75" hidden="false" customHeight="false" outlineLevel="0" collapsed="false">
      <c r="A278" s="252" t="s">
        <v>334</v>
      </c>
      <c r="E278" s="253" t="s">
        <v>4437</v>
      </c>
    </row>
    <row r="279" customFormat="false" ht="12.75" hidden="false" customHeight="false" outlineLevel="0" collapsed="false">
      <c r="A279" s="0" t="s">
        <v>335</v>
      </c>
      <c r="E279" s="221" t="s">
        <v>4491</v>
      </c>
    </row>
    <row r="280" customFormat="false" ht="12.75" hidden="false" customHeight="false" outlineLevel="0" collapsed="false">
      <c r="A280" s="245" t="s">
        <v>328</v>
      </c>
      <c r="B280" s="246" t="s">
        <v>513</v>
      </c>
      <c r="C280" s="246" t="s">
        <v>6499</v>
      </c>
      <c r="D280" s="245"/>
      <c r="E280" s="247" t="s">
        <v>6500</v>
      </c>
      <c r="F280" s="248" t="s">
        <v>263</v>
      </c>
      <c r="G280" s="249" t="n">
        <v>3</v>
      </c>
      <c r="H280" s="250" t="n">
        <v>0</v>
      </c>
      <c r="I280" s="250" t="n">
        <f aca="false">ROUND(ROUND(H280,2)*ROUND(G280,3),2)</f>
        <v>0</v>
      </c>
      <c r="O280" s="0" t="n">
        <f aca="false">(I280*21)/100</f>
        <v>0</v>
      </c>
      <c r="P280" s="0" t="s">
        <v>305</v>
      </c>
    </row>
    <row r="281" customFormat="false" ht="12.75" hidden="false" customHeight="false" outlineLevel="0" collapsed="false">
      <c r="A281" s="251" t="s">
        <v>333</v>
      </c>
      <c r="E281" s="221"/>
    </row>
    <row r="282" customFormat="false" ht="12.75" hidden="false" customHeight="false" outlineLevel="0" collapsed="false">
      <c r="A282" s="252" t="s">
        <v>334</v>
      </c>
      <c r="E282" s="253" t="s">
        <v>4437</v>
      </c>
    </row>
    <row r="283" customFormat="false" ht="12.75" hidden="false" customHeight="false" outlineLevel="0" collapsed="false">
      <c r="A283" s="0" t="s">
        <v>335</v>
      </c>
      <c r="E283" s="221" t="s">
        <v>6500</v>
      </c>
    </row>
    <row r="284" customFormat="false" ht="12.75" hidden="false" customHeight="false" outlineLevel="0" collapsed="false">
      <c r="A284" s="245" t="s">
        <v>328</v>
      </c>
      <c r="B284" s="246" t="s">
        <v>596</v>
      </c>
      <c r="C284" s="246" t="s">
        <v>6501</v>
      </c>
      <c r="D284" s="245"/>
      <c r="E284" s="247" t="s">
        <v>6502</v>
      </c>
      <c r="F284" s="248" t="s">
        <v>263</v>
      </c>
      <c r="G284" s="249" t="n">
        <v>90</v>
      </c>
      <c r="H284" s="250" t="n">
        <v>0</v>
      </c>
      <c r="I284" s="250" t="n">
        <f aca="false">ROUND(ROUND(H284,2)*ROUND(G284,3),2)</f>
        <v>0</v>
      </c>
      <c r="O284" s="0" t="n">
        <f aca="false">(I284*21)/100</f>
        <v>0</v>
      </c>
      <c r="P284" s="0" t="s">
        <v>305</v>
      </c>
    </row>
    <row r="285" customFormat="false" ht="12.75" hidden="false" customHeight="false" outlineLevel="0" collapsed="false">
      <c r="A285" s="251" t="s">
        <v>333</v>
      </c>
      <c r="E285" s="221"/>
    </row>
    <row r="286" customFormat="false" ht="12.75" hidden="false" customHeight="false" outlineLevel="0" collapsed="false">
      <c r="A286" s="252" t="s">
        <v>334</v>
      </c>
      <c r="E286" s="253" t="s">
        <v>4437</v>
      </c>
    </row>
    <row r="287" customFormat="false" ht="12.75" hidden="false" customHeight="false" outlineLevel="0" collapsed="false">
      <c r="A287" s="0" t="s">
        <v>335</v>
      </c>
      <c r="E287" s="221" t="s">
        <v>6502</v>
      </c>
    </row>
    <row r="288" customFormat="false" ht="12.75" hidden="false" customHeight="false" outlineLevel="0" collapsed="false">
      <c r="A288" s="245" t="s">
        <v>328</v>
      </c>
      <c r="B288" s="246" t="s">
        <v>608</v>
      </c>
      <c r="C288" s="246" t="s">
        <v>6503</v>
      </c>
      <c r="D288" s="245"/>
      <c r="E288" s="247" t="s">
        <v>6504</v>
      </c>
      <c r="F288" s="248" t="s">
        <v>263</v>
      </c>
      <c r="G288" s="249" t="n">
        <v>18</v>
      </c>
      <c r="H288" s="250" t="n">
        <v>0</v>
      </c>
      <c r="I288" s="250" t="n">
        <f aca="false">ROUND(ROUND(H288,2)*ROUND(G288,3),2)</f>
        <v>0</v>
      </c>
      <c r="O288" s="0" t="n">
        <f aca="false">(I288*21)/100</f>
        <v>0</v>
      </c>
      <c r="P288" s="0" t="s">
        <v>305</v>
      </c>
    </row>
    <row r="289" customFormat="false" ht="12.75" hidden="false" customHeight="false" outlineLevel="0" collapsed="false">
      <c r="A289" s="251" t="s">
        <v>333</v>
      </c>
      <c r="E289" s="221"/>
    </row>
    <row r="290" customFormat="false" ht="12.75" hidden="false" customHeight="false" outlineLevel="0" collapsed="false">
      <c r="A290" s="252" t="s">
        <v>334</v>
      </c>
      <c r="E290" s="253" t="s">
        <v>4437</v>
      </c>
    </row>
    <row r="291" customFormat="false" ht="12.75" hidden="false" customHeight="false" outlineLevel="0" collapsed="false">
      <c r="A291" s="0" t="s">
        <v>335</v>
      </c>
      <c r="E291" s="221" t="s">
        <v>6504</v>
      </c>
    </row>
    <row r="292" customFormat="false" ht="12.75" hidden="false" customHeight="false" outlineLevel="0" collapsed="false">
      <c r="A292" s="245" t="s">
        <v>328</v>
      </c>
      <c r="B292" s="246" t="s">
        <v>586</v>
      </c>
      <c r="C292" s="246" t="s">
        <v>6505</v>
      </c>
      <c r="D292" s="245"/>
      <c r="E292" s="247" t="s">
        <v>6506</v>
      </c>
      <c r="F292" s="248" t="s">
        <v>263</v>
      </c>
      <c r="G292" s="249" t="n">
        <v>45</v>
      </c>
      <c r="H292" s="250" t="n">
        <v>0</v>
      </c>
      <c r="I292" s="250" t="n">
        <f aca="false">ROUND(ROUND(H292,2)*ROUND(G292,3),2)</f>
        <v>0</v>
      </c>
      <c r="O292" s="0" t="n">
        <f aca="false">(I292*21)/100</f>
        <v>0</v>
      </c>
      <c r="P292" s="0" t="s">
        <v>305</v>
      </c>
    </row>
    <row r="293" customFormat="false" ht="12.75" hidden="false" customHeight="false" outlineLevel="0" collapsed="false">
      <c r="A293" s="251" t="s">
        <v>333</v>
      </c>
      <c r="E293" s="221"/>
    </row>
    <row r="294" customFormat="false" ht="12.75" hidden="false" customHeight="false" outlineLevel="0" collapsed="false">
      <c r="A294" s="252" t="s">
        <v>334</v>
      </c>
      <c r="E294" s="253" t="s">
        <v>4437</v>
      </c>
    </row>
    <row r="295" customFormat="false" ht="12.75" hidden="false" customHeight="false" outlineLevel="0" collapsed="false">
      <c r="A295" s="0" t="s">
        <v>335</v>
      </c>
      <c r="E295" s="221" t="s">
        <v>6506</v>
      </c>
    </row>
    <row r="296" customFormat="false" ht="12.75" hidden="false" customHeight="false" outlineLevel="0" collapsed="false">
      <c r="A296" s="245" t="s">
        <v>328</v>
      </c>
      <c r="B296" s="246" t="s">
        <v>349</v>
      </c>
      <c r="C296" s="246" t="s">
        <v>6507</v>
      </c>
      <c r="D296" s="245"/>
      <c r="E296" s="247" t="s">
        <v>6508</v>
      </c>
      <c r="F296" s="248" t="s">
        <v>263</v>
      </c>
      <c r="G296" s="249" t="n">
        <v>175</v>
      </c>
      <c r="H296" s="250" t="n">
        <v>0</v>
      </c>
      <c r="I296" s="250" t="n">
        <f aca="false">ROUND(ROUND(H296,2)*ROUND(G296,3),2)</f>
        <v>0</v>
      </c>
      <c r="O296" s="0" t="n">
        <f aca="false">(I296*21)/100</f>
        <v>0</v>
      </c>
      <c r="P296" s="0" t="s">
        <v>305</v>
      </c>
    </row>
    <row r="297" customFormat="false" ht="12.75" hidden="false" customHeight="false" outlineLevel="0" collapsed="false">
      <c r="A297" s="251" t="s">
        <v>333</v>
      </c>
      <c r="E297" s="221"/>
    </row>
    <row r="298" customFormat="false" ht="12.75" hidden="false" customHeight="false" outlineLevel="0" collapsed="false">
      <c r="A298" s="252" t="s">
        <v>334</v>
      </c>
      <c r="E298" s="253" t="s">
        <v>4437</v>
      </c>
    </row>
    <row r="299" customFormat="false" ht="12.75" hidden="false" customHeight="false" outlineLevel="0" collapsed="false">
      <c r="A299" s="0" t="s">
        <v>335</v>
      </c>
      <c r="E299" s="221" t="s">
        <v>6508</v>
      </c>
    </row>
    <row r="300" customFormat="false" ht="12.75" hidden="false" customHeight="false" outlineLevel="0" collapsed="false">
      <c r="A300" s="245" t="s">
        <v>328</v>
      </c>
      <c r="B300" s="246" t="s">
        <v>341</v>
      </c>
      <c r="C300" s="246" t="s">
        <v>6509</v>
      </c>
      <c r="D300" s="245"/>
      <c r="E300" s="247" t="s">
        <v>6510</v>
      </c>
      <c r="F300" s="248" t="s">
        <v>263</v>
      </c>
      <c r="G300" s="249" t="n">
        <v>30</v>
      </c>
      <c r="H300" s="250" t="n">
        <v>0</v>
      </c>
      <c r="I300" s="250" t="n">
        <f aca="false">ROUND(ROUND(H300,2)*ROUND(G300,3),2)</f>
        <v>0</v>
      </c>
      <c r="O300" s="0" t="n">
        <f aca="false">(I300*21)/100</f>
        <v>0</v>
      </c>
      <c r="P300" s="0" t="s">
        <v>305</v>
      </c>
    </row>
    <row r="301" customFormat="false" ht="12.75" hidden="false" customHeight="false" outlineLevel="0" collapsed="false">
      <c r="A301" s="251" t="s">
        <v>333</v>
      </c>
      <c r="E301" s="221"/>
    </row>
    <row r="302" customFormat="false" ht="12.75" hidden="false" customHeight="false" outlineLevel="0" collapsed="false">
      <c r="A302" s="252" t="s">
        <v>334</v>
      </c>
      <c r="E302" s="253" t="s">
        <v>4437</v>
      </c>
    </row>
    <row r="303" customFormat="false" ht="12.75" hidden="false" customHeight="false" outlineLevel="0" collapsed="false">
      <c r="A303" s="0" t="s">
        <v>335</v>
      </c>
      <c r="E303" s="221" t="s">
        <v>6510</v>
      </c>
    </row>
    <row r="304" customFormat="false" ht="12.75" hidden="false" customHeight="false" outlineLevel="0" collapsed="false">
      <c r="A304" s="245" t="s">
        <v>328</v>
      </c>
      <c r="B304" s="246" t="s">
        <v>353</v>
      </c>
      <c r="C304" s="246" t="s">
        <v>4492</v>
      </c>
      <c r="D304" s="245"/>
      <c r="E304" s="247" t="s">
        <v>4493</v>
      </c>
      <c r="F304" s="248" t="s">
        <v>263</v>
      </c>
      <c r="G304" s="249" t="n">
        <v>80</v>
      </c>
      <c r="H304" s="250" t="n">
        <v>0</v>
      </c>
      <c r="I304" s="250" t="n">
        <f aca="false">ROUND(ROUND(H304,2)*ROUND(G304,3),2)</f>
        <v>0</v>
      </c>
      <c r="O304" s="0" t="n">
        <f aca="false">(I304*21)/100</f>
        <v>0</v>
      </c>
      <c r="P304" s="0" t="s">
        <v>305</v>
      </c>
    </row>
    <row r="305" customFormat="false" ht="12.75" hidden="false" customHeight="false" outlineLevel="0" collapsed="false">
      <c r="A305" s="251" t="s">
        <v>333</v>
      </c>
      <c r="E305" s="221"/>
    </row>
    <row r="306" customFormat="false" ht="12.75" hidden="false" customHeight="false" outlineLevel="0" collapsed="false">
      <c r="A306" s="252" t="s">
        <v>334</v>
      </c>
      <c r="E306" s="253" t="s">
        <v>4437</v>
      </c>
    </row>
    <row r="307" customFormat="false" ht="12.75" hidden="false" customHeight="false" outlineLevel="0" collapsed="false">
      <c r="A307" s="0" t="s">
        <v>335</v>
      </c>
      <c r="E307" s="221" t="s">
        <v>4493</v>
      </c>
    </row>
    <row r="308" customFormat="false" ht="12.75" hidden="false" customHeight="false" outlineLevel="0" collapsed="false">
      <c r="A308" s="245" t="s">
        <v>328</v>
      </c>
      <c r="B308" s="246" t="s">
        <v>602</v>
      </c>
      <c r="C308" s="246" t="s">
        <v>6511</v>
      </c>
      <c r="D308" s="245"/>
      <c r="E308" s="247" t="s">
        <v>6512</v>
      </c>
      <c r="F308" s="248" t="s">
        <v>364</v>
      </c>
      <c r="G308" s="249" t="n">
        <v>30</v>
      </c>
      <c r="H308" s="250" t="n">
        <v>0</v>
      </c>
      <c r="I308" s="250" t="n">
        <f aca="false">ROUND(ROUND(H308,2)*ROUND(G308,3),2)</f>
        <v>0</v>
      </c>
      <c r="O308" s="0" t="n">
        <f aca="false">(I308*21)/100</f>
        <v>0</v>
      </c>
      <c r="P308" s="0" t="s">
        <v>305</v>
      </c>
    </row>
    <row r="309" customFormat="false" ht="12.75" hidden="false" customHeight="false" outlineLevel="0" collapsed="false">
      <c r="A309" s="251" t="s">
        <v>333</v>
      </c>
      <c r="E309" s="221"/>
    </row>
    <row r="310" customFormat="false" ht="12.75" hidden="false" customHeight="false" outlineLevel="0" collapsed="false">
      <c r="A310" s="252" t="s">
        <v>334</v>
      </c>
      <c r="E310" s="253" t="s">
        <v>4437</v>
      </c>
    </row>
    <row r="311" customFormat="false" ht="12.75" hidden="false" customHeight="false" outlineLevel="0" collapsed="false">
      <c r="A311" s="0" t="s">
        <v>335</v>
      </c>
      <c r="E311" s="221" t="s">
        <v>6512</v>
      </c>
    </row>
    <row r="312" customFormat="false" ht="12.75" hidden="false" customHeight="false" outlineLevel="0" collapsed="false">
      <c r="A312" s="245" t="s">
        <v>328</v>
      </c>
      <c r="B312" s="246" t="s">
        <v>592</v>
      </c>
      <c r="C312" s="246" t="s">
        <v>6513</v>
      </c>
      <c r="D312" s="245"/>
      <c r="E312" s="247" t="s">
        <v>6514</v>
      </c>
      <c r="F312" s="248" t="s">
        <v>364</v>
      </c>
      <c r="G312" s="249" t="n">
        <v>20</v>
      </c>
      <c r="H312" s="250" t="n">
        <v>0</v>
      </c>
      <c r="I312" s="250" t="n">
        <f aca="false">ROUND(ROUND(H312,2)*ROUND(G312,3),2)</f>
        <v>0</v>
      </c>
      <c r="O312" s="0" t="n">
        <f aca="false">(I312*21)/100</f>
        <v>0</v>
      </c>
      <c r="P312" s="0" t="s">
        <v>305</v>
      </c>
    </row>
    <row r="313" customFormat="false" ht="12.75" hidden="false" customHeight="false" outlineLevel="0" collapsed="false">
      <c r="A313" s="251" t="s">
        <v>333</v>
      </c>
      <c r="E313" s="221"/>
    </row>
    <row r="314" customFormat="false" ht="12.75" hidden="false" customHeight="false" outlineLevel="0" collapsed="false">
      <c r="A314" s="252" t="s">
        <v>334</v>
      </c>
      <c r="E314" s="253" t="s">
        <v>4437</v>
      </c>
    </row>
    <row r="315" customFormat="false" ht="12.75" hidden="false" customHeight="false" outlineLevel="0" collapsed="false">
      <c r="A315" s="0" t="s">
        <v>335</v>
      </c>
      <c r="E315" s="221" t="s">
        <v>6514</v>
      </c>
    </row>
    <row r="316" customFormat="false" ht="12.75" hidden="false" customHeight="false" outlineLevel="0" collapsed="false">
      <c r="A316" s="245" t="s">
        <v>328</v>
      </c>
      <c r="B316" s="246" t="s">
        <v>603</v>
      </c>
      <c r="C316" s="246" t="s">
        <v>6515</v>
      </c>
      <c r="D316" s="245"/>
      <c r="E316" s="247" t="s">
        <v>6516</v>
      </c>
      <c r="F316" s="248" t="s">
        <v>364</v>
      </c>
      <c r="G316" s="249" t="n">
        <v>32</v>
      </c>
      <c r="H316" s="250" t="n">
        <v>0</v>
      </c>
      <c r="I316" s="250" t="n">
        <f aca="false">ROUND(ROUND(H316,2)*ROUND(G316,3),2)</f>
        <v>0</v>
      </c>
      <c r="O316" s="0" t="n">
        <f aca="false">(I316*21)/100</f>
        <v>0</v>
      </c>
      <c r="P316" s="0" t="s">
        <v>305</v>
      </c>
    </row>
    <row r="317" customFormat="false" ht="12.75" hidden="false" customHeight="false" outlineLevel="0" collapsed="false">
      <c r="A317" s="251" t="s">
        <v>333</v>
      </c>
      <c r="E317" s="221"/>
    </row>
    <row r="318" customFormat="false" ht="12.75" hidden="false" customHeight="false" outlineLevel="0" collapsed="false">
      <c r="A318" s="252" t="s">
        <v>334</v>
      </c>
      <c r="E318" s="253" t="s">
        <v>4437</v>
      </c>
    </row>
    <row r="319" customFormat="false" ht="12.75" hidden="false" customHeight="false" outlineLevel="0" collapsed="false">
      <c r="A319" s="0" t="s">
        <v>335</v>
      </c>
      <c r="E319" s="221" t="s">
        <v>6516</v>
      </c>
    </row>
    <row r="320" customFormat="false" ht="12.75" hidden="false" customHeight="false" outlineLevel="0" collapsed="false">
      <c r="A320" s="245" t="s">
        <v>328</v>
      </c>
      <c r="B320" s="246" t="s">
        <v>2633</v>
      </c>
      <c r="C320" s="246" t="s">
        <v>6517</v>
      </c>
      <c r="D320" s="245"/>
      <c r="E320" s="247" t="s">
        <v>6518</v>
      </c>
      <c r="F320" s="248" t="s">
        <v>263</v>
      </c>
      <c r="G320" s="249" t="n">
        <v>2</v>
      </c>
      <c r="H320" s="250" t="n">
        <v>0</v>
      </c>
      <c r="I320" s="250" t="n">
        <f aca="false">ROUND(ROUND(H320,2)*ROUND(G320,3),2)</f>
        <v>0</v>
      </c>
      <c r="O320" s="0" t="n">
        <f aca="false">(I320*21)/100</f>
        <v>0</v>
      </c>
      <c r="P320" s="0" t="s">
        <v>305</v>
      </c>
    </row>
    <row r="321" customFormat="false" ht="12.75" hidden="false" customHeight="false" outlineLevel="0" collapsed="false">
      <c r="A321" s="251" t="s">
        <v>333</v>
      </c>
      <c r="E321" s="221"/>
    </row>
    <row r="322" customFormat="false" ht="12.75" hidden="false" customHeight="false" outlineLevel="0" collapsed="false">
      <c r="A322" s="252" t="s">
        <v>334</v>
      </c>
      <c r="E322" s="253" t="s">
        <v>4437</v>
      </c>
    </row>
    <row r="323" customFormat="false" ht="12.75" hidden="false" customHeight="false" outlineLevel="0" collapsed="false">
      <c r="A323" s="0" t="s">
        <v>335</v>
      </c>
      <c r="E323" s="221" t="s">
        <v>6518</v>
      </c>
    </row>
    <row r="324" customFormat="false" ht="12.75" hidden="false" customHeight="false" outlineLevel="0" collapsed="false">
      <c r="A324" s="245" t="s">
        <v>328</v>
      </c>
      <c r="B324" s="246" t="s">
        <v>2649</v>
      </c>
      <c r="C324" s="246" t="s">
        <v>6519</v>
      </c>
      <c r="D324" s="245"/>
      <c r="E324" s="247" t="s">
        <v>6520</v>
      </c>
      <c r="F324" s="248" t="s">
        <v>263</v>
      </c>
      <c r="G324" s="249" t="n">
        <v>60</v>
      </c>
      <c r="H324" s="250" t="n">
        <v>0</v>
      </c>
      <c r="I324" s="250" t="n">
        <f aca="false">ROUND(ROUND(H324,2)*ROUND(G324,3),2)</f>
        <v>0</v>
      </c>
      <c r="O324" s="0" t="n">
        <f aca="false">(I324*21)/100</f>
        <v>0</v>
      </c>
      <c r="P324" s="0" t="s">
        <v>305</v>
      </c>
    </row>
    <row r="325" customFormat="false" ht="12.75" hidden="false" customHeight="false" outlineLevel="0" collapsed="false">
      <c r="A325" s="251" t="s">
        <v>333</v>
      </c>
      <c r="E325" s="221"/>
    </row>
    <row r="326" customFormat="false" ht="12.75" hidden="false" customHeight="false" outlineLevel="0" collapsed="false">
      <c r="A326" s="252" t="s">
        <v>334</v>
      </c>
      <c r="E326" s="253" t="s">
        <v>4437</v>
      </c>
    </row>
    <row r="327" customFormat="false" ht="12.75" hidden="false" customHeight="false" outlineLevel="0" collapsed="false">
      <c r="A327" s="0" t="s">
        <v>335</v>
      </c>
      <c r="E327" s="221" t="s">
        <v>6520</v>
      </c>
    </row>
    <row r="328" customFormat="false" ht="12.75" hidden="false" customHeight="false" outlineLevel="0" collapsed="false">
      <c r="A328" s="245" t="s">
        <v>328</v>
      </c>
      <c r="B328" s="246" t="s">
        <v>2658</v>
      </c>
      <c r="C328" s="246" t="s">
        <v>6521</v>
      </c>
      <c r="D328" s="245"/>
      <c r="E328" s="247" t="s">
        <v>6522</v>
      </c>
      <c r="F328" s="248" t="s">
        <v>263</v>
      </c>
      <c r="G328" s="249" t="n">
        <v>46</v>
      </c>
      <c r="H328" s="250" t="n">
        <v>0</v>
      </c>
      <c r="I328" s="250" t="n">
        <f aca="false">ROUND(ROUND(H328,2)*ROUND(G328,3),2)</f>
        <v>0</v>
      </c>
      <c r="O328" s="0" t="n">
        <f aca="false">(I328*21)/100</f>
        <v>0</v>
      </c>
      <c r="P328" s="0" t="s">
        <v>305</v>
      </c>
    </row>
    <row r="329" customFormat="false" ht="12.75" hidden="false" customHeight="false" outlineLevel="0" collapsed="false">
      <c r="A329" s="251" t="s">
        <v>333</v>
      </c>
      <c r="E329" s="221"/>
    </row>
    <row r="330" customFormat="false" ht="12.75" hidden="false" customHeight="false" outlineLevel="0" collapsed="false">
      <c r="A330" s="252" t="s">
        <v>334</v>
      </c>
      <c r="E330" s="253" t="s">
        <v>4437</v>
      </c>
    </row>
    <row r="331" customFormat="false" ht="12.75" hidden="false" customHeight="false" outlineLevel="0" collapsed="false">
      <c r="A331" s="0" t="s">
        <v>335</v>
      </c>
      <c r="E331" s="221" t="s">
        <v>6522</v>
      </c>
    </row>
    <row r="332" customFormat="false" ht="12.75" hidden="false" customHeight="false" outlineLevel="0" collapsed="false">
      <c r="A332" s="245" t="s">
        <v>328</v>
      </c>
      <c r="B332" s="246" t="s">
        <v>2667</v>
      </c>
      <c r="C332" s="246" t="s">
        <v>6523</v>
      </c>
      <c r="D332" s="245"/>
      <c r="E332" s="247" t="s">
        <v>6524</v>
      </c>
      <c r="F332" s="248" t="s">
        <v>263</v>
      </c>
      <c r="G332" s="249" t="n">
        <v>4</v>
      </c>
      <c r="H332" s="250" t="n">
        <v>0</v>
      </c>
      <c r="I332" s="250" t="n">
        <f aca="false">ROUND(ROUND(H332,2)*ROUND(G332,3),2)</f>
        <v>0</v>
      </c>
      <c r="O332" s="0" t="n">
        <f aca="false">(I332*21)/100</f>
        <v>0</v>
      </c>
      <c r="P332" s="0" t="s">
        <v>305</v>
      </c>
    </row>
    <row r="333" customFormat="false" ht="12.75" hidden="false" customHeight="false" outlineLevel="0" collapsed="false">
      <c r="A333" s="251" t="s">
        <v>333</v>
      </c>
      <c r="E333" s="221"/>
    </row>
    <row r="334" customFormat="false" ht="12.75" hidden="false" customHeight="false" outlineLevel="0" collapsed="false">
      <c r="A334" s="252" t="s">
        <v>334</v>
      </c>
      <c r="E334" s="253" t="s">
        <v>4437</v>
      </c>
    </row>
    <row r="335" customFormat="false" ht="12.75" hidden="false" customHeight="false" outlineLevel="0" collapsed="false">
      <c r="A335" s="0" t="s">
        <v>335</v>
      </c>
      <c r="E335" s="221" t="s">
        <v>6524</v>
      </c>
    </row>
    <row r="336" customFormat="false" ht="12.75" hidden="false" customHeight="false" outlineLevel="0" collapsed="false">
      <c r="A336" s="245" t="s">
        <v>328</v>
      </c>
      <c r="B336" s="246" t="s">
        <v>2668</v>
      </c>
      <c r="C336" s="246" t="s">
        <v>6525</v>
      </c>
      <c r="D336" s="245"/>
      <c r="E336" s="247" t="s">
        <v>6526</v>
      </c>
      <c r="F336" s="248" t="s">
        <v>263</v>
      </c>
      <c r="G336" s="249" t="n">
        <v>22</v>
      </c>
      <c r="H336" s="250" t="n">
        <v>0</v>
      </c>
      <c r="I336" s="250" t="n">
        <f aca="false">ROUND(ROUND(H336,2)*ROUND(G336,3),2)</f>
        <v>0</v>
      </c>
      <c r="O336" s="0" t="n">
        <f aca="false">(I336*21)/100</f>
        <v>0</v>
      </c>
      <c r="P336" s="0" t="s">
        <v>305</v>
      </c>
    </row>
    <row r="337" customFormat="false" ht="12.75" hidden="false" customHeight="false" outlineLevel="0" collapsed="false">
      <c r="A337" s="251" t="s">
        <v>333</v>
      </c>
      <c r="E337" s="221"/>
    </row>
    <row r="338" customFormat="false" ht="12.75" hidden="false" customHeight="false" outlineLevel="0" collapsed="false">
      <c r="A338" s="252" t="s">
        <v>334</v>
      </c>
      <c r="E338" s="253" t="s">
        <v>4437</v>
      </c>
    </row>
    <row r="339" customFormat="false" ht="12.75" hidden="false" customHeight="false" outlineLevel="0" collapsed="false">
      <c r="A339" s="0" t="s">
        <v>335</v>
      </c>
      <c r="E339" s="221" t="s">
        <v>6526</v>
      </c>
    </row>
    <row r="340" customFormat="false" ht="12.75" hidden="false" customHeight="false" outlineLevel="0" collapsed="false">
      <c r="A340" s="245" t="s">
        <v>328</v>
      </c>
      <c r="B340" s="246" t="s">
        <v>5267</v>
      </c>
      <c r="C340" s="246" t="s">
        <v>6527</v>
      </c>
      <c r="D340" s="245"/>
      <c r="E340" s="247" t="s">
        <v>6528</v>
      </c>
      <c r="F340" s="248" t="s">
        <v>263</v>
      </c>
      <c r="G340" s="249" t="n">
        <v>5</v>
      </c>
      <c r="H340" s="250" t="n">
        <v>0</v>
      </c>
      <c r="I340" s="250" t="n">
        <f aca="false">ROUND(ROUND(H340,2)*ROUND(G340,3),2)</f>
        <v>0</v>
      </c>
      <c r="O340" s="0" t="n">
        <f aca="false">(I340*21)/100</f>
        <v>0</v>
      </c>
      <c r="P340" s="0" t="s">
        <v>305</v>
      </c>
    </row>
    <row r="341" customFormat="false" ht="12.75" hidden="false" customHeight="false" outlineLevel="0" collapsed="false">
      <c r="A341" s="251" t="s">
        <v>333</v>
      </c>
      <c r="E341" s="221"/>
    </row>
    <row r="342" customFormat="false" ht="12.75" hidden="false" customHeight="false" outlineLevel="0" collapsed="false">
      <c r="A342" s="252" t="s">
        <v>334</v>
      </c>
      <c r="E342" s="253" t="s">
        <v>4437</v>
      </c>
    </row>
    <row r="343" customFormat="false" ht="12.75" hidden="false" customHeight="false" outlineLevel="0" collapsed="false">
      <c r="A343" s="0" t="s">
        <v>335</v>
      </c>
      <c r="E343" s="221" t="s">
        <v>6528</v>
      </c>
    </row>
    <row r="344" customFormat="false" ht="12.75" hidden="false" customHeight="false" outlineLevel="0" collapsed="false">
      <c r="A344" s="245" t="s">
        <v>328</v>
      </c>
      <c r="B344" s="246" t="s">
        <v>2629</v>
      </c>
      <c r="C344" s="246" t="s">
        <v>6529</v>
      </c>
      <c r="D344" s="245"/>
      <c r="E344" s="247" t="s">
        <v>6530</v>
      </c>
      <c r="F344" s="248" t="s">
        <v>263</v>
      </c>
      <c r="G344" s="249" t="n">
        <v>2</v>
      </c>
      <c r="H344" s="250" t="n">
        <v>0</v>
      </c>
      <c r="I344" s="250" t="n">
        <f aca="false">ROUND(ROUND(H344,2)*ROUND(G344,3),2)</f>
        <v>0</v>
      </c>
      <c r="O344" s="0" t="n">
        <f aca="false">(I344*21)/100</f>
        <v>0</v>
      </c>
      <c r="P344" s="0" t="s">
        <v>305</v>
      </c>
    </row>
    <row r="345" customFormat="false" ht="12.75" hidden="false" customHeight="false" outlineLevel="0" collapsed="false">
      <c r="A345" s="251" t="s">
        <v>333</v>
      </c>
      <c r="E345" s="221"/>
    </row>
    <row r="346" customFormat="false" ht="12.75" hidden="false" customHeight="false" outlineLevel="0" collapsed="false">
      <c r="A346" s="252" t="s">
        <v>334</v>
      </c>
      <c r="E346" s="253" t="s">
        <v>4437</v>
      </c>
    </row>
    <row r="347" customFormat="false" ht="12.75" hidden="false" customHeight="false" outlineLevel="0" collapsed="false">
      <c r="A347" s="0" t="s">
        <v>335</v>
      </c>
      <c r="E347" s="221" t="s">
        <v>6530</v>
      </c>
    </row>
    <row r="348" customFormat="false" ht="12.75" hidden="false" customHeight="false" outlineLevel="0" collapsed="false">
      <c r="A348" s="245" t="s">
        <v>328</v>
      </c>
      <c r="B348" s="246" t="s">
        <v>2645</v>
      </c>
      <c r="C348" s="246" t="s">
        <v>6531</v>
      </c>
      <c r="D348" s="245"/>
      <c r="E348" s="247" t="s">
        <v>6532</v>
      </c>
      <c r="F348" s="248" t="s">
        <v>263</v>
      </c>
      <c r="G348" s="249" t="n">
        <v>30</v>
      </c>
      <c r="H348" s="250" t="n">
        <v>0</v>
      </c>
      <c r="I348" s="250" t="n">
        <f aca="false">ROUND(ROUND(H348,2)*ROUND(G348,3),2)</f>
        <v>0</v>
      </c>
      <c r="O348" s="0" t="n">
        <f aca="false">(I348*21)/100</f>
        <v>0</v>
      </c>
      <c r="P348" s="0" t="s">
        <v>305</v>
      </c>
    </row>
    <row r="349" customFormat="false" ht="12.75" hidden="false" customHeight="false" outlineLevel="0" collapsed="false">
      <c r="A349" s="251" t="s">
        <v>333</v>
      </c>
      <c r="E349" s="221"/>
    </row>
    <row r="350" customFormat="false" ht="12.75" hidden="false" customHeight="false" outlineLevel="0" collapsed="false">
      <c r="A350" s="252" t="s">
        <v>334</v>
      </c>
      <c r="E350" s="253" t="s">
        <v>4437</v>
      </c>
    </row>
    <row r="351" customFormat="false" ht="12.75" hidden="false" customHeight="false" outlineLevel="0" collapsed="false">
      <c r="A351" s="0" t="s">
        <v>335</v>
      </c>
      <c r="E351" s="221" t="s">
        <v>6532</v>
      </c>
    </row>
    <row r="352" customFormat="false" ht="12.75" hidden="false" customHeight="false" outlineLevel="0" collapsed="false">
      <c r="A352" s="245" t="s">
        <v>328</v>
      </c>
      <c r="B352" s="246" t="s">
        <v>2653</v>
      </c>
      <c r="C352" s="246" t="s">
        <v>6533</v>
      </c>
      <c r="D352" s="245"/>
      <c r="E352" s="247" t="s">
        <v>6534</v>
      </c>
      <c r="F352" s="248" t="s">
        <v>263</v>
      </c>
      <c r="G352" s="249" t="n">
        <v>23</v>
      </c>
      <c r="H352" s="250" t="n">
        <v>0</v>
      </c>
      <c r="I352" s="250" t="n">
        <f aca="false">ROUND(ROUND(H352,2)*ROUND(G352,3),2)</f>
        <v>0</v>
      </c>
      <c r="O352" s="0" t="n">
        <f aca="false">(I352*21)/100</f>
        <v>0</v>
      </c>
      <c r="P352" s="0" t="s">
        <v>305</v>
      </c>
    </row>
    <row r="353" customFormat="false" ht="12.75" hidden="false" customHeight="false" outlineLevel="0" collapsed="false">
      <c r="A353" s="251" t="s">
        <v>333</v>
      </c>
      <c r="E353" s="221"/>
    </row>
    <row r="354" customFormat="false" ht="12.75" hidden="false" customHeight="false" outlineLevel="0" collapsed="false">
      <c r="A354" s="252" t="s">
        <v>334</v>
      </c>
      <c r="E354" s="253" t="s">
        <v>4437</v>
      </c>
    </row>
    <row r="355" customFormat="false" ht="12.75" hidden="false" customHeight="false" outlineLevel="0" collapsed="false">
      <c r="A355" s="0" t="s">
        <v>335</v>
      </c>
      <c r="E355" s="221" t="s">
        <v>6534</v>
      </c>
    </row>
    <row r="356" customFormat="false" ht="25.5" hidden="false" customHeight="false" outlineLevel="0" collapsed="false">
      <c r="A356" s="245" t="s">
        <v>328</v>
      </c>
      <c r="B356" s="246" t="s">
        <v>2637</v>
      </c>
      <c r="C356" s="246" t="s">
        <v>6535</v>
      </c>
      <c r="D356" s="245"/>
      <c r="E356" s="247" t="s">
        <v>6536</v>
      </c>
      <c r="F356" s="248" t="s">
        <v>263</v>
      </c>
      <c r="G356" s="249" t="n">
        <v>10</v>
      </c>
      <c r="H356" s="250" t="n">
        <v>0</v>
      </c>
      <c r="I356" s="250" t="n">
        <f aca="false">ROUND(ROUND(H356,2)*ROUND(G356,3),2)</f>
        <v>0</v>
      </c>
      <c r="O356" s="0" t="n">
        <f aca="false">(I356*21)/100</f>
        <v>0</v>
      </c>
      <c r="P356" s="0" t="s">
        <v>305</v>
      </c>
    </row>
    <row r="357" customFormat="false" ht="12.75" hidden="false" customHeight="false" outlineLevel="0" collapsed="false">
      <c r="A357" s="251" t="s">
        <v>333</v>
      </c>
      <c r="E357" s="221"/>
    </row>
    <row r="358" customFormat="false" ht="12.75" hidden="false" customHeight="false" outlineLevel="0" collapsed="false">
      <c r="A358" s="252" t="s">
        <v>334</v>
      </c>
      <c r="E358" s="253" t="s">
        <v>4437</v>
      </c>
    </row>
    <row r="359" customFormat="false" ht="25.5" hidden="false" customHeight="false" outlineLevel="0" collapsed="false">
      <c r="A359" s="0" t="s">
        <v>335</v>
      </c>
      <c r="E359" s="221" t="s">
        <v>6536</v>
      </c>
    </row>
    <row r="360" customFormat="false" ht="12.75" hidden="false" customHeight="false" outlineLevel="0" collapsed="false">
      <c r="A360" s="245" t="s">
        <v>328</v>
      </c>
      <c r="B360" s="246" t="s">
        <v>2665</v>
      </c>
      <c r="C360" s="246" t="s">
        <v>6537</v>
      </c>
      <c r="D360" s="245"/>
      <c r="E360" s="247" t="s">
        <v>6538</v>
      </c>
      <c r="F360" s="248" t="s">
        <v>263</v>
      </c>
      <c r="G360" s="249" t="n">
        <v>5</v>
      </c>
      <c r="H360" s="250" t="n">
        <v>0</v>
      </c>
      <c r="I360" s="250" t="n">
        <f aca="false">ROUND(ROUND(H360,2)*ROUND(G360,3),2)</f>
        <v>0</v>
      </c>
      <c r="O360" s="0" t="n">
        <f aca="false">(I360*21)/100</f>
        <v>0</v>
      </c>
      <c r="P360" s="0" t="s">
        <v>305</v>
      </c>
    </row>
    <row r="361" customFormat="false" ht="12.75" hidden="false" customHeight="false" outlineLevel="0" collapsed="false">
      <c r="A361" s="251" t="s">
        <v>333</v>
      </c>
      <c r="E361" s="221"/>
    </row>
    <row r="362" customFormat="false" ht="12.75" hidden="false" customHeight="false" outlineLevel="0" collapsed="false">
      <c r="A362" s="252" t="s">
        <v>334</v>
      </c>
      <c r="E362" s="253" t="s">
        <v>4437</v>
      </c>
    </row>
    <row r="363" customFormat="false" ht="12.75" hidden="false" customHeight="false" outlineLevel="0" collapsed="false">
      <c r="A363" s="0" t="s">
        <v>335</v>
      </c>
      <c r="E363" s="221" t="s">
        <v>6538</v>
      </c>
    </row>
    <row r="364" customFormat="false" ht="12.75" hidden="false" customHeight="false" outlineLevel="0" collapsed="false">
      <c r="A364" s="245" t="s">
        <v>328</v>
      </c>
      <c r="B364" s="246" t="s">
        <v>2663</v>
      </c>
      <c r="C364" s="246" t="s">
        <v>6539</v>
      </c>
      <c r="D364" s="245"/>
      <c r="E364" s="247" t="s">
        <v>6540</v>
      </c>
      <c r="F364" s="248" t="s">
        <v>263</v>
      </c>
      <c r="G364" s="249" t="n">
        <v>9</v>
      </c>
      <c r="H364" s="250" t="n">
        <v>0</v>
      </c>
      <c r="I364" s="250" t="n">
        <f aca="false">ROUND(ROUND(H364,2)*ROUND(G364,3),2)</f>
        <v>0</v>
      </c>
      <c r="O364" s="0" t="n">
        <f aca="false">(I364*21)/100</f>
        <v>0</v>
      </c>
      <c r="P364" s="0" t="s">
        <v>305</v>
      </c>
    </row>
    <row r="365" customFormat="false" ht="12.75" hidden="false" customHeight="false" outlineLevel="0" collapsed="false">
      <c r="A365" s="251" t="s">
        <v>333</v>
      </c>
      <c r="E365" s="221"/>
    </row>
    <row r="366" customFormat="false" ht="12.75" hidden="false" customHeight="false" outlineLevel="0" collapsed="false">
      <c r="A366" s="252" t="s">
        <v>334</v>
      </c>
      <c r="E366" s="253" t="s">
        <v>4437</v>
      </c>
    </row>
    <row r="367" customFormat="false" ht="12.75" hidden="false" customHeight="false" outlineLevel="0" collapsed="false">
      <c r="A367" s="0" t="s">
        <v>335</v>
      </c>
      <c r="E367" s="221" t="s">
        <v>6540</v>
      </c>
    </row>
    <row r="368" customFormat="false" ht="12.75" hidden="false" customHeight="false" outlineLevel="0" collapsed="false">
      <c r="A368" s="245" t="s">
        <v>328</v>
      </c>
      <c r="B368" s="246" t="s">
        <v>2664</v>
      </c>
      <c r="C368" s="246" t="s">
        <v>6541</v>
      </c>
      <c r="D368" s="245"/>
      <c r="E368" s="247" t="s">
        <v>6542</v>
      </c>
      <c r="F368" s="248" t="s">
        <v>263</v>
      </c>
      <c r="G368" s="249" t="n">
        <v>3</v>
      </c>
      <c r="H368" s="250" t="n">
        <v>0</v>
      </c>
      <c r="I368" s="250" t="n">
        <f aca="false">ROUND(ROUND(H368,2)*ROUND(G368,3),2)</f>
        <v>0</v>
      </c>
      <c r="O368" s="0" t="n">
        <f aca="false">(I368*21)/100</f>
        <v>0</v>
      </c>
      <c r="P368" s="0" t="s">
        <v>305</v>
      </c>
    </row>
    <row r="369" customFormat="false" ht="12.75" hidden="false" customHeight="false" outlineLevel="0" collapsed="false">
      <c r="A369" s="251" t="s">
        <v>333</v>
      </c>
      <c r="E369" s="221"/>
    </row>
    <row r="370" customFormat="false" ht="12.75" hidden="false" customHeight="false" outlineLevel="0" collapsed="false">
      <c r="A370" s="252" t="s">
        <v>334</v>
      </c>
      <c r="E370" s="253" t="s">
        <v>4437</v>
      </c>
    </row>
    <row r="371" customFormat="false" ht="12.75" hidden="false" customHeight="false" outlineLevel="0" collapsed="false">
      <c r="A371" s="0" t="s">
        <v>335</v>
      </c>
      <c r="E371" s="221" t="s">
        <v>6542</v>
      </c>
    </row>
    <row r="372" customFormat="false" ht="12.75" hidden="false" customHeight="false" outlineLevel="0" collapsed="false">
      <c r="A372" s="245" t="s">
        <v>328</v>
      </c>
      <c r="B372" s="246" t="s">
        <v>1148</v>
      </c>
      <c r="C372" s="246" t="s">
        <v>6543</v>
      </c>
      <c r="D372" s="245"/>
      <c r="E372" s="247" t="s">
        <v>6544</v>
      </c>
      <c r="F372" s="248" t="s">
        <v>263</v>
      </c>
      <c r="G372" s="249" t="n">
        <v>1</v>
      </c>
      <c r="H372" s="250" t="n">
        <v>0</v>
      </c>
      <c r="I372" s="250" t="n">
        <f aca="false">ROUND(ROUND(H372,2)*ROUND(G372,3),2)</f>
        <v>0</v>
      </c>
      <c r="O372" s="0" t="n">
        <f aca="false">(I372*21)/100</f>
        <v>0</v>
      </c>
      <c r="P372" s="0" t="s">
        <v>305</v>
      </c>
    </row>
    <row r="373" customFormat="false" ht="12.75" hidden="false" customHeight="false" outlineLevel="0" collapsed="false">
      <c r="A373" s="251" t="s">
        <v>333</v>
      </c>
      <c r="E373" s="221"/>
    </row>
    <row r="374" customFormat="false" ht="12.75" hidden="false" customHeight="false" outlineLevel="0" collapsed="false">
      <c r="A374" s="252" t="s">
        <v>334</v>
      </c>
      <c r="E374" s="253" t="s">
        <v>4437</v>
      </c>
    </row>
    <row r="375" customFormat="false" ht="12.75" hidden="false" customHeight="false" outlineLevel="0" collapsed="false">
      <c r="A375" s="0" t="s">
        <v>335</v>
      </c>
      <c r="E375" s="221" t="s">
        <v>6544</v>
      </c>
    </row>
    <row r="376" customFormat="false" ht="12.75" hidden="false" customHeight="false" outlineLevel="0" collapsed="false">
      <c r="A376" s="245" t="s">
        <v>328</v>
      </c>
      <c r="B376" s="246" t="s">
        <v>836</v>
      </c>
      <c r="C376" s="246" t="s">
        <v>6545</v>
      </c>
      <c r="D376" s="245"/>
      <c r="E376" s="247" t="s">
        <v>6546</v>
      </c>
      <c r="F376" s="248" t="s">
        <v>1480</v>
      </c>
      <c r="G376" s="249" t="n">
        <v>82</v>
      </c>
      <c r="H376" s="250" t="n">
        <v>0</v>
      </c>
      <c r="I376" s="250" t="n">
        <f aca="false">ROUND(ROUND(H376,2)*ROUND(G376,3),2)</f>
        <v>0</v>
      </c>
      <c r="O376" s="0" t="n">
        <f aca="false">(I376*21)/100</f>
        <v>0</v>
      </c>
      <c r="P376" s="0" t="s">
        <v>305</v>
      </c>
    </row>
    <row r="377" customFormat="false" ht="12.75" hidden="false" customHeight="false" outlineLevel="0" collapsed="false">
      <c r="A377" s="251" t="s">
        <v>333</v>
      </c>
      <c r="E377" s="221"/>
    </row>
    <row r="378" customFormat="false" ht="12.75" hidden="false" customHeight="false" outlineLevel="0" collapsed="false">
      <c r="A378" s="252" t="s">
        <v>334</v>
      </c>
      <c r="E378" s="253" t="s">
        <v>4437</v>
      </c>
    </row>
    <row r="379" customFormat="false" ht="12.75" hidden="false" customHeight="false" outlineLevel="0" collapsed="false">
      <c r="A379" s="0" t="s">
        <v>335</v>
      </c>
      <c r="E379" s="221" t="s">
        <v>6546</v>
      </c>
    </row>
    <row r="380" customFormat="false" ht="12.75" hidden="false" customHeight="false" outlineLevel="0" collapsed="false">
      <c r="A380" s="245" t="s">
        <v>328</v>
      </c>
      <c r="B380" s="246" t="s">
        <v>610</v>
      </c>
      <c r="C380" s="246" t="s">
        <v>6547</v>
      </c>
      <c r="D380" s="245"/>
      <c r="E380" s="247" t="s">
        <v>6548</v>
      </c>
      <c r="F380" s="248" t="s">
        <v>263</v>
      </c>
      <c r="G380" s="249" t="n">
        <v>62</v>
      </c>
      <c r="H380" s="250" t="n">
        <v>0</v>
      </c>
      <c r="I380" s="250" t="n">
        <f aca="false">ROUND(ROUND(H380,2)*ROUND(G380,3),2)</f>
        <v>0</v>
      </c>
      <c r="O380" s="0" t="n">
        <f aca="false">(I380*21)/100</f>
        <v>0</v>
      </c>
      <c r="P380" s="0" t="s">
        <v>305</v>
      </c>
    </row>
    <row r="381" customFormat="false" ht="12.75" hidden="false" customHeight="false" outlineLevel="0" collapsed="false">
      <c r="A381" s="251" t="s">
        <v>333</v>
      </c>
      <c r="E381" s="221"/>
    </row>
    <row r="382" customFormat="false" ht="12.75" hidden="false" customHeight="false" outlineLevel="0" collapsed="false">
      <c r="A382" s="252" t="s">
        <v>334</v>
      </c>
      <c r="E382" s="253" t="s">
        <v>4437</v>
      </c>
    </row>
    <row r="383" customFormat="false" ht="12.75" hidden="false" customHeight="false" outlineLevel="0" collapsed="false">
      <c r="A383" s="0" t="s">
        <v>335</v>
      </c>
      <c r="E383" s="221" t="s">
        <v>6548</v>
      </c>
    </row>
    <row r="384" customFormat="false" ht="12.75" hidden="false" customHeight="false" outlineLevel="0" collapsed="false">
      <c r="A384" s="245" t="s">
        <v>328</v>
      </c>
      <c r="B384" s="246" t="s">
        <v>839</v>
      </c>
      <c r="C384" s="246" t="s">
        <v>6549</v>
      </c>
      <c r="D384" s="245"/>
      <c r="E384" s="247" t="s">
        <v>6550</v>
      </c>
      <c r="F384" s="248" t="s">
        <v>263</v>
      </c>
      <c r="G384" s="249" t="n">
        <v>125</v>
      </c>
      <c r="H384" s="250" t="n">
        <v>0</v>
      </c>
      <c r="I384" s="250" t="n">
        <f aca="false">ROUND(ROUND(H384,2)*ROUND(G384,3),2)</f>
        <v>0</v>
      </c>
      <c r="O384" s="0" t="n">
        <f aca="false">(I384*21)/100</f>
        <v>0</v>
      </c>
      <c r="P384" s="0" t="s">
        <v>305</v>
      </c>
    </row>
    <row r="385" customFormat="false" ht="12.75" hidden="false" customHeight="false" outlineLevel="0" collapsed="false">
      <c r="A385" s="251" t="s">
        <v>333</v>
      </c>
      <c r="E385" s="221"/>
    </row>
    <row r="386" customFormat="false" ht="12.75" hidden="false" customHeight="false" outlineLevel="0" collapsed="false">
      <c r="A386" s="252" t="s">
        <v>334</v>
      </c>
      <c r="E386" s="253" t="s">
        <v>4437</v>
      </c>
    </row>
    <row r="387" customFormat="false" ht="12.75" hidden="false" customHeight="false" outlineLevel="0" collapsed="false">
      <c r="A387" s="0" t="s">
        <v>335</v>
      </c>
      <c r="E387" s="221" t="s">
        <v>6550</v>
      </c>
    </row>
    <row r="388" customFormat="false" ht="12.75" hidden="false" customHeight="false" outlineLevel="0" collapsed="false">
      <c r="A388" s="245" t="s">
        <v>328</v>
      </c>
      <c r="B388" s="246" t="s">
        <v>1064</v>
      </c>
      <c r="C388" s="246" t="s">
        <v>6551</v>
      </c>
      <c r="D388" s="245"/>
      <c r="E388" s="247" t="s">
        <v>6552</v>
      </c>
      <c r="F388" s="248" t="s">
        <v>263</v>
      </c>
      <c r="G388" s="249" t="n">
        <v>6</v>
      </c>
      <c r="H388" s="250" t="n">
        <v>0</v>
      </c>
      <c r="I388" s="250" t="n">
        <f aca="false">ROUND(ROUND(H388,2)*ROUND(G388,3),2)</f>
        <v>0</v>
      </c>
      <c r="O388" s="0" t="n">
        <f aca="false">(I388*21)/100</f>
        <v>0</v>
      </c>
      <c r="P388" s="0" t="s">
        <v>305</v>
      </c>
    </row>
    <row r="389" customFormat="false" ht="12.75" hidden="false" customHeight="false" outlineLevel="0" collapsed="false">
      <c r="A389" s="251" t="s">
        <v>333</v>
      </c>
      <c r="E389" s="221"/>
    </row>
    <row r="390" customFormat="false" ht="12.75" hidden="false" customHeight="false" outlineLevel="0" collapsed="false">
      <c r="A390" s="252" t="s">
        <v>334</v>
      </c>
      <c r="E390" s="253" t="s">
        <v>4437</v>
      </c>
    </row>
    <row r="391" customFormat="false" ht="12.75" hidden="false" customHeight="false" outlineLevel="0" collapsed="false">
      <c r="A391" s="0" t="s">
        <v>335</v>
      </c>
      <c r="E391" s="221" t="s">
        <v>6552</v>
      </c>
    </row>
    <row r="392" customFormat="false" ht="12.75" hidden="false" customHeight="false" outlineLevel="0" collapsed="false">
      <c r="A392" s="245" t="s">
        <v>328</v>
      </c>
      <c r="B392" s="246" t="s">
        <v>1067</v>
      </c>
      <c r="C392" s="246" t="s">
        <v>6553</v>
      </c>
      <c r="D392" s="245"/>
      <c r="E392" s="247" t="s">
        <v>6554</v>
      </c>
      <c r="F392" s="248" t="s">
        <v>263</v>
      </c>
      <c r="G392" s="249" t="n">
        <v>12</v>
      </c>
      <c r="H392" s="250" t="n">
        <v>0</v>
      </c>
      <c r="I392" s="250" t="n">
        <f aca="false">ROUND(ROUND(H392,2)*ROUND(G392,3),2)</f>
        <v>0</v>
      </c>
      <c r="O392" s="0" t="n">
        <f aca="false">(I392*21)/100</f>
        <v>0</v>
      </c>
      <c r="P392" s="0" t="s">
        <v>305</v>
      </c>
    </row>
    <row r="393" customFormat="false" ht="12.75" hidden="false" customHeight="false" outlineLevel="0" collapsed="false">
      <c r="A393" s="251" t="s">
        <v>333</v>
      </c>
      <c r="E393" s="221"/>
    </row>
    <row r="394" customFormat="false" ht="12.75" hidden="false" customHeight="false" outlineLevel="0" collapsed="false">
      <c r="A394" s="252" t="s">
        <v>334</v>
      </c>
      <c r="E394" s="253" t="s">
        <v>4437</v>
      </c>
    </row>
    <row r="395" customFormat="false" ht="12.75" hidden="false" customHeight="false" outlineLevel="0" collapsed="false">
      <c r="A395" s="0" t="s">
        <v>335</v>
      </c>
      <c r="E395" s="221" t="s">
        <v>6554</v>
      </c>
    </row>
    <row r="396" customFormat="false" ht="12.75" hidden="false" customHeight="false" outlineLevel="0" collapsed="false">
      <c r="A396" s="245" t="s">
        <v>328</v>
      </c>
      <c r="B396" s="246" t="s">
        <v>1058</v>
      </c>
      <c r="C396" s="246" t="s">
        <v>6555</v>
      </c>
      <c r="D396" s="245"/>
      <c r="E396" s="247" t="s">
        <v>6556</v>
      </c>
      <c r="F396" s="248" t="s">
        <v>263</v>
      </c>
      <c r="G396" s="249" t="n">
        <v>1</v>
      </c>
      <c r="H396" s="250" t="n">
        <v>0</v>
      </c>
      <c r="I396" s="250" t="n">
        <f aca="false">ROUND(ROUND(H396,2)*ROUND(G396,3),2)</f>
        <v>0</v>
      </c>
      <c r="O396" s="0" t="n">
        <f aca="false">(I396*21)/100</f>
        <v>0</v>
      </c>
      <c r="P396" s="0" t="s">
        <v>305</v>
      </c>
    </row>
    <row r="397" customFormat="false" ht="12.75" hidden="false" customHeight="false" outlineLevel="0" collapsed="false">
      <c r="A397" s="251" t="s">
        <v>333</v>
      </c>
      <c r="E397" s="221"/>
    </row>
    <row r="398" customFormat="false" ht="12.75" hidden="false" customHeight="false" outlineLevel="0" collapsed="false">
      <c r="A398" s="252" t="s">
        <v>334</v>
      </c>
      <c r="E398" s="253" t="s">
        <v>4437</v>
      </c>
    </row>
    <row r="399" customFormat="false" ht="12.75" hidden="false" customHeight="false" outlineLevel="0" collapsed="false">
      <c r="A399" s="0" t="s">
        <v>335</v>
      </c>
      <c r="E399" s="221" t="s">
        <v>6556</v>
      </c>
    </row>
    <row r="400" customFormat="false" ht="12.75" hidden="false" customHeight="false" outlineLevel="0" collapsed="false">
      <c r="A400" s="245" t="s">
        <v>328</v>
      </c>
      <c r="B400" s="246" t="s">
        <v>1081</v>
      </c>
      <c r="C400" s="246" t="s">
        <v>6557</v>
      </c>
      <c r="D400" s="245"/>
      <c r="E400" s="247" t="s">
        <v>6558</v>
      </c>
      <c r="F400" s="248" t="s">
        <v>263</v>
      </c>
      <c r="G400" s="249" t="n">
        <v>7</v>
      </c>
      <c r="H400" s="250" t="n">
        <v>0</v>
      </c>
      <c r="I400" s="250" t="n">
        <f aca="false">ROUND(ROUND(H400,2)*ROUND(G400,3),2)</f>
        <v>0</v>
      </c>
      <c r="O400" s="0" t="n">
        <f aca="false">(I400*21)/100</f>
        <v>0</v>
      </c>
      <c r="P400" s="0" t="s">
        <v>305</v>
      </c>
    </row>
    <row r="401" customFormat="false" ht="12.75" hidden="false" customHeight="false" outlineLevel="0" collapsed="false">
      <c r="A401" s="251" t="s">
        <v>333</v>
      </c>
      <c r="E401" s="221"/>
    </row>
    <row r="402" customFormat="false" ht="12.75" hidden="false" customHeight="false" outlineLevel="0" collapsed="false">
      <c r="A402" s="252" t="s">
        <v>334</v>
      </c>
      <c r="E402" s="253" t="s">
        <v>4437</v>
      </c>
    </row>
    <row r="403" customFormat="false" ht="12.75" hidden="false" customHeight="false" outlineLevel="0" collapsed="false">
      <c r="A403" s="0" t="s">
        <v>335</v>
      </c>
      <c r="E403" s="221" t="s">
        <v>6558</v>
      </c>
    </row>
    <row r="404" customFormat="false" ht="12.75" hidden="false" customHeight="false" outlineLevel="0" collapsed="false">
      <c r="A404" s="245" t="s">
        <v>328</v>
      </c>
      <c r="B404" s="246" t="s">
        <v>841</v>
      </c>
      <c r="C404" s="246" t="s">
        <v>6559</v>
      </c>
      <c r="D404" s="245"/>
      <c r="E404" s="247" t="s">
        <v>6560</v>
      </c>
      <c r="F404" s="248" t="s">
        <v>263</v>
      </c>
      <c r="G404" s="249" t="n">
        <v>62</v>
      </c>
      <c r="H404" s="250" t="n">
        <v>0</v>
      </c>
      <c r="I404" s="250" t="n">
        <f aca="false">ROUND(ROUND(H404,2)*ROUND(G404,3),2)</f>
        <v>0</v>
      </c>
      <c r="O404" s="0" t="n">
        <f aca="false">(I404*21)/100</f>
        <v>0</v>
      </c>
      <c r="P404" s="0" t="s">
        <v>305</v>
      </c>
    </row>
    <row r="405" customFormat="false" ht="12.75" hidden="false" customHeight="false" outlineLevel="0" collapsed="false">
      <c r="A405" s="251" t="s">
        <v>333</v>
      </c>
      <c r="E405" s="221"/>
    </row>
    <row r="406" customFormat="false" ht="12.75" hidden="false" customHeight="false" outlineLevel="0" collapsed="false">
      <c r="A406" s="252" t="s">
        <v>334</v>
      </c>
      <c r="E406" s="253" t="s">
        <v>4437</v>
      </c>
    </row>
    <row r="407" customFormat="false" ht="12.75" hidden="false" customHeight="false" outlineLevel="0" collapsed="false">
      <c r="A407" s="0" t="s">
        <v>335</v>
      </c>
      <c r="E407" s="221" t="s">
        <v>6560</v>
      </c>
    </row>
    <row r="408" customFormat="false" ht="12.75" hidden="false" customHeight="false" outlineLevel="0" collapsed="false">
      <c r="A408" s="245" t="s">
        <v>328</v>
      </c>
      <c r="B408" s="246" t="s">
        <v>1055</v>
      </c>
      <c r="C408" s="246" t="s">
        <v>6561</v>
      </c>
      <c r="D408" s="245"/>
      <c r="E408" s="247" t="s">
        <v>6562</v>
      </c>
      <c r="F408" s="248" t="s">
        <v>263</v>
      </c>
      <c r="G408" s="249" t="n">
        <v>3</v>
      </c>
      <c r="H408" s="250" t="n">
        <v>0</v>
      </c>
      <c r="I408" s="250" t="n">
        <f aca="false">ROUND(ROUND(H408,2)*ROUND(G408,3),2)</f>
        <v>0</v>
      </c>
      <c r="O408" s="0" t="n">
        <f aca="false">(I408*21)/100</f>
        <v>0</v>
      </c>
      <c r="P408" s="0" t="s">
        <v>305</v>
      </c>
    </row>
    <row r="409" customFormat="false" ht="12.75" hidden="false" customHeight="false" outlineLevel="0" collapsed="false">
      <c r="A409" s="251" t="s">
        <v>333</v>
      </c>
      <c r="E409" s="221"/>
    </row>
    <row r="410" customFormat="false" ht="12.75" hidden="false" customHeight="false" outlineLevel="0" collapsed="false">
      <c r="A410" s="252" t="s">
        <v>334</v>
      </c>
      <c r="E410" s="253" t="s">
        <v>4437</v>
      </c>
    </row>
    <row r="411" customFormat="false" ht="12.75" hidden="false" customHeight="false" outlineLevel="0" collapsed="false">
      <c r="A411" s="0" t="s">
        <v>335</v>
      </c>
      <c r="E411" s="221" t="s">
        <v>6562</v>
      </c>
    </row>
    <row r="412" customFormat="false" ht="12.75" hidden="false" customHeight="false" outlineLevel="0" collapsed="false">
      <c r="A412" s="245" t="s">
        <v>328</v>
      </c>
      <c r="B412" s="246" t="s">
        <v>850</v>
      </c>
      <c r="C412" s="246" t="s">
        <v>6563</v>
      </c>
      <c r="D412" s="245"/>
      <c r="E412" s="247" t="s">
        <v>6564</v>
      </c>
      <c r="F412" s="248" t="s">
        <v>263</v>
      </c>
      <c r="G412" s="249" t="n">
        <v>6</v>
      </c>
      <c r="H412" s="250" t="n">
        <v>0</v>
      </c>
      <c r="I412" s="250" t="n">
        <f aca="false">ROUND(ROUND(H412,2)*ROUND(G412,3),2)</f>
        <v>0</v>
      </c>
      <c r="O412" s="0" t="n">
        <f aca="false">(I412*21)/100</f>
        <v>0</v>
      </c>
      <c r="P412" s="0" t="s">
        <v>305</v>
      </c>
    </row>
    <row r="413" customFormat="false" ht="12.75" hidden="false" customHeight="false" outlineLevel="0" collapsed="false">
      <c r="A413" s="251" t="s">
        <v>333</v>
      </c>
      <c r="E413" s="221"/>
    </row>
    <row r="414" customFormat="false" ht="12.75" hidden="false" customHeight="false" outlineLevel="0" collapsed="false">
      <c r="A414" s="252" t="s">
        <v>334</v>
      </c>
      <c r="E414" s="253" t="s">
        <v>4437</v>
      </c>
    </row>
    <row r="415" customFormat="false" ht="12.75" hidden="false" customHeight="false" outlineLevel="0" collapsed="false">
      <c r="A415" s="0" t="s">
        <v>335</v>
      </c>
      <c r="E415" s="221" t="s">
        <v>6564</v>
      </c>
    </row>
    <row r="416" customFormat="false" ht="12.75" hidden="false" customHeight="false" outlineLevel="0" collapsed="false">
      <c r="A416" s="245" t="s">
        <v>328</v>
      </c>
      <c r="B416" s="246" t="s">
        <v>854</v>
      </c>
      <c r="C416" s="246" t="s">
        <v>6565</v>
      </c>
      <c r="D416" s="245"/>
      <c r="E416" s="247" t="s">
        <v>6566</v>
      </c>
      <c r="F416" s="248" t="s">
        <v>263</v>
      </c>
      <c r="G416" s="249" t="n">
        <v>6</v>
      </c>
      <c r="H416" s="250" t="n">
        <v>0</v>
      </c>
      <c r="I416" s="250" t="n">
        <f aca="false">ROUND(ROUND(H416,2)*ROUND(G416,3),2)</f>
        <v>0</v>
      </c>
      <c r="O416" s="0" t="n">
        <f aca="false">(I416*21)/100</f>
        <v>0</v>
      </c>
      <c r="P416" s="0" t="s">
        <v>305</v>
      </c>
    </row>
    <row r="417" customFormat="false" ht="12.75" hidden="false" customHeight="false" outlineLevel="0" collapsed="false">
      <c r="A417" s="251" t="s">
        <v>333</v>
      </c>
      <c r="E417" s="221"/>
    </row>
    <row r="418" customFormat="false" ht="12.75" hidden="false" customHeight="false" outlineLevel="0" collapsed="false">
      <c r="A418" s="252" t="s">
        <v>334</v>
      </c>
      <c r="E418" s="253" t="s">
        <v>4437</v>
      </c>
    </row>
    <row r="419" customFormat="false" ht="12.75" hidden="false" customHeight="false" outlineLevel="0" collapsed="false">
      <c r="A419" s="0" t="s">
        <v>335</v>
      </c>
      <c r="E419" s="221" t="s">
        <v>6566</v>
      </c>
    </row>
    <row r="420" customFormat="false" ht="25.5" hidden="false" customHeight="false" outlineLevel="0" collapsed="false">
      <c r="A420" s="245" t="s">
        <v>328</v>
      </c>
      <c r="B420" s="246" t="s">
        <v>748</v>
      </c>
      <c r="C420" s="246" t="s">
        <v>6567</v>
      </c>
      <c r="D420" s="245"/>
      <c r="E420" s="247" t="s">
        <v>6568</v>
      </c>
      <c r="F420" s="248" t="s">
        <v>263</v>
      </c>
      <c r="G420" s="249" t="n">
        <v>12</v>
      </c>
      <c r="H420" s="250" t="n">
        <v>0</v>
      </c>
      <c r="I420" s="250" t="n">
        <f aca="false">ROUND(ROUND(H420,2)*ROUND(G420,3),2)</f>
        <v>0</v>
      </c>
      <c r="O420" s="0" t="n">
        <f aca="false">(I420*21)/100</f>
        <v>0</v>
      </c>
      <c r="P420" s="0" t="s">
        <v>305</v>
      </c>
    </row>
    <row r="421" customFormat="false" ht="12.75" hidden="false" customHeight="false" outlineLevel="0" collapsed="false">
      <c r="A421" s="251" t="s">
        <v>333</v>
      </c>
      <c r="E421" s="221"/>
    </row>
    <row r="422" customFormat="false" ht="12.75" hidden="false" customHeight="false" outlineLevel="0" collapsed="false">
      <c r="A422" s="252" t="s">
        <v>334</v>
      </c>
      <c r="E422" s="253" t="s">
        <v>4437</v>
      </c>
    </row>
    <row r="423" customFormat="false" ht="25.5" hidden="false" customHeight="false" outlineLevel="0" collapsed="false">
      <c r="A423" s="0" t="s">
        <v>335</v>
      </c>
      <c r="E423" s="221" t="s">
        <v>6568</v>
      </c>
    </row>
    <row r="424" customFormat="false" ht="12.75" hidden="false" customHeight="false" outlineLevel="0" collapsed="false">
      <c r="A424" s="245" t="s">
        <v>328</v>
      </c>
      <c r="B424" s="246" t="s">
        <v>1069</v>
      </c>
      <c r="C424" s="246" t="s">
        <v>6569</v>
      </c>
      <c r="D424" s="245"/>
      <c r="E424" s="247" t="s">
        <v>6570</v>
      </c>
      <c r="F424" s="248" t="s">
        <v>263</v>
      </c>
      <c r="G424" s="249" t="n">
        <v>6</v>
      </c>
      <c r="H424" s="250" t="n">
        <v>0</v>
      </c>
      <c r="I424" s="250" t="n">
        <f aca="false">ROUND(ROUND(H424,2)*ROUND(G424,3),2)</f>
        <v>0</v>
      </c>
      <c r="O424" s="0" t="n">
        <f aca="false">(I424*21)/100</f>
        <v>0</v>
      </c>
      <c r="P424" s="0" t="s">
        <v>305</v>
      </c>
    </row>
    <row r="425" customFormat="false" ht="12.75" hidden="false" customHeight="false" outlineLevel="0" collapsed="false">
      <c r="A425" s="251" t="s">
        <v>333</v>
      </c>
      <c r="E425" s="221"/>
    </row>
    <row r="426" customFormat="false" ht="12.75" hidden="false" customHeight="false" outlineLevel="0" collapsed="false">
      <c r="A426" s="252" t="s">
        <v>334</v>
      </c>
      <c r="E426" s="253" t="s">
        <v>4437</v>
      </c>
    </row>
    <row r="427" customFormat="false" ht="12.75" hidden="false" customHeight="false" outlineLevel="0" collapsed="false">
      <c r="A427" s="0" t="s">
        <v>335</v>
      </c>
      <c r="E427" s="221" t="s">
        <v>6570</v>
      </c>
    </row>
    <row r="428" customFormat="false" ht="12.75" hidden="false" customHeight="false" outlineLevel="0" collapsed="false">
      <c r="A428" s="245" t="s">
        <v>328</v>
      </c>
      <c r="B428" s="246" t="s">
        <v>479</v>
      </c>
      <c r="C428" s="246" t="s">
        <v>6571</v>
      </c>
      <c r="D428" s="245"/>
      <c r="E428" s="247" t="s">
        <v>6572</v>
      </c>
      <c r="F428" s="248" t="s">
        <v>263</v>
      </c>
      <c r="G428" s="249" t="n">
        <v>1</v>
      </c>
      <c r="H428" s="250" t="n">
        <v>0</v>
      </c>
      <c r="I428" s="250" t="n">
        <f aca="false">ROUND(ROUND(H428,2)*ROUND(G428,3),2)</f>
        <v>0</v>
      </c>
      <c r="O428" s="0" t="n">
        <f aca="false">(I428*21)/100</f>
        <v>0</v>
      </c>
      <c r="P428" s="0" t="s">
        <v>305</v>
      </c>
    </row>
    <row r="429" customFormat="false" ht="12.75" hidden="false" customHeight="false" outlineLevel="0" collapsed="false">
      <c r="A429" s="251" t="s">
        <v>333</v>
      </c>
      <c r="E429" s="221"/>
    </row>
    <row r="430" customFormat="false" ht="12.75" hidden="false" customHeight="false" outlineLevel="0" collapsed="false">
      <c r="A430" s="252" t="s">
        <v>334</v>
      </c>
      <c r="E430" s="253" t="s">
        <v>4437</v>
      </c>
    </row>
    <row r="431" customFormat="false" ht="12.75" hidden="false" customHeight="false" outlineLevel="0" collapsed="false">
      <c r="A431" s="0" t="s">
        <v>335</v>
      </c>
      <c r="E431" s="221" t="s">
        <v>6572</v>
      </c>
    </row>
    <row r="432" customFormat="false" ht="12.75" hidden="false" customHeight="false" outlineLevel="0" collapsed="false">
      <c r="A432" s="245" t="s">
        <v>328</v>
      </c>
      <c r="B432" s="246" t="s">
        <v>485</v>
      </c>
      <c r="C432" s="246" t="s">
        <v>6573</v>
      </c>
      <c r="D432" s="245"/>
      <c r="E432" s="247" t="s">
        <v>6574</v>
      </c>
      <c r="F432" s="248" t="s">
        <v>263</v>
      </c>
      <c r="G432" s="249" t="n">
        <v>1</v>
      </c>
      <c r="H432" s="250" t="n">
        <v>0</v>
      </c>
      <c r="I432" s="250" t="n">
        <f aca="false">ROUND(ROUND(H432,2)*ROUND(G432,3),2)</f>
        <v>0</v>
      </c>
      <c r="O432" s="0" t="n">
        <f aca="false">(I432*21)/100</f>
        <v>0</v>
      </c>
      <c r="P432" s="0" t="s">
        <v>305</v>
      </c>
    </row>
    <row r="433" customFormat="false" ht="12.75" hidden="false" customHeight="false" outlineLevel="0" collapsed="false">
      <c r="A433" s="251" t="s">
        <v>333</v>
      </c>
      <c r="E433" s="221"/>
    </row>
    <row r="434" customFormat="false" ht="12.75" hidden="false" customHeight="false" outlineLevel="0" collapsed="false">
      <c r="A434" s="252" t="s">
        <v>334</v>
      </c>
      <c r="E434" s="253" t="s">
        <v>4437</v>
      </c>
    </row>
    <row r="435" customFormat="false" ht="12.75" hidden="false" customHeight="false" outlineLevel="0" collapsed="false">
      <c r="A435" s="0" t="s">
        <v>335</v>
      </c>
      <c r="E435" s="221" t="s">
        <v>6574</v>
      </c>
    </row>
    <row r="436" customFormat="false" ht="12.75" hidden="false" customHeight="false" outlineLevel="0" collapsed="false">
      <c r="A436" s="245" t="s">
        <v>328</v>
      </c>
      <c r="B436" s="246" t="s">
        <v>488</v>
      </c>
      <c r="C436" s="246" t="s">
        <v>6575</v>
      </c>
      <c r="D436" s="245"/>
      <c r="E436" s="247" t="s">
        <v>6576</v>
      </c>
      <c r="F436" s="248" t="s">
        <v>263</v>
      </c>
      <c r="G436" s="249" t="n">
        <v>1</v>
      </c>
      <c r="H436" s="250" t="n">
        <v>0</v>
      </c>
      <c r="I436" s="250" t="n">
        <f aca="false">ROUND(ROUND(H436,2)*ROUND(G436,3),2)</f>
        <v>0</v>
      </c>
      <c r="O436" s="0" t="n">
        <f aca="false">(I436*21)/100</f>
        <v>0</v>
      </c>
      <c r="P436" s="0" t="s">
        <v>305</v>
      </c>
    </row>
    <row r="437" customFormat="false" ht="12.75" hidden="false" customHeight="false" outlineLevel="0" collapsed="false">
      <c r="A437" s="251" t="s">
        <v>333</v>
      </c>
      <c r="E437" s="221"/>
    </row>
    <row r="438" customFormat="false" ht="12.75" hidden="false" customHeight="false" outlineLevel="0" collapsed="false">
      <c r="A438" s="252" t="s">
        <v>334</v>
      </c>
      <c r="E438" s="253" t="s">
        <v>4437</v>
      </c>
    </row>
    <row r="439" customFormat="false" ht="12.75" hidden="false" customHeight="false" outlineLevel="0" collapsed="false">
      <c r="A439" s="0" t="s">
        <v>335</v>
      </c>
      <c r="E439" s="221" t="s">
        <v>6576</v>
      </c>
    </row>
    <row r="440" customFormat="false" ht="12.75" hidden="false" customHeight="false" outlineLevel="0" collapsed="false">
      <c r="A440" s="245" t="s">
        <v>328</v>
      </c>
      <c r="B440" s="246" t="s">
        <v>491</v>
      </c>
      <c r="C440" s="246" t="s">
        <v>6577</v>
      </c>
      <c r="D440" s="245"/>
      <c r="E440" s="247" t="s">
        <v>6578</v>
      </c>
      <c r="F440" s="248" t="s">
        <v>263</v>
      </c>
      <c r="G440" s="249" t="n">
        <v>1</v>
      </c>
      <c r="H440" s="250" t="n">
        <v>0</v>
      </c>
      <c r="I440" s="250" t="n">
        <f aca="false">ROUND(ROUND(H440,2)*ROUND(G440,3),2)</f>
        <v>0</v>
      </c>
      <c r="O440" s="0" t="n">
        <f aca="false">(I440*21)/100</f>
        <v>0</v>
      </c>
      <c r="P440" s="0" t="s">
        <v>305</v>
      </c>
    </row>
    <row r="441" customFormat="false" ht="12.75" hidden="false" customHeight="false" outlineLevel="0" collapsed="false">
      <c r="A441" s="251" t="s">
        <v>333</v>
      </c>
      <c r="E441" s="221"/>
    </row>
    <row r="442" customFormat="false" ht="12.75" hidden="false" customHeight="false" outlineLevel="0" collapsed="false">
      <c r="A442" s="252" t="s">
        <v>334</v>
      </c>
      <c r="E442" s="253" t="s">
        <v>4437</v>
      </c>
    </row>
    <row r="443" customFormat="false" ht="12.75" hidden="false" customHeight="false" outlineLevel="0" collapsed="false">
      <c r="A443" s="0" t="s">
        <v>335</v>
      </c>
      <c r="E443" s="221" t="s">
        <v>6578</v>
      </c>
    </row>
    <row r="444" customFormat="false" ht="12.75" hidden="false" customHeight="false" outlineLevel="0" collapsed="false">
      <c r="A444" s="245" t="s">
        <v>328</v>
      </c>
      <c r="B444" s="246" t="s">
        <v>494</v>
      </c>
      <c r="C444" s="246" t="s">
        <v>6579</v>
      </c>
      <c r="D444" s="245"/>
      <c r="E444" s="247" t="s">
        <v>6580</v>
      </c>
      <c r="F444" s="248" t="s">
        <v>263</v>
      </c>
      <c r="G444" s="249" t="n">
        <v>1</v>
      </c>
      <c r="H444" s="250" t="n">
        <v>0</v>
      </c>
      <c r="I444" s="250" t="n">
        <f aca="false">ROUND(ROUND(H444,2)*ROUND(G444,3),2)</f>
        <v>0</v>
      </c>
      <c r="O444" s="0" t="n">
        <f aca="false">(I444*21)/100</f>
        <v>0</v>
      </c>
      <c r="P444" s="0" t="s">
        <v>305</v>
      </c>
    </row>
    <row r="445" customFormat="false" ht="12.75" hidden="false" customHeight="false" outlineLevel="0" collapsed="false">
      <c r="A445" s="251" t="s">
        <v>333</v>
      </c>
      <c r="E445" s="221"/>
    </row>
    <row r="446" customFormat="false" ht="12.75" hidden="false" customHeight="false" outlineLevel="0" collapsed="false">
      <c r="A446" s="252" t="s">
        <v>334</v>
      </c>
      <c r="E446" s="253" t="s">
        <v>4437</v>
      </c>
    </row>
    <row r="447" customFormat="false" ht="12.75" hidden="false" customHeight="false" outlineLevel="0" collapsed="false">
      <c r="A447" s="0" t="s">
        <v>335</v>
      </c>
      <c r="E447" s="221" t="s">
        <v>6580</v>
      </c>
    </row>
    <row r="448" customFormat="false" ht="12.75" hidden="false" customHeight="false" outlineLevel="0" collapsed="false">
      <c r="A448" s="245" t="s">
        <v>328</v>
      </c>
      <c r="B448" s="246" t="s">
        <v>497</v>
      </c>
      <c r="C448" s="246" t="s">
        <v>6581</v>
      </c>
      <c r="D448" s="245"/>
      <c r="E448" s="247" t="s">
        <v>6582</v>
      </c>
      <c r="F448" s="248" t="s">
        <v>263</v>
      </c>
      <c r="G448" s="249" t="n">
        <v>1</v>
      </c>
      <c r="H448" s="250" t="n">
        <v>0</v>
      </c>
      <c r="I448" s="250" t="n">
        <f aca="false">ROUND(ROUND(H448,2)*ROUND(G448,3),2)</f>
        <v>0</v>
      </c>
      <c r="O448" s="0" t="n">
        <f aca="false">(I448*21)/100</f>
        <v>0</v>
      </c>
      <c r="P448" s="0" t="s">
        <v>305</v>
      </c>
    </row>
    <row r="449" customFormat="false" ht="12.75" hidden="false" customHeight="false" outlineLevel="0" collapsed="false">
      <c r="A449" s="251" t="s">
        <v>333</v>
      </c>
      <c r="E449" s="221"/>
    </row>
    <row r="450" customFormat="false" ht="12.75" hidden="false" customHeight="false" outlineLevel="0" collapsed="false">
      <c r="A450" s="252" t="s">
        <v>334</v>
      </c>
      <c r="E450" s="253" t="s">
        <v>4437</v>
      </c>
    </row>
    <row r="451" customFormat="false" ht="12.75" hidden="false" customHeight="false" outlineLevel="0" collapsed="false">
      <c r="A451" s="0" t="s">
        <v>335</v>
      </c>
      <c r="E451" s="221" t="s">
        <v>6582</v>
      </c>
    </row>
    <row r="452" customFormat="false" ht="12.75" hidden="false" customHeight="false" outlineLevel="0" collapsed="false">
      <c r="A452" s="245" t="s">
        <v>328</v>
      </c>
      <c r="B452" s="246" t="s">
        <v>500</v>
      </c>
      <c r="C452" s="246" t="s">
        <v>6583</v>
      </c>
      <c r="D452" s="245"/>
      <c r="E452" s="247" t="s">
        <v>6584</v>
      </c>
      <c r="F452" s="248" t="s">
        <v>263</v>
      </c>
      <c r="G452" s="249" t="n">
        <v>1</v>
      </c>
      <c r="H452" s="250" t="n">
        <v>0</v>
      </c>
      <c r="I452" s="250" t="n">
        <f aca="false">ROUND(ROUND(H452,2)*ROUND(G452,3),2)</f>
        <v>0</v>
      </c>
      <c r="O452" s="0" t="n">
        <f aca="false">(I452*21)/100</f>
        <v>0</v>
      </c>
      <c r="P452" s="0" t="s">
        <v>305</v>
      </c>
    </row>
    <row r="453" customFormat="false" ht="12.75" hidden="false" customHeight="false" outlineLevel="0" collapsed="false">
      <c r="A453" s="251" t="s">
        <v>333</v>
      </c>
      <c r="E453" s="221"/>
    </row>
    <row r="454" customFormat="false" ht="12.75" hidden="false" customHeight="false" outlineLevel="0" collapsed="false">
      <c r="A454" s="252" t="s">
        <v>334</v>
      </c>
      <c r="E454" s="253" t="s">
        <v>4437</v>
      </c>
    </row>
    <row r="455" customFormat="false" ht="12.75" hidden="false" customHeight="false" outlineLevel="0" collapsed="false">
      <c r="A455" s="0" t="s">
        <v>335</v>
      </c>
      <c r="E455" s="221" t="s">
        <v>6584</v>
      </c>
    </row>
    <row r="456" customFormat="false" ht="12.75" hidden="false" customHeight="false" outlineLevel="0" collapsed="false">
      <c r="A456" s="245" t="s">
        <v>328</v>
      </c>
      <c r="B456" s="246" t="s">
        <v>503</v>
      </c>
      <c r="C456" s="246" t="s">
        <v>6585</v>
      </c>
      <c r="D456" s="245"/>
      <c r="E456" s="247" t="s">
        <v>6586</v>
      </c>
      <c r="F456" s="248" t="s">
        <v>263</v>
      </c>
      <c r="G456" s="249" t="n">
        <v>1</v>
      </c>
      <c r="H456" s="250" t="n">
        <v>0</v>
      </c>
      <c r="I456" s="250" t="n">
        <f aca="false">ROUND(ROUND(H456,2)*ROUND(G456,3),2)</f>
        <v>0</v>
      </c>
      <c r="O456" s="0" t="n">
        <f aca="false">(I456*21)/100</f>
        <v>0</v>
      </c>
      <c r="P456" s="0" t="s">
        <v>305</v>
      </c>
    </row>
    <row r="457" customFormat="false" ht="12.75" hidden="false" customHeight="false" outlineLevel="0" collapsed="false">
      <c r="A457" s="251" t="s">
        <v>333</v>
      </c>
      <c r="E457" s="221"/>
    </row>
    <row r="458" customFormat="false" ht="12.75" hidden="false" customHeight="false" outlineLevel="0" collapsed="false">
      <c r="A458" s="252" t="s">
        <v>334</v>
      </c>
      <c r="E458" s="253" t="s">
        <v>4437</v>
      </c>
    </row>
    <row r="459" customFormat="false" ht="12.75" hidden="false" customHeight="false" outlineLevel="0" collapsed="false">
      <c r="A459" s="0" t="s">
        <v>335</v>
      </c>
      <c r="E459" s="221" t="s">
        <v>6586</v>
      </c>
    </row>
    <row r="460" customFormat="false" ht="12.75" hidden="false" customHeight="false" outlineLevel="0" collapsed="false">
      <c r="A460" s="245" t="s">
        <v>328</v>
      </c>
      <c r="B460" s="246" t="s">
        <v>507</v>
      </c>
      <c r="C460" s="246" t="s">
        <v>6587</v>
      </c>
      <c r="D460" s="245"/>
      <c r="E460" s="247" t="s">
        <v>6588</v>
      </c>
      <c r="F460" s="248" t="s">
        <v>263</v>
      </c>
      <c r="G460" s="249" t="n">
        <v>1</v>
      </c>
      <c r="H460" s="250" t="n">
        <v>0</v>
      </c>
      <c r="I460" s="250" t="n">
        <f aca="false">ROUND(ROUND(H460,2)*ROUND(G460,3),2)</f>
        <v>0</v>
      </c>
      <c r="O460" s="0" t="n">
        <f aca="false">(I460*21)/100</f>
        <v>0</v>
      </c>
      <c r="P460" s="0" t="s">
        <v>305</v>
      </c>
    </row>
    <row r="461" customFormat="false" ht="12.75" hidden="false" customHeight="false" outlineLevel="0" collapsed="false">
      <c r="A461" s="251" t="s">
        <v>333</v>
      </c>
      <c r="E461" s="221"/>
    </row>
    <row r="462" customFormat="false" ht="12.75" hidden="false" customHeight="false" outlineLevel="0" collapsed="false">
      <c r="A462" s="252" t="s">
        <v>334</v>
      </c>
      <c r="E462" s="253" t="s">
        <v>4437</v>
      </c>
    </row>
    <row r="463" customFormat="false" ht="12.75" hidden="false" customHeight="false" outlineLevel="0" collapsed="false">
      <c r="A463" s="0" t="s">
        <v>335</v>
      </c>
      <c r="E463" s="221" t="s">
        <v>6588</v>
      </c>
    </row>
    <row r="464" customFormat="false" ht="12.75" hidden="false" customHeight="false" outlineLevel="0" collapsed="false">
      <c r="A464" s="245" t="s">
        <v>328</v>
      </c>
      <c r="B464" s="246" t="s">
        <v>2601</v>
      </c>
      <c r="C464" s="246" t="s">
        <v>6589</v>
      </c>
      <c r="D464" s="245"/>
      <c r="E464" s="247" t="s">
        <v>6590</v>
      </c>
      <c r="F464" s="248" t="s">
        <v>263</v>
      </c>
      <c r="G464" s="249" t="n">
        <v>4</v>
      </c>
      <c r="H464" s="250" t="n">
        <v>0</v>
      </c>
      <c r="I464" s="250" t="n">
        <f aca="false">ROUND(ROUND(H464,2)*ROUND(G464,3),2)</f>
        <v>0</v>
      </c>
      <c r="O464" s="0" t="n">
        <f aca="false">(I464*21)/100</f>
        <v>0</v>
      </c>
      <c r="P464" s="0" t="s">
        <v>305</v>
      </c>
    </row>
    <row r="465" customFormat="false" ht="12.75" hidden="false" customHeight="false" outlineLevel="0" collapsed="false">
      <c r="A465" s="251" t="s">
        <v>333</v>
      </c>
      <c r="E465" s="221"/>
    </row>
    <row r="466" customFormat="false" ht="12.75" hidden="false" customHeight="false" outlineLevel="0" collapsed="false">
      <c r="A466" s="252" t="s">
        <v>334</v>
      </c>
      <c r="E466" s="253" t="s">
        <v>4437</v>
      </c>
    </row>
    <row r="467" customFormat="false" ht="12.75" hidden="false" customHeight="false" outlineLevel="0" collapsed="false">
      <c r="A467" s="0" t="s">
        <v>335</v>
      </c>
      <c r="E467" s="221" t="s">
        <v>6590</v>
      </c>
    </row>
    <row r="468" customFormat="false" ht="12.75" hidden="false" customHeight="false" outlineLevel="0" collapsed="false">
      <c r="A468" s="245" t="s">
        <v>328</v>
      </c>
      <c r="B468" s="246" t="s">
        <v>1072</v>
      </c>
      <c r="C468" s="246" t="s">
        <v>6591</v>
      </c>
      <c r="D468" s="245"/>
      <c r="E468" s="247" t="s">
        <v>6592</v>
      </c>
      <c r="F468" s="248" t="s">
        <v>263</v>
      </c>
      <c r="G468" s="249" t="n">
        <v>6</v>
      </c>
      <c r="H468" s="250" t="n">
        <v>0</v>
      </c>
      <c r="I468" s="250" t="n">
        <f aca="false">ROUND(ROUND(H468,2)*ROUND(G468,3),2)</f>
        <v>0</v>
      </c>
      <c r="O468" s="0" t="n">
        <f aca="false">(I468*21)/100</f>
        <v>0</v>
      </c>
      <c r="P468" s="0" t="s">
        <v>305</v>
      </c>
    </row>
    <row r="469" customFormat="false" ht="12.75" hidden="false" customHeight="false" outlineLevel="0" collapsed="false">
      <c r="A469" s="251" t="s">
        <v>333</v>
      </c>
      <c r="E469" s="221"/>
    </row>
    <row r="470" customFormat="false" ht="12.75" hidden="false" customHeight="false" outlineLevel="0" collapsed="false">
      <c r="A470" s="252" t="s">
        <v>334</v>
      </c>
      <c r="E470" s="253" t="s">
        <v>4437</v>
      </c>
    </row>
    <row r="471" customFormat="false" ht="12.75" hidden="false" customHeight="false" outlineLevel="0" collapsed="false">
      <c r="A471" s="0" t="s">
        <v>335</v>
      </c>
      <c r="E471" s="221" t="s">
        <v>6592</v>
      </c>
    </row>
    <row r="472" customFormat="false" ht="12.75" hidden="false" customHeight="false" outlineLevel="0" collapsed="false">
      <c r="A472" s="245" t="s">
        <v>328</v>
      </c>
      <c r="B472" s="246" t="s">
        <v>5275</v>
      </c>
      <c r="C472" s="246" t="s">
        <v>6593</v>
      </c>
      <c r="D472" s="245"/>
      <c r="E472" s="247" t="s">
        <v>6594</v>
      </c>
      <c r="F472" s="248" t="s">
        <v>263</v>
      </c>
      <c r="G472" s="249" t="n">
        <v>1</v>
      </c>
      <c r="H472" s="250" t="n">
        <v>0</v>
      </c>
      <c r="I472" s="250" t="n">
        <f aca="false">ROUND(ROUND(H472,2)*ROUND(G472,3),2)</f>
        <v>0</v>
      </c>
      <c r="O472" s="0" t="n">
        <f aca="false">(I472*21)/100</f>
        <v>0</v>
      </c>
      <c r="P472" s="0" t="s">
        <v>305</v>
      </c>
    </row>
    <row r="473" customFormat="false" ht="12.75" hidden="false" customHeight="false" outlineLevel="0" collapsed="false">
      <c r="A473" s="251" t="s">
        <v>333</v>
      </c>
      <c r="E473" s="221"/>
    </row>
    <row r="474" customFormat="false" ht="12.75" hidden="false" customHeight="false" outlineLevel="0" collapsed="false">
      <c r="A474" s="252" t="s">
        <v>334</v>
      </c>
      <c r="E474" s="253" t="s">
        <v>4437</v>
      </c>
    </row>
    <row r="475" customFormat="false" ht="12.75" hidden="false" customHeight="false" outlineLevel="0" collapsed="false">
      <c r="A475" s="0" t="s">
        <v>335</v>
      </c>
      <c r="E475" s="221" t="s">
        <v>6594</v>
      </c>
    </row>
    <row r="476" customFormat="false" ht="12.75" hidden="false" customHeight="false" outlineLevel="0" collapsed="false">
      <c r="A476" s="245" t="s">
        <v>328</v>
      </c>
      <c r="B476" s="246" t="s">
        <v>5287</v>
      </c>
      <c r="C476" s="246" t="s">
        <v>4506</v>
      </c>
      <c r="D476" s="245"/>
      <c r="E476" s="247" t="s">
        <v>6595</v>
      </c>
      <c r="F476" s="248" t="s">
        <v>905</v>
      </c>
      <c r="G476" s="249" t="n">
        <v>1</v>
      </c>
      <c r="H476" s="250" t="n">
        <v>0</v>
      </c>
      <c r="I476" s="250" t="n">
        <f aca="false">ROUND(ROUND(H476,2)*ROUND(G476,3),2)</f>
        <v>0</v>
      </c>
      <c r="O476" s="0" t="n">
        <f aca="false">(I476*21)/100</f>
        <v>0</v>
      </c>
      <c r="P476" s="0" t="s">
        <v>305</v>
      </c>
    </row>
    <row r="477" customFormat="false" ht="12.75" hidden="false" customHeight="false" outlineLevel="0" collapsed="false">
      <c r="A477" s="251" t="s">
        <v>333</v>
      </c>
      <c r="E477" s="221"/>
    </row>
    <row r="478" customFormat="false" ht="12.75" hidden="false" customHeight="false" outlineLevel="0" collapsed="false">
      <c r="A478" s="252" t="s">
        <v>334</v>
      </c>
      <c r="E478" s="253"/>
    </row>
    <row r="479" customFormat="false" ht="12.75" hidden="false" customHeight="false" outlineLevel="0" collapsed="false">
      <c r="A479" s="0" t="s">
        <v>335</v>
      </c>
      <c r="E479" s="221" t="s">
        <v>6595</v>
      </c>
    </row>
    <row r="480" customFormat="false" ht="12.75" hidden="false" customHeight="false" outlineLevel="0" collapsed="false">
      <c r="A480" s="245" t="s">
        <v>328</v>
      </c>
      <c r="B480" s="246" t="s">
        <v>475</v>
      </c>
      <c r="C480" s="246" t="s">
        <v>6596</v>
      </c>
      <c r="D480" s="245"/>
      <c r="E480" s="247" t="s">
        <v>6597</v>
      </c>
      <c r="F480" s="248" t="s">
        <v>263</v>
      </c>
      <c r="G480" s="249" t="n">
        <v>1</v>
      </c>
      <c r="H480" s="250" t="n">
        <v>0</v>
      </c>
      <c r="I480" s="250" t="n">
        <f aca="false">ROUND(ROUND(H480,2)*ROUND(G480,3),2)</f>
        <v>0</v>
      </c>
      <c r="O480" s="0" t="n">
        <f aca="false">(I480*21)/100</f>
        <v>0</v>
      </c>
      <c r="P480" s="0" t="s">
        <v>305</v>
      </c>
    </row>
    <row r="481" customFormat="false" ht="12.75" hidden="false" customHeight="false" outlineLevel="0" collapsed="false">
      <c r="A481" s="251" t="s">
        <v>333</v>
      </c>
      <c r="E481" s="221"/>
    </row>
    <row r="482" customFormat="false" ht="12.75" hidden="false" customHeight="false" outlineLevel="0" collapsed="false">
      <c r="A482" s="252" t="s">
        <v>334</v>
      </c>
      <c r="E482" s="253" t="s">
        <v>4437</v>
      </c>
    </row>
    <row r="483" customFormat="false" ht="12.75" hidden="false" customHeight="false" outlineLevel="0" collapsed="false">
      <c r="A483" s="0" t="s">
        <v>335</v>
      </c>
      <c r="E483" s="221" t="s">
        <v>6597</v>
      </c>
    </row>
    <row r="484" customFormat="false" ht="12.75" hidden="false" customHeight="false" outlineLevel="0" collapsed="false">
      <c r="A484" s="245" t="s">
        <v>328</v>
      </c>
      <c r="B484" s="246" t="s">
        <v>482</v>
      </c>
      <c r="C484" s="246" t="s">
        <v>4508</v>
      </c>
      <c r="D484" s="245"/>
      <c r="E484" s="247" t="s">
        <v>4509</v>
      </c>
      <c r="F484" s="248" t="s">
        <v>263</v>
      </c>
      <c r="G484" s="249" t="n">
        <v>8</v>
      </c>
      <c r="H484" s="250" t="n">
        <v>0</v>
      </c>
      <c r="I484" s="250" t="n">
        <f aca="false">ROUND(ROUND(H484,2)*ROUND(G484,3),2)</f>
        <v>0</v>
      </c>
      <c r="O484" s="0" t="n">
        <f aca="false">(I484*21)/100</f>
        <v>0</v>
      </c>
      <c r="P484" s="0" t="s">
        <v>305</v>
      </c>
    </row>
    <row r="485" customFormat="false" ht="12.75" hidden="false" customHeight="false" outlineLevel="0" collapsed="false">
      <c r="A485" s="251" t="s">
        <v>333</v>
      </c>
      <c r="E485" s="221"/>
    </row>
    <row r="486" customFormat="false" ht="12.75" hidden="false" customHeight="false" outlineLevel="0" collapsed="false">
      <c r="A486" s="252" t="s">
        <v>334</v>
      </c>
      <c r="E486" s="253" t="s">
        <v>4437</v>
      </c>
    </row>
    <row r="487" customFormat="false" ht="12.75" hidden="false" customHeight="false" outlineLevel="0" collapsed="false">
      <c r="A487" s="0" t="s">
        <v>335</v>
      </c>
      <c r="E487" s="221" t="s">
        <v>4509</v>
      </c>
    </row>
    <row r="488" customFormat="false" ht="12.75" hidden="false" customHeight="false" outlineLevel="0" collapsed="false">
      <c r="A488" s="245" t="s">
        <v>328</v>
      </c>
      <c r="B488" s="246" t="s">
        <v>514</v>
      </c>
      <c r="C488" s="246" t="s">
        <v>6598</v>
      </c>
      <c r="D488" s="245"/>
      <c r="E488" s="247" t="s">
        <v>6599</v>
      </c>
      <c r="F488" s="248" t="s">
        <v>263</v>
      </c>
      <c r="G488" s="249" t="n">
        <v>3</v>
      </c>
      <c r="H488" s="250" t="n">
        <v>0</v>
      </c>
      <c r="I488" s="250" t="n">
        <f aca="false">ROUND(ROUND(H488,2)*ROUND(G488,3),2)</f>
        <v>0</v>
      </c>
      <c r="O488" s="0" t="n">
        <f aca="false">(I488*21)/100</f>
        <v>0</v>
      </c>
      <c r="P488" s="0" t="s">
        <v>305</v>
      </c>
    </row>
    <row r="489" customFormat="false" ht="12.75" hidden="false" customHeight="false" outlineLevel="0" collapsed="false">
      <c r="A489" s="251" t="s">
        <v>333</v>
      </c>
      <c r="E489" s="221"/>
    </row>
    <row r="490" customFormat="false" ht="12.75" hidden="false" customHeight="false" outlineLevel="0" collapsed="false">
      <c r="A490" s="252" t="s">
        <v>334</v>
      </c>
      <c r="E490" s="253" t="s">
        <v>4437</v>
      </c>
    </row>
    <row r="491" customFormat="false" ht="12.75" hidden="false" customHeight="false" outlineLevel="0" collapsed="false">
      <c r="A491" s="0" t="s">
        <v>335</v>
      </c>
      <c r="E491" s="221" t="s">
        <v>6599</v>
      </c>
    </row>
    <row r="492" customFormat="false" ht="12.75" hidden="false" customHeight="false" outlineLevel="0" collapsed="false">
      <c r="A492" s="245" t="s">
        <v>328</v>
      </c>
      <c r="B492" s="246" t="s">
        <v>345</v>
      </c>
      <c r="C492" s="246" t="s">
        <v>6600</v>
      </c>
      <c r="D492" s="245"/>
      <c r="E492" s="247" t="s">
        <v>6601</v>
      </c>
      <c r="F492" s="248" t="s">
        <v>364</v>
      </c>
      <c r="G492" s="249" t="n">
        <v>350</v>
      </c>
      <c r="H492" s="250" t="n">
        <v>0</v>
      </c>
      <c r="I492" s="250" t="n">
        <f aca="false">ROUND(ROUND(H492,2)*ROUND(G492,3),2)</f>
        <v>0</v>
      </c>
      <c r="O492" s="0" t="n">
        <f aca="false">(I492*21)/100</f>
        <v>0</v>
      </c>
      <c r="P492" s="0" t="s">
        <v>305</v>
      </c>
    </row>
    <row r="493" customFormat="false" ht="12.75" hidden="false" customHeight="false" outlineLevel="0" collapsed="false">
      <c r="A493" s="251" t="s">
        <v>333</v>
      </c>
      <c r="E493" s="221"/>
    </row>
    <row r="494" customFormat="false" ht="12.75" hidden="false" customHeight="false" outlineLevel="0" collapsed="false">
      <c r="A494" s="252" t="s">
        <v>334</v>
      </c>
      <c r="E494" s="253" t="s">
        <v>4437</v>
      </c>
    </row>
    <row r="495" customFormat="false" ht="12.75" hidden="false" customHeight="false" outlineLevel="0" collapsed="false">
      <c r="A495" s="0" t="s">
        <v>335</v>
      </c>
      <c r="E495" s="221" t="s">
        <v>6601</v>
      </c>
    </row>
    <row r="496" customFormat="false" ht="12.75" hidden="false" customHeight="false" outlineLevel="0" collapsed="false">
      <c r="A496" s="245" t="s">
        <v>328</v>
      </c>
      <c r="B496" s="246" t="s">
        <v>329</v>
      </c>
      <c r="C496" s="246" t="s">
        <v>4512</v>
      </c>
      <c r="D496" s="245"/>
      <c r="E496" s="247" t="s">
        <v>4513</v>
      </c>
      <c r="F496" s="248" t="s">
        <v>364</v>
      </c>
      <c r="G496" s="249" t="n">
        <v>220</v>
      </c>
      <c r="H496" s="250" t="n">
        <v>0</v>
      </c>
      <c r="I496" s="250" t="n">
        <f aca="false">ROUND(ROUND(H496,2)*ROUND(G496,3),2)</f>
        <v>0</v>
      </c>
      <c r="O496" s="0" t="n">
        <f aca="false">(I496*21)/100</f>
        <v>0</v>
      </c>
      <c r="P496" s="0" t="s">
        <v>305</v>
      </c>
    </row>
    <row r="497" customFormat="false" ht="12.75" hidden="false" customHeight="false" outlineLevel="0" collapsed="false">
      <c r="A497" s="251" t="s">
        <v>333</v>
      </c>
      <c r="E497" s="221"/>
    </row>
    <row r="498" customFormat="false" ht="12.75" hidden="false" customHeight="false" outlineLevel="0" collapsed="false">
      <c r="A498" s="252" t="s">
        <v>334</v>
      </c>
      <c r="E498" s="253" t="s">
        <v>4437</v>
      </c>
    </row>
    <row r="499" customFormat="false" ht="12.75" hidden="false" customHeight="false" outlineLevel="0" collapsed="false">
      <c r="A499" s="0" t="s">
        <v>335</v>
      </c>
      <c r="E499" s="221" t="s">
        <v>4513</v>
      </c>
    </row>
    <row r="500" customFormat="false" ht="12.75" hidden="false" customHeight="false" outlineLevel="0" collapsed="false">
      <c r="A500" s="245" t="s">
        <v>328</v>
      </c>
      <c r="B500" s="246" t="s">
        <v>337</v>
      </c>
      <c r="C500" s="246" t="s">
        <v>4514</v>
      </c>
      <c r="D500" s="245"/>
      <c r="E500" s="247" t="s">
        <v>4515</v>
      </c>
      <c r="F500" s="248" t="s">
        <v>364</v>
      </c>
      <c r="G500" s="249" t="n">
        <v>90</v>
      </c>
      <c r="H500" s="250" t="n">
        <v>0</v>
      </c>
      <c r="I500" s="250" t="n">
        <f aca="false">ROUND(ROUND(H500,2)*ROUND(G500,3),2)</f>
        <v>0</v>
      </c>
      <c r="O500" s="0" t="n">
        <f aca="false">(I500*21)/100</f>
        <v>0</v>
      </c>
      <c r="P500" s="0" t="s">
        <v>305</v>
      </c>
    </row>
    <row r="501" customFormat="false" ht="12.75" hidden="false" customHeight="false" outlineLevel="0" collapsed="false">
      <c r="A501" s="251" t="s">
        <v>333</v>
      </c>
      <c r="E501" s="221"/>
    </row>
    <row r="502" customFormat="false" ht="12.75" hidden="false" customHeight="false" outlineLevel="0" collapsed="false">
      <c r="A502" s="252" t="s">
        <v>334</v>
      </c>
      <c r="E502" s="253" t="s">
        <v>4437</v>
      </c>
    </row>
    <row r="503" customFormat="false" ht="12.75" hidden="false" customHeight="false" outlineLevel="0" collapsed="false">
      <c r="A503" s="0" t="s">
        <v>335</v>
      </c>
      <c r="E503" s="221" t="s">
        <v>4515</v>
      </c>
    </row>
    <row r="504" customFormat="false" ht="12.75" hidden="false" customHeight="false" outlineLevel="0" collapsed="false">
      <c r="A504" s="245" t="s">
        <v>328</v>
      </c>
      <c r="B504" s="246" t="s">
        <v>609</v>
      </c>
      <c r="C504" s="246" t="s">
        <v>6602</v>
      </c>
      <c r="D504" s="245"/>
      <c r="E504" s="247" t="s">
        <v>6603</v>
      </c>
      <c r="F504" s="248" t="s">
        <v>263</v>
      </c>
      <c r="G504" s="249" t="n">
        <v>3</v>
      </c>
      <c r="H504" s="250" t="n">
        <v>0</v>
      </c>
      <c r="I504" s="250" t="n">
        <f aca="false">ROUND(ROUND(H504,2)*ROUND(G504,3),2)</f>
        <v>0</v>
      </c>
      <c r="O504" s="0" t="n">
        <f aca="false">(I504*21)/100</f>
        <v>0</v>
      </c>
      <c r="P504" s="0" t="s">
        <v>305</v>
      </c>
    </row>
    <row r="505" customFormat="false" ht="12.75" hidden="false" customHeight="false" outlineLevel="0" collapsed="false">
      <c r="A505" s="251" t="s">
        <v>333</v>
      </c>
      <c r="E505" s="221"/>
    </row>
    <row r="506" customFormat="false" ht="12.75" hidden="false" customHeight="false" outlineLevel="0" collapsed="false">
      <c r="A506" s="252" t="s">
        <v>334</v>
      </c>
      <c r="E506" s="253" t="s">
        <v>4437</v>
      </c>
    </row>
    <row r="507" customFormat="false" ht="12.75" hidden="false" customHeight="false" outlineLevel="0" collapsed="false">
      <c r="A507" s="0" t="s">
        <v>335</v>
      </c>
      <c r="E507" s="221" t="s">
        <v>6603</v>
      </c>
    </row>
    <row r="508" customFormat="false" ht="12.75" hidden="false" customHeight="false" outlineLevel="0" collapsed="false">
      <c r="A508" s="245" t="s">
        <v>328</v>
      </c>
      <c r="B508" s="246" t="s">
        <v>600</v>
      </c>
      <c r="C508" s="246" t="s">
        <v>4516</v>
      </c>
      <c r="D508" s="245"/>
      <c r="E508" s="247" t="s">
        <v>4517</v>
      </c>
      <c r="F508" s="248" t="s">
        <v>263</v>
      </c>
      <c r="G508" s="249" t="n">
        <v>26</v>
      </c>
      <c r="H508" s="250" t="n">
        <v>0</v>
      </c>
      <c r="I508" s="250" t="n">
        <f aca="false">ROUND(ROUND(H508,2)*ROUND(G508,3),2)</f>
        <v>0</v>
      </c>
      <c r="O508" s="0" t="n">
        <f aca="false">(I508*21)/100</f>
        <v>0</v>
      </c>
      <c r="P508" s="0" t="s">
        <v>305</v>
      </c>
    </row>
    <row r="509" customFormat="false" ht="12.75" hidden="false" customHeight="false" outlineLevel="0" collapsed="false">
      <c r="A509" s="251" t="s">
        <v>333</v>
      </c>
      <c r="E509" s="221"/>
    </row>
    <row r="510" customFormat="false" ht="12.75" hidden="false" customHeight="false" outlineLevel="0" collapsed="false">
      <c r="A510" s="252" t="s">
        <v>334</v>
      </c>
      <c r="E510" s="253" t="s">
        <v>4437</v>
      </c>
    </row>
    <row r="511" customFormat="false" ht="12.75" hidden="false" customHeight="false" outlineLevel="0" collapsed="false">
      <c r="A511" s="0" t="s">
        <v>335</v>
      </c>
      <c r="E511" s="221" t="s">
        <v>4517</v>
      </c>
    </row>
    <row r="512" customFormat="false" ht="12.75" hidden="false" customHeight="false" outlineLevel="0" collapsed="false">
      <c r="A512" s="245" t="s">
        <v>328</v>
      </c>
      <c r="B512" s="246" t="s">
        <v>604</v>
      </c>
      <c r="C512" s="246" t="s">
        <v>4518</v>
      </c>
      <c r="D512" s="245"/>
      <c r="E512" s="247" t="s">
        <v>4519</v>
      </c>
      <c r="F512" s="248" t="s">
        <v>263</v>
      </c>
      <c r="G512" s="249" t="n">
        <v>18</v>
      </c>
      <c r="H512" s="250" t="n">
        <v>0</v>
      </c>
      <c r="I512" s="250" t="n">
        <f aca="false">ROUND(ROUND(H512,2)*ROUND(G512,3),2)</f>
        <v>0</v>
      </c>
      <c r="O512" s="0" t="n">
        <f aca="false">(I512*21)/100</f>
        <v>0</v>
      </c>
      <c r="P512" s="0" t="s">
        <v>305</v>
      </c>
    </row>
    <row r="513" customFormat="false" ht="12.75" hidden="false" customHeight="false" outlineLevel="0" collapsed="false">
      <c r="A513" s="251" t="s">
        <v>333</v>
      </c>
      <c r="E513" s="221"/>
    </row>
    <row r="514" customFormat="false" ht="12.75" hidden="false" customHeight="false" outlineLevel="0" collapsed="false">
      <c r="A514" s="252" t="s">
        <v>334</v>
      </c>
      <c r="E514" s="253" t="s">
        <v>4437</v>
      </c>
    </row>
    <row r="515" customFormat="false" ht="12.75" hidden="false" customHeight="false" outlineLevel="0" collapsed="false">
      <c r="A515" s="0" t="s">
        <v>335</v>
      </c>
      <c r="E515" s="221" t="s">
        <v>4519</v>
      </c>
    </row>
    <row r="516" customFormat="false" ht="12.75" hidden="false" customHeight="false" outlineLevel="0" collapsed="false">
      <c r="A516" s="245" t="s">
        <v>328</v>
      </c>
      <c r="B516" s="246" t="s">
        <v>595</v>
      </c>
      <c r="C516" s="246" t="s">
        <v>6604</v>
      </c>
      <c r="D516" s="245"/>
      <c r="E516" s="247" t="s">
        <v>6605</v>
      </c>
      <c r="F516" s="248" t="s">
        <v>263</v>
      </c>
      <c r="G516" s="249" t="n">
        <v>90</v>
      </c>
      <c r="H516" s="250" t="n">
        <v>0</v>
      </c>
      <c r="I516" s="250" t="n">
        <f aca="false">ROUND(ROUND(H516,2)*ROUND(G516,3),2)</f>
        <v>0</v>
      </c>
      <c r="O516" s="0" t="n">
        <f aca="false">(I516*21)/100</f>
        <v>0</v>
      </c>
      <c r="P516" s="0" t="s">
        <v>305</v>
      </c>
    </row>
    <row r="517" customFormat="false" ht="12.75" hidden="false" customHeight="false" outlineLevel="0" collapsed="false">
      <c r="A517" s="251" t="s">
        <v>333</v>
      </c>
      <c r="E517" s="221"/>
    </row>
    <row r="518" customFormat="false" ht="12.75" hidden="false" customHeight="false" outlineLevel="0" collapsed="false">
      <c r="A518" s="252" t="s">
        <v>334</v>
      </c>
      <c r="E518" s="253" t="s">
        <v>4437</v>
      </c>
    </row>
    <row r="519" customFormat="false" ht="12.75" hidden="false" customHeight="false" outlineLevel="0" collapsed="false">
      <c r="A519" s="0" t="s">
        <v>335</v>
      </c>
      <c r="E519" s="221" t="s">
        <v>6605</v>
      </c>
    </row>
    <row r="520" customFormat="false" ht="12.75" hidden="false" customHeight="false" outlineLevel="0" collapsed="false">
      <c r="A520" s="245" t="s">
        <v>328</v>
      </c>
      <c r="B520" s="246" t="s">
        <v>589</v>
      </c>
      <c r="C520" s="246" t="s">
        <v>6606</v>
      </c>
      <c r="D520" s="245"/>
      <c r="E520" s="247" t="s">
        <v>6607</v>
      </c>
      <c r="F520" s="248" t="s">
        <v>364</v>
      </c>
      <c r="G520" s="249" t="n">
        <v>82</v>
      </c>
      <c r="H520" s="250" t="n">
        <v>0</v>
      </c>
      <c r="I520" s="250" t="n">
        <f aca="false">ROUND(ROUND(H520,2)*ROUND(G520,3),2)</f>
        <v>0</v>
      </c>
      <c r="O520" s="0" t="n">
        <f aca="false">(I520*21)/100</f>
        <v>0</v>
      </c>
      <c r="P520" s="0" t="s">
        <v>305</v>
      </c>
    </row>
    <row r="521" customFormat="false" ht="12.75" hidden="false" customHeight="false" outlineLevel="0" collapsed="false">
      <c r="A521" s="251" t="s">
        <v>333</v>
      </c>
      <c r="E521" s="221"/>
    </row>
    <row r="522" customFormat="false" ht="12.75" hidden="false" customHeight="false" outlineLevel="0" collapsed="false">
      <c r="A522" s="252" t="s">
        <v>334</v>
      </c>
      <c r="E522" s="253" t="s">
        <v>4437</v>
      </c>
    </row>
    <row r="523" customFormat="false" ht="12.75" hidden="false" customHeight="false" outlineLevel="0" collapsed="false">
      <c r="A523" s="0" t="s">
        <v>335</v>
      </c>
      <c r="E523" s="221" t="s">
        <v>6607</v>
      </c>
    </row>
    <row r="524" customFormat="false" ht="25.5" hidden="false" customHeight="false" outlineLevel="0" collapsed="false">
      <c r="A524" s="245" t="s">
        <v>328</v>
      </c>
      <c r="B524" s="246" t="s">
        <v>515</v>
      </c>
      <c r="C524" s="246" t="s">
        <v>6608</v>
      </c>
      <c r="D524" s="245"/>
      <c r="E524" s="247" t="s">
        <v>6609</v>
      </c>
      <c r="F524" s="248" t="s">
        <v>364</v>
      </c>
      <c r="G524" s="249" t="n">
        <v>150</v>
      </c>
      <c r="H524" s="250" t="n">
        <v>0</v>
      </c>
      <c r="I524" s="250" t="n">
        <f aca="false">ROUND(ROUND(H524,2)*ROUND(G524,3),2)</f>
        <v>0</v>
      </c>
      <c r="O524" s="0" t="n">
        <f aca="false">(I524*21)/100</f>
        <v>0</v>
      </c>
      <c r="P524" s="0" t="s">
        <v>305</v>
      </c>
    </row>
    <row r="525" customFormat="false" ht="12.75" hidden="false" customHeight="false" outlineLevel="0" collapsed="false">
      <c r="A525" s="251" t="s">
        <v>333</v>
      </c>
      <c r="E525" s="221"/>
    </row>
    <row r="526" customFormat="false" ht="12.75" hidden="false" customHeight="false" outlineLevel="0" collapsed="false">
      <c r="A526" s="252" t="s">
        <v>334</v>
      </c>
      <c r="E526" s="253" t="s">
        <v>4437</v>
      </c>
    </row>
    <row r="527" customFormat="false" ht="25.5" hidden="false" customHeight="false" outlineLevel="0" collapsed="false">
      <c r="A527" s="0" t="s">
        <v>335</v>
      </c>
      <c r="E527" s="221" t="s">
        <v>6609</v>
      </c>
    </row>
    <row r="528" customFormat="false" ht="12.75" hidden="false" customHeight="false" outlineLevel="0" collapsed="false">
      <c r="A528" s="245" t="s">
        <v>328</v>
      </c>
      <c r="B528" s="246" t="s">
        <v>835</v>
      </c>
      <c r="C528" s="246" t="s">
        <v>6610</v>
      </c>
      <c r="D528" s="245"/>
      <c r="E528" s="247" t="s">
        <v>6611</v>
      </c>
      <c r="F528" s="248" t="s">
        <v>364</v>
      </c>
      <c r="G528" s="249" t="n">
        <v>205</v>
      </c>
      <c r="H528" s="250" t="n">
        <v>0</v>
      </c>
      <c r="I528" s="250" t="n">
        <f aca="false">ROUND(ROUND(H528,2)*ROUND(G528,3),2)</f>
        <v>0</v>
      </c>
      <c r="O528" s="0" t="n">
        <f aca="false">(I528*21)/100</f>
        <v>0</v>
      </c>
      <c r="P528" s="0" t="s">
        <v>305</v>
      </c>
    </row>
    <row r="529" customFormat="false" ht="12.75" hidden="false" customHeight="false" outlineLevel="0" collapsed="false">
      <c r="A529" s="251" t="s">
        <v>333</v>
      </c>
      <c r="E529" s="221"/>
    </row>
    <row r="530" customFormat="false" ht="12.75" hidden="false" customHeight="false" outlineLevel="0" collapsed="false">
      <c r="A530" s="252" t="s">
        <v>334</v>
      </c>
      <c r="E530" s="253" t="s">
        <v>4437</v>
      </c>
    </row>
    <row r="531" customFormat="false" ht="12.75" hidden="false" customHeight="false" outlineLevel="0" collapsed="false">
      <c r="A531" s="0" t="s">
        <v>335</v>
      </c>
      <c r="E531" s="221" t="s">
        <v>6611</v>
      </c>
    </row>
    <row r="532" customFormat="false" ht="12.75" hidden="false" customHeight="false" outlineLevel="0" collapsed="false">
      <c r="A532" s="245" t="s">
        <v>328</v>
      </c>
      <c r="B532" s="246" t="s">
        <v>840</v>
      </c>
      <c r="C532" s="246" t="s">
        <v>6612</v>
      </c>
      <c r="D532" s="245"/>
      <c r="E532" s="247" t="s">
        <v>6613</v>
      </c>
      <c r="F532" s="248" t="s">
        <v>263</v>
      </c>
      <c r="G532" s="249" t="n">
        <v>74</v>
      </c>
      <c r="H532" s="250" t="n">
        <v>0</v>
      </c>
      <c r="I532" s="250" t="n">
        <f aca="false">ROUND(ROUND(H532,2)*ROUND(G532,3),2)</f>
        <v>0</v>
      </c>
      <c r="O532" s="0" t="n">
        <f aca="false">(I532*21)/100</f>
        <v>0</v>
      </c>
      <c r="P532" s="0" t="s">
        <v>305</v>
      </c>
    </row>
    <row r="533" customFormat="false" ht="12.75" hidden="false" customHeight="false" outlineLevel="0" collapsed="false">
      <c r="A533" s="251" t="s">
        <v>333</v>
      </c>
      <c r="E533" s="221"/>
    </row>
    <row r="534" customFormat="false" ht="12.75" hidden="false" customHeight="false" outlineLevel="0" collapsed="false">
      <c r="A534" s="252" t="s">
        <v>334</v>
      </c>
      <c r="E534" s="253" t="s">
        <v>4437</v>
      </c>
    </row>
    <row r="535" customFormat="false" ht="12.75" hidden="false" customHeight="false" outlineLevel="0" collapsed="false">
      <c r="A535" s="0" t="s">
        <v>335</v>
      </c>
      <c r="E535" s="221" t="s">
        <v>6613</v>
      </c>
    </row>
    <row r="536" customFormat="false" ht="12.75" hidden="false" customHeight="false" outlineLevel="0" collapsed="false">
      <c r="A536" s="245" t="s">
        <v>328</v>
      </c>
      <c r="B536" s="246" t="s">
        <v>842</v>
      </c>
      <c r="C536" s="246" t="s">
        <v>6614</v>
      </c>
      <c r="D536" s="245"/>
      <c r="E536" s="247" t="s">
        <v>6615</v>
      </c>
      <c r="F536" s="248" t="s">
        <v>263</v>
      </c>
      <c r="G536" s="249" t="n">
        <v>24</v>
      </c>
      <c r="H536" s="250" t="n">
        <v>0</v>
      </c>
      <c r="I536" s="250" t="n">
        <f aca="false">ROUND(ROUND(H536,2)*ROUND(G536,3),2)</f>
        <v>0</v>
      </c>
      <c r="O536" s="0" t="n">
        <f aca="false">(I536*21)/100</f>
        <v>0</v>
      </c>
      <c r="P536" s="0" t="s">
        <v>305</v>
      </c>
    </row>
    <row r="537" customFormat="false" ht="12.75" hidden="false" customHeight="false" outlineLevel="0" collapsed="false">
      <c r="A537" s="251" t="s">
        <v>333</v>
      </c>
      <c r="E537" s="221"/>
    </row>
    <row r="538" customFormat="false" ht="12.75" hidden="false" customHeight="false" outlineLevel="0" collapsed="false">
      <c r="A538" s="252" t="s">
        <v>334</v>
      </c>
      <c r="E538" s="253" t="s">
        <v>4437</v>
      </c>
    </row>
    <row r="539" customFormat="false" ht="12.75" hidden="false" customHeight="false" outlineLevel="0" collapsed="false">
      <c r="A539" s="0" t="s">
        <v>335</v>
      </c>
      <c r="E539" s="221" t="s">
        <v>6615</v>
      </c>
    </row>
    <row r="540" customFormat="false" ht="12.75" hidden="false" customHeight="false" outlineLevel="0" collapsed="false">
      <c r="A540" s="245" t="s">
        <v>328</v>
      </c>
      <c r="B540" s="246" t="s">
        <v>1061</v>
      </c>
      <c r="C540" s="246" t="s">
        <v>6616</v>
      </c>
      <c r="D540" s="245"/>
      <c r="E540" s="247" t="s">
        <v>6617</v>
      </c>
      <c r="F540" s="248" t="s">
        <v>263</v>
      </c>
      <c r="G540" s="249" t="n">
        <v>6</v>
      </c>
      <c r="H540" s="250" t="n">
        <v>0</v>
      </c>
      <c r="I540" s="250" t="n">
        <f aca="false">ROUND(ROUND(H540,2)*ROUND(G540,3),2)</f>
        <v>0</v>
      </c>
      <c r="O540" s="0" t="n">
        <f aca="false">(I540*21)/100</f>
        <v>0</v>
      </c>
      <c r="P540" s="0" t="s">
        <v>305</v>
      </c>
    </row>
    <row r="541" customFormat="false" ht="12.75" hidden="false" customHeight="false" outlineLevel="0" collapsed="false">
      <c r="A541" s="251" t="s">
        <v>333</v>
      </c>
      <c r="E541" s="221"/>
    </row>
    <row r="542" customFormat="false" ht="12.75" hidden="false" customHeight="false" outlineLevel="0" collapsed="false">
      <c r="A542" s="252" t="s">
        <v>334</v>
      </c>
      <c r="E542" s="253" t="s">
        <v>4437</v>
      </c>
    </row>
    <row r="543" customFormat="false" ht="12.75" hidden="false" customHeight="false" outlineLevel="0" collapsed="false">
      <c r="A543" s="0" t="s">
        <v>335</v>
      </c>
      <c r="E543" s="221" t="s">
        <v>6617</v>
      </c>
    </row>
    <row r="544" customFormat="false" ht="12.75" hidden="false" customHeight="false" outlineLevel="0" collapsed="false">
      <c r="A544" s="245" t="s">
        <v>328</v>
      </c>
      <c r="B544" s="246" t="s">
        <v>1068</v>
      </c>
      <c r="C544" s="246" t="s">
        <v>6618</v>
      </c>
      <c r="D544" s="245"/>
      <c r="E544" s="247" t="s">
        <v>6619</v>
      </c>
      <c r="F544" s="248" t="s">
        <v>263</v>
      </c>
      <c r="G544" s="249" t="n">
        <v>12</v>
      </c>
      <c r="H544" s="250" t="n">
        <v>0</v>
      </c>
      <c r="I544" s="250" t="n">
        <f aca="false">ROUND(ROUND(H544,2)*ROUND(G544,3),2)</f>
        <v>0</v>
      </c>
      <c r="O544" s="0" t="n">
        <f aca="false">(I544*21)/100</f>
        <v>0</v>
      </c>
      <c r="P544" s="0" t="s">
        <v>305</v>
      </c>
    </row>
    <row r="545" customFormat="false" ht="12.75" hidden="false" customHeight="false" outlineLevel="0" collapsed="false">
      <c r="A545" s="251" t="s">
        <v>333</v>
      </c>
      <c r="E545" s="221"/>
    </row>
    <row r="546" customFormat="false" ht="12.75" hidden="false" customHeight="false" outlineLevel="0" collapsed="false">
      <c r="A546" s="252" t="s">
        <v>334</v>
      </c>
      <c r="E546" s="253" t="s">
        <v>4437</v>
      </c>
    </row>
    <row r="547" customFormat="false" ht="12.75" hidden="false" customHeight="false" outlineLevel="0" collapsed="false">
      <c r="A547" s="0" t="s">
        <v>335</v>
      </c>
      <c r="E547" s="221" t="s">
        <v>6619</v>
      </c>
    </row>
    <row r="548" customFormat="false" ht="12.75" hidden="false" customHeight="false" outlineLevel="0" collapsed="false">
      <c r="A548" s="245" t="s">
        <v>328</v>
      </c>
      <c r="B548" s="246" t="s">
        <v>1135</v>
      </c>
      <c r="C548" s="246" t="s">
        <v>6620</v>
      </c>
      <c r="D548" s="245"/>
      <c r="E548" s="247" t="s">
        <v>6621</v>
      </c>
      <c r="F548" s="248" t="s">
        <v>364</v>
      </c>
      <c r="G548" s="249" t="n">
        <v>2635</v>
      </c>
      <c r="H548" s="250" t="n">
        <v>0</v>
      </c>
      <c r="I548" s="250" t="n">
        <f aca="false">ROUND(ROUND(H548,2)*ROUND(G548,3),2)</f>
        <v>0</v>
      </c>
      <c r="O548" s="0" t="n">
        <f aca="false">(I548*21)/100</f>
        <v>0</v>
      </c>
      <c r="P548" s="0" t="s">
        <v>305</v>
      </c>
    </row>
    <row r="549" customFormat="false" ht="12.75" hidden="false" customHeight="false" outlineLevel="0" collapsed="false">
      <c r="A549" s="251" t="s">
        <v>333</v>
      </c>
      <c r="E549" s="221"/>
    </row>
    <row r="550" customFormat="false" ht="12.75" hidden="false" customHeight="false" outlineLevel="0" collapsed="false">
      <c r="A550" s="252" t="s">
        <v>334</v>
      </c>
      <c r="E550" s="253" t="s">
        <v>4437</v>
      </c>
    </row>
    <row r="551" customFormat="false" ht="12.75" hidden="false" customHeight="false" outlineLevel="0" collapsed="false">
      <c r="A551" s="0" t="s">
        <v>335</v>
      </c>
      <c r="E551" s="221" t="s">
        <v>6621</v>
      </c>
    </row>
    <row r="552" customFormat="false" ht="12.75" hidden="false" customHeight="false" outlineLevel="0" collapsed="false">
      <c r="A552" s="245" t="s">
        <v>328</v>
      </c>
      <c r="B552" s="246" t="s">
        <v>2426</v>
      </c>
      <c r="C552" s="246" t="s">
        <v>4561</v>
      </c>
      <c r="D552" s="245"/>
      <c r="E552" s="247" t="s">
        <v>4562</v>
      </c>
      <c r="F552" s="248" t="s">
        <v>364</v>
      </c>
      <c r="G552" s="249" t="n">
        <v>657</v>
      </c>
      <c r="H552" s="250" t="n">
        <v>0</v>
      </c>
      <c r="I552" s="250" t="n">
        <f aca="false">ROUND(ROUND(H552,2)*ROUND(G552,3),2)</f>
        <v>0</v>
      </c>
      <c r="O552" s="0" t="n">
        <f aca="false">(I552*21)/100</f>
        <v>0</v>
      </c>
      <c r="P552" s="0" t="s">
        <v>305</v>
      </c>
    </row>
    <row r="553" customFormat="false" ht="12.75" hidden="false" customHeight="false" outlineLevel="0" collapsed="false">
      <c r="A553" s="251" t="s">
        <v>333</v>
      </c>
      <c r="E553" s="221"/>
    </row>
    <row r="554" customFormat="false" ht="12.75" hidden="false" customHeight="false" outlineLevel="0" collapsed="false">
      <c r="A554" s="252" t="s">
        <v>334</v>
      </c>
      <c r="E554" s="253" t="s">
        <v>4437</v>
      </c>
    </row>
    <row r="555" customFormat="false" ht="12.75" hidden="false" customHeight="false" outlineLevel="0" collapsed="false">
      <c r="A555" s="0" t="s">
        <v>335</v>
      </c>
      <c r="E555" s="221" t="s">
        <v>4562</v>
      </c>
    </row>
    <row r="556" customFormat="false" ht="12.75" hidden="false" customHeight="false" outlineLevel="0" collapsed="false">
      <c r="A556" s="245" t="s">
        <v>328</v>
      </c>
      <c r="B556" s="246" t="s">
        <v>2442</v>
      </c>
      <c r="C556" s="246" t="s">
        <v>6622</v>
      </c>
      <c r="D556" s="245"/>
      <c r="E556" s="247" t="s">
        <v>6623</v>
      </c>
      <c r="F556" s="248" t="s">
        <v>364</v>
      </c>
      <c r="G556" s="249" t="n">
        <v>125</v>
      </c>
      <c r="H556" s="250" t="n">
        <v>0</v>
      </c>
      <c r="I556" s="250" t="n">
        <f aca="false">ROUND(ROUND(H556,2)*ROUND(G556,3),2)</f>
        <v>0</v>
      </c>
      <c r="O556" s="0" t="n">
        <f aca="false">(I556*21)/100</f>
        <v>0</v>
      </c>
      <c r="P556" s="0" t="s">
        <v>305</v>
      </c>
    </row>
    <row r="557" customFormat="false" ht="12.75" hidden="false" customHeight="false" outlineLevel="0" collapsed="false">
      <c r="A557" s="251" t="s">
        <v>333</v>
      </c>
      <c r="E557" s="221"/>
    </row>
    <row r="558" customFormat="false" ht="12.75" hidden="false" customHeight="false" outlineLevel="0" collapsed="false">
      <c r="A558" s="252" t="s">
        <v>334</v>
      </c>
      <c r="E558" s="253" t="s">
        <v>4437</v>
      </c>
    </row>
    <row r="559" customFormat="false" ht="12.75" hidden="false" customHeight="false" outlineLevel="0" collapsed="false">
      <c r="A559" s="0" t="s">
        <v>335</v>
      </c>
      <c r="E559" s="221" t="s">
        <v>6623</v>
      </c>
    </row>
    <row r="560" customFormat="false" ht="12.75" hidden="false" customHeight="false" outlineLevel="0" collapsed="false">
      <c r="A560" s="245" t="s">
        <v>328</v>
      </c>
      <c r="B560" s="246" t="s">
        <v>2450</v>
      </c>
      <c r="C560" s="246" t="s">
        <v>6624</v>
      </c>
      <c r="D560" s="245"/>
      <c r="E560" s="247" t="s">
        <v>6625</v>
      </c>
      <c r="F560" s="248" t="s">
        <v>364</v>
      </c>
      <c r="G560" s="249" t="n">
        <v>138</v>
      </c>
      <c r="H560" s="250" t="n">
        <v>0</v>
      </c>
      <c r="I560" s="250" t="n">
        <f aca="false">ROUND(ROUND(H560,2)*ROUND(G560,3),2)</f>
        <v>0</v>
      </c>
      <c r="O560" s="0" t="n">
        <f aca="false">(I560*21)/100</f>
        <v>0</v>
      </c>
      <c r="P560" s="0" t="s">
        <v>305</v>
      </c>
    </row>
    <row r="561" customFormat="false" ht="12.75" hidden="false" customHeight="false" outlineLevel="0" collapsed="false">
      <c r="A561" s="251" t="s">
        <v>333</v>
      </c>
      <c r="E561" s="221"/>
    </row>
    <row r="562" customFormat="false" ht="12.75" hidden="false" customHeight="false" outlineLevel="0" collapsed="false">
      <c r="A562" s="252" t="s">
        <v>334</v>
      </c>
      <c r="E562" s="253" t="s">
        <v>4437</v>
      </c>
    </row>
    <row r="563" customFormat="false" ht="12.75" hidden="false" customHeight="false" outlineLevel="0" collapsed="false">
      <c r="A563" s="0" t="s">
        <v>335</v>
      </c>
      <c r="E563" s="221" t="s">
        <v>6625</v>
      </c>
    </row>
    <row r="564" customFormat="false" ht="12.75" hidden="false" customHeight="false" outlineLevel="0" collapsed="false">
      <c r="A564" s="245" t="s">
        <v>328</v>
      </c>
      <c r="B564" s="246" t="s">
        <v>2462</v>
      </c>
      <c r="C564" s="246" t="s">
        <v>4528</v>
      </c>
      <c r="D564" s="245"/>
      <c r="E564" s="247" t="s">
        <v>4529</v>
      </c>
      <c r="F564" s="248" t="s">
        <v>263</v>
      </c>
      <c r="G564" s="249" t="n">
        <v>385</v>
      </c>
      <c r="H564" s="250" t="n">
        <v>0</v>
      </c>
      <c r="I564" s="250" t="n">
        <f aca="false">ROUND(ROUND(H564,2)*ROUND(G564,3),2)</f>
        <v>0</v>
      </c>
      <c r="O564" s="0" t="n">
        <f aca="false">(I564*21)/100</f>
        <v>0</v>
      </c>
      <c r="P564" s="0" t="s">
        <v>305</v>
      </c>
    </row>
    <row r="565" customFormat="false" ht="12.75" hidden="false" customHeight="false" outlineLevel="0" collapsed="false">
      <c r="A565" s="251" t="s">
        <v>333</v>
      </c>
      <c r="E565" s="221"/>
    </row>
    <row r="566" customFormat="false" ht="12.75" hidden="false" customHeight="false" outlineLevel="0" collapsed="false">
      <c r="A566" s="252" t="s">
        <v>334</v>
      </c>
      <c r="E566" s="253" t="s">
        <v>4437</v>
      </c>
    </row>
    <row r="567" customFormat="false" ht="12.75" hidden="false" customHeight="false" outlineLevel="0" collapsed="false">
      <c r="A567" s="0" t="s">
        <v>335</v>
      </c>
      <c r="E567" s="221" t="s">
        <v>4529</v>
      </c>
    </row>
    <row r="568" customFormat="false" ht="12.75" hidden="false" customHeight="false" outlineLevel="0" collapsed="false">
      <c r="A568" s="245" t="s">
        <v>328</v>
      </c>
      <c r="B568" s="246" t="s">
        <v>2466</v>
      </c>
      <c r="C568" s="246" t="s">
        <v>6626</v>
      </c>
      <c r="D568" s="245"/>
      <c r="E568" s="247" t="s">
        <v>6627</v>
      </c>
      <c r="F568" s="248" t="s">
        <v>263</v>
      </c>
      <c r="G568" s="249" t="n">
        <v>34</v>
      </c>
      <c r="H568" s="250" t="n">
        <v>0</v>
      </c>
      <c r="I568" s="250" t="n">
        <f aca="false">ROUND(ROUND(H568,2)*ROUND(G568,3),2)</f>
        <v>0</v>
      </c>
      <c r="O568" s="0" t="n">
        <f aca="false">(I568*21)/100</f>
        <v>0</v>
      </c>
      <c r="P568" s="0" t="s">
        <v>305</v>
      </c>
    </row>
    <row r="569" customFormat="false" ht="12.75" hidden="false" customHeight="false" outlineLevel="0" collapsed="false">
      <c r="A569" s="251" t="s">
        <v>333</v>
      </c>
      <c r="E569" s="221"/>
    </row>
    <row r="570" customFormat="false" ht="12.75" hidden="false" customHeight="false" outlineLevel="0" collapsed="false">
      <c r="A570" s="252" t="s">
        <v>334</v>
      </c>
      <c r="E570" s="253" t="s">
        <v>4437</v>
      </c>
    </row>
    <row r="571" customFormat="false" ht="12.75" hidden="false" customHeight="false" outlineLevel="0" collapsed="false">
      <c r="A571" s="0" t="s">
        <v>335</v>
      </c>
      <c r="E571" s="221" t="s">
        <v>6627</v>
      </c>
    </row>
    <row r="572" customFormat="false" ht="12.75" hidden="false" customHeight="false" outlineLevel="0" collapsed="false">
      <c r="A572" s="245" t="s">
        <v>328</v>
      </c>
      <c r="B572" s="246" t="s">
        <v>2470</v>
      </c>
      <c r="C572" s="246" t="s">
        <v>6628</v>
      </c>
      <c r="D572" s="245"/>
      <c r="E572" s="247" t="s">
        <v>6629</v>
      </c>
      <c r="F572" s="248" t="s">
        <v>263</v>
      </c>
      <c r="G572" s="249" t="n">
        <v>87</v>
      </c>
      <c r="H572" s="250" t="n">
        <v>0</v>
      </c>
      <c r="I572" s="250" t="n">
        <f aca="false">ROUND(ROUND(H572,2)*ROUND(G572,3),2)</f>
        <v>0</v>
      </c>
      <c r="O572" s="0" t="n">
        <f aca="false">(I572*21)/100</f>
        <v>0</v>
      </c>
      <c r="P572" s="0" t="s">
        <v>305</v>
      </c>
    </row>
    <row r="573" customFormat="false" ht="12.75" hidden="false" customHeight="false" outlineLevel="0" collapsed="false">
      <c r="A573" s="251" t="s">
        <v>333</v>
      </c>
      <c r="E573" s="221"/>
    </row>
    <row r="574" customFormat="false" ht="12.75" hidden="false" customHeight="false" outlineLevel="0" collapsed="false">
      <c r="A574" s="252" t="s">
        <v>334</v>
      </c>
      <c r="E574" s="253" t="s">
        <v>4437</v>
      </c>
    </row>
    <row r="575" customFormat="false" ht="12.75" hidden="false" customHeight="false" outlineLevel="0" collapsed="false">
      <c r="A575" s="0" t="s">
        <v>335</v>
      </c>
      <c r="E575" s="221" t="s">
        <v>6629</v>
      </c>
    </row>
    <row r="576" customFormat="false" ht="12.75" hidden="false" customHeight="false" outlineLevel="0" collapsed="false">
      <c r="A576" s="245" t="s">
        <v>328</v>
      </c>
      <c r="B576" s="246" t="s">
        <v>2474</v>
      </c>
      <c r="C576" s="246" t="s">
        <v>6630</v>
      </c>
      <c r="D576" s="245"/>
      <c r="E576" s="247" t="s">
        <v>6631</v>
      </c>
      <c r="F576" s="248" t="s">
        <v>263</v>
      </c>
      <c r="G576" s="249" t="n">
        <v>20</v>
      </c>
      <c r="H576" s="250" t="n">
        <v>0</v>
      </c>
      <c r="I576" s="250" t="n">
        <f aca="false">ROUND(ROUND(H576,2)*ROUND(G576,3),2)</f>
        <v>0</v>
      </c>
      <c r="O576" s="0" t="n">
        <f aca="false">(I576*21)/100</f>
        <v>0</v>
      </c>
      <c r="P576" s="0" t="s">
        <v>305</v>
      </c>
    </row>
    <row r="577" customFormat="false" ht="12.75" hidden="false" customHeight="false" outlineLevel="0" collapsed="false">
      <c r="A577" s="251" t="s">
        <v>333</v>
      </c>
      <c r="E577" s="221"/>
    </row>
    <row r="578" customFormat="false" ht="12.75" hidden="false" customHeight="false" outlineLevel="0" collapsed="false">
      <c r="A578" s="252" t="s">
        <v>334</v>
      </c>
      <c r="E578" s="253" t="s">
        <v>4437</v>
      </c>
    </row>
    <row r="579" customFormat="false" ht="12.75" hidden="false" customHeight="false" outlineLevel="0" collapsed="false">
      <c r="A579" s="0" t="s">
        <v>335</v>
      </c>
      <c r="E579" s="221" t="s">
        <v>6631</v>
      </c>
    </row>
    <row r="580" customFormat="false" ht="12.75" hidden="false" customHeight="false" outlineLevel="0" collapsed="false">
      <c r="A580" s="245" t="s">
        <v>328</v>
      </c>
      <c r="B580" s="246" t="s">
        <v>2478</v>
      </c>
      <c r="C580" s="246" t="s">
        <v>6632</v>
      </c>
      <c r="D580" s="245"/>
      <c r="E580" s="247" t="s">
        <v>6633</v>
      </c>
      <c r="F580" s="248" t="s">
        <v>263</v>
      </c>
      <c r="G580" s="249" t="n">
        <v>8</v>
      </c>
      <c r="H580" s="250" t="n">
        <v>0</v>
      </c>
      <c r="I580" s="250" t="n">
        <f aca="false">ROUND(ROUND(H580,2)*ROUND(G580,3),2)</f>
        <v>0</v>
      </c>
      <c r="O580" s="0" t="n">
        <f aca="false">(I580*21)/100</f>
        <v>0</v>
      </c>
      <c r="P580" s="0" t="s">
        <v>305</v>
      </c>
    </row>
    <row r="581" customFormat="false" ht="12.75" hidden="false" customHeight="false" outlineLevel="0" collapsed="false">
      <c r="A581" s="251" t="s">
        <v>333</v>
      </c>
      <c r="E581" s="221"/>
    </row>
    <row r="582" customFormat="false" ht="12.75" hidden="false" customHeight="false" outlineLevel="0" collapsed="false">
      <c r="A582" s="252" t="s">
        <v>334</v>
      </c>
      <c r="E582" s="253" t="s">
        <v>4437</v>
      </c>
    </row>
    <row r="583" customFormat="false" ht="12.75" hidden="false" customHeight="false" outlineLevel="0" collapsed="false">
      <c r="A583" s="0" t="s">
        <v>335</v>
      </c>
      <c r="E583" s="221" t="s">
        <v>6633</v>
      </c>
    </row>
    <row r="584" customFormat="false" ht="12.75" hidden="false" customHeight="false" outlineLevel="0" collapsed="false">
      <c r="A584" s="245" t="s">
        <v>328</v>
      </c>
      <c r="B584" s="246" t="s">
        <v>2482</v>
      </c>
      <c r="C584" s="246" t="s">
        <v>6634</v>
      </c>
      <c r="D584" s="245"/>
      <c r="E584" s="247" t="s">
        <v>6635</v>
      </c>
      <c r="F584" s="248" t="s">
        <v>263</v>
      </c>
      <c r="G584" s="249" t="n">
        <v>10</v>
      </c>
      <c r="H584" s="250" t="n">
        <v>0</v>
      </c>
      <c r="I584" s="250" t="n">
        <f aca="false">ROUND(ROUND(H584,2)*ROUND(G584,3),2)</f>
        <v>0</v>
      </c>
      <c r="O584" s="0" t="n">
        <f aca="false">(I584*21)/100</f>
        <v>0</v>
      </c>
      <c r="P584" s="0" t="s">
        <v>305</v>
      </c>
    </row>
    <row r="585" customFormat="false" ht="12.75" hidden="false" customHeight="false" outlineLevel="0" collapsed="false">
      <c r="A585" s="251" t="s">
        <v>333</v>
      </c>
      <c r="E585" s="221"/>
    </row>
    <row r="586" customFormat="false" ht="12.75" hidden="false" customHeight="false" outlineLevel="0" collapsed="false">
      <c r="A586" s="252" t="s">
        <v>334</v>
      </c>
      <c r="E586" s="253" t="s">
        <v>4437</v>
      </c>
    </row>
    <row r="587" customFormat="false" ht="12.75" hidden="false" customHeight="false" outlineLevel="0" collapsed="false">
      <c r="A587" s="0" t="s">
        <v>335</v>
      </c>
      <c r="E587" s="221" t="s">
        <v>6635</v>
      </c>
    </row>
    <row r="588" customFormat="false" ht="12.75" hidden="false" customHeight="false" outlineLevel="0" collapsed="false">
      <c r="A588" s="245" t="s">
        <v>328</v>
      </c>
      <c r="B588" s="246" t="s">
        <v>2490</v>
      </c>
      <c r="C588" s="246" t="s">
        <v>6636</v>
      </c>
      <c r="D588" s="245"/>
      <c r="E588" s="247" t="s">
        <v>6637</v>
      </c>
      <c r="F588" s="248" t="s">
        <v>263</v>
      </c>
      <c r="G588" s="249" t="n">
        <v>8</v>
      </c>
      <c r="H588" s="250" t="n">
        <v>0</v>
      </c>
      <c r="I588" s="250" t="n">
        <f aca="false">ROUND(ROUND(H588,2)*ROUND(G588,3),2)</f>
        <v>0</v>
      </c>
      <c r="O588" s="0" t="n">
        <f aca="false">(I588*21)/100</f>
        <v>0</v>
      </c>
      <c r="P588" s="0" t="s">
        <v>305</v>
      </c>
    </row>
    <row r="589" customFormat="false" ht="12.75" hidden="false" customHeight="false" outlineLevel="0" collapsed="false">
      <c r="A589" s="251" t="s">
        <v>333</v>
      </c>
      <c r="E589" s="221"/>
    </row>
    <row r="590" customFormat="false" ht="12.75" hidden="false" customHeight="false" outlineLevel="0" collapsed="false">
      <c r="A590" s="252" t="s">
        <v>334</v>
      </c>
      <c r="E590" s="253" t="s">
        <v>4437</v>
      </c>
    </row>
    <row r="591" customFormat="false" ht="12.75" hidden="false" customHeight="false" outlineLevel="0" collapsed="false">
      <c r="A591" s="0" t="s">
        <v>335</v>
      </c>
      <c r="E591" s="221" t="s">
        <v>6637</v>
      </c>
    </row>
    <row r="592" customFormat="false" ht="12.75" hidden="false" customHeight="false" outlineLevel="0" collapsed="false">
      <c r="A592" s="245" t="s">
        <v>328</v>
      </c>
      <c r="B592" s="246" t="s">
        <v>2502</v>
      </c>
      <c r="C592" s="246" t="s">
        <v>6638</v>
      </c>
      <c r="D592" s="245"/>
      <c r="E592" s="247" t="s">
        <v>6639</v>
      </c>
      <c r="F592" s="248" t="s">
        <v>263</v>
      </c>
      <c r="G592" s="249" t="n">
        <v>19</v>
      </c>
      <c r="H592" s="250" t="n">
        <v>0</v>
      </c>
      <c r="I592" s="250" t="n">
        <f aca="false">ROUND(ROUND(H592,2)*ROUND(G592,3),2)</f>
        <v>0</v>
      </c>
      <c r="O592" s="0" t="n">
        <f aca="false">(I592*21)/100</f>
        <v>0</v>
      </c>
      <c r="P592" s="0" t="s">
        <v>305</v>
      </c>
    </row>
    <row r="593" customFormat="false" ht="12.75" hidden="false" customHeight="false" outlineLevel="0" collapsed="false">
      <c r="A593" s="251" t="s">
        <v>333</v>
      </c>
      <c r="E593" s="221"/>
    </row>
    <row r="594" customFormat="false" ht="12.75" hidden="false" customHeight="false" outlineLevel="0" collapsed="false">
      <c r="A594" s="252" t="s">
        <v>334</v>
      </c>
      <c r="E594" s="253" t="s">
        <v>4437</v>
      </c>
    </row>
    <row r="595" customFormat="false" ht="12.75" hidden="false" customHeight="false" outlineLevel="0" collapsed="false">
      <c r="A595" s="0" t="s">
        <v>335</v>
      </c>
      <c r="E595" s="221" t="s">
        <v>6639</v>
      </c>
    </row>
    <row r="596" customFormat="false" ht="12.75" hidden="false" customHeight="false" outlineLevel="0" collapsed="false">
      <c r="A596" s="245" t="s">
        <v>328</v>
      </c>
      <c r="B596" s="246" t="s">
        <v>2510</v>
      </c>
      <c r="C596" s="246" t="s">
        <v>6640</v>
      </c>
      <c r="D596" s="245"/>
      <c r="E596" s="247" t="s">
        <v>6641</v>
      </c>
      <c r="F596" s="248" t="s">
        <v>263</v>
      </c>
      <c r="G596" s="249" t="n">
        <v>5</v>
      </c>
      <c r="H596" s="250" t="n">
        <v>0</v>
      </c>
      <c r="I596" s="250" t="n">
        <f aca="false">ROUND(ROUND(H596,2)*ROUND(G596,3),2)</f>
        <v>0</v>
      </c>
      <c r="O596" s="0" t="n">
        <f aca="false">(I596*21)/100</f>
        <v>0</v>
      </c>
      <c r="P596" s="0" t="s">
        <v>305</v>
      </c>
    </row>
    <row r="597" customFormat="false" ht="12.75" hidden="false" customHeight="false" outlineLevel="0" collapsed="false">
      <c r="A597" s="251" t="s">
        <v>333</v>
      </c>
      <c r="E597" s="221"/>
    </row>
    <row r="598" customFormat="false" ht="12.75" hidden="false" customHeight="false" outlineLevel="0" collapsed="false">
      <c r="A598" s="252" t="s">
        <v>334</v>
      </c>
      <c r="E598" s="253" t="s">
        <v>4437</v>
      </c>
    </row>
    <row r="599" customFormat="false" ht="12.75" hidden="false" customHeight="false" outlineLevel="0" collapsed="false">
      <c r="A599" s="0" t="s">
        <v>335</v>
      </c>
      <c r="E599" s="221" t="s">
        <v>6641</v>
      </c>
    </row>
    <row r="600" customFormat="false" ht="12.75" hidden="false" customHeight="false" outlineLevel="0" collapsed="false">
      <c r="A600" s="245" t="s">
        <v>328</v>
      </c>
      <c r="B600" s="246" t="s">
        <v>2518</v>
      </c>
      <c r="C600" s="246" t="s">
        <v>4538</v>
      </c>
      <c r="D600" s="245"/>
      <c r="E600" s="247" t="s">
        <v>4539</v>
      </c>
      <c r="F600" s="248" t="s">
        <v>263</v>
      </c>
      <c r="G600" s="249" t="n">
        <v>2</v>
      </c>
      <c r="H600" s="250" t="n">
        <v>0</v>
      </c>
      <c r="I600" s="250" t="n">
        <f aca="false">ROUND(ROUND(H600,2)*ROUND(G600,3),2)</f>
        <v>0</v>
      </c>
      <c r="O600" s="0" t="n">
        <f aca="false">(I600*21)/100</f>
        <v>0</v>
      </c>
      <c r="P600" s="0" t="s">
        <v>305</v>
      </c>
    </row>
    <row r="601" customFormat="false" ht="12.75" hidden="false" customHeight="false" outlineLevel="0" collapsed="false">
      <c r="A601" s="251" t="s">
        <v>333</v>
      </c>
      <c r="E601" s="221"/>
    </row>
    <row r="602" customFormat="false" ht="12.75" hidden="false" customHeight="false" outlineLevel="0" collapsed="false">
      <c r="A602" s="252" t="s">
        <v>334</v>
      </c>
      <c r="E602" s="253" t="s">
        <v>4437</v>
      </c>
    </row>
    <row r="603" customFormat="false" ht="12.75" hidden="false" customHeight="false" outlineLevel="0" collapsed="false">
      <c r="A603" s="0" t="s">
        <v>335</v>
      </c>
      <c r="E603" s="221" t="s">
        <v>4539</v>
      </c>
    </row>
    <row r="604" customFormat="false" ht="25.5" hidden="false" customHeight="false" outlineLevel="0" collapsed="false">
      <c r="A604" s="245" t="s">
        <v>328</v>
      </c>
      <c r="B604" s="246" t="s">
        <v>2526</v>
      </c>
      <c r="C604" s="246" t="s">
        <v>6642</v>
      </c>
      <c r="D604" s="245"/>
      <c r="E604" s="247" t="s">
        <v>6643</v>
      </c>
      <c r="F604" s="248" t="s">
        <v>263</v>
      </c>
      <c r="G604" s="249" t="n">
        <v>5</v>
      </c>
      <c r="H604" s="250" t="n">
        <v>0</v>
      </c>
      <c r="I604" s="250" t="n">
        <f aca="false">ROUND(ROUND(H604,2)*ROUND(G604,3),2)</f>
        <v>0</v>
      </c>
      <c r="O604" s="0" t="n">
        <f aca="false">(I604*21)/100</f>
        <v>0</v>
      </c>
      <c r="P604" s="0" t="s">
        <v>305</v>
      </c>
    </row>
    <row r="605" customFormat="false" ht="12.75" hidden="false" customHeight="false" outlineLevel="0" collapsed="false">
      <c r="A605" s="251" t="s">
        <v>333</v>
      </c>
      <c r="E605" s="221"/>
    </row>
    <row r="606" customFormat="false" ht="12.75" hidden="false" customHeight="false" outlineLevel="0" collapsed="false">
      <c r="A606" s="252" t="s">
        <v>334</v>
      </c>
      <c r="E606" s="253" t="s">
        <v>4437</v>
      </c>
    </row>
    <row r="607" customFormat="false" ht="25.5" hidden="false" customHeight="false" outlineLevel="0" collapsed="false">
      <c r="A607" s="0" t="s">
        <v>335</v>
      </c>
      <c r="E607" s="221" t="s">
        <v>6643</v>
      </c>
    </row>
    <row r="608" customFormat="false" ht="25.5" hidden="false" customHeight="false" outlineLevel="0" collapsed="false">
      <c r="A608" s="245" t="s">
        <v>328</v>
      </c>
      <c r="B608" s="246" t="s">
        <v>2534</v>
      </c>
      <c r="C608" s="246" t="s">
        <v>6644</v>
      </c>
      <c r="D608" s="245"/>
      <c r="E608" s="247" t="s">
        <v>6645</v>
      </c>
      <c r="F608" s="248" t="s">
        <v>263</v>
      </c>
      <c r="G608" s="249" t="n">
        <v>4</v>
      </c>
      <c r="H608" s="250" t="n">
        <v>0</v>
      </c>
      <c r="I608" s="250" t="n">
        <f aca="false">ROUND(ROUND(H608,2)*ROUND(G608,3),2)</f>
        <v>0</v>
      </c>
      <c r="O608" s="0" t="n">
        <f aca="false">(I608*21)/100</f>
        <v>0</v>
      </c>
      <c r="P608" s="0" t="s">
        <v>305</v>
      </c>
    </row>
    <row r="609" customFormat="false" ht="12.75" hidden="false" customHeight="false" outlineLevel="0" collapsed="false">
      <c r="A609" s="251" t="s">
        <v>333</v>
      </c>
      <c r="E609" s="221"/>
    </row>
    <row r="610" customFormat="false" ht="12.75" hidden="false" customHeight="false" outlineLevel="0" collapsed="false">
      <c r="A610" s="252" t="s">
        <v>334</v>
      </c>
      <c r="E610" s="253" t="s">
        <v>4437</v>
      </c>
    </row>
    <row r="611" customFormat="false" ht="25.5" hidden="false" customHeight="false" outlineLevel="0" collapsed="false">
      <c r="A611" s="0" t="s">
        <v>335</v>
      </c>
      <c r="E611" s="221" t="s">
        <v>6645</v>
      </c>
    </row>
    <row r="612" customFormat="false" ht="12.75" hidden="false" customHeight="false" outlineLevel="0" collapsed="false">
      <c r="A612" s="245" t="s">
        <v>328</v>
      </c>
      <c r="B612" s="246" t="s">
        <v>2540</v>
      </c>
      <c r="C612" s="246" t="s">
        <v>4586</v>
      </c>
      <c r="D612" s="245"/>
      <c r="E612" s="247" t="s">
        <v>4587</v>
      </c>
      <c r="F612" s="248" t="s">
        <v>263</v>
      </c>
      <c r="G612" s="249" t="n">
        <v>2</v>
      </c>
      <c r="H612" s="250" t="n">
        <v>0</v>
      </c>
      <c r="I612" s="250" t="n">
        <f aca="false">ROUND(ROUND(H612,2)*ROUND(G612,3),2)</f>
        <v>0</v>
      </c>
      <c r="O612" s="0" t="n">
        <f aca="false">(I612*21)/100</f>
        <v>0</v>
      </c>
      <c r="P612" s="0" t="s">
        <v>305</v>
      </c>
    </row>
    <row r="613" customFormat="false" ht="12.75" hidden="false" customHeight="false" outlineLevel="0" collapsed="false">
      <c r="A613" s="251" t="s">
        <v>333</v>
      </c>
      <c r="E613" s="221"/>
    </row>
    <row r="614" customFormat="false" ht="12.75" hidden="false" customHeight="false" outlineLevel="0" collapsed="false">
      <c r="A614" s="252" t="s">
        <v>334</v>
      </c>
      <c r="E614" s="253" t="s">
        <v>4437</v>
      </c>
    </row>
    <row r="615" customFormat="false" ht="12.75" hidden="false" customHeight="false" outlineLevel="0" collapsed="false">
      <c r="A615" s="0" t="s">
        <v>335</v>
      </c>
      <c r="E615" s="221" t="s">
        <v>4587</v>
      </c>
    </row>
    <row r="616" customFormat="false" ht="12.75" hidden="false" customHeight="false" outlineLevel="0" collapsed="false">
      <c r="A616" s="245" t="s">
        <v>328</v>
      </c>
      <c r="B616" s="246" t="s">
        <v>2546</v>
      </c>
      <c r="C616" s="246" t="s">
        <v>4540</v>
      </c>
      <c r="D616" s="245"/>
      <c r="E616" s="247" t="s">
        <v>4541</v>
      </c>
      <c r="F616" s="248" t="s">
        <v>263</v>
      </c>
      <c r="G616" s="249" t="n">
        <v>7</v>
      </c>
      <c r="H616" s="250" t="n">
        <v>0</v>
      </c>
      <c r="I616" s="250" t="n">
        <f aca="false">ROUND(ROUND(H616,2)*ROUND(G616,3),2)</f>
        <v>0</v>
      </c>
      <c r="O616" s="0" t="n">
        <f aca="false">(I616*21)/100</f>
        <v>0</v>
      </c>
      <c r="P616" s="0" t="s">
        <v>305</v>
      </c>
    </row>
    <row r="617" customFormat="false" ht="12.75" hidden="false" customHeight="false" outlineLevel="0" collapsed="false">
      <c r="A617" s="251" t="s">
        <v>333</v>
      </c>
      <c r="E617" s="221"/>
    </row>
    <row r="618" customFormat="false" ht="12.75" hidden="false" customHeight="false" outlineLevel="0" collapsed="false">
      <c r="A618" s="252" t="s">
        <v>334</v>
      </c>
      <c r="E618" s="253" t="s">
        <v>4437</v>
      </c>
    </row>
    <row r="619" customFormat="false" ht="12.75" hidden="false" customHeight="false" outlineLevel="0" collapsed="false">
      <c r="A619" s="0" t="s">
        <v>335</v>
      </c>
      <c r="E619" s="221" t="s">
        <v>4541</v>
      </c>
    </row>
    <row r="620" customFormat="false" ht="12.75" hidden="false" customHeight="false" outlineLevel="0" collapsed="false">
      <c r="A620" s="245" t="s">
        <v>328</v>
      </c>
      <c r="B620" s="246" t="s">
        <v>2555</v>
      </c>
      <c r="C620" s="246" t="s">
        <v>4588</v>
      </c>
      <c r="D620" s="245"/>
      <c r="E620" s="247" t="s">
        <v>4589</v>
      </c>
      <c r="F620" s="248" t="s">
        <v>263</v>
      </c>
      <c r="G620" s="249" t="n">
        <v>2</v>
      </c>
      <c r="H620" s="250" t="n">
        <v>0</v>
      </c>
      <c r="I620" s="250" t="n">
        <f aca="false">ROUND(ROUND(H620,2)*ROUND(G620,3),2)</f>
        <v>0</v>
      </c>
      <c r="O620" s="0" t="n">
        <f aca="false">(I620*21)/100</f>
        <v>0</v>
      </c>
      <c r="P620" s="0" t="s">
        <v>305</v>
      </c>
    </row>
    <row r="621" customFormat="false" ht="12.75" hidden="false" customHeight="false" outlineLevel="0" collapsed="false">
      <c r="A621" s="251" t="s">
        <v>333</v>
      </c>
      <c r="E621" s="221"/>
    </row>
    <row r="622" customFormat="false" ht="12.75" hidden="false" customHeight="false" outlineLevel="0" collapsed="false">
      <c r="A622" s="252" t="s">
        <v>334</v>
      </c>
      <c r="E622" s="253" t="s">
        <v>4437</v>
      </c>
    </row>
    <row r="623" customFormat="false" ht="12.75" hidden="false" customHeight="false" outlineLevel="0" collapsed="false">
      <c r="A623" s="0" t="s">
        <v>335</v>
      </c>
      <c r="E623" s="221" t="s">
        <v>4589</v>
      </c>
    </row>
    <row r="624" customFormat="false" ht="12.75" hidden="false" customHeight="false" outlineLevel="0" collapsed="false">
      <c r="A624" s="245" t="s">
        <v>328</v>
      </c>
      <c r="B624" s="246" t="s">
        <v>2564</v>
      </c>
      <c r="C624" s="246" t="s">
        <v>6646</v>
      </c>
      <c r="D624" s="245"/>
      <c r="E624" s="247" t="s">
        <v>6647</v>
      </c>
      <c r="F624" s="248" t="s">
        <v>263</v>
      </c>
      <c r="G624" s="249" t="n">
        <v>7</v>
      </c>
      <c r="H624" s="250" t="n">
        <v>0</v>
      </c>
      <c r="I624" s="250" t="n">
        <f aca="false">ROUND(ROUND(H624,2)*ROUND(G624,3),2)</f>
        <v>0</v>
      </c>
      <c r="O624" s="0" t="n">
        <f aca="false">(I624*21)/100</f>
        <v>0</v>
      </c>
      <c r="P624" s="0" t="s">
        <v>305</v>
      </c>
    </row>
    <row r="625" customFormat="false" ht="12.75" hidden="false" customHeight="false" outlineLevel="0" collapsed="false">
      <c r="A625" s="251" t="s">
        <v>333</v>
      </c>
      <c r="E625" s="221"/>
    </row>
    <row r="626" customFormat="false" ht="12.75" hidden="false" customHeight="false" outlineLevel="0" collapsed="false">
      <c r="A626" s="252" t="s">
        <v>334</v>
      </c>
      <c r="E626" s="253" t="s">
        <v>4437</v>
      </c>
    </row>
    <row r="627" customFormat="false" ht="12.75" hidden="false" customHeight="false" outlineLevel="0" collapsed="false">
      <c r="A627" s="0" t="s">
        <v>335</v>
      </c>
      <c r="E627" s="221" t="s">
        <v>6647</v>
      </c>
    </row>
    <row r="628" customFormat="false" ht="12.75" hidden="false" customHeight="false" outlineLevel="0" collapsed="false">
      <c r="A628" s="245" t="s">
        <v>328</v>
      </c>
      <c r="B628" s="246" t="s">
        <v>2580</v>
      </c>
      <c r="C628" s="246" t="s">
        <v>6648</v>
      </c>
      <c r="D628" s="245"/>
      <c r="E628" s="247" t="s">
        <v>6649</v>
      </c>
      <c r="F628" s="248" t="s">
        <v>263</v>
      </c>
      <c r="G628" s="249" t="n">
        <v>2</v>
      </c>
      <c r="H628" s="250" t="n">
        <v>0</v>
      </c>
      <c r="I628" s="250" t="n">
        <f aca="false">ROUND(ROUND(H628,2)*ROUND(G628,3),2)</f>
        <v>0</v>
      </c>
      <c r="O628" s="0" t="n">
        <f aca="false">(I628*21)/100</f>
        <v>0</v>
      </c>
      <c r="P628" s="0" t="s">
        <v>305</v>
      </c>
    </row>
    <row r="629" customFormat="false" ht="12.75" hidden="false" customHeight="false" outlineLevel="0" collapsed="false">
      <c r="A629" s="251" t="s">
        <v>333</v>
      </c>
      <c r="E629" s="221"/>
    </row>
    <row r="630" customFormat="false" ht="12.75" hidden="false" customHeight="false" outlineLevel="0" collapsed="false">
      <c r="A630" s="252" t="s">
        <v>334</v>
      </c>
      <c r="E630" s="253" t="s">
        <v>4437</v>
      </c>
    </row>
    <row r="631" customFormat="false" ht="12.75" hidden="false" customHeight="false" outlineLevel="0" collapsed="false">
      <c r="A631" s="0" t="s">
        <v>335</v>
      </c>
      <c r="E631" s="221" t="s">
        <v>6649</v>
      </c>
    </row>
    <row r="632" customFormat="false" ht="25.5" hidden="false" customHeight="false" outlineLevel="0" collapsed="false">
      <c r="A632" s="245" t="s">
        <v>328</v>
      </c>
      <c r="B632" s="246" t="s">
        <v>2607</v>
      </c>
      <c r="C632" s="246" t="s">
        <v>4542</v>
      </c>
      <c r="D632" s="245"/>
      <c r="E632" s="247" t="s">
        <v>4543</v>
      </c>
      <c r="F632" s="248" t="s">
        <v>263</v>
      </c>
      <c r="G632" s="249" t="n">
        <v>8</v>
      </c>
      <c r="H632" s="250" t="n">
        <v>0</v>
      </c>
      <c r="I632" s="250" t="n">
        <f aca="false">ROUND(ROUND(H632,2)*ROUND(G632,3),2)</f>
        <v>0</v>
      </c>
      <c r="O632" s="0" t="n">
        <f aca="false">(I632*21)/100</f>
        <v>0</v>
      </c>
      <c r="P632" s="0" t="s">
        <v>305</v>
      </c>
    </row>
    <row r="633" customFormat="false" ht="12.75" hidden="false" customHeight="false" outlineLevel="0" collapsed="false">
      <c r="A633" s="251" t="s">
        <v>333</v>
      </c>
      <c r="E633" s="221"/>
    </row>
    <row r="634" customFormat="false" ht="12.75" hidden="false" customHeight="false" outlineLevel="0" collapsed="false">
      <c r="A634" s="252" t="s">
        <v>334</v>
      </c>
      <c r="E634" s="253" t="s">
        <v>4437</v>
      </c>
    </row>
    <row r="635" customFormat="false" ht="25.5" hidden="false" customHeight="false" outlineLevel="0" collapsed="false">
      <c r="A635" s="0" t="s">
        <v>335</v>
      </c>
      <c r="E635" s="221" t="s">
        <v>4543</v>
      </c>
    </row>
    <row r="636" customFormat="false" ht="25.5" hidden="false" customHeight="false" outlineLevel="0" collapsed="false">
      <c r="A636" s="245" t="s">
        <v>328</v>
      </c>
      <c r="B636" s="246" t="s">
        <v>2588</v>
      </c>
      <c r="C636" s="246" t="s">
        <v>6650</v>
      </c>
      <c r="D636" s="245"/>
      <c r="E636" s="247" t="s">
        <v>6651</v>
      </c>
      <c r="F636" s="248" t="s">
        <v>263</v>
      </c>
      <c r="G636" s="249" t="n">
        <v>44</v>
      </c>
      <c r="H636" s="250" t="n">
        <v>0</v>
      </c>
      <c r="I636" s="250" t="n">
        <f aca="false">ROUND(ROUND(H636,2)*ROUND(G636,3),2)</f>
        <v>0</v>
      </c>
      <c r="O636" s="0" t="n">
        <f aca="false">(I636*21)/100</f>
        <v>0</v>
      </c>
      <c r="P636" s="0" t="s">
        <v>305</v>
      </c>
    </row>
    <row r="637" customFormat="false" ht="12.75" hidden="false" customHeight="false" outlineLevel="0" collapsed="false">
      <c r="A637" s="251" t="s">
        <v>333</v>
      </c>
      <c r="E637" s="221"/>
    </row>
    <row r="638" customFormat="false" ht="12.75" hidden="false" customHeight="false" outlineLevel="0" collapsed="false">
      <c r="A638" s="252" t="s">
        <v>334</v>
      </c>
      <c r="E638" s="253" t="s">
        <v>4437</v>
      </c>
    </row>
    <row r="639" customFormat="false" ht="25.5" hidden="false" customHeight="false" outlineLevel="0" collapsed="false">
      <c r="A639" s="0" t="s">
        <v>335</v>
      </c>
      <c r="E639" s="221" t="s">
        <v>6651</v>
      </c>
    </row>
    <row r="640" customFormat="false" ht="12.75" hidden="false" customHeight="false" outlineLevel="0" collapsed="false">
      <c r="A640" s="245" t="s">
        <v>328</v>
      </c>
      <c r="B640" s="246" t="s">
        <v>2597</v>
      </c>
      <c r="C640" s="246" t="s">
        <v>6652</v>
      </c>
      <c r="D640" s="245"/>
      <c r="E640" s="247" t="s">
        <v>6653</v>
      </c>
      <c r="F640" s="248" t="s">
        <v>263</v>
      </c>
      <c r="G640" s="249" t="n">
        <v>4</v>
      </c>
      <c r="H640" s="250" t="n">
        <v>0</v>
      </c>
      <c r="I640" s="250" t="n">
        <f aca="false">ROUND(ROUND(H640,2)*ROUND(G640,3),2)</f>
        <v>0</v>
      </c>
      <c r="O640" s="0" t="n">
        <f aca="false">(I640*21)/100</f>
        <v>0</v>
      </c>
      <c r="P640" s="0" t="s">
        <v>305</v>
      </c>
    </row>
    <row r="641" customFormat="false" ht="12.75" hidden="false" customHeight="false" outlineLevel="0" collapsed="false">
      <c r="A641" s="251" t="s">
        <v>333</v>
      </c>
      <c r="E641" s="221"/>
    </row>
    <row r="642" customFormat="false" ht="12.75" hidden="false" customHeight="false" outlineLevel="0" collapsed="false">
      <c r="A642" s="252" t="s">
        <v>334</v>
      </c>
      <c r="E642" s="253" t="s">
        <v>4437</v>
      </c>
    </row>
    <row r="643" customFormat="false" ht="12.75" hidden="false" customHeight="false" outlineLevel="0" collapsed="false">
      <c r="A643" s="0" t="s">
        <v>335</v>
      </c>
      <c r="E643" s="221" t="s">
        <v>6653</v>
      </c>
    </row>
    <row r="644" customFormat="false" ht="12.75" hidden="false" customHeight="false" outlineLevel="0" collapsed="false">
      <c r="A644" s="245" t="s">
        <v>328</v>
      </c>
      <c r="B644" s="246" t="s">
        <v>2615</v>
      </c>
      <c r="C644" s="246" t="s">
        <v>6654</v>
      </c>
      <c r="D644" s="245"/>
      <c r="E644" s="247" t="s">
        <v>6655</v>
      </c>
      <c r="F644" s="248" t="s">
        <v>263</v>
      </c>
      <c r="G644" s="249" t="n">
        <v>4</v>
      </c>
      <c r="H644" s="250" t="n">
        <v>0</v>
      </c>
      <c r="I644" s="250" t="n">
        <f aca="false">ROUND(ROUND(H644,2)*ROUND(G644,3),2)</f>
        <v>0</v>
      </c>
      <c r="O644" s="0" t="n">
        <f aca="false">(I644*21)/100</f>
        <v>0</v>
      </c>
      <c r="P644" s="0" t="s">
        <v>305</v>
      </c>
    </row>
    <row r="645" customFormat="false" ht="12.75" hidden="false" customHeight="false" outlineLevel="0" collapsed="false">
      <c r="A645" s="251" t="s">
        <v>333</v>
      </c>
      <c r="E645" s="221"/>
    </row>
    <row r="646" customFormat="false" ht="12.75" hidden="false" customHeight="false" outlineLevel="0" collapsed="false">
      <c r="A646" s="252" t="s">
        <v>334</v>
      </c>
      <c r="E646" s="253" t="s">
        <v>4437</v>
      </c>
    </row>
    <row r="647" customFormat="false" ht="12.75" hidden="false" customHeight="false" outlineLevel="0" collapsed="false">
      <c r="A647" s="0" t="s">
        <v>335</v>
      </c>
      <c r="E647" s="221" t="s">
        <v>6655</v>
      </c>
    </row>
    <row r="648" customFormat="false" ht="12.75" hidden="false" customHeight="false" outlineLevel="0" collapsed="false">
      <c r="A648" s="245" t="s">
        <v>328</v>
      </c>
      <c r="B648" s="246" t="s">
        <v>5279</v>
      </c>
      <c r="C648" s="246" t="s">
        <v>4546</v>
      </c>
      <c r="D648" s="245"/>
      <c r="E648" s="247" t="s">
        <v>4547</v>
      </c>
      <c r="F648" s="248" t="s">
        <v>263</v>
      </c>
      <c r="G648" s="249" t="n">
        <v>45</v>
      </c>
      <c r="H648" s="250" t="n">
        <v>0</v>
      </c>
      <c r="I648" s="250" t="n">
        <f aca="false">ROUND(ROUND(H648,2)*ROUND(G648,3),2)</f>
        <v>0</v>
      </c>
      <c r="O648" s="0" t="n">
        <f aca="false">(I648*21)/100</f>
        <v>0</v>
      </c>
      <c r="P648" s="0" t="s">
        <v>305</v>
      </c>
    </row>
    <row r="649" customFormat="false" ht="12.75" hidden="false" customHeight="false" outlineLevel="0" collapsed="false">
      <c r="A649" s="251" t="s">
        <v>333</v>
      </c>
      <c r="E649" s="221"/>
    </row>
    <row r="650" customFormat="false" ht="12.75" hidden="false" customHeight="false" outlineLevel="0" collapsed="false">
      <c r="A650" s="252" t="s">
        <v>334</v>
      </c>
      <c r="E650" s="253" t="s">
        <v>4437</v>
      </c>
    </row>
    <row r="651" customFormat="false" ht="12.75" hidden="false" customHeight="false" outlineLevel="0" collapsed="false">
      <c r="A651" s="0" t="s">
        <v>335</v>
      </c>
      <c r="E651" s="221" t="s">
        <v>4547</v>
      </c>
    </row>
    <row r="652" customFormat="false" ht="12.75" hidden="false" customHeight="false" outlineLevel="0" collapsed="false">
      <c r="A652" s="245" t="s">
        <v>328</v>
      </c>
      <c r="B652" s="246" t="s">
        <v>5283</v>
      </c>
      <c r="C652" s="246" t="s">
        <v>4548</v>
      </c>
      <c r="D652" s="245"/>
      <c r="E652" s="247" t="s">
        <v>4549</v>
      </c>
      <c r="F652" s="248" t="s">
        <v>263</v>
      </c>
      <c r="G652" s="249" t="n">
        <v>16</v>
      </c>
      <c r="H652" s="250" t="n">
        <v>0</v>
      </c>
      <c r="I652" s="250" t="n">
        <f aca="false">ROUND(ROUND(H652,2)*ROUND(G652,3),2)</f>
        <v>0</v>
      </c>
      <c r="O652" s="0" t="n">
        <f aca="false">(I652*21)/100</f>
        <v>0</v>
      </c>
      <c r="P652" s="0" t="s">
        <v>305</v>
      </c>
    </row>
    <row r="653" customFormat="false" ht="12.75" hidden="false" customHeight="false" outlineLevel="0" collapsed="false">
      <c r="A653" s="251" t="s">
        <v>333</v>
      </c>
      <c r="E653" s="221"/>
    </row>
    <row r="654" customFormat="false" ht="12.75" hidden="false" customHeight="false" outlineLevel="0" collapsed="false">
      <c r="A654" s="252" t="s">
        <v>334</v>
      </c>
      <c r="E654" s="253" t="s">
        <v>4437</v>
      </c>
    </row>
    <row r="655" customFormat="false" ht="12.75" hidden="false" customHeight="false" outlineLevel="0" collapsed="false">
      <c r="A655" s="0" t="s">
        <v>335</v>
      </c>
      <c r="E655" s="221" t="s">
        <v>4549</v>
      </c>
    </row>
    <row r="656" customFormat="false" ht="12.75" hidden="false" customHeight="false" outlineLevel="0" collapsed="false">
      <c r="A656" s="245" t="s">
        <v>328</v>
      </c>
      <c r="B656" s="246" t="s">
        <v>2671</v>
      </c>
      <c r="C656" s="246" t="s">
        <v>6656</v>
      </c>
      <c r="D656" s="245"/>
      <c r="E656" s="247" t="s">
        <v>6657</v>
      </c>
      <c r="F656" s="248" t="s">
        <v>263</v>
      </c>
      <c r="G656" s="249" t="n">
        <v>5</v>
      </c>
      <c r="H656" s="250" t="n">
        <v>0</v>
      </c>
      <c r="I656" s="250" t="n">
        <f aca="false">ROUND(ROUND(H656,2)*ROUND(G656,3),2)</f>
        <v>0</v>
      </c>
      <c r="O656" s="0" t="n">
        <f aca="false">(I656*21)/100</f>
        <v>0</v>
      </c>
      <c r="P656" s="0" t="s">
        <v>305</v>
      </c>
    </row>
    <row r="657" customFormat="false" ht="12.75" hidden="false" customHeight="false" outlineLevel="0" collapsed="false">
      <c r="A657" s="251" t="s">
        <v>333</v>
      </c>
      <c r="E657" s="221"/>
    </row>
    <row r="658" customFormat="false" ht="12.75" hidden="false" customHeight="false" outlineLevel="0" collapsed="false">
      <c r="A658" s="252" t="s">
        <v>334</v>
      </c>
      <c r="E658" s="253" t="s">
        <v>4437</v>
      </c>
    </row>
    <row r="659" customFormat="false" ht="12.75" hidden="false" customHeight="false" outlineLevel="0" collapsed="false">
      <c r="A659" s="0" t="s">
        <v>335</v>
      </c>
      <c r="E659" s="221" t="s">
        <v>6657</v>
      </c>
    </row>
    <row r="660" customFormat="false" ht="12.75" hidden="false" customHeight="false" outlineLevel="0" collapsed="false">
      <c r="A660" s="245" t="s">
        <v>328</v>
      </c>
      <c r="B660" s="246" t="s">
        <v>2666</v>
      </c>
      <c r="C660" s="246" t="s">
        <v>4550</v>
      </c>
      <c r="D660" s="245"/>
      <c r="E660" s="247" t="s">
        <v>6658</v>
      </c>
      <c r="F660" s="248" t="s">
        <v>263</v>
      </c>
      <c r="G660" s="249" t="n">
        <v>29</v>
      </c>
      <c r="H660" s="250" t="n">
        <v>0</v>
      </c>
      <c r="I660" s="250" t="n">
        <f aca="false">ROUND(ROUND(H660,2)*ROUND(G660,3),2)</f>
        <v>0</v>
      </c>
      <c r="O660" s="0" t="n">
        <f aca="false">(I660*21)/100</f>
        <v>0</v>
      </c>
      <c r="P660" s="0" t="s">
        <v>305</v>
      </c>
    </row>
    <row r="661" customFormat="false" ht="12.75" hidden="false" customHeight="false" outlineLevel="0" collapsed="false">
      <c r="A661" s="251" t="s">
        <v>333</v>
      </c>
      <c r="E661" s="221"/>
    </row>
    <row r="662" customFormat="false" ht="12.75" hidden="false" customHeight="false" outlineLevel="0" collapsed="false">
      <c r="A662" s="252" t="s">
        <v>334</v>
      </c>
      <c r="E662" s="253" t="s">
        <v>4437</v>
      </c>
    </row>
    <row r="663" customFormat="false" ht="12.75" hidden="false" customHeight="false" outlineLevel="0" collapsed="false">
      <c r="A663" s="0" t="s">
        <v>335</v>
      </c>
      <c r="E663" s="221" t="s">
        <v>6658</v>
      </c>
    </row>
    <row r="664" customFormat="false" ht="12.75" hidden="false" customHeight="false" outlineLevel="0" collapsed="false">
      <c r="A664" s="245" t="s">
        <v>328</v>
      </c>
      <c r="B664" s="246" t="s">
        <v>2625</v>
      </c>
      <c r="C664" s="246" t="s">
        <v>6659</v>
      </c>
      <c r="D664" s="245"/>
      <c r="E664" s="247" t="s">
        <v>6660</v>
      </c>
      <c r="F664" s="248" t="s">
        <v>263</v>
      </c>
      <c r="G664" s="249" t="n">
        <v>12</v>
      </c>
      <c r="H664" s="250" t="n">
        <v>0</v>
      </c>
      <c r="I664" s="250" t="n">
        <f aca="false">ROUND(ROUND(H664,2)*ROUND(G664,3),2)</f>
        <v>0</v>
      </c>
      <c r="O664" s="0" t="n">
        <f aca="false">(I664*21)/100</f>
        <v>0</v>
      </c>
      <c r="P664" s="0" t="s">
        <v>305</v>
      </c>
    </row>
    <row r="665" customFormat="false" ht="12.75" hidden="false" customHeight="false" outlineLevel="0" collapsed="false">
      <c r="A665" s="251" t="s">
        <v>333</v>
      </c>
      <c r="E665" s="221"/>
    </row>
    <row r="666" customFormat="false" ht="12.75" hidden="false" customHeight="false" outlineLevel="0" collapsed="false">
      <c r="A666" s="252" t="s">
        <v>334</v>
      </c>
      <c r="E666" s="253" t="s">
        <v>4437</v>
      </c>
    </row>
    <row r="667" customFormat="false" ht="12.75" hidden="false" customHeight="false" outlineLevel="0" collapsed="false">
      <c r="A667" s="0" t="s">
        <v>335</v>
      </c>
      <c r="E667" s="221" t="s">
        <v>6660</v>
      </c>
    </row>
    <row r="668" customFormat="false" ht="12.75" hidden="false" customHeight="false" outlineLevel="0" collapsed="false">
      <c r="A668" s="245" t="s">
        <v>328</v>
      </c>
      <c r="B668" s="246" t="s">
        <v>2641</v>
      </c>
      <c r="C668" s="246" t="s">
        <v>6661</v>
      </c>
      <c r="D668" s="245"/>
      <c r="E668" s="247" t="s">
        <v>6662</v>
      </c>
      <c r="F668" s="248" t="s">
        <v>263</v>
      </c>
      <c r="G668" s="249" t="n">
        <v>53</v>
      </c>
      <c r="H668" s="250" t="n">
        <v>0</v>
      </c>
      <c r="I668" s="250" t="n">
        <f aca="false">ROUND(ROUND(H668,2)*ROUND(G668,3),2)</f>
        <v>0</v>
      </c>
      <c r="O668" s="0" t="n">
        <f aca="false">(I668*21)/100</f>
        <v>0</v>
      </c>
      <c r="P668" s="0" t="s">
        <v>305</v>
      </c>
    </row>
    <row r="669" customFormat="false" ht="12.75" hidden="false" customHeight="false" outlineLevel="0" collapsed="false">
      <c r="A669" s="251" t="s">
        <v>333</v>
      </c>
      <c r="E669" s="221"/>
    </row>
    <row r="670" customFormat="false" ht="12.75" hidden="false" customHeight="false" outlineLevel="0" collapsed="false">
      <c r="A670" s="252" t="s">
        <v>334</v>
      </c>
      <c r="E670" s="253" t="s">
        <v>4437</v>
      </c>
    </row>
    <row r="671" customFormat="false" ht="12.75" hidden="false" customHeight="false" outlineLevel="0" collapsed="false">
      <c r="A671" s="0" t="s">
        <v>335</v>
      </c>
      <c r="E671" s="221" t="s">
        <v>6662</v>
      </c>
    </row>
    <row r="672" customFormat="false" ht="12.75" hidden="false" customHeight="false" outlineLevel="0" collapsed="false">
      <c r="A672" s="245" t="s">
        <v>328</v>
      </c>
      <c r="B672" s="246" t="s">
        <v>2661</v>
      </c>
      <c r="C672" s="246" t="s">
        <v>6663</v>
      </c>
      <c r="D672" s="245"/>
      <c r="E672" s="247" t="s">
        <v>6664</v>
      </c>
      <c r="F672" s="248" t="s">
        <v>263</v>
      </c>
      <c r="G672" s="249" t="n">
        <v>17</v>
      </c>
      <c r="H672" s="250" t="n">
        <v>0</v>
      </c>
      <c r="I672" s="250" t="n">
        <f aca="false">ROUND(ROUND(H672,2)*ROUND(G672,3),2)</f>
        <v>0</v>
      </c>
      <c r="O672" s="0" t="n">
        <f aca="false">(I672*21)/100</f>
        <v>0</v>
      </c>
      <c r="P672" s="0" t="s">
        <v>305</v>
      </c>
    </row>
    <row r="673" customFormat="false" ht="12.75" hidden="false" customHeight="false" outlineLevel="0" collapsed="false">
      <c r="A673" s="251" t="s">
        <v>333</v>
      </c>
      <c r="E673" s="221"/>
    </row>
    <row r="674" customFormat="false" ht="12.75" hidden="false" customHeight="false" outlineLevel="0" collapsed="false">
      <c r="A674" s="252" t="s">
        <v>334</v>
      </c>
      <c r="E674" s="253" t="s">
        <v>4437</v>
      </c>
    </row>
    <row r="675" customFormat="false" ht="12.75" hidden="false" customHeight="false" outlineLevel="0" collapsed="false">
      <c r="A675" s="0" t="s">
        <v>335</v>
      </c>
      <c r="E675" s="221" t="s">
        <v>6664</v>
      </c>
    </row>
    <row r="676" customFormat="false" ht="12.75" hidden="false" customHeight="false" outlineLevel="0" collapsed="false">
      <c r="A676" s="245" t="s">
        <v>328</v>
      </c>
      <c r="B676" s="246" t="s">
        <v>1145</v>
      </c>
      <c r="C676" s="246" t="s">
        <v>6665</v>
      </c>
      <c r="D676" s="245"/>
      <c r="E676" s="247" t="s">
        <v>6666</v>
      </c>
      <c r="F676" s="248" t="s">
        <v>1480</v>
      </c>
      <c r="G676" s="249" t="n">
        <v>1</v>
      </c>
      <c r="H676" s="250" t="n">
        <v>0</v>
      </c>
      <c r="I676" s="250" t="n">
        <f aca="false">ROUND(ROUND(H676,2)*ROUND(G676,3),2)</f>
        <v>0</v>
      </c>
      <c r="O676" s="0" t="n">
        <f aca="false">(I676*21)/100</f>
        <v>0</v>
      </c>
      <c r="P676" s="0" t="s">
        <v>305</v>
      </c>
    </row>
    <row r="677" customFormat="false" ht="12.75" hidden="false" customHeight="false" outlineLevel="0" collapsed="false">
      <c r="A677" s="251" t="s">
        <v>333</v>
      </c>
      <c r="E677" s="221"/>
    </row>
    <row r="678" customFormat="false" ht="12.75" hidden="false" customHeight="false" outlineLevel="0" collapsed="false">
      <c r="A678" s="252" t="s">
        <v>334</v>
      </c>
      <c r="E678" s="253" t="s">
        <v>4437</v>
      </c>
    </row>
    <row r="679" customFormat="false" ht="12.75" hidden="false" customHeight="false" outlineLevel="0" collapsed="false">
      <c r="A679" s="0" t="s">
        <v>335</v>
      </c>
      <c r="E679" s="221" t="s">
        <v>6666</v>
      </c>
    </row>
    <row r="680" customFormat="false" ht="25.5" hidden="false" customHeight="false" outlineLevel="0" collapsed="false">
      <c r="A680" s="245" t="s">
        <v>328</v>
      </c>
      <c r="B680" s="246" t="s">
        <v>5271</v>
      </c>
      <c r="C680" s="246" t="s">
        <v>6667</v>
      </c>
      <c r="D680" s="245"/>
      <c r="E680" s="247" t="s">
        <v>6668</v>
      </c>
      <c r="F680" s="248" t="s">
        <v>374</v>
      </c>
      <c r="G680" s="249" t="n">
        <v>3.5</v>
      </c>
      <c r="H680" s="250" t="n">
        <v>0</v>
      </c>
      <c r="I680" s="250" t="n">
        <f aca="false">ROUND(ROUND(H680,2)*ROUND(G680,3),2)</f>
        <v>0</v>
      </c>
      <c r="O680" s="0" t="n">
        <f aca="false">(I680*21)/100</f>
        <v>0</v>
      </c>
      <c r="P680" s="0" t="s">
        <v>305</v>
      </c>
    </row>
    <row r="681" customFormat="false" ht="12.75" hidden="false" customHeight="false" outlineLevel="0" collapsed="false">
      <c r="A681" s="251" t="s">
        <v>333</v>
      </c>
      <c r="E681" s="221"/>
    </row>
    <row r="682" customFormat="false" ht="12.75" hidden="false" customHeight="false" outlineLevel="0" collapsed="false">
      <c r="A682" s="252" t="s">
        <v>334</v>
      </c>
      <c r="E682" s="253" t="s">
        <v>4437</v>
      </c>
    </row>
    <row r="683" customFormat="false" ht="25.5" hidden="false" customHeight="false" outlineLevel="0" collapsed="false">
      <c r="A683" s="0" t="s">
        <v>335</v>
      </c>
      <c r="E683" s="221" t="s">
        <v>666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97</v>
      </c>
      <c r="I3" s="236" t="n">
        <f aca="false">0+I8</f>
        <v>0</v>
      </c>
      <c r="O3" s="0" t="s">
        <v>304</v>
      </c>
      <c r="P3" s="0" t="s">
        <v>305</v>
      </c>
    </row>
    <row r="4" customFormat="false" ht="15" hidden="false" customHeight="true" outlineLevel="0" collapsed="false">
      <c r="A4" s="0" t="s">
        <v>306</v>
      </c>
      <c r="B4" s="237" t="s">
        <v>307</v>
      </c>
      <c r="C4" s="238" t="s">
        <v>97</v>
      </c>
      <c r="D4" s="238"/>
      <c r="E4" s="239" t="s">
        <v>9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610</v>
      </c>
      <c r="D8" s="240"/>
      <c r="E8" s="243" t="s">
        <v>611</v>
      </c>
      <c r="F8" s="240"/>
      <c r="G8" s="240"/>
      <c r="H8" s="240"/>
      <c r="I8" s="244" t="n">
        <f aca="false">0+I9+I13+I17+I21+I25+I29+I33+I37+I41+I45+I49+I53+I57+I61+I65+I69+I73+I77+I81+I85+I89+I93+I97+I101+I105+I109+I113+I117+I121+I125+I129+I133+I137+I141+I145+I149+I153+I157+I161+I165+I169+I173+I177+I181+I185+I189+I193+I197+I201+I205+I209+I213+I217+I221+I225+I229+I233+I237+I241+I245+I249+I253+I257+I261+I265+I269</f>
        <v>0</v>
      </c>
    </row>
    <row r="9" customFormat="false" ht="12.75" hidden="false" customHeight="false" outlineLevel="0" collapsed="false">
      <c r="A9" s="245" t="s">
        <v>328</v>
      </c>
      <c r="B9" s="246" t="s">
        <v>319</v>
      </c>
      <c r="C9" s="246" t="s">
        <v>612</v>
      </c>
      <c r="D9" s="245"/>
      <c r="E9" s="247" t="s">
        <v>613</v>
      </c>
      <c r="F9" s="248" t="s">
        <v>364</v>
      </c>
      <c r="G9" s="249" t="n">
        <v>3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76.5" hidden="false" customHeight="false" outlineLevel="0" collapsed="false">
      <c r="A12" s="0" t="s">
        <v>335</v>
      </c>
      <c r="E12" s="221" t="s">
        <v>614</v>
      </c>
    </row>
    <row r="13" customFormat="false" ht="12.75" hidden="false" customHeight="false" outlineLevel="0" collapsed="false">
      <c r="A13" s="245" t="s">
        <v>328</v>
      </c>
      <c r="B13" s="246" t="s">
        <v>305</v>
      </c>
      <c r="C13" s="246" t="s">
        <v>615</v>
      </c>
      <c r="D13" s="245"/>
      <c r="E13" s="247" t="s">
        <v>616</v>
      </c>
      <c r="F13" s="248" t="s">
        <v>263</v>
      </c>
      <c r="G13" s="249" t="n">
        <v>2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76.5" hidden="false" customHeight="false" outlineLevel="0" collapsed="false">
      <c r="A16" s="0" t="s">
        <v>335</v>
      </c>
      <c r="E16" s="221" t="s">
        <v>361</v>
      </c>
    </row>
    <row r="17" customFormat="false" ht="25.5" hidden="false" customHeight="false" outlineLevel="0" collapsed="false">
      <c r="A17" s="245" t="s">
        <v>328</v>
      </c>
      <c r="B17" s="246" t="s">
        <v>298</v>
      </c>
      <c r="C17" s="246" t="s">
        <v>617</v>
      </c>
      <c r="D17" s="245"/>
      <c r="E17" s="247" t="s">
        <v>618</v>
      </c>
      <c r="F17" s="248" t="s">
        <v>332</v>
      </c>
      <c r="G17" s="249" t="n">
        <v>0.25</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row>
    <row r="20" customFormat="false" ht="127.5" hidden="false" customHeight="false" outlineLevel="0" collapsed="false">
      <c r="A20" s="0" t="s">
        <v>335</v>
      </c>
      <c r="E20" s="221" t="s">
        <v>619</v>
      </c>
    </row>
    <row r="21" customFormat="false" ht="12.75" hidden="false" customHeight="false" outlineLevel="0" collapsed="false">
      <c r="A21" s="245" t="s">
        <v>328</v>
      </c>
      <c r="B21" s="246" t="s">
        <v>320</v>
      </c>
      <c r="C21" s="246" t="s">
        <v>620</v>
      </c>
      <c r="D21" s="245"/>
      <c r="E21" s="247" t="s">
        <v>621</v>
      </c>
      <c r="F21" s="248" t="s">
        <v>364</v>
      </c>
      <c r="G21" s="249" t="n">
        <v>250</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row>
    <row r="24" customFormat="false" ht="102" hidden="false" customHeight="false" outlineLevel="0" collapsed="false">
      <c r="A24" s="0" t="s">
        <v>335</v>
      </c>
      <c r="E24" s="221" t="s">
        <v>622</v>
      </c>
    </row>
    <row r="25" customFormat="false" ht="12.75" hidden="false" customHeight="false" outlineLevel="0" collapsed="false">
      <c r="A25" s="245" t="s">
        <v>328</v>
      </c>
      <c r="B25" s="246" t="s">
        <v>321</v>
      </c>
      <c r="C25" s="246" t="s">
        <v>623</v>
      </c>
      <c r="D25" s="245"/>
      <c r="E25" s="247" t="s">
        <v>624</v>
      </c>
      <c r="F25" s="248" t="s">
        <v>263</v>
      </c>
      <c r="G25" s="249" t="n">
        <v>1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row>
    <row r="28" customFormat="false" ht="76.5" hidden="false" customHeight="false" outlineLevel="0" collapsed="false">
      <c r="A28" s="0" t="s">
        <v>335</v>
      </c>
      <c r="E28" s="221" t="s">
        <v>625</v>
      </c>
    </row>
    <row r="29" customFormat="false" ht="12.75" hidden="false" customHeight="false" outlineLevel="0" collapsed="false">
      <c r="A29" s="245" t="s">
        <v>328</v>
      </c>
      <c r="B29" s="246" t="s">
        <v>322</v>
      </c>
      <c r="C29" s="246" t="s">
        <v>626</v>
      </c>
      <c r="D29" s="245"/>
      <c r="E29" s="247" t="s">
        <v>627</v>
      </c>
      <c r="F29" s="248" t="s">
        <v>364</v>
      </c>
      <c r="G29" s="249" t="n">
        <v>24</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row>
    <row r="32" customFormat="false" ht="76.5" hidden="false" customHeight="false" outlineLevel="0" collapsed="false">
      <c r="A32" s="0" t="s">
        <v>335</v>
      </c>
      <c r="E32" s="221" t="s">
        <v>628</v>
      </c>
    </row>
    <row r="33" customFormat="false" ht="12.75" hidden="false" customHeight="false" outlineLevel="0" collapsed="false">
      <c r="A33" s="245" t="s">
        <v>328</v>
      </c>
      <c r="B33" s="246" t="s">
        <v>382</v>
      </c>
      <c r="C33" s="246" t="s">
        <v>629</v>
      </c>
      <c r="D33" s="245"/>
      <c r="E33" s="247" t="s">
        <v>630</v>
      </c>
      <c r="F33" s="248" t="s">
        <v>364</v>
      </c>
      <c r="G33" s="249" t="n">
        <v>12</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row>
    <row r="36" customFormat="false" ht="76.5" hidden="false" customHeight="false" outlineLevel="0" collapsed="false">
      <c r="A36" s="0" t="s">
        <v>335</v>
      </c>
      <c r="E36" s="221" t="s">
        <v>628</v>
      </c>
    </row>
    <row r="37" customFormat="false" ht="12.75" hidden="false" customHeight="false" outlineLevel="0" collapsed="false">
      <c r="A37" s="245" t="s">
        <v>328</v>
      </c>
      <c r="B37" s="246" t="s">
        <v>386</v>
      </c>
      <c r="C37" s="246" t="s">
        <v>631</v>
      </c>
      <c r="D37" s="245"/>
      <c r="E37" s="247" t="s">
        <v>632</v>
      </c>
      <c r="F37" s="248" t="s">
        <v>364</v>
      </c>
      <c r="G37" s="249" t="n">
        <v>24</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row>
    <row r="40" customFormat="false" ht="76.5" hidden="false" customHeight="false" outlineLevel="0" collapsed="false">
      <c r="A40" s="0" t="s">
        <v>335</v>
      </c>
      <c r="E40" s="221" t="s">
        <v>628</v>
      </c>
    </row>
    <row r="41" customFormat="false" ht="12.75" hidden="false" customHeight="false" outlineLevel="0" collapsed="false">
      <c r="A41" s="245" t="s">
        <v>328</v>
      </c>
      <c r="B41" s="246" t="s">
        <v>323</v>
      </c>
      <c r="C41" s="246" t="s">
        <v>633</v>
      </c>
      <c r="D41" s="245"/>
      <c r="E41" s="247" t="s">
        <v>634</v>
      </c>
      <c r="F41" s="248" t="s">
        <v>263</v>
      </c>
      <c r="G41" s="249" t="n">
        <v>6</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row>
    <row r="44" customFormat="false" ht="76.5" hidden="false" customHeight="false" outlineLevel="0" collapsed="false">
      <c r="A44" s="0" t="s">
        <v>335</v>
      </c>
      <c r="E44" s="221" t="s">
        <v>361</v>
      </c>
    </row>
    <row r="45" customFormat="false" ht="12.75" hidden="false" customHeight="false" outlineLevel="0" collapsed="false">
      <c r="A45" s="245" t="s">
        <v>328</v>
      </c>
      <c r="B45" s="246" t="s">
        <v>324</v>
      </c>
      <c r="C45" s="246" t="s">
        <v>635</v>
      </c>
      <c r="D45" s="245"/>
      <c r="E45" s="247" t="s">
        <v>636</v>
      </c>
      <c r="F45" s="248" t="s">
        <v>263</v>
      </c>
      <c r="G45" s="249" t="n">
        <v>6</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row>
    <row r="48" customFormat="false" ht="76.5" hidden="false" customHeight="false" outlineLevel="0" collapsed="false">
      <c r="A48" s="0" t="s">
        <v>335</v>
      </c>
      <c r="E48" s="221" t="s">
        <v>361</v>
      </c>
    </row>
    <row r="49" customFormat="false" ht="12.75" hidden="false" customHeight="false" outlineLevel="0" collapsed="false">
      <c r="A49" s="245" t="s">
        <v>328</v>
      </c>
      <c r="B49" s="246" t="s">
        <v>396</v>
      </c>
      <c r="C49" s="246" t="s">
        <v>637</v>
      </c>
      <c r="D49" s="245"/>
      <c r="E49" s="247" t="s">
        <v>638</v>
      </c>
      <c r="F49" s="248" t="s">
        <v>364</v>
      </c>
      <c r="G49" s="249" t="n">
        <v>30</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row>
    <row r="52" customFormat="false" ht="76.5" hidden="false" customHeight="false" outlineLevel="0" collapsed="false">
      <c r="A52" s="0" t="s">
        <v>335</v>
      </c>
      <c r="E52" s="221" t="s">
        <v>628</v>
      </c>
    </row>
    <row r="53" customFormat="false" ht="12.75" hidden="false" customHeight="false" outlineLevel="0" collapsed="false">
      <c r="A53" s="245" t="s">
        <v>328</v>
      </c>
      <c r="B53" s="246" t="s">
        <v>393</v>
      </c>
      <c r="C53" s="246" t="s">
        <v>639</v>
      </c>
      <c r="D53" s="245"/>
      <c r="E53" s="247" t="s">
        <v>640</v>
      </c>
      <c r="F53" s="248" t="s">
        <v>364</v>
      </c>
      <c r="G53" s="249" t="n">
        <v>20</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row>
    <row r="56" customFormat="false" ht="76.5" hidden="false" customHeight="false" outlineLevel="0" collapsed="false">
      <c r="A56" s="0" t="s">
        <v>335</v>
      </c>
      <c r="E56" s="221" t="s">
        <v>628</v>
      </c>
    </row>
    <row r="57" customFormat="false" ht="12.75" hidden="false" customHeight="false" outlineLevel="0" collapsed="false">
      <c r="A57" s="245" t="s">
        <v>328</v>
      </c>
      <c r="B57" s="246" t="s">
        <v>399</v>
      </c>
      <c r="C57" s="246" t="s">
        <v>641</v>
      </c>
      <c r="D57" s="245"/>
      <c r="E57" s="247" t="s">
        <v>642</v>
      </c>
      <c r="F57" s="248" t="s">
        <v>364</v>
      </c>
      <c r="G57" s="249" t="n">
        <v>36</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row>
    <row r="60" customFormat="false" ht="76.5" hidden="false" customHeight="false" outlineLevel="0" collapsed="false">
      <c r="A60" s="0" t="s">
        <v>335</v>
      </c>
      <c r="E60" s="221" t="s">
        <v>628</v>
      </c>
    </row>
    <row r="61" customFormat="false" ht="25.5" hidden="false" customHeight="false" outlineLevel="0" collapsed="false">
      <c r="A61" s="245" t="s">
        <v>328</v>
      </c>
      <c r="B61" s="246" t="s">
        <v>403</v>
      </c>
      <c r="C61" s="246" t="s">
        <v>643</v>
      </c>
      <c r="D61" s="245"/>
      <c r="E61" s="247" t="s">
        <v>644</v>
      </c>
      <c r="F61" s="248" t="s">
        <v>263</v>
      </c>
      <c r="G61" s="249" t="n">
        <v>8</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row>
    <row r="64" customFormat="false" ht="76.5" hidden="false" customHeight="false" outlineLevel="0" collapsed="false">
      <c r="A64" s="0" t="s">
        <v>335</v>
      </c>
      <c r="E64" s="221" t="s">
        <v>361</v>
      </c>
    </row>
    <row r="65" customFormat="false" ht="25.5" hidden="false" customHeight="false" outlineLevel="0" collapsed="false">
      <c r="A65" s="245" t="s">
        <v>328</v>
      </c>
      <c r="B65" s="246" t="s">
        <v>326</v>
      </c>
      <c r="C65" s="246" t="s">
        <v>645</v>
      </c>
      <c r="D65" s="245"/>
      <c r="E65" s="247" t="s">
        <v>646</v>
      </c>
      <c r="F65" s="248" t="s">
        <v>263</v>
      </c>
      <c r="G65" s="249" t="n">
        <v>4</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row>
    <row r="68" customFormat="false" ht="76.5" hidden="false" customHeight="false" outlineLevel="0" collapsed="false">
      <c r="A68" s="0" t="s">
        <v>335</v>
      </c>
      <c r="E68" s="221" t="s">
        <v>361</v>
      </c>
    </row>
    <row r="69" customFormat="false" ht="12.75" hidden="false" customHeight="false" outlineLevel="0" collapsed="false">
      <c r="A69" s="245" t="s">
        <v>328</v>
      </c>
      <c r="B69" s="246" t="s">
        <v>408</v>
      </c>
      <c r="C69" s="246" t="s">
        <v>647</v>
      </c>
      <c r="D69" s="245"/>
      <c r="E69" s="247" t="s">
        <v>648</v>
      </c>
      <c r="F69" s="248" t="s">
        <v>364</v>
      </c>
      <c r="G69" s="249" t="n">
        <v>40</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row>
    <row r="72" customFormat="false" ht="76.5" hidden="false" customHeight="false" outlineLevel="0" collapsed="false">
      <c r="A72" s="0" t="s">
        <v>335</v>
      </c>
      <c r="E72" s="221" t="s">
        <v>628</v>
      </c>
    </row>
    <row r="73" customFormat="false" ht="12.75" hidden="false" customHeight="false" outlineLevel="0" collapsed="false">
      <c r="A73" s="245" t="s">
        <v>328</v>
      </c>
      <c r="B73" s="246" t="s">
        <v>411</v>
      </c>
      <c r="C73" s="246" t="s">
        <v>530</v>
      </c>
      <c r="D73" s="245"/>
      <c r="E73" s="247" t="s">
        <v>649</v>
      </c>
      <c r="F73" s="248" t="s">
        <v>364</v>
      </c>
      <c r="G73" s="249" t="n">
        <v>25</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row>
    <row r="76" customFormat="false" ht="76.5" hidden="false" customHeight="false" outlineLevel="0" collapsed="false">
      <c r="A76" s="0" t="s">
        <v>335</v>
      </c>
      <c r="E76" s="221" t="s">
        <v>628</v>
      </c>
    </row>
    <row r="77" customFormat="false" ht="12.75" hidden="false" customHeight="false" outlineLevel="0" collapsed="false">
      <c r="A77" s="245" t="s">
        <v>328</v>
      </c>
      <c r="B77" s="246" t="s">
        <v>414</v>
      </c>
      <c r="C77" s="246" t="s">
        <v>650</v>
      </c>
      <c r="D77" s="245"/>
      <c r="E77" s="247" t="s">
        <v>651</v>
      </c>
      <c r="F77" s="248" t="s">
        <v>263</v>
      </c>
      <c r="G77" s="249" t="n">
        <v>5</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row>
    <row r="80" customFormat="false" ht="76.5" hidden="false" customHeight="false" outlineLevel="0" collapsed="false">
      <c r="A80" s="0" t="s">
        <v>335</v>
      </c>
      <c r="E80" s="221" t="s">
        <v>361</v>
      </c>
    </row>
    <row r="81" customFormat="false" ht="12.75" hidden="false" customHeight="false" outlineLevel="0" collapsed="false">
      <c r="A81" s="245" t="s">
        <v>328</v>
      </c>
      <c r="B81" s="246" t="s">
        <v>420</v>
      </c>
      <c r="C81" s="246" t="s">
        <v>652</v>
      </c>
      <c r="D81" s="245"/>
      <c r="E81" s="247" t="s">
        <v>653</v>
      </c>
      <c r="F81" s="248" t="s">
        <v>364</v>
      </c>
      <c r="G81" s="249" t="n">
        <v>10</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row>
    <row r="84" customFormat="false" ht="76.5" hidden="false" customHeight="false" outlineLevel="0" collapsed="false">
      <c r="A84" s="0" t="s">
        <v>335</v>
      </c>
      <c r="E84" s="221" t="s">
        <v>628</v>
      </c>
    </row>
    <row r="85" customFormat="false" ht="12.75" hidden="false" customHeight="false" outlineLevel="0" collapsed="false">
      <c r="A85" s="245" t="s">
        <v>328</v>
      </c>
      <c r="B85" s="246" t="s">
        <v>469</v>
      </c>
      <c r="C85" s="246" t="s">
        <v>654</v>
      </c>
      <c r="D85" s="245"/>
      <c r="E85" s="247" t="s">
        <v>655</v>
      </c>
      <c r="F85" s="248" t="s">
        <v>263</v>
      </c>
      <c r="G85" s="249" t="n">
        <v>50</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row>
    <row r="88" customFormat="false" ht="76.5" hidden="false" customHeight="false" outlineLevel="0" collapsed="false">
      <c r="A88" s="0" t="s">
        <v>335</v>
      </c>
      <c r="E88" s="221" t="s">
        <v>361</v>
      </c>
    </row>
    <row r="89" customFormat="false" ht="12.75" hidden="false" customHeight="false" outlineLevel="0" collapsed="false">
      <c r="A89" s="245" t="s">
        <v>328</v>
      </c>
      <c r="B89" s="246" t="s">
        <v>462</v>
      </c>
      <c r="C89" s="246" t="s">
        <v>656</v>
      </c>
      <c r="D89" s="245"/>
      <c r="E89" s="247" t="s">
        <v>657</v>
      </c>
      <c r="F89" s="248" t="s">
        <v>263</v>
      </c>
      <c r="G89" s="249" t="n">
        <v>20</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row>
    <row r="92" customFormat="false" ht="76.5" hidden="false" customHeight="false" outlineLevel="0" collapsed="false">
      <c r="A92" s="0" t="s">
        <v>335</v>
      </c>
      <c r="E92" s="221" t="s">
        <v>361</v>
      </c>
    </row>
    <row r="93" customFormat="false" ht="25.5" hidden="false" customHeight="false" outlineLevel="0" collapsed="false">
      <c r="A93" s="245" t="s">
        <v>328</v>
      </c>
      <c r="B93" s="246" t="s">
        <v>466</v>
      </c>
      <c r="C93" s="246" t="s">
        <v>658</v>
      </c>
      <c r="D93" s="245"/>
      <c r="E93" s="247" t="s">
        <v>659</v>
      </c>
      <c r="F93" s="248" t="s">
        <v>263</v>
      </c>
      <c r="G93" s="249" t="n">
        <v>1</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row>
    <row r="96" customFormat="false" ht="76.5" hidden="false" customHeight="false" outlineLevel="0" collapsed="false">
      <c r="A96" s="0" t="s">
        <v>335</v>
      </c>
      <c r="E96" s="221" t="s">
        <v>361</v>
      </c>
    </row>
    <row r="97" customFormat="false" ht="12.75" hidden="false" customHeight="false" outlineLevel="0" collapsed="false">
      <c r="A97" s="245" t="s">
        <v>328</v>
      </c>
      <c r="B97" s="246" t="s">
        <v>427</v>
      </c>
      <c r="C97" s="246" t="s">
        <v>660</v>
      </c>
      <c r="D97" s="245"/>
      <c r="E97" s="247" t="s">
        <v>661</v>
      </c>
      <c r="F97" s="248" t="s">
        <v>263</v>
      </c>
      <c r="G97" s="249" t="n">
        <v>1</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row>
    <row r="100" customFormat="false" ht="76.5" hidden="false" customHeight="false" outlineLevel="0" collapsed="false">
      <c r="A100" s="0" t="s">
        <v>335</v>
      </c>
      <c r="E100" s="221" t="s">
        <v>361</v>
      </c>
    </row>
    <row r="101" customFormat="false" ht="12.75" hidden="false" customHeight="false" outlineLevel="0" collapsed="false">
      <c r="A101" s="245" t="s">
        <v>328</v>
      </c>
      <c r="B101" s="246" t="s">
        <v>431</v>
      </c>
      <c r="C101" s="246" t="s">
        <v>662</v>
      </c>
      <c r="D101" s="245"/>
      <c r="E101" s="247" t="s">
        <v>663</v>
      </c>
      <c r="F101" s="248" t="s">
        <v>263</v>
      </c>
      <c r="G101" s="249" t="n">
        <v>1</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row>
    <row r="104" customFormat="false" ht="76.5" hidden="false" customHeight="false" outlineLevel="0" collapsed="false">
      <c r="A104" s="0" t="s">
        <v>335</v>
      </c>
      <c r="E104" s="221" t="s">
        <v>361</v>
      </c>
    </row>
    <row r="105" customFormat="false" ht="12.75" hidden="false" customHeight="false" outlineLevel="0" collapsed="false">
      <c r="A105" s="245" t="s">
        <v>328</v>
      </c>
      <c r="B105" s="246" t="s">
        <v>435</v>
      </c>
      <c r="C105" s="246" t="s">
        <v>664</v>
      </c>
      <c r="D105" s="245"/>
      <c r="E105" s="247" t="s">
        <v>665</v>
      </c>
      <c r="F105" s="248" t="s">
        <v>263</v>
      </c>
      <c r="G105" s="249" t="n">
        <v>1</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row>
    <row r="108" customFormat="false" ht="76.5" hidden="false" customHeight="false" outlineLevel="0" collapsed="false">
      <c r="A108" s="0" t="s">
        <v>335</v>
      </c>
      <c r="E108" s="221" t="s">
        <v>361</v>
      </c>
    </row>
    <row r="109" customFormat="false" ht="12.75" hidden="false" customHeight="false" outlineLevel="0" collapsed="false">
      <c r="A109" s="245" t="s">
        <v>328</v>
      </c>
      <c r="B109" s="246" t="s">
        <v>439</v>
      </c>
      <c r="C109" s="246" t="s">
        <v>666</v>
      </c>
      <c r="D109" s="245"/>
      <c r="E109" s="247" t="s">
        <v>667</v>
      </c>
      <c r="F109" s="248" t="s">
        <v>263</v>
      </c>
      <c r="G109" s="249" t="n">
        <v>1</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row>
    <row r="112" customFormat="false" ht="76.5" hidden="false" customHeight="false" outlineLevel="0" collapsed="false">
      <c r="A112" s="0" t="s">
        <v>335</v>
      </c>
      <c r="E112" s="221" t="s">
        <v>361</v>
      </c>
    </row>
    <row r="113" customFormat="false" ht="12.75" hidden="false" customHeight="false" outlineLevel="0" collapsed="false">
      <c r="A113" s="245" t="s">
        <v>328</v>
      </c>
      <c r="B113" s="246" t="s">
        <v>442</v>
      </c>
      <c r="C113" s="246" t="s">
        <v>668</v>
      </c>
      <c r="D113" s="245"/>
      <c r="E113" s="247" t="s">
        <v>669</v>
      </c>
      <c r="F113" s="248" t="s">
        <v>263</v>
      </c>
      <c r="G113" s="249" t="n">
        <v>1</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row>
    <row r="116" customFormat="false" ht="76.5" hidden="false" customHeight="false" outlineLevel="0" collapsed="false">
      <c r="A116" s="0" t="s">
        <v>335</v>
      </c>
      <c r="E116" s="221" t="s">
        <v>361</v>
      </c>
    </row>
    <row r="117" customFormat="false" ht="12.75" hidden="false" customHeight="false" outlineLevel="0" collapsed="false">
      <c r="A117" s="245" t="s">
        <v>328</v>
      </c>
      <c r="B117" s="246" t="s">
        <v>445</v>
      </c>
      <c r="C117" s="246" t="s">
        <v>670</v>
      </c>
      <c r="D117" s="245"/>
      <c r="E117" s="247" t="s">
        <v>671</v>
      </c>
      <c r="F117" s="248" t="s">
        <v>263</v>
      </c>
      <c r="G117" s="249" t="n">
        <v>1</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row>
    <row r="120" customFormat="false" ht="76.5" hidden="false" customHeight="false" outlineLevel="0" collapsed="false">
      <c r="A120" s="0" t="s">
        <v>335</v>
      </c>
      <c r="E120" s="221" t="s">
        <v>361</v>
      </c>
    </row>
    <row r="121" customFormat="false" ht="12.75" hidden="false" customHeight="false" outlineLevel="0" collapsed="false">
      <c r="A121" s="245" t="s">
        <v>328</v>
      </c>
      <c r="B121" s="246" t="s">
        <v>449</v>
      </c>
      <c r="C121" s="246" t="s">
        <v>672</v>
      </c>
      <c r="D121" s="245"/>
      <c r="E121" s="247" t="s">
        <v>673</v>
      </c>
      <c r="F121" s="248" t="s">
        <v>263</v>
      </c>
      <c r="G121" s="249" t="n">
        <v>1</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row>
    <row r="124" customFormat="false" ht="76.5" hidden="false" customHeight="false" outlineLevel="0" collapsed="false">
      <c r="A124" s="0" t="s">
        <v>335</v>
      </c>
      <c r="E124" s="221" t="s">
        <v>361</v>
      </c>
    </row>
    <row r="125" customFormat="false" ht="12.75" hidden="false" customHeight="false" outlineLevel="0" collapsed="false">
      <c r="A125" s="245" t="s">
        <v>328</v>
      </c>
      <c r="B125" s="246" t="s">
        <v>454</v>
      </c>
      <c r="C125" s="246" t="s">
        <v>674</v>
      </c>
      <c r="D125" s="245"/>
      <c r="E125" s="247" t="s">
        <v>675</v>
      </c>
      <c r="F125" s="248" t="s">
        <v>263</v>
      </c>
      <c r="G125" s="249" t="n">
        <v>1</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row>
    <row r="128" customFormat="false" ht="76.5" hidden="false" customHeight="false" outlineLevel="0" collapsed="false">
      <c r="A128" s="0" t="s">
        <v>335</v>
      </c>
      <c r="E128" s="221" t="s">
        <v>361</v>
      </c>
    </row>
    <row r="129" customFormat="false" ht="12.75" hidden="false" customHeight="false" outlineLevel="0" collapsed="false">
      <c r="A129" s="245" t="s">
        <v>328</v>
      </c>
      <c r="B129" s="246" t="s">
        <v>458</v>
      </c>
      <c r="C129" s="246" t="s">
        <v>676</v>
      </c>
      <c r="D129" s="245"/>
      <c r="E129" s="247" t="s">
        <v>677</v>
      </c>
      <c r="F129" s="248" t="s">
        <v>263</v>
      </c>
      <c r="G129" s="249" t="n">
        <v>1</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row>
    <row r="132" customFormat="false" ht="76.5" hidden="false" customHeight="false" outlineLevel="0" collapsed="false">
      <c r="A132" s="0" t="s">
        <v>335</v>
      </c>
      <c r="E132" s="221" t="s">
        <v>361</v>
      </c>
    </row>
    <row r="133" customFormat="false" ht="12.75" hidden="false" customHeight="false" outlineLevel="0" collapsed="false">
      <c r="A133" s="245" t="s">
        <v>328</v>
      </c>
      <c r="B133" s="246" t="s">
        <v>475</v>
      </c>
      <c r="C133" s="246" t="s">
        <v>678</v>
      </c>
      <c r="D133" s="245"/>
      <c r="E133" s="247" t="s">
        <v>679</v>
      </c>
      <c r="F133" s="248" t="s">
        <v>263</v>
      </c>
      <c r="G133" s="249" t="n">
        <v>1</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row>
    <row r="136" customFormat="false" ht="76.5" hidden="false" customHeight="false" outlineLevel="0" collapsed="false">
      <c r="A136" s="0" t="s">
        <v>335</v>
      </c>
      <c r="E136" s="221" t="s">
        <v>361</v>
      </c>
    </row>
    <row r="137" customFormat="false" ht="12.75" hidden="false" customHeight="false" outlineLevel="0" collapsed="false">
      <c r="A137" s="245" t="s">
        <v>328</v>
      </c>
      <c r="B137" s="246" t="s">
        <v>479</v>
      </c>
      <c r="C137" s="246" t="s">
        <v>680</v>
      </c>
      <c r="D137" s="245"/>
      <c r="E137" s="247" t="s">
        <v>681</v>
      </c>
      <c r="F137" s="248" t="s">
        <v>263</v>
      </c>
      <c r="G137" s="249" t="n">
        <v>1</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row>
    <row r="140" customFormat="false" ht="76.5" hidden="false" customHeight="false" outlineLevel="0" collapsed="false">
      <c r="A140" s="0" t="s">
        <v>335</v>
      </c>
      <c r="E140" s="221" t="s">
        <v>361</v>
      </c>
    </row>
    <row r="141" customFormat="false" ht="12.75" hidden="false" customHeight="false" outlineLevel="0" collapsed="false">
      <c r="A141" s="245" t="s">
        <v>328</v>
      </c>
      <c r="B141" s="246" t="s">
        <v>482</v>
      </c>
      <c r="C141" s="246" t="s">
        <v>682</v>
      </c>
      <c r="D141" s="245"/>
      <c r="E141" s="247" t="s">
        <v>683</v>
      </c>
      <c r="F141" s="248" t="s">
        <v>263</v>
      </c>
      <c r="G141" s="249" t="n">
        <v>2</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row>
    <row r="144" customFormat="false" ht="76.5" hidden="false" customHeight="false" outlineLevel="0" collapsed="false">
      <c r="A144" s="0" t="s">
        <v>335</v>
      </c>
      <c r="E144" s="221" t="s">
        <v>361</v>
      </c>
    </row>
    <row r="145" customFormat="false" ht="12.75" hidden="false" customHeight="false" outlineLevel="0" collapsed="false">
      <c r="A145" s="245" t="s">
        <v>328</v>
      </c>
      <c r="B145" s="246" t="s">
        <v>485</v>
      </c>
      <c r="C145" s="246" t="s">
        <v>684</v>
      </c>
      <c r="D145" s="245"/>
      <c r="E145" s="247" t="s">
        <v>685</v>
      </c>
      <c r="F145" s="248" t="s">
        <v>263</v>
      </c>
      <c r="G145" s="249" t="n">
        <v>4</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row>
    <row r="148" customFormat="false" ht="76.5" hidden="false" customHeight="false" outlineLevel="0" collapsed="false">
      <c r="A148" s="0" t="s">
        <v>335</v>
      </c>
      <c r="E148" s="221" t="s">
        <v>361</v>
      </c>
    </row>
    <row r="149" customFormat="false" ht="12.75" hidden="false" customHeight="false" outlineLevel="0" collapsed="false">
      <c r="A149" s="245" t="s">
        <v>328</v>
      </c>
      <c r="B149" s="246" t="s">
        <v>488</v>
      </c>
      <c r="C149" s="246" t="s">
        <v>686</v>
      </c>
      <c r="D149" s="245"/>
      <c r="E149" s="247" t="s">
        <v>687</v>
      </c>
      <c r="F149" s="248" t="s">
        <v>263</v>
      </c>
      <c r="G149" s="249" t="n">
        <v>2</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row>
    <row r="152" customFormat="false" ht="76.5" hidden="false" customHeight="false" outlineLevel="0" collapsed="false">
      <c r="A152" s="0" t="s">
        <v>335</v>
      </c>
      <c r="E152" s="221" t="s">
        <v>361</v>
      </c>
    </row>
    <row r="153" customFormat="false" ht="25.5" hidden="false" customHeight="false" outlineLevel="0" collapsed="false">
      <c r="A153" s="245" t="s">
        <v>328</v>
      </c>
      <c r="B153" s="246" t="s">
        <v>491</v>
      </c>
      <c r="C153" s="246" t="s">
        <v>688</v>
      </c>
      <c r="D153" s="245"/>
      <c r="E153" s="247" t="s">
        <v>689</v>
      </c>
      <c r="F153" s="248" t="s">
        <v>263</v>
      </c>
      <c r="G153" s="249" t="n">
        <v>1</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row>
    <row r="156" customFormat="false" ht="76.5" hidden="false" customHeight="false" outlineLevel="0" collapsed="false">
      <c r="A156" s="0" t="s">
        <v>335</v>
      </c>
      <c r="E156" s="221" t="s">
        <v>361</v>
      </c>
    </row>
    <row r="157" customFormat="false" ht="25.5" hidden="false" customHeight="false" outlineLevel="0" collapsed="false">
      <c r="A157" s="245" t="s">
        <v>328</v>
      </c>
      <c r="B157" s="246" t="s">
        <v>494</v>
      </c>
      <c r="C157" s="246" t="s">
        <v>690</v>
      </c>
      <c r="D157" s="245"/>
      <c r="E157" s="247" t="s">
        <v>691</v>
      </c>
      <c r="F157" s="248" t="s">
        <v>263</v>
      </c>
      <c r="G157" s="249" t="n">
        <v>1</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row>
    <row r="160" customFormat="false" ht="76.5" hidden="false" customHeight="false" outlineLevel="0" collapsed="false">
      <c r="A160" s="0" t="s">
        <v>335</v>
      </c>
      <c r="E160" s="221" t="s">
        <v>361</v>
      </c>
    </row>
    <row r="161" customFormat="false" ht="25.5" hidden="false" customHeight="false" outlineLevel="0" collapsed="false">
      <c r="A161" s="245" t="s">
        <v>328</v>
      </c>
      <c r="B161" s="246" t="s">
        <v>497</v>
      </c>
      <c r="C161" s="246" t="s">
        <v>692</v>
      </c>
      <c r="D161" s="245"/>
      <c r="E161" s="247" t="s">
        <v>693</v>
      </c>
      <c r="F161" s="248" t="s">
        <v>263</v>
      </c>
      <c r="G161" s="249" t="n">
        <v>2</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row>
    <row r="164" customFormat="false" ht="76.5" hidden="false" customHeight="false" outlineLevel="0" collapsed="false">
      <c r="A164" s="0" t="s">
        <v>335</v>
      </c>
      <c r="E164" s="221" t="s">
        <v>361</v>
      </c>
    </row>
    <row r="165" customFormat="false" ht="25.5" hidden="false" customHeight="false" outlineLevel="0" collapsed="false">
      <c r="A165" s="245" t="s">
        <v>328</v>
      </c>
      <c r="B165" s="246" t="s">
        <v>500</v>
      </c>
      <c r="C165" s="246" t="s">
        <v>694</v>
      </c>
      <c r="D165" s="245"/>
      <c r="E165" s="247" t="s">
        <v>695</v>
      </c>
      <c r="F165" s="248" t="s">
        <v>263</v>
      </c>
      <c r="G165" s="249" t="n">
        <v>1</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row>
    <row r="168" customFormat="false" ht="76.5" hidden="false" customHeight="false" outlineLevel="0" collapsed="false">
      <c r="A168" s="0" t="s">
        <v>335</v>
      </c>
      <c r="E168" s="221" t="s">
        <v>361</v>
      </c>
    </row>
    <row r="169" customFormat="false" ht="12.75" hidden="false" customHeight="false" outlineLevel="0" collapsed="false">
      <c r="A169" s="245" t="s">
        <v>328</v>
      </c>
      <c r="B169" s="246" t="s">
        <v>503</v>
      </c>
      <c r="C169" s="246" t="s">
        <v>582</v>
      </c>
      <c r="D169" s="245"/>
      <c r="E169" s="247" t="s">
        <v>696</v>
      </c>
      <c r="F169" s="248" t="s">
        <v>263</v>
      </c>
      <c r="G169" s="249" t="n">
        <v>1</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row>
    <row r="172" customFormat="false" ht="89.25" hidden="false" customHeight="false" outlineLevel="0" collapsed="false">
      <c r="A172" s="0" t="s">
        <v>335</v>
      </c>
      <c r="E172" s="221" t="s">
        <v>472</v>
      </c>
    </row>
    <row r="173" customFormat="false" ht="12.75" hidden="false" customHeight="false" outlineLevel="0" collapsed="false">
      <c r="A173" s="245" t="s">
        <v>328</v>
      </c>
      <c r="B173" s="246" t="s">
        <v>507</v>
      </c>
      <c r="C173" s="246" t="s">
        <v>584</v>
      </c>
      <c r="D173" s="245"/>
      <c r="E173" s="247" t="s">
        <v>697</v>
      </c>
      <c r="F173" s="248" t="s">
        <v>263</v>
      </c>
      <c r="G173" s="249" t="n">
        <v>1</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row>
    <row r="176" customFormat="false" ht="76.5" hidden="false" customHeight="false" outlineLevel="0" collapsed="false">
      <c r="A176" s="0" t="s">
        <v>335</v>
      </c>
      <c r="E176" s="221" t="s">
        <v>361</v>
      </c>
    </row>
    <row r="177" customFormat="false" ht="12.75" hidden="false" customHeight="false" outlineLevel="0" collapsed="false">
      <c r="A177" s="245" t="s">
        <v>328</v>
      </c>
      <c r="B177" s="246" t="s">
        <v>345</v>
      </c>
      <c r="C177" s="246" t="s">
        <v>587</v>
      </c>
      <c r="D177" s="245"/>
      <c r="E177" s="247" t="s">
        <v>698</v>
      </c>
      <c r="F177" s="248" t="s">
        <v>263</v>
      </c>
      <c r="G177" s="249" t="n">
        <v>1</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row>
    <row r="180" customFormat="false" ht="76.5" hidden="false" customHeight="false" outlineLevel="0" collapsed="false">
      <c r="A180" s="0" t="s">
        <v>335</v>
      </c>
      <c r="E180" s="221" t="s">
        <v>361</v>
      </c>
    </row>
    <row r="181" customFormat="false" ht="12.75" hidden="false" customHeight="false" outlineLevel="0" collapsed="false">
      <c r="A181" s="245" t="s">
        <v>328</v>
      </c>
      <c r="B181" s="246" t="s">
        <v>349</v>
      </c>
      <c r="C181" s="246" t="s">
        <v>699</v>
      </c>
      <c r="D181" s="245"/>
      <c r="E181" s="247" t="s">
        <v>700</v>
      </c>
      <c r="F181" s="248" t="s">
        <v>263</v>
      </c>
      <c r="G181" s="249" t="n">
        <v>3</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row>
    <row r="184" customFormat="false" ht="76.5" hidden="false" customHeight="false" outlineLevel="0" collapsed="false">
      <c r="A184" s="0" t="s">
        <v>335</v>
      </c>
      <c r="E184" s="221" t="s">
        <v>361</v>
      </c>
    </row>
    <row r="185" customFormat="false" ht="12.75" hidden="false" customHeight="false" outlineLevel="0" collapsed="false">
      <c r="A185" s="245" t="s">
        <v>328</v>
      </c>
      <c r="B185" s="246" t="s">
        <v>329</v>
      </c>
      <c r="C185" s="246" t="s">
        <v>701</v>
      </c>
      <c r="D185" s="245"/>
      <c r="E185" s="247" t="s">
        <v>702</v>
      </c>
      <c r="F185" s="248" t="s">
        <v>263</v>
      </c>
      <c r="G185" s="249" t="n">
        <v>1</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row>
    <row r="188" customFormat="false" ht="76.5" hidden="false" customHeight="false" outlineLevel="0" collapsed="false">
      <c r="A188" s="0" t="s">
        <v>335</v>
      </c>
      <c r="E188" s="221" t="s">
        <v>361</v>
      </c>
    </row>
    <row r="189" customFormat="false" ht="12.75" hidden="false" customHeight="false" outlineLevel="0" collapsed="false">
      <c r="A189" s="245" t="s">
        <v>328</v>
      </c>
      <c r="B189" s="246" t="s">
        <v>353</v>
      </c>
      <c r="C189" s="246" t="s">
        <v>703</v>
      </c>
      <c r="D189" s="245"/>
      <c r="E189" s="247" t="s">
        <v>704</v>
      </c>
      <c r="F189" s="248" t="s">
        <v>263</v>
      </c>
      <c r="G189" s="249" t="n">
        <v>1</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row>
    <row r="192" customFormat="false" ht="76.5" hidden="false" customHeight="false" outlineLevel="0" collapsed="false">
      <c r="A192" s="0" t="s">
        <v>335</v>
      </c>
      <c r="E192" s="221" t="s">
        <v>361</v>
      </c>
    </row>
    <row r="193" customFormat="false" ht="25.5" hidden="false" customHeight="false" outlineLevel="0" collapsed="false">
      <c r="A193" s="245" t="s">
        <v>328</v>
      </c>
      <c r="B193" s="246" t="s">
        <v>341</v>
      </c>
      <c r="C193" s="246" t="s">
        <v>428</v>
      </c>
      <c r="D193" s="245"/>
      <c r="E193" s="247" t="s">
        <v>705</v>
      </c>
      <c r="F193" s="248" t="s">
        <v>263</v>
      </c>
      <c r="G193" s="249" t="n">
        <v>1</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row>
    <row r="196" customFormat="false" ht="76.5" hidden="false" customHeight="false" outlineLevel="0" collapsed="false">
      <c r="A196" s="0" t="s">
        <v>335</v>
      </c>
      <c r="E196" s="221" t="s">
        <v>361</v>
      </c>
    </row>
    <row r="197" customFormat="false" ht="25.5" hidden="false" customHeight="false" outlineLevel="0" collapsed="false">
      <c r="A197" s="245" t="s">
        <v>328</v>
      </c>
      <c r="B197" s="246" t="s">
        <v>337</v>
      </c>
      <c r="C197" s="246" t="s">
        <v>706</v>
      </c>
      <c r="D197" s="245"/>
      <c r="E197" s="247" t="s">
        <v>707</v>
      </c>
      <c r="F197" s="248" t="s">
        <v>263</v>
      </c>
      <c r="G197" s="249" t="n">
        <v>1</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row>
    <row r="200" customFormat="false" ht="114.75" hidden="false" customHeight="false" outlineLevel="0" collapsed="false">
      <c r="A200" s="0" t="s">
        <v>335</v>
      </c>
      <c r="E200" s="221" t="s">
        <v>430</v>
      </c>
    </row>
    <row r="201" customFormat="false" ht="12.75" hidden="false" customHeight="false" outlineLevel="0" collapsed="false">
      <c r="A201" s="245" t="s">
        <v>328</v>
      </c>
      <c r="B201" s="246" t="s">
        <v>586</v>
      </c>
      <c r="C201" s="246" t="s">
        <v>432</v>
      </c>
      <c r="D201" s="245"/>
      <c r="E201" s="247" t="s">
        <v>708</v>
      </c>
      <c r="F201" s="248" t="s">
        <v>263</v>
      </c>
      <c r="G201" s="249" t="n">
        <v>1</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12.75" hidden="false" customHeight="false" outlineLevel="0" collapsed="false">
      <c r="A203" s="252" t="s">
        <v>334</v>
      </c>
      <c r="E203" s="253"/>
    </row>
    <row r="204" customFormat="false" ht="89.25" hidden="false" customHeight="false" outlineLevel="0" collapsed="false">
      <c r="A204" s="0" t="s">
        <v>335</v>
      </c>
      <c r="E204" s="221" t="s">
        <v>434</v>
      </c>
    </row>
    <row r="205" customFormat="false" ht="12.75" hidden="false" customHeight="false" outlineLevel="0" collapsed="false">
      <c r="A205" s="245" t="s">
        <v>328</v>
      </c>
      <c r="B205" s="246" t="s">
        <v>589</v>
      </c>
      <c r="C205" s="246" t="s">
        <v>450</v>
      </c>
      <c r="D205" s="245"/>
      <c r="E205" s="247" t="s">
        <v>709</v>
      </c>
      <c r="F205" s="248" t="s">
        <v>452</v>
      </c>
      <c r="G205" s="249" t="n">
        <v>40</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12.75" hidden="false" customHeight="false" outlineLevel="0" collapsed="false">
      <c r="A207" s="252" t="s">
        <v>334</v>
      </c>
      <c r="E207" s="253"/>
    </row>
    <row r="208" customFormat="false" ht="89.25" hidden="false" customHeight="false" outlineLevel="0" collapsed="false">
      <c r="A208" s="0" t="s">
        <v>335</v>
      </c>
      <c r="E208" s="221" t="s">
        <v>453</v>
      </c>
    </row>
    <row r="209" customFormat="false" ht="12.75" hidden="false" customHeight="false" outlineLevel="0" collapsed="false">
      <c r="A209" s="245" t="s">
        <v>328</v>
      </c>
      <c r="B209" s="246" t="s">
        <v>602</v>
      </c>
      <c r="C209" s="246" t="s">
        <v>455</v>
      </c>
      <c r="D209" s="245"/>
      <c r="E209" s="247" t="s">
        <v>710</v>
      </c>
      <c r="F209" s="248" t="s">
        <v>452</v>
      </c>
      <c r="G209" s="249" t="n">
        <v>8</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12.75" hidden="false" customHeight="false" outlineLevel="0" collapsed="false">
      <c r="A211" s="252" t="s">
        <v>334</v>
      </c>
      <c r="E211" s="253"/>
    </row>
    <row r="212" customFormat="false" ht="89.25" hidden="false" customHeight="false" outlineLevel="0" collapsed="false">
      <c r="A212" s="0" t="s">
        <v>335</v>
      </c>
      <c r="E212" s="221" t="s">
        <v>457</v>
      </c>
    </row>
    <row r="213" customFormat="false" ht="12.75" hidden="false" customHeight="false" outlineLevel="0" collapsed="false">
      <c r="A213" s="245" t="s">
        <v>328</v>
      </c>
      <c r="B213" s="246" t="s">
        <v>603</v>
      </c>
      <c r="C213" s="246" t="s">
        <v>459</v>
      </c>
      <c r="D213" s="245"/>
      <c r="E213" s="247" t="s">
        <v>711</v>
      </c>
      <c r="F213" s="248" t="s">
        <v>452</v>
      </c>
      <c r="G213" s="249" t="n">
        <v>8</v>
      </c>
      <c r="H213" s="250" t="n">
        <v>0</v>
      </c>
      <c r="I213" s="250" t="n">
        <f aca="false">ROUND(ROUND(H213,2)*ROUND(G213,3),2)</f>
        <v>0</v>
      </c>
      <c r="O213" s="0" t="n">
        <f aca="false">(I213*21)/100</f>
        <v>0</v>
      </c>
      <c r="P213" s="0" t="s">
        <v>305</v>
      </c>
    </row>
    <row r="214" customFormat="false" ht="12.75" hidden="false" customHeight="false" outlineLevel="0" collapsed="false">
      <c r="A214" s="251" t="s">
        <v>333</v>
      </c>
      <c r="E214" s="221"/>
    </row>
    <row r="215" customFormat="false" ht="12.75" hidden="false" customHeight="false" outlineLevel="0" collapsed="false">
      <c r="A215" s="252" t="s">
        <v>334</v>
      </c>
      <c r="E215" s="253"/>
    </row>
    <row r="216" customFormat="false" ht="89.25" hidden="false" customHeight="false" outlineLevel="0" collapsed="false">
      <c r="A216" s="0" t="s">
        <v>335</v>
      </c>
      <c r="E216" s="221" t="s">
        <v>461</v>
      </c>
    </row>
    <row r="217" customFormat="false" ht="12.75" hidden="false" customHeight="false" outlineLevel="0" collapsed="false">
      <c r="A217" s="245" t="s">
        <v>328</v>
      </c>
      <c r="B217" s="246" t="s">
        <v>592</v>
      </c>
      <c r="C217" s="246" t="s">
        <v>712</v>
      </c>
      <c r="D217" s="245"/>
      <c r="E217" s="247" t="s">
        <v>713</v>
      </c>
      <c r="F217" s="248" t="s">
        <v>452</v>
      </c>
      <c r="G217" s="249" t="n">
        <v>16</v>
      </c>
      <c r="H217" s="250" t="n">
        <v>0</v>
      </c>
      <c r="I217" s="250" t="n">
        <f aca="false">ROUND(ROUND(H217,2)*ROUND(G217,3),2)</f>
        <v>0</v>
      </c>
      <c r="O217" s="0" t="n">
        <f aca="false">(I217*21)/100</f>
        <v>0</v>
      </c>
      <c r="P217" s="0" t="s">
        <v>305</v>
      </c>
    </row>
    <row r="218" customFormat="false" ht="12.75" hidden="false" customHeight="false" outlineLevel="0" collapsed="false">
      <c r="A218" s="251" t="s">
        <v>333</v>
      </c>
      <c r="E218" s="221"/>
    </row>
    <row r="219" customFormat="false" ht="12.75" hidden="false" customHeight="false" outlineLevel="0" collapsed="false">
      <c r="A219" s="252" t="s">
        <v>334</v>
      </c>
      <c r="E219" s="253"/>
    </row>
    <row r="220" customFormat="false" ht="89.25" hidden="false" customHeight="false" outlineLevel="0" collapsed="false">
      <c r="A220" s="0" t="s">
        <v>335</v>
      </c>
      <c r="E220" s="221" t="s">
        <v>714</v>
      </c>
    </row>
    <row r="221" customFormat="false" ht="25.5" hidden="false" customHeight="false" outlineLevel="0" collapsed="false">
      <c r="A221" s="245" t="s">
        <v>328</v>
      </c>
      <c r="B221" s="246" t="s">
        <v>595</v>
      </c>
      <c r="C221" s="246" t="s">
        <v>715</v>
      </c>
      <c r="D221" s="245"/>
      <c r="E221" s="247" t="s">
        <v>716</v>
      </c>
      <c r="F221" s="248" t="s">
        <v>263</v>
      </c>
      <c r="G221" s="249" t="n">
        <v>1</v>
      </c>
      <c r="H221" s="250" t="n">
        <v>0</v>
      </c>
      <c r="I221" s="250" t="n">
        <f aca="false">ROUND(ROUND(H221,2)*ROUND(G221,3),2)</f>
        <v>0</v>
      </c>
      <c r="O221" s="0" t="n">
        <f aca="false">(I221*21)/100</f>
        <v>0</v>
      </c>
      <c r="P221" s="0" t="s">
        <v>305</v>
      </c>
    </row>
    <row r="222" customFormat="false" ht="12.75" hidden="false" customHeight="false" outlineLevel="0" collapsed="false">
      <c r="A222" s="251" t="s">
        <v>333</v>
      </c>
      <c r="E222" s="221"/>
    </row>
    <row r="223" customFormat="false" ht="12.75" hidden="false" customHeight="false" outlineLevel="0" collapsed="false">
      <c r="A223" s="252" t="s">
        <v>334</v>
      </c>
      <c r="E223" s="253"/>
    </row>
    <row r="224" customFormat="false" ht="76.5" hidden="false" customHeight="false" outlineLevel="0" collapsed="false">
      <c r="A224" s="0" t="s">
        <v>335</v>
      </c>
      <c r="E224" s="221" t="s">
        <v>361</v>
      </c>
    </row>
    <row r="225" customFormat="false" ht="12.75" hidden="false" customHeight="false" outlineLevel="0" collapsed="false">
      <c r="A225" s="245" t="s">
        <v>328</v>
      </c>
      <c r="B225" s="246" t="s">
        <v>596</v>
      </c>
      <c r="C225" s="246" t="s">
        <v>717</v>
      </c>
      <c r="D225" s="245"/>
      <c r="E225" s="247" t="s">
        <v>718</v>
      </c>
      <c r="F225" s="248" t="s">
        <v>263</v>
      </c>
      <c r="G225" s="249" t="n">
        <v>2</v>
      </c>
      <c r="H225" s="250" t="n">
        <v>0</v>
      </c>
      <c r="I225" s="250" t="n">
        <f aca="false">ROUND(ROUND(H225,2)*ROUND(G225,3),2)</f>
        <v>0</v>
      </c>
      <c r="O225" s="0" t="n">
        <f aca="false">(I225*21)/100</f>
        <v>0</v>
      </c>
      <c r="P225" s="0" t="s">
        <v>305</v>
      </c>
    </row>
    <row r="226" customFormat="false" ht="12.75" hidden="false" customHeight="false" outlineLevel="0" collapsed="false">
      <c r="A226" s="251" t="s">
        <v>333</v>
      </c>
      <c r="E226" s="221"/>
    </row>
    <row r="227" customFormat="false" ht="12.75" hidden="false" customHeight="false" outlineLevel="0" collapsed="false">
      <c r="A227" s="252" t="s">
        <v>334</v>
      </c>
      <c r="E227" s="253"/>
    </row>
    <row r="228" customFormat="false" ht="76.5" hidden="false" customHeight="false" outlineLevel="0" collapsed="false">
      <c r="A228" s="0" t="s">
        <v>335</v>
      </c>
      <c r="E228" s="221" t="s">
        <v>361</v>
      </c>
    </row>
    <row r="229" customFormat="false" ht="12.75" hidden="false" customHeight="false" outlineLevel="0" collapsed="false">
      <c r="A229" s="245" t="s">
        <v>328</v>
      </c>
      <c r="B229" s="246" t="s">
        <v>600</v>
      </c>
      <c r="C229" s="246" t="s">
        <v>480</v>
      </c>
      <c r="D229" s="245"/>
      <c r="E229" s="247" t="s">
        <v>719</v>
      </c>
      <c r="F229" s="248" t="s">
        <v>263</v>
      </c>
      <c r="G229" s="249" t="n">
        <v>1</v>
      </c>
      <c r="H229" s="250" t="n">
        <v>0</v>
      </c>
      <c r="I229" s="250" t="n">
        <f aca="false">ROUND(ROUND(H229,2)*ROUND(G229,3),2)</f>
        <v>0</v>
      </c>
      <c r="O229" s="0" t="n">
        <f aca="false">(I229*21)/100</f>
        <v>0</v>
      </c>
      <c r="P229" s="0" t="s">
        <v>305</v>
      </c>
    </row>
    <row r="230" customFormat="false" ht="12.75" hidden="false" customHeight="false" outlineLevel="0" collapsed="false">
      <c r="A230" s="251" t="s">
        <v>333</v>
      </c>
      <c r="E230" s="221"/>
    </row>
    <row r="231" customFormat="false" ht="12.75" hidden="false" customHeight="false" outlineLevel="0" collapsed="false">
      <c r="A231" s="252" t="s">
        <v>334</v>
      </c>
      <c r="E231" s="253"/>
    </row>
    <row r="232" customFormat="false" ht="76.5" hidden="false" customHeight="false" outlineLevel="0" collapsed="false">
      <c r="A232" s="0" t="s">
        <v>335</v>
      </c>
      <c r="E232" s="221" t="s">
        <v>361</v>
      </c>
    </row>
    <row r="233" customFormat="false" ht="12.75" hidden="false" customHeight="false" outlineLevel="0" collapsed="false">
      <c r="A233" s="245" t="s">
        <v>328</v>
      </c>
      <c r="B233" s="246" t="s">
        <v>601</v>
      </c>
      <c r="C233" s="246" t="s">
        <v>492</v>
      </c>
      <c r="D233" s="245"/>
      <c r="E233" s="247" t="s">
        <v>720</v>
      </c>
      <c r="F233" s="248" t="s">
        <v>263</v>
      </c>
      <c r="G233" s="249" t="n">
        <v>2</v>
      </c>
      <c r="H233" s="250" t="n">
        <v>0</v>
      </c>
      <c r="I233" s="250" t="n">
        <f aca="false">ROUND(ROUND(H233,2)*ROUND(G233,3),2)</f>
        <v>0</v>
      </c>
      <c r="O233" s="0" t="n">
        <f aca="false">(I233*21)/100</f>
        <v>0</v>
      </c>
      <c r="P233" s="0" t="s">
        <v>305</v>
      </c>
    </row>
    <row r="234" customFormat="false" ht="12.75" hidden="false" customHeight="false" outlineLevel="0" collapsed="false">
      <c r="A234" s="251" t="s">
        <v>333</v>
      </c>
      <c r="E234" s="221"/>
    </row>
    <row r="235" customFormat="false" ht="12.75" hidden="false" customHeight="false" outlineLevel="0" collapsed="false">
      <c r="A235" s="252" t="s">
        <v>334</v>
      </c>
      <c r="E235" s="253"/>
    </row>
    <row r="236" customFormat="false" ht="76.5" hidden="false" customHeight="false" outlineLevel="0" collapsed="false">
      <c r="A236" s="0" t="s">
        <v>335</v>
      </c>
      <c r="E236" s="221" t="s">
        <v>361</v>
      </c>
    </row>
    <row r="237" customFormat="false" ht="12.75" hidden="false" customHeight="false" outlineLevel="0" collapsed="false">
      <c r="A237" s="245" t="s">
        <v>328</v>
      </c>
      <c r="B237" s="246" t="s">
        <v>604</v>
      </c>
      <c r="C237" s="246" t="s">
        <v>501</v>
      </c>
      <c r="D237" s="245"/>
      <c r="E237" s="247" t="s">
        <v>721</v>
      </c>
      <c r="F237" s="248" t="s">
        <v>263</v>
      </c>
      <c r="G237" s="249" t="n">
        <v>1</v>
      </c>
      <c r="H237" s="250" t="n">
        <v>0</v>
      </c>
      <c r="I237" s="250" t="n">
        <f aca="false">ROUND(ROUND(H237,2)*ROUND(G237,3),2)</f>
        <v>0</v>
      </c>
      <c r="O237" s="0" t="n">
        <f aca="false">(I237*21)/100</f>
        <v>0</v>
      </c>
      <c r="P237" s="0" t="s">
        <v>305</v>
      </c>
    </row>
    <row r="238" customFormat="false" ht="12.75" hidden="false" customHeight="false" outlineLevel="0" collapsed="false">
      <c r="A238" s="251" t="s">
        <v>333</v>
      </c>
      <c r="E238" s="221"/>
    </row>
    <row r="239" customFormat="false" ht="12.75" hidden="false" customHeight="false" outlineLevel="0" collapsed="false">
      <c r="A239" s="252" t="s">
        <v>334</v>
      </c>
      <c r="E239" s="253"/>
    </row>
    <row r="240" customFormat="false" ht="76.5" hidden="false" customHeight="false" outlineLevel="0" collapsed="false">
      <c r="A240" s="0" t="s">
        <v>335</v>
      </c>
      <c r="E240" s="221" t="s">
        <v>361</v>
      </c>
    </row>
    <row r="241" customFormat="false" ht="12.75" hidden="false" customHeight="false" outlineLevel="0" collapsed="false">
      <c r="A241" s="245" t="s">
        <v>328</v>
      </c>
      <c r="B241" s="246" t="s">
        <v>608</v>
      </c>
      <c r="C241" s="246" t="s">
        <v>508</v>
      </c>
      <c r="D241" s="245"/>
      <c r="E241" s="247" t="s">
        <v>722</v>
      </c>
      <c r="F241" s="248" t="s">
        <v>263</v>
      </c>
      <c r="G241" s="249" t="n">
        <v>30</v>
      </c>
      <c r="H241" s="250" t="n">
        <v>0</v>
      </c>
      <c r="I241" s="250" t="n">
        <f aca="false">ROUND(ROUND(H241,2)*ROUND(G241,3),2)</f>
        <v>0</v>
      </c>
      <c r="O241" s="0" t="n">
        <f aca="false">(I241*21)/100</f>
        <v>0</v>
      </c>
      <c r="P241" s="0" t="s">
        <v>305</v>
      </c>
    </row>
    <row r="242" customFormat="false" ht="12.75" hidden="false" customHeight="false" outlineLevel="0" collapsed="false">
      <c r="A242" s="251" t="s">
        <v>333</v>
      </c>
      <c r="E242" s="221"/>
    </row>
    <row r="243" customFormat="false" ht="12.75" hidden="false" customHeight="false" outlineLevel="0" collapsed="false">
      <c r="A243" s="252" t="s">
        <v>334</v>
      </c>
      <c r="E243" s="253"/>
    </row>
    <row r="244" customFormat="false" ht="76.5" hidden="false" customHeight="false" outlineLevel="0" collapsed="false">
      <c r="A244" s="0" t="s">
        <v>335</v>
      </c>
      <c r="E244" s="221" t="s">
        <v>361</v>
      </c>
    </row>
    <row r="245" customFormat="false" ht="12.75" hidden="false" customHeight="false" outlineLevel="0" collapsed="false">
      <c r="A245" s="245" t="s">
        <v>328</v>
      </c>
      <c r="B245" s="246" t="s">
        <v>609</v>
      </c>
      <c r="C245" s="246" t="s">
        <v>723</v>
      </c>
      <c r="D245" s="245"/>
      <c r="E245" s="247" t="s">
        <v>724</v>
      </c>
      <c r="F245" s="248" t="s">
        <v>263</v>
      </c>
      <c r="G245" s="249" t="n">
        <v>1</v>
      </c>
      <c r="H245" s="250" t="n">
        <v>0</v>
      </c>
      <c r="I245" s="250" t="n">
        <f aca="false">ROUND(ROUND(H245,2)*ROUND(G245,3),2)</f>
        <v>0</v>
      </c>
      <c r="O245" s="0" t="n">
        <f aca="false">(I245*21)/100</f>
        <v>0</v>
      </c>
      <c r="P245" s="0" t="s">
        <v>305</v>
      </c>
    </row>
    <row r="246" customFormat="false" ht="12.75" hidden="false" customHeight="false" outlineLevel="0" collapsed="false">
      <c r="A246" s="251" t="s">
        <v>333</v>
      </c>
      <c r="E246" s="221"/>
    </row>
    <row r="247" customFormat="false" ht="12.75" hidden="false" customHeight="false" outlineLevel="0" collapsed="false">
      <c r="A247" s="252" t="s">
        <v>334</v>
      </c>
      <c r="E247" s="253"/>
    </row>
    <row r="248" customFormat="false" ht="102" hidden="false" customHeight="false" outlineLevel="0" collapsed="false">
      <c r="A248" s="0" t="s">
        <v>335</v>
      </c>
      <c r="E248" s="221" t="s">
        <v>725</v>
      </c>
    </row>
    <row r="249" customFormat="false" ht="12.75" hidden="false" customHeight="false" outlineLevel="0" collapsed="false">
      <c r="A249" s="245" t="s">
        <v>328</v>
      </c>
      <c r="B249" s="246" t="s">
        <v>513</v>
      </c>
      <c r="C249" s="246" t="s">
        <v>726</v>
      </c>
      <c r="D249" s="245"/>
      <c r="E249" s="247" t="s">
        <v>727</v>
      </c>
      <c r="F249" s="248" t="s">
        <v>263</v>
      </c>
      <c r="G249" s="249" t="n">
        <v>1</v>
      </c>
      <c r="H249" s="250" t="n">
        <v>0</v>
      </c>
      <c r="I249" s="250" t="n">
        <f aca="false">ROUND(ROUND(H249,2)*ROUND(G249,3),2)</f>
        <v>0</v>
      </c>
      <c r="O249" s="0" t="n">
        <f aca="false">(I249*21)/100</f>
        <v>0</v>
      </c>
      <c r="P249" s="0" t="s">
        <v>305</v>
      </c>
    </row>
    <row r="250" customFormat="false" ht="12.75" hidden="false" customHeight="false" outlineLevel="0" collapsed="false">
      <c r="A250" s="251" t="s">
        <v>333</v>
      </c>
      <c r="E250" s="221"/>
    </row>
    <row r="251" customFormat="false" ht="12.75" hidden="false" customHeight="false" outlineLevel="0" collapsed="false">
      <c r="A251" s="252" t="s">
        <v>334</v>
      </c>
      <c r="E251" s="253"/>
    </row>
    <row r="252" customFormat="false" ht="114.75" hidden="false" customHeight="false" outlineLevel="0" collapsed="false">
      <c r="A252" s="0" t="s">
        <v>335</v>
      </c>
      <c r="E252" s="221" t="s">
        <v>728</v>
      </c>
    </row>
    <row r="253" customFormat="false" ht="12.75" hidden="false" customHeight="false" outlineLevel="0" collapsed="false">
      <c r="A253" s="245" t="s">
        <v>328</v>
      </c>
      <c r="B253" s="246" t="s">
        <v>514</v>
      </c>
      <c r="C253" s="246" t="s">
        <v>729</v>
      </c>
      <c r="D253" s="245"/>
      <c r="E253" s="247" t="s">
        <v>730</v>
      </c>
      <c r="F253" s="248" t="s">
        <v>263</v>
      </c>
      <c r="G253" s="249" t="n">
        <v>20</v>
      </c>
      <c r="H253" s="250" t="n">
        <v>0</v>
      </c>
      <c r="I253" s="250" t="n">
        <f aca="false">ROUND(ROUND(H253,2)*ROUND(G253,3),2)</f>
        <v>0</v>
      </c>
      <c r="O253" s="0" t="n">
        <f aca="false">(I253*21)/100</f>
        <v>0</v>
      </c>
      <c r="P253" s="0" t="s">
        <v>305</v>
      </c>
    </row>
    <row r="254" customFormat="false" ht="12.75" hidden="false" customHeight="false" outlineLevel="0" collapsed="false">
      <c r="A254" s="251" t="s">
        <v>333</v>
      </c>
      <c r="E254" s="221"/>
    </row>
    <row r="255" customFormat="false" ht="12.75" hidden="false" customHeight="false" outlineLevel="0" collapsed="false">
      <c r="A255" s="252" t="s">
        <v>334</v>
      </c>
      <c r="E255" s="253"/>
    </row>
    <row r="256" customFormat="false" ht="76.5" hidden="false" customHeight="false" outlineLevel="0" collapsed="false">
      <c r="A256" s="0" t="s">
        <v>335</v>
      </c>
      <c r="E256" s="221" t="s">
        <v>361</v>
      </c>
    </row>
    <row r="257" customFormat="false" ht="12.75" hidden="false" customHeight="false" outlineLevel="0" collapsed="false">
      <c r="A257" s="245" t="s">
        <v>328</v>
      </c>
      <c r="B257" s="246" t="s">
        <v>510</v>
      </c>
      <c r="C257" s="246" t="s">
        <v>731</v>
      </c>
      <c r="D257" s="245"/>
      <c r="E257" s="247" t="s">
        <v>732</v>
      </c>
      <c r="F257" s="248" t="s">
        <v>263</v>
      </c>
      <c r="G257" s="249" t="n">
        <v>20</v>
      </c>
      <c r="H257" s="250" t="n">
        <v>0</v>
      </c>
      <c r="I257" s="250" t="n">
        <f aca="false">ROUND(ROUND(H257,2)*ROUND(G257,3),2)</f>
        <v>0</v>
      </c>
      <c r="O257" s="0" t="n">
        <f aca="false">(I257*21)/100</f>
        <v>0</v>
      </c>
      <c r="P257" s="0" t="s">
        <v>305</v>
      </c>
    </row>
    <row r="258" customFormat="false" ht="12.75" hidden="false" customHeight="false" outlineLevel="0" collapsed="false">
      <c r="A258" s="251" t="s">
        <v>333</v>
      </c>
      <c r="E258" s="221"/>
    </row>
    <row r="259" customFormat="false" ht="12.75" hidden="false" customHeight="false" outlineLevel="0" collapsed="false">
      <c r="A259" s="252" t="s">
        <v>334</v>
      </c>
      <c r="E259" s="253"/>
    </row>
    <row r="260" customFormat="false" ht="76.5" hidden="false" customHeight="false" outlineLevel="0" collapsed="false">
      <c r="A260" s="0" t="s">
        <v>335</v>
      </c>
      <c r="E260" s="221" t="s">
        <v>361</v>
      </c>
    </row>
    <row r="261" customFormat="false" ht="12.75" hidden="false" customHeight="false" outlineLevel="0" collapsed="false">
      <c r="A261" s="245" t="s">
        <v>328</v>
      </c>
      <c r="B261" s="246" t="s">
        <v>515</v>
      </c>
      <c r="C261" s="246" t="s">
        <v>733</v>
      </c>
      <c r="D261" s="245"/>
      <c r="E261" s="247" t="s">
        <v>734</v>
      </c>
      <c r="F261" s="248" t="s">
        <v>364</v>
      </c>
      <c r="G261" s="249" t="n">
        <v>100</v>
      </c>
      <c r="H261" s="250" t="n">
        <v>0</v>
      </c>
      <c r="I261" s="250" t="n">
        <f aca="false">ROUND(ROUND(H261,2)*ROUND(G261,3),2)</f>
        <v>0</v>
      </c>
      <c r="O261" s="0" t="n">
        <f aca="false">(I261*21)/100</f>
        <v>0</v>
      </c>
      <c r="P261" s="0" t="s">
        <v>305</v>
      </c>
    </row>
    <row r="262" customFormat="false" ht="12.75" hidden="false" customHeight="false" outlineLevel="0" collapsed="false">
      <c r="A262" s="251" t="s">
        <v>333</v>
      </c>
      <c r="E262" s="221"/>
    </row>
    <row r="263" customFormat="false" ht="12.75" hidden="false" customHeight="false" outlineLevel="0" collapsed="false">
      <c r="A263" s="252" t="s">
        <v>334</v>
      </c>
      <c r="E263" s="253"/>
    </row>
    <row r="264" customFormat="false" ht="76.5" hidden="false" customHeight="false" outlineLevel="0" collapsed="false">
      <c r="A264" s="0" t="s">
        <v>335</v>
      </c>
      <c r="E264" s="221" t="s">
        <v>628</v>
      </c>
    </row>
    <row r="265" customFormat="false" ht="12.75" hidden="false" customHeight="false" outlineLevel="0" collapsed="false">
      <c r="A265" s="245" t="s">
        <v>328</v>
      </c>
      <c r="B265" s="246" t="s">
        <v>512</v>
      </c>
      <c r="C265" s="246" t="s">
        <v>735</v>
      </c>
      <c r="D265" s="245"/>
      <c r="E265" s="247" t="s">
        <v>736</v>
      </c>
      <c r="F265" s="248" t="s">
        <v>364</v>
      </c>
      <c r="G265" s="249" t="n">
        <v>100</v>
      </c>
      <c r="H265" s="250" t="n">
        <v>0</v>
      </c>
      <c r="I265" s="250" t="n">
        <f aca="false">ROUND(ROUND(H265,2)*ROUND(G265,3),2)</f>
        <v>0</v>
      </c>
      <c r="O265" s="0" t="n">
        <f aca="false">(I265*21)/100</f>
        <v>0</v>
      </c>
      <c r="P265" s="0" t="s">
        <v>305</v>
      </c>
    </row>
    <row r="266" customFormat="false" ht="12.75" hidden="false" customHeight="false" outlineLevel="0" collapsed="false">
      <c r="A266" s="251" t="s">
        <v>333</v>
      </c>
      <c r="E266" s="221"/>
    </row>
    <row r="267" customFormat="false" ht="12.75" hidden="false" customHeight="false" outlineLevel="0" collapsed="false">
      <c r="A267" s="252" t="s">
        <v>334</v>
      </c>
      <c r="E267" s="253"/>
    </row>
    <row r="268" customFormat="false" ht="76.5" hidden="false" customHeight="false" outlineLevel="0" collapsed="false">
      <c r="A268" s="0" t="s">
        <v>335</v>
      </c>
      <c r="E268" s="221" t="s">
        <v>628</v>
      </c>
    </row>
    <row r="269" customFormat="false" ht="12.75" hidden="false" customHeight="false" outlineLevel="0" collapsed="false">
      <c r="A269" s="245" t="s">
        <v>328</v>
      </c>
      <c r="B269" s="246" t="s">
        <v>511</v>
      </c>
      <c r="C269" s="246" t="s">
        <v>737</v>
      </c>
      <c r="D269" s="245"/>
      <c r="E269" s="247" t="s">
        <v>738</v>
      </c>
      <c r="F269" s="248" t="s">
        <v>739</v>
      </c>
      <c r="G269" s="249" t="n">
        <v>0.5</v>
      </c>
      <c r="H269" s="250" t="n">
        <v>0</v>
      </c>
      <c r="I269" s="250" t="n">
        <f aca="false">ROUND(ROUND(H269,2)*ROUND(G269,3),2)</f>
        <v>0</v>
      </c>
      <c r="O269" s="0" t="n">
        <f aca="false">(I269*21)/100</f>
        <v>0</v>
      </c>
      <c r="P269" s="0" t="s">
        <v>305</v>
      </c>
    </row>
    <row r="270" customFormat="false" ht="12.75" hidden="false" customHeight="false" outlineLevel="0" collapsed="false">
      <c r="A270" s="251" t="s">
        <v>333</v>
      </c>
      <c r="E270" s="221"/>
    </row>
    <row r="271" customFormat="false" ht="12.75" hidden="false" customHeight="false" outlineLevel="0" collapsed="false">
      <c r="A271" s="252" t="s">
        <v>334</v>
      </c>
      <c r="E271" s="253"/>
    </row>
    <row r="272" customFormat="false" ht="76.5" hidden="false" customHeight="false" outlineLevel="0" collapsed="false">
      <c r="A272" s="0" t="s">
        <v>335</v>
      </c>
      <c r="E272" s="221" t="s">
        <v>7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85</v>
      </c>
      <c r="I3" s="236" t="n">
        <f aca="false">0+I9+I50+I87+I92+I153+I182+I211+I220+I241+I250+I291+I304+I321+I354</f>
        <v>0</v>
      </c>
      <c r="O3" s="0" t="s">
        <v>304</v>
      </c>
      <c r="P3" s="0" t="s">
        <v>305</v>
      </c>
    </row>
    <row r="4" customFormat="false" ht="15" hidden="false" customHeight="true" outlineLevel="0" collapsed="false">
      <c r="A4" s="0" t="s">
        <v>306</v>
      </c>
      <c r="B4" s="231" t="s">
        <v>4323</v>
      </c>
      <c r="C4" s="232" t="s">
        <v>6669</v>
      </c>
      <c r="D4" s="232"/>
      <c r="E4" s="233" t="s">
        <v>6670</v>
      </c>
      <c r="F4" s="212"/>
      <c r="G4" s="212"/>
      <c r="H4" s="256"/>
      <c r="I4" s="256"/>
      <c r="O4" s="0" t="s">
        <v>308</v>
      </c>
      <c r="P4" s="0" t="s">
        <v>305</v>
      </c>
    </row>
    <row r="5" customFormat="false" ht="15" hidden="false" customHeight="true" outlineLevel="0" collapsed="false">
      <c r="A5" s="0" t="s">
        <v>4326</v>
      </c>
      <c r="B5" s="237" t="s">
        <v>307</v>
      </c>
      <c r="C5" s="238" t="s">
        <v>185</v>
      </c>
      <c r="D5" s="238"/>
      <c r="E5" s="239" t="s">
        <v>186</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324</v>
      </c>
      <c r="D9" s="240"/>
      <c r="E9" s="243" t="s">
        <v>2797</v>
      </c>
      <c r="F9" s="240"/>
      <c r="G9" s="240"/>
      <c r="H9" s="240"/>
      <c r="I9" s="244" t="n">
        <f aca="false">0+I10+I14+I18+I22+I26+I30+I34+I38+I42+I46</f>
        <v>0</v>
      </c>
    </row>
    <row r="10" customFormat="false" ht="12.75" hidden="false" customHeight="false" outlineLevel="0" collapsed="false">
      <c r="A10" s="245" t="s">
        <v>328</v>
      </c>
      <c r="B10" s="246" t="s">
        <v>319</v>
      </c>
      <c r="C10" s="246" t="s">
        <v>6671</v>
      </c>
      <c r="D10" s="245"/>
      <c r="E10" s="247" t="s">
        <v>6672</v>
      </c>
      <c r="F10" s="248" t="s">
        <v>930</v>
      </c>
      <c r="G10" s="249" t="n">
        <v>249.618</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25.5" hidden="false" customHeight="false" outlineLevel="0" collapsed="false">
      <c r="A12" s="252" t="s">
        <v>334</v>
      </c>
      <c r="E12" s="253" t="s">
        <v>6673</v>
      </c>
    </row>
    <row r="13" customFormat="false" ht="153" hidden="false" customHeight="false" outlineLevel="0" collapsed="false">
      <c r="A13" s="0" t="s">
        <v>335</v>
      </c>
      <c r="E13" s="221" t="s">
        <v>3053</v>
      </c>
    </row>
    <row r="14" customFormat="false" ht="12.75" hidden="false" customHeight="false" outlineLevel="0" collapsed="false">
      <c r="A14" s="245" t="s">
        <v>328</v>
      </c>
      <c r="B14" s="246" t="s">
        <v>305</v>
      </c>
      <c r="C14" s="246" t="s">
        <v>4826</v>
      </c>
      <c r="D14" s="245"/>
      <c r="E14" s="247" t="s">
        <v>4827</v>
      </c>
      <c r="F14" s="248" t="s">
        <v>930</v>
      </c>
      <c r="G14" s="249" t="n">
        <v>74.885</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25.5" hidden="false" customHeight="false" outlineLevel="0" collapsed="false">
      <c r="A16" s="252" t="s">
        <v>334</v>
      </c>
      <c r="E16" s="253" t="s">
        <v>6674</v>
      </c>
    </row>
    <row r="17" customFormat="false" ht="153" hidden="false" customHeight="false" outlineLevel="0" collapsed="false">
      <c r="A17" s="0" t="s">
        <v>335</v>
      </c>
      <c r="E17" s="221" t="s">
        <v>3053</v>
      </c>
    </row>
    <row r="18" customFormat="false" ht="12.75" hidden="false" customHeight="false" outlineLevel="0" collapsed="false">
      <c r="A18" s="245" t="s">
        <v>328</v>
      </c>
      <c r="B18" s="246" t="s">
        <v>298</v>
      </c>
      <c r="C18" s="246" t="s">
        <v>6675</v>
      </c>
      <c r="D18" s="245"/>
      <c r="E18" s="247" t="s">
        <v>6676</v>
      </c>
      <c r="F18" s="248" t="s">
        <v>930</v>
      </c>
      <c r="G18" s="249" t="n">
        <v>10.611</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25.5" hidden="false" customHeight="false" outlineLevel="0" collapsed="false">
      <c r="A20" s="252" t="s">
        <v>334</v>
      </c>
      <c r="E20" s="253" t="s">
        <v>6677</v>
      </c>
    </row>
    <row r="21" customFormat="false" ht="153" hidden="false" customHeight="false" outlineLevel="0" collapsed="false">
      <c r="A21" s="0" t="s">
        <v>335</v>
      </c>
      <c r="E21" s="221" t="s">
        <v>3053</v>
      </c>
    </row>
    <row r="22" customFormat="false" ht="12.75" hidden="false" customHeight="false" outlineLevel="0" collapsed="false">
      <c r="A22" s="245" t="s">
        <v>328</v>
      </c>
      <c r="B22" s="246" t="s">
        <v>320</v>
      </c>
      <c r="C22" s="246" t="s">
        <v>6678</v>
      </c>
      <c r="D22" s="245"/>
      <c r="E22" s="247" t="s">
        <v>6679</v>
      </c>
      <c r="F22" s="248" t="s">
        <v>930</v>
      </c>
      <c r="G22" s="249" t="n">
        <v>3.183</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25.5" hidden="false" customHeight="false" outlineLevel="0" collapsed="false">
      <c r="A24" s="252" t="s">
        <v>334</v>
      </c>
      <c r="E24" s="253" t="s">
        <v>6680</v>
      </c>
    </row>
    <row r="25" customFormat="false" ht="153" hidden="false" customHeight="false" outlineLevel="0" collapsed="false">
      <c r="A25" s="0" t="s">
        <v>335</v>
      </c>
      <c r="E25" s="221" t="s">
        <v>3053</v>
      </c>
    </row>
    <row r="26" customFormat="false" ht="12.75" hidden="false" customHeight="false" outlineLevel="0" collapsed="false">
      <c r="A26" s="245" t="s">
        <v>328</v>
      </c>
      <c r="B26" s="246" t="s">
        <v>321</v>
      </c>
      <c r="C26" s="246" t="s">
        <v>5772</v>
      </c>
      <c r="D26" s="245"/>
      <c r="E26" s="247" t="s">
        <v>5773</v>
      </c>
      <c r="F26" s="248" t="s">
        <v>930</v>
      </c>
      <c r="G26" s="249" t="n">
        <v>19.969</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25.5" hidden="false" customHeight="false" outlineLevel="0" collapsed="false">
      <c r="A28" s="252" t="s">
        <v>334</v>
      </c>
      <c r="E28" s="253" t="s">
        <v>6681</v>
      </c>
    </row>
    <row r="29" customFormat="false" ht="153" hidden="false" customHeight="false" outlineLevel="0" collapsed="false">
      <c r="A29" s="0" t="s">
        <v>335</v>
      </c>
      <c r="E29" s="221" t="s">
        <v>3053</v>
      </c>
    </row>
    <row r="30" customFormat="false" ht="12.75" hidden="false" customHeight="false" outlineLevel="0" collapsed="false">
      <c r="A30" s="245" t="s">
        <v>328</v>
      </c>
      <c r="B30" s="246" t="s">
        <v>322</v>
      </c>
      <c r="C30" s="246" t="s">
        <v>4846</v>
      </c>
      <c r="D30" s="245"/>
      <c r="E30" s="247" t="s">
        <v>4847</v>
      </c>
      <c r="F30" s="248" t="s">
        <v>930</v>
      </c>
      <c r="G30" s="249" t="n">
        <v>143.301</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51" hidden="false" customHeight="false" outlineLevel="0" collapsed="false">
      <c r="A32" s="252" t="s">
        <v>334</v>
      </c>
      <c r="E32" s="253" t="s">
        <v>6682</v>
      </c>
    </row>
    <row r="33" customFormat="false" ht="153" hidden="false" customHeight="false" outlineLevel="0" collapsed="false">
      <c r="A33" s="0" t="s">
        <v>335</v>
      </c>
      <c r="E33" s="221" t="s">
        <v>3053</v>
      </c>
    </row>
    <row r="34" customFormat="false" ht="25.5" hidden="false" customHeight="false" outlineLevel="0" collapsed="false">
      <c r="A34" s="245" t="s">
        <v>328</v>
      </c>
      <c r="B34" s="246" t="s">
        <v>382</v>
      </c>
      <c r="C34" s="246" t="s">
        <v>4849</v>
      </c>
      <c r="D34" s="245"/>
      <c r="E34" s="247" t="s">
        <v>4850</v>
      </c>
      <c r="F34" s="248" t="s">
        <v>930</v>
      </c>
      <c r="G34" s="249" t="n">
        <v>1576.311</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6683</v>
      </c>
    </row>
    <row r="37" customFormat="false" ht="153" hidden="false" customHeight="false" outlineLevel="0" collapsed="false">
      <c r="A37" s="0" t="s">
        <v>335</v>
      </c>
      <c r="E37" s="221" t="s">
        <v>3053</v>
      </c>
    </row>
    <row r="38" customFormat="false" ht="12.75" hidden="false" customHeight="false" outlineLevel="0" collapsed="false">
      <c r="A38" s="245" t="s">
        <v>328</v>
      </c>
      <c r="B38" s="246" t="s">
        <v>386</v>
      </c>
      <c r="C38" s="246" t="s">
        <v>4852</v>
      </c>
      <c r="D38" s="245"/>
      <c r="E38" s="247" t="s">
        <v>4853</v>
      </c>
      <c r="F38" s="248" t="s">
        <v>930</v>
      </c>
      <c r="G38" s="249" t="n">
        <v>260.229</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6684</v>
      </c>
    </row>
    <row r="41" customFormat="false" ht="153" hidden="false" customHeight="false" outlineLevel="0" collapsed="false">
      <c r="A41" s="0" t="s">
        <v>335</v>
      </c>
      <c r="E41" s="221" t="s">
        <v>3053</v>
      </c>
    </row>
    <row r="42" customFormat="false" ht="12.75" hidden="false" customHeight="false" outlineLevel="0" collapsed="false">
      <c r="A42" s="245" t="s">
        <v>328</v>
      </c>
      <c r="B42" s="246" t="s">
        <v>323</v>
      </c>
      <c r="C42" s="246" t="s">
        <v>4857</v>
      </c>
      <c r="D42" s="245"/>
      <c r="E42" s="247" t="s">
        <v>4858</v>
      </c>
      <c r="F42" s="248" t="s">
        <v>930</v>
      </c>
      <c r="G42" s="249" t="n">
        <v>116.928</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76.5" hidden="false" customHeight="false" outlineLevel="0" collapsed="false">
      <c r="A44" s="252" t="s">
        <v>334</v>
      </c>
      <c r="E44" s="253" t="s">
        <v>6685</v>
      </c>
    </row>
    <row r="45" customFormat="false" ht="153" hidden="false" customHeight="false" outlineLevel="0" collapsed="false">
      <c r="A45" s="0" t="s">
        <v>335</v>
      </c>
      <c r="E45" s="221" t="s">
        <v>3053</v>
      </c>
    </row>
    <row r="46" customFormat="false" ht="12.75" hidden="false" customHeight="false" outlineLevel="0" collapsed="false">
      <c r="A46" s="245" t="s">
        <v>328</v>
      </c>
      <c r="B46" s="246" t="s">
        <v>324</v>
      </c>
      <c r="C46" s="246" t="s">
        <v>6686</v>
      </c>
      <c r="D46" s="245"/>
      <c r="E46" s="247" t="s">
        <v>6687</v>
      </c>
      <c r="F46" s="248" t="s">
        <v>374</v>
      </c>
      <c r="G46" s="249" t="n">
        <v>126.28</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6688</v>
      </c>
    </row>
    <row r="49" customFormat="false" ht="153" hidden="false" customHeight="false" outlineLevel="0" collapsed="false">
      <c r="A49" s="0" t="s">
        <v>335</v>
      </c>
      <c r="E49" s="221" t="s">
        <v>3053</v>
      </c>
    </row>
    <row r="50" customFormat="false" ht="12.75" hidden="false" customHeight="false" outlineLevel="0" collapsed="false">
      <c r="A50" s="218" t="s">
        <v>325</v>
      </c>
      <c r="B50" s="218"/>
      <c r="C50" s="254" t="s">
        <v>469</v>
      </c>
      <c r="D50" s="218"/>
      <c r="E50" s="243" t="s">
        <v>2866</v>
      </c>
      <c r="F50" s="218"/>
      <c r="G50" s="218"/>
      <c r="H50" s="218"/>
      <c r="I50" s="255" t="n">
        <f aca="false">0+I51+I55+I59+I63+I67+I71+I75+I79+I83</f>
        <v>0</v>
      </c>
    </row>
    <row r="51" customFormat="false" ht="25.5" hidden="false" customHeight="false" outlineLevel="0" collapsed="false">
      <c r="A51" s="245" t="s">
        <v>328</v>
      </c>
      <c r="B51" s="246" t="s">
        <v>396</v>
      </c>
      <c r="C51" s="246" t="s">
        <v>6689</v>
      </c>
      <c r="D51" s="245"/>
      <c r="E51" s="247" t="s">
        <v>6690</v>
      </c>
      <c r="F51" s="248" t="s">
        <v>930</v>
      </c>
      <c r="G51" s="249" t="n">
        <v>22.454</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76.5" hidden="false" customHeight="false" outlineLevel="0" collapsed="false">
      <c r="A53" s="252" t="s">
        <v>334</v>
      </c>
      <c r="E53" s="253" t="s">
        <v>6691</v>
      </c>
    </row>
    <row r="54" customFormat="false" ht="114.75" hidden="false" customHeight="false" outlineLevel="0" collapsed="false">
      <c r="A54" s="0" t="s">
        <v>335</v>
      </c>
      <c r="E54" s="221" t="s">
        <v>6692</v>
      </c>
    </row>
    <row r="55" customFormat="false" ht="12.75" hidden="false" customHeight="false" outlineLevel="0" collapsed="false">
      <c r="A55" s="245" t="s">
        <v>328</v>
      </c>
      <c r="B55" s="246" t="s">
        <v>393</v>
      </c>
      <c r="C55" s="246" t="s">
        <v>6693</v>
      </c>
      <c r="D55" s="245"/>
      <c r="E55" s="247" t="s">
        <v>6694</v>
      </c>
      <c r="F55" s="248" t="s">
        <v>930</v>
      </c>
      <c r="G55" s="249" t="n">
        <v>11.267</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25.5" hidden="false" customHeight="false" outlineLevel="0" collapsed="false">
      <c r="A57" s="252" t="s">
        <v>334</v>
      </c>
      <c r="E57" s="253" t="s">
        <v>6695</v>
      </c>
    </row>
    <row r="58" customFormat="false" ht="153" hidden="false" customHeight="false" outlineLevel="0" collapsed="false">
      <c r="A58" s="0" t="s">
        <v>335</v>
      </c>
      <c r="E58" s="221" t="s">
        <v>6696</v>
      </c>
    </row>
    <row r="59" customFormat="false" ht="12.75" hidden="false" customHeight="false" outlineLevel="0" collapsed="false">
      <c r="A59" s="245" t="s">
        <v>328</v>
      </c>
      <c r="B59" s="246" t="s">
        <v>399</v>
      </c>
      <c r="C59" s="246" t="s">
        <v>6697</v>
      </c>
      <c r="D59" s="245"/>
      <c r="E59" s="247" t="s">
        <v>6698</v>
      </c>
      <c r="F59" s="248" t="s">
        <v>374</v>
      </c>
      <c r="G59" s="249" t="n">
        <v>5.075</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25.5" hidden="false" customHeight="false" outlineLevel="0" collapsed="false">
      <c r="A61" s="252" t="s">
        <v>334</v>
      </c>
      <c r="E61" s="253" t="s">
        <v>6699</v>
      </c>
    </row>
    <row r="62" customFormat="false" ht="153" hidden="false" customHeight="false" outlineLevel="0" collapsed="false">
      <c r="A62" s="0" t="s">
        <v>335</v>
      </c>
      <c r="E62" s="221" t="s">
        <v>3053</v>
      </c>
    </row>
    <row r="63" customFormat="false" ht="12.75" hidden="false" customHeight="false" outlineLevel="0" collapsed="false">
      <c r="A63" s="245" t="s">
        <v>328</v>
      </c>
      <c r="B63" s="246" t="s">
        <v>403</v>
      </c>
      <c r="C63" s="246" t="s">
        <v>6700</v>
      </c>
      <c r="D63" s="245"/>
      <c r="E63" s="247" t="s">
        <v>6701</v>
      </c>
      <c r="F63" s="248" t="s">
        <v>374</v>
      </c>
      <c r="G63" s="249" t="n">
        <v>5.075</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6702</v>
      </c>
    </row>
    <row r="66" customFormat="false" ht="153" hidden="false" customHeight="false" outlineLevel="0" collapsed="false">
      <c r="A66" s="0" t="s">
        <v>335</v>
      </c>
      <c r="E66" s="221" t="s">
        <v>3053</v>
      </c>
    </row>
    <row r="67" customFormat="false" ht="12.75" hidden="false" customHeight="false" outlineLevel="0" collapsed="false">
      <c r="A67" s="245" t="s">
        <v>328</v>
      </c>
      <c r="B67" s="246" t="s">
        <v>326</v>
      </c>
      <c r="C67" s="246" t="s">
        <v>6703</v>
      </c>
      <c r="D67" s="245"/>
      <c r="E67" s="247" t="s">
        <v>6704</v>
      </c>
      <c r="F67" s="248" t="s">
        <v>332</v>
      </c>
      <c r="G67" s="249" t="n">
        <v>0.864</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25.5" hidden="false" customHeight="false" outlineLevel="0" collapsed="false">
      <c r="A69" s="252" t="s">
        <v>334</v>
      </c>
      <c r="E69" s="253" t="s">
        <v>6705</v>
      </c>
    </row>
    <row r="70" customFormat="false" ht="153" hidden="false" customHeight="false" outlineLevel="0" collapsed="false">
      <c r="A70" s="0" t="s">
        <v>335</v>
      </c>
      <c r="E70" s="221" t="s">
        <v>3053</v>
      </c>
    </row>
    <row r="71" customFormat="false" ht="12.75" hidden="false" customHeight="false" outlineLevel="0" collapsed="false">
      <c r="A71" s="245" t="s">
        <v>328</v>
      </c>
      <c r="B71" s="246" t="s">
        <v>408</v>
      </c>
      <c r="C71" s="246" t="s">
        <v>4860</v>
      </c>
      <c r="D71" s="245"/>
      <c r="E71" s="247" t="s">
        <v>4861</v>
      </c>
      <c r="F71" s="248" t="s">
        <v>930</v>
      </c>
      <c r="G71" s="249" t="n">
        <v>14.925</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25.5" hidden="false" customHeight="false" outlineLevel="0" collapsed="false">
      <c r="A73" s="252" t="s">
        <v>334</v>
      </c>
      <c r="E73" s="253" t="s">
        <v>6706</v>
      </c>
    </row>
    <row r="74" customFormat="false" ht="153" hidden="false" customHeight="false" outlineLevel="0" collapsed="false">
      <c r="A74" s="0" t="s">
        <v>335</v>
      </c>
      <c r="E74" s="221" t="s">
        <v>3053</v>
      </c>
    </row>
    <row r="75" customFormat="false" ht="12.75" hidden="false" customHeight="false" outlineLevel="0" collapsed="false">
      <c r="A75" s="245" t="s">
        <v>328</v>
      </c>
      <c r="B75" s="246" t="s">
        <v>411</v>
      </c>
      <c r="C75" s="246" t="s">
        <v>4736</v>
      </c>
      <c r="D75" s="245"/>
      <c r="E75" s="247" t="s">
        <v>4737</v>
      </c>
      <c r="F75" s="248" t="s">
        <v>374</v>
      </c>
      <c r="G75" s="249" t="n">
        <v>55.865</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25.5" hidden="false" customHeight="false" outlineLevel="0" collapsed="false">
      <c r="A77" s="252" t="s">
        <v>334</v>
      </c>
      <c r="E77" s="253" t="s">
        <v>6707</v>
      </c>
    </row>
    <row r="78" customFormat="false" ht="153" hidden="false" customHeight="false" outlineLevel="0" collapsed="false">
      <c r="A78" s="0" t="s">
        <v>335</v>
      </c>
      <c r="E78" s="221" t="s">
        <v>3053</v>
      </c>
    </row>
    <row r="79" customFormat="false" ht="12.75" hidden="false" customHeight="false" outlineLevel="0" collapsed="false">
      <c r="A79" s="245" t="s">
        <v>328</v>
      </c>
      <c r="B79" s="246" t="s">
        <v>414</v>
      </c>
      <c r="C79" s="246" t="s">
        <v>4739</v>
      </c>
      <c r="D79" s="245"/>
      <c r="E79" s="247" t="s">
        <v>4740</v>
      </c>
      <c r="F79" s="248" t="s">
        <v>374</v>
      </c>
      <c r="G79" s="249" t="n">
        <v>55.865</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6708</v>
      </c>
    </row>
    <row r="82" customFormat="false" ht="153" hidden="false" customHeight="false" outlineLevel="0" collapsed="false">
      <c r="A82" s="0" t="s">
        <v>335</v>
      </c>
      <c r="E82" s="221" t="s">
        <v>3053</v>
      </c>
    </row>
    <row r="83" customFormat="false" ht="12.75" hidden="false" customHeight="false" outlineLevel="0" collapsed="false">
      <c r="A83" s="245" t="s">
        <v>328</v>
      </c>
      <c r="B83" s="246" t="s">
        <v>420</v>
      </c>
      <c r="C83" s="246" t="s">
        <v>4864</v>
      </c>
      <c r="D83" s="245"/>
      <c r="E83" s="247" t="s">
        <v>4865</v>
      </c>
      <c r="F83" s="248" t="s">
        <v>332</v>
      </c>
      <c r="G83" s="249" t="n">
        <v>1.24</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63.75" hidden="false" customHeight="false" outlineLevel="0" collapsed="false">
      <c r="A85" s="252" t="s">
        <v>334</v>
      </c>
      <c r="E85" s="253" t="s">
        <v>6709</v>
      </c>
    </row>
    <row r="86" customFormat="false" ht="153" hidden="false" customHeight="false" outlineLevel="0" collapsed="false">
      <c r="A86" s="0" t="s">
        <v>335</v>
      </c>
      <c r="E86" s="221" t="s">
        <v>3053</v>
      </c>
    </row>
    <row r="87" customFormat="false" ht="12.75" hidden="false" customHeight="false" outlineLevel="0" collapsed="false">
      <c r="A87" s="218" t="s">
        <v>325</v>
      </c>
      <c r="B87" s="218"/>
      <c r="C87" s="254" t="s">
        <v>454</v>
      </c>
      <c r="D87" s="218"/>
      <c r="E87" s="243" t="s">
        <v>2879</v>
      </c>
      <c r="F87" s="218"/>
      <c r="G87" s="218"/>
      <c r="H87" s="218"/>
      <c r="I87" s="255" t="n">
        <f aca="false">0+I88</f>
        <v>0</v>
      </c>
    </row>
    <row r="88" customFormat="false" ht="38.25" hidden="false" customHeight="false" outlineLevel="0" collapsed="false">
      <c r="A88" s="245" t="s">
        <v>328</v>
      </c>
      <c r="B88" s="246" t="s">
        <v>469</v>
      </c>
      <c r="C88" s="246" t="s">
        <v>6710</v>
      </c>
      <c r="D88" s="245"/>
      <c r="E88" s="247" t="s">
        <v>6711</v>
      </c>
      <c r="F88" s="248" t="s">
        <v>263</v>
      </c>
      <c r="G88" s="249" t="n">
        <v>1</v>
      </c>
      <c r="H88" s="250" t="n">
        <v>0</v>
      </c>
      <c r="I88" s="250" t="n">
        <f aca="false">ROUND(ROUND(H88,2)*ROUND(G88,3),2)</f>
        <v>0</v>
      </c>
      <c r="O88" s="0" t="n">
        <f aca="false">(I88*21)/100</f>
        <v>0</v>
      </c>
      <c r="P88" s="0" t="s">
        <v>305</v>
      </c>
    </row>
    <row r="89" customFormat="false" ht="38.25" hidden="false" customHeight="false" outlineLevel="0" collapsed="false">
      <c r="A89" s="251" t="s">
        <v>333</v>
      </c>
      <c r="E89" s="221" t="s">
        <v>6712</v>
      </c>
    </row>
    <row r="90" customFormat="false" ht="409.5" hidden="false" customHeight="false" outlineLevel="0" collapsed="false">
      <c r="A90" s="252" t="s">
        <v>334</v>
      </c>
      <c r="E90" s="253" t="s">
        <v>6713</v>
      </c>
    </row>
    <row r="91" customFormat="false" ht="140.25" hidden="false" customHeight="false" outlineLevel="0" collapsed="false">
      <c r="A91" s="0" t="s">
        <v>335</v>
      </c>
      <c r="E91" s="221" t="s">
        <v>6714</v>
      </c>
    </row>
    <row r="92" customFormat="false" ht="12.75" hidden="false" customHeight="false" outlineLevel="0" collapsed="false">
      <c r="A92" s="218" t="s">
        <v>325</v>
      </c>
      <c r="B92" s="218"/>
      <c r="C92" s="254" t="s">
        <v>609</v>
      </c>
      <c r="D92" s="218"/>
      <c r="E92" s="243" t="s">
        <v>4333</v>
      </c>
      <c r="F92" s="218"/>
      <c r="G92" s="218"/>
      <c r="H92" s="218"/>
      <c r="I92" s="255" t="n">
        <f aca="false">0+I93+I97+I101+I105+I109+I113+I117+I121+I125+I129+I133+I137+I141+I145+I149</f>
        <v>0</v>
      </c>
    </row>
    <row r="93" customFormat="false" ht="25.5" hidden="false" customHeight="false" outlineLevel="0" collapsed="false">
      <c r="A93" s="245" t="s">
        <v>328</v>
      </c>
      <c r="B93" s="246" t="s">
        <v>427</v>
      </c>
      <c r="C93" s="246" t="s">
        <v>6715</v>
      </c>
      <c r="D93" s="245"/>
      <c r="E93" s="247" t="s">
        <v>6716</v>
      </c>
      <c r="F93" s="248" t="s">
        <v>374</v>
      </c>
      <c r="G93" s="249" t="n">
        <v>9.582</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12.75" hidden="false" customHeight="false" outlineLevel="0" collapsed="false">
      <c r="A95" s="252" t="s">
        <v>334</v>
      </c>
      <c r="E95" s="253" t="s">
        <v>6717</v>
      </c>
    </row>
    <row r="96" customFormat="false" ht="140.25" hidden="false" customHeight="false" outlineLevel="0" collapsed="false">
      <c r="A96" s="0" t="s">
        <v>335</v>
      </c>
      <c r="E96" s="221" t="s">
        <v>4374</v>
      </c>
    </row>
    <row r="97" customFormat="false" ht="12.75" hidden="false" customHeight="false" outlineLevel="0" collapsed="false">
      <c r="A97" s="245" t="s">
        <v>328</v>
      </c>
      <c r="B97" s="246" t="s">
        <v>458</v>
      </c>
      <c r="C97" s="246" t="s">
        <v>6718</v>
      </c>
      <c r="D97" s="245"/>
      <c r="E97" s="247" t="s">
        <v>6719</v>
      </c>
      <c r="F97" s="248" t="s">
        <v>364</v>
      </c>
      <c r="G97" s="249" t="n">
        <v>26.712</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6720</v>
      </c>
    </row>
    <row r="100" customFormat="false" ht="114.75" hidden="false" customHeight="false" outlineLevel="0" collapsed="false">
      <c r="A100" s="0" t="s">
        <v>335</v>
      </c>
      <c r="E100" s="221" t="s">
        <v>6721</v>
      </c>
    </row>
    <row r="101" customFormat="false" ht="12.75" hidden="false" customHeight="false" outlineLevel="0" collapsed="false">
      <c r="A101" s="245" t="s">
        <v>328</v>
      </c>
      <c r="B101" s="246" t="s">
        <v>449</v>
      </c>
      <c r="C101" s="246" t="s">
        <v>4971</v>
      </c>
      <c r="D101" s="245"/>
      <c r="E101" s="247" t="s">
        <v>4972</v>
      </c>
      <c r="F101" s="248" t="s">
        <v>364</v>
      </c>
      <c r="G101" s="249" t="n">
        <v>74.466</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6722</v>
      </c>
    </row>
    <row r="104" customFormat="false" ht="114.75" hidden="false" customHeight="false" outlineLevel="0" collapsed="false">
      <c r="A104" s="0" t="s">
        <v>335</v>
      </c>
      <c r="E104" s="221" t="s">
        <v>6721</v>
      </c>
    </row>
    <row r="105" customFormat="false" ht="12.75" hidden="false" customHeight="false" outlineLevel="0" collapsed="false">
      <c r="A105" s="245" t="s">
        <v>328</v>
      </c>
      <c r="B105" s="246" t="s">
        <v>442</v>
      </c>
      <c r="C105" s="246" t="s">
        <v>6723</v>
      </c>
      <c r="D105" s="245"/>
      <c r="E105" s="247" t="s">
        <v>6724</v>
      </c>
      <c r="F105" s="248" t="s">
        <v>364</v>
      </c>
      <c r="G105" s="249" t="n">
        <v>35.847</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6725</v>
      </c>
    </row>
    <row r="108" customFormat="false" ht="114.75" hidden="false" customHeight="false" outlineLevel="0" collapsed="false">
      <c r="A108" s="0" t="s">
        <v>335</v>
      </c>
      <c r="E108" s="221" t="s">
        <v>6721</v>
      </c>
    </row>
    <row r="109" customFormat="false" ht="12.75" hidden="false" customHeight="false" outlineLevel="0" collapsed="false">
      <c r="A109" s="245" t="s">
        <v>328</v>
      </c>
      <c r="B109" s="246" t="s">
        <v>462</v>
      </c>
      <c r="C109" s="246" t="s">
        <v>6726</v>
      </c>
      <c r="D109" s="245"/>
      <c r="E109" s="247" t="s">
        <v>6727</v>
      </c>
      <c r="F109" s="248" t="s">
        <v>374</v>
      </c>
      <c r="G109" s="249" t="n">
        <v>200.7</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76.5" hidden="false" customHeight="false" outlineLevel="0" collapsed="false">
      <c r="A111" s="252" t="s">
        <v>334</v>
      </c>
      <c r="E111" s="253" t="s">
        <v>6728</v>
      </c>
    </row>
    <row r="112" customFormat="false" ht="153" hidden="false" customHeight="false" outlineLevel="0" collapsed="false">
      <c r="A112" s="0" t="s">
        <v>335</v>
      </c>
      <c r="E112" s="221" t="s">
        <v>3053</v>
      </c>
    </row>
    <row r="113" customFormat="false" ht="12.75" hidden="false" customHeight="false" outlineLevel="0" collapsed="false">
      <c r="A113" s="245" t="s">
        <v>328</v>
      </c>
      <c r="B113" s="246" t="s">
        <v>439</v>
      </c>
      <c r="C113" s="246" t="s">
        <v>6729</v>
      </c>
      <c r="D113" s="245"/>
      <c r="E113" s="247" t="s">
        <v>6730</v>
      </c>
      <c r="F113" s="248" t="s">
        <v>364</v>
      </c>
      <c r="G113" s="249" t="n">
        <v>34.14</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6731</v>
      </c>
    </row>
    <row r="116" customFormat="false" ht="153" hidden="false" customHeight="false" outlineLevel="0" collapsed="false">
      <c r="A116" s="0" t="s">
        <v>335</v>
      </c>
      <c r="E116" s="221" t="s">
        <v>6732</v>
      </c>
    </row>
    <row r="117" customFormat="false" ht="12.75" hidden="false" customHeight="false" outlineLevel="0" collapsed="false">
      <c r="A117" s="245" t="s">
        <v>328</v>
      </c>
      <c r="B117" s="246" t="s">
        <v>445</v>
      </c>
      <c r="C117" s="246" t="s">
        <v>6733</v>
      </c>
      <c r="D117" s="245"/>
      <c r="E117" s="247" t="s">
        <v>6734</v>
      </c>
      <c r="F117" s="248" t="s">
        <v>364</v>
      </c>
      <c r="G117" s="249" t="n">
        <v>70.92</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25.5" hidden="false" customHeight="false" outlineLevel="0" collapsed="false">
      <c r="A119" s="252" t="s">
        <v>334</v>
      </c>
      <c r="E119" s="253" t="s">
        <v>6735</v>
      </c>
    </row>
    <row r="120" customFormat="false" ht="153" hidden="false" customHeight="false" outlineLevel="0" collapsed="false">
      <c r="A120" s="0" t="s">
        <v>335</v>
      </c>
      <c r="E120" s="221" t="s">
        <v>6732</v>
      </c>
    </row>
    <row r="121" customFormat="false" ht="12.75" hidden="false" customHeight="false" outlineLevel="0" collapsed="false">
      <c r="A121" s="245" t="s">
        <v>328</v>
      </c>
      <c r="B121" s="246" t="s">
        <v>454</v>
      </c>
      <c r="C121" s="246" t="s">
        <v>6736</v>
      </c>
      <c r="D121" s="245"/>
      <c r="E121" s="247" t="s">
        <v>6737</v>
      </c>
      <c r="F121" s="248" t="s">
        <v>364</v>
      </c>
      <c r="G121" s="249" t="n">
        <v>25.44</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25.5" hidden="false" customHeight="false" outlineLevel="0" collapsed="false">
      <c r="A123" s="252" t="s">
        <v>334</v>
      </c>
      <c r="E123" s="253" t="s">
        <v>6738</v>
      </c>
    </row>
    <row r="124" customFormat="false" ht="153" hidden="false" customHeight="false" outlineLevel="0" collapsed="false">
      <c r="A124" s="0" t="s">
        <v>335</v>
      </c>
      <c r="E124" s="221" t="s">
        <v>6732</v>
      </c>
    </row>
    <row r="125" customFormat="false" ht="12.75" hidden="false" customHeight="false" outlineLevel="0" collapsed="false">
      <c r="A125" s="245" t="s">
        <v>328</v>
      </c>
      <c r="B125" s="246" t="s">
        <v>466</v>
      </c>
      <c r="C125" s="246" t="s">
        <v>6739</v>
      </c>
      <c r="D125" s="245"/>
      <c r="E125" s="247" t="s">
        <v>6740</v>
      </c>
      <c r="F125" s="248" t="s">
        <v>374</v>
      </c>
      <c r="G125" s="249" t="n">
        <v>9.394</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25.5" hidden="false" customHeight="false" outlineLevel="0" collapsed="false">
      <c r="A127" s="252" t="s">
        <v>334</v>
      </c>
      <c r="E127" s="253" t="s">
        <v>6741</v>
      </c>
    </row>
    <row r="128" customFormat="false" ht="153" hidden="false" customHeight="false" outlineLevel="0" collapsed="false">
      <c r="A128" s="0" t="s">
        <v>335</v>
      </c>
      <c r="E128" s="221" t="s">
        <v>6732</v>
      </c>
    </row>
    <row r="129" customFormat="false" ht="25.5" hidden="false" customHeight="false" outlineLevel="0" collapsed="false">
      <c r="A129" s="245" t="s">
        <v>328</v>
      </c>
      <c r="B129" s="246" t="s">
        <v>431</v>
      </c>
      <c r="C129" s="246" t="s">
        <v>6742</v>
      </c>
      <c r="D129" s="245"/>
      <c r="E129" s="247" t="s">
        <v>6743</v>
      </c>
      <c r="F129" s="248" t="s">
        <v>374</v>
      </c>
      <c r="G129" s="249" t="n">
        <v>125.603</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51" hidden="false" customHeight="false" outlineLevel="0" collapsed="false">
      <c r="A131" s="252" t="s">
        <v>334</v>
      </c>
      <c r="E131" s="253" t="s">
        <v>6744</v>
      </c>
    </row>
    <row r="132" customFormat="false" ht="153" hidden="false" customHeight="false" outlineLevel="0" collapsed="false">
      <c r="A132" s="0" t="s">
        <v>335</v>
      </c>
      <c r="E132" s="221" t="s">
        <v>6732</v>
      </c>
    </row>
    <row r="133" customFormat="false" ht="25.5" hidden="false" customHeight="false" outlineLevel="0" collapsed="false">
      <c r="A133" s="245" t="s">
        <v>328</v>
      </c>
      <c r="B133" s="246" t="s">
        <v>475</v>
      </c>
      <c r="C133" s="246" t="s">
        <v>6745</v>
      </c>
      <c r="D133" s="245"/>
      <c r="E133" s="247" t="s">
        <v>6746</v>
      </c>
      <c r="F133" s="248" t="s">
        <v>374</v>
      </c>
      <c r="G133" s="249" t="n">
        <v>125.603</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6747</v>
      </c>
    </row>
    <row r="136" customFormat="false" ht="12.75" hidden="false" customHeight="false" outlineLevel="0" collapsed="false">
      <c r="A136" s="0" t="s">
        <v>335</v>
      </c>
      <c r="E136" s="221"/>
    </row>
    <row r="137" customFormat="false" ht="25.5" hidden="false" customHeight="false" outlineLevel="0" collapsed="false">
      <c r="A137" s="245" t="s">
        <v>328</v>
      </c>
      <c r="B137" s="246" t="s">
        <v>482</v>
      </c>
      <c r="C137" s="246" t="s">
        <v>6748</v>
      </c>
      <c r="D137" s="245"/>
      <c r="E137" s="247" t="s">
        <v>6749</v>
      </c>
      <c r="F137" s="248" t="s">
        <v>374</v>
      </c>
      <c r="G137" s="249" t="n">
        <v>9.394</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6750</v>
      </c>
    </row>
    <row r="140" customFormat="false" ht="153" hidden="false" customHeight="false" outlineLevel="0" collapsed="false">
      <c r="A140" s="0" t="s">
        <v>335</v>
      </c>
      <c r="E140" s="221" t="s">
        <v>6732</v>
      </c>
    </row>
    <row r="141" customFormat="false" ht="12.75" hidden="false" customHeight="false" outlineLevel="0" collapsed="false">
      <c r="A141" s="245" t="s">
        <v>328</v>
      </c>
      <c r="B141" s="246" t="s">
        <v>479</v>
      </c>
      <c r="C141" s="246" t="s">
        <v>5024</v>
      </c>
      <c r="D141" s="245"/>
      <c r="E141" s="247" t="s">
        <v>5025</v>
      </c>
      <c r="F141" s="248" t="s">
        <v>374</v>
      </c>
      <c r="G141" s="249" t="n">
        <v>114.918</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63.75" hidden="false" customHeight="false" outlineLevel="0" collapsed="false">
      <c r="A143" s="252" t="s">
        <v>334</v>
      </c>
      <c r="E143" s="253" t="s">
        <v>6751</v>
      </c>
    </row>
    <row r="144" customFormat="false" ht="153" hidden="false" customHeight="false" outlineLevel="0" collapsed="false">
      <c r="A144" s="0" t="s">
        <v>335</v>
      </c>
      <c r="E144" s="221" t="s">
        <v>6732</v>
      </c>
    </row>
    <row r="145" customFormat="false" ht="12.75" hidden="false" customHeight="false" outlineLevel="0" collapsed="false">
      <c r="A145" s="245" t="s">
        <v>328</v>
      </c>
      <c r="B145" s="246" t="s">
        <v>435</v>
      </c>
      <c r="C145" s="246" t="s">
        <v>6752</v>
      </c>
      <c r="D145" s="245"/>
      <c r="E145" s="247" t="s">
        <v>6753</v>
      </c>
      <c r="F145" s="248" t="s">
        <v>374</v>
      </c>
      <c r="G145" s="249" t="n">
        <v>128.115</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6754</v>
      </c>
    </row>
    <row r="148" customFormat="false" ht="114.75" hidden="false" customHeight="false" outlineLevel="0" collapsed="false">
      <c r="A148" s="0" t="s">
        <v>335</v>
      </c>
      <c r="E148" s="221" t="s">
        <v>6721</v>
      </c>
    </row>
    <row r="149" customFormat="false" ht="12.75" hidden="false" customHeight="false" outlineLevel="0" collapsed="false">
      <c r="A149" s="245" t="s">
        <v>328</v>
      </c>
      <c r="B149" s="246" t="s">
        <v>485</v>
      </c>
      <c r="C149" s="246" t="s">
        <v>6755</v>
      </c>
      <c r="D149" s="245"/>
      <c r="E149" s="247" t="s">
        <v>6756</v>
      </c>
      <c r="F149" s="248" t="s">
        <v>374</v>
      </c>
      <c r="G149" s="249" t="n">
        <v>90.134</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6757</v>
      </c>
    </row>
    <row r="152" customFormat="false" ht="153" hidden="false" customHeight="false" outlineLevel="0" collapsed="false">
      <c r="A152" s="0" t="s">
        <v>335</v>
      </c>
      <c r="E152" s="221" t="s">
        <v>6732</v>
      </c>
    </row>
    <row r="153" customFormat="false" ht="12.75" hidden="false" customHeight="false" outlineLevel="0" collapsed="false">
      <c r="A153" s="218" t="s">
        <v>325</v>
      </c>
      <c r="B153" s="218"/>
      <c r="C153" s="254" t="s">
        <v>2939</v>
      </c>
      <c r="D153" s="218"/>
      <c r="E153" s="243" t="s">
        <v>2940</v>
      </c>
      <c r="F153" s="218"/>
      <c r="G153" s="218"/>
      <c r="H153" s="218"/>
      <c r="I153" s="255" t="n">
        <f aca="false">0+I154+I158+I162+I166+I170+I174+I178</f>
        <v>0</v>
      </c>
    </row>
    <row r="154" customFormat="false" ht="12.75" hidden="false" customHeight="false" outlineLevel="0" collapsed="false">
      <c r="A154" s="245" t="s">
        <v>328</v>
      </c>
      <c r="B154" s="246" t="s">
        <v>491</v>
      </c>
      <c r="C154" s="246" t="s">
        <v>6758</v>
      </c>
      <c r="D154" s="245"/>
      <c r="E154" s="247" t="s">
        <v>6759</v>
      </c>
      <c r="F154" s="248" t="s">
        <v>1480</v>
      </c>
      <c r="G154" s="249" t="n">
        <v>27.04</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12.75" hidden="false" customHeight="false" outlineLevel="0" collapsed="false">
      <c r="A156" s="252" t="s">
        <v>334</v>
      </c>
      <c r="E156" s="253" t="s">
        <v>6760</v>
      </c>
    </row>
    <row r="157" customFormat="false" ht="114.75" hidden="false" customHeight="false" outlineLevel="0" collapsed="false">
      <c r="A157" s="0" t="s">
        <v>335</v>
      </c>
      <c r="E157" s="221" t="s">
        <v>6761</v>
      </c>
    </row>
    <row r="158" customFormat="false" ht="12.75" hidden="false" customHeight="false" outlineLevel="0" collapsed="false">
      <c r="A158" s="245" t="s">
        <v>328</v>
      </c>
      <c r="B158" s="246" t="s">
        <v>497</v>
      </c>
      <c r="C158" s="246" t="s">
        <v>6762</v>
      </c>
      <c r="D158" s="245"/>
      <c r="E158" s="247" t="s">
        <v>6763</v>
      </c>
      <c r="F158" s="248" t="s">
        <v>374</v>
      </c>
      <c r="G158" s="249" t="n">
        <v>207.308</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t="s">
        <v>6764</v>
      </c>
    </row>
    <row r="161" customFormat="false" ht="102" hidden="false" customHeight="false" outlineLevel="0" collapsed="false">
      <c r="A161" s="0" t="s">
        <v>335</v>
      </c>
      <c r="E161" s="221" t="s">
        <v>6765</v>
      </c>
    </row>
    <row r="162" customFormat="false" ht="12.75" hidden="false" customHeight="false" outlineLevel="0" collapsed="false">
      <c r="A162" s="245" t="s">
        <v>328</v>
      </c>
      <c r="B162" s="246" t="s">
        <v>488</v>
      </c>
      <c r="C162" s="246" t="s">
        <v>4776</v>
      </c>
      <c r="D162" s="245"/>
      <c r="E162" s="247" t="s">
        <v>4777</v>
      </c>
      <c r="F162" s="248" t="s">
        <v>374</v>
      </c>
      <c r="G162" s="249" t="n">
        <v>90.134</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t="s">
        <v>6757</v>
      </c>
    </row>
    <row r="165" customFormat="false" ht="153" hidden="false" customHeight="false" outlineLevel="0" collapsed="false">
      <c r="A165" s="0" t="s">
        <v>335</v>
      </c>
      <c r="E165" s="221" t="s">
        <v>6732</v>
      </c>
    </row>
    <row r="166" customFormat="false" ht="12.75" hidden="false" customHeight="false" outlineLevel="0" collapsed="false">
      <c r="A166" s="245" t="s">
        <v>328</v>
      </c>
      <c r="B166" s="246" t="s">
        <v>494</v>
      </c>
      <c r="C166" s="246" t="s">
        <v>4779</v>
      </c>
      <c r="D166" s="245"/>
      <c r="E166" s="247" t="s">
        <v>4780</v>
      </c>
      <c r="F166" s="248" t="s">
        <v>374</v>
      </c>
      <c r="G166" s="249" t="n">
        <v>180.268</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t="s">
        <v>6766</v>
      </c>
    </row>
    <row r="169" customFormat="false" ht="153" hidden="false" customHeight="false" outlineLevel="0" collapsed="false">
      <c r="A169" s="0" t="s">
        <v>335</v>
      </c>
      <c r="E169" s="221" t="s">
        <v>6732</v>
      </c>
    </row>
    <row r="170" customFormat="false" ht="25.5" hidden="false" customHeight="false" outlineLevel="0" collapsed="false">
      <c r="A170" s="245" t="s">
        <v>328</v>
      </c>
      <c r="B170" s="246" t="s">
        <v>500</v>
      </c>
      <c r="C170" s="246" t="s">
        <v>6767</v>
      </c>
      <c r="D170" s="245"/>
      <c r="E170" s="247" t="s">
        <v>6768</v>
      </c>
      <c r="F170" s="248" t="s">
        <v>374</v>
      </c>
      <c r="G170" s="249" t="n">
        <v>33.617</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25.5" hidden="false" customHeight="false" outlineLevel="0" collapsed="false">
      <c r="A172" s="252" t="s">
        <v>334</v>
      </c>
      <c r="E172" s="253" t="s">
        <v>6769</v>
      </c>
    </row>
    <row r="173" customFormat="false" ht="153" hidden="false" customHeight="false" outlineLevel="0" collapsed="false">
      <c r="A173" s="0" t="s">
        <v>335</v>
      </c>
      <c r="E173" s="221" t="s">
        <v>6732</v>
      </c>
    </row>
    <row r="174" customFormat="false" ht="12.75" hidden="false" customHeight="false" outlineLevel="0" collapsed="false">
      <c r="A174" s="245" t="s">
        <v>328</v>
      </c>
      <c r="B174" s="246" t="s">
        <v>503</v>
      </c>
      <c r="C174" s="246" t="s">
        <v>6770</v>
      </c>
      <c r="D174" s="245"/>
      <c r="E174" s="247" t="s">
        <v>6771</v>
      </c>
      <c r="F174" s="248" t="s">
        <v>364</v>
      </c>
      <c r="G174" s="249" t="n">
        <v>38.64</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t="s">
        <v>6772</v>
      </c>
    </row>
    <row r="177" customFormat="false" ht="153" hidden="false" customHeight="false" outlineLevel="0" collapsed="false">
      <c r="A177" s="0" t="s">
        <v>335</v>
      </c>
      <c r="E177" s="221" t="s">
        <v>6732</v>
      </c>
    </row>
    <row r="178" customFormat="false" ht="25.5" hidden="false" customHeight="false" outlineLevel="0" collapsed="false">
      <c r="A178" s="245" t="s">
        <v>328</v>
      </c>
      <c r="B178" s="246" t="s">
        <v>507</v>
      </c>
      <c r="C178" s="246" t="s">
        <v>4811</v>
      </c>
      <c r="D178" s="245"/>
      <c r="E178" s="247" t="s">
        <v>6773</v>
      </c>
      <c r="F178" s="248" t="s">
        <v>332</v>
      </c>
      <c r="G178" s="249" t="n">
        <v>1.233</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row>
    <row r="181" customFormat="false" ht="153" hidden="false" customHeight="false" outlineLevel="0" collapsed="false">
      <c r="A181" s="0" t="s">
        <v>335</v>
      </c>
      <c r="E181" s="221" t="s">
        <v>6732</v>
      </c>
    </row>
    <row r="182" customFormat="false" ht="12.75" hidden="false" customHeight="false" outlineLevel="0" collapsed="false">
      <c r="A182" s="218" t="s">
        <v>325</v>
      </c>
      <c r="B182" s="218"/>
      <c r="C182" s="254" t="s">
        <v>5111</v>
      </c>
      <c r="D182" s="218"/>
      <c r="E182" s="243" t="s">
        <v>5112</v>
      </c>
      <c r="F182" s="218"/>
      <c r="G182" s="218"/>
      <c r="H182" s="218"/>
      <c r="I182" s="255" t="n">
        <f aca="false">0+I183+I187+I191+I195+I199+I203+I207</f>
        <v>0</v>
      </c>
    </row>
    <row r="183" customFormat="false" ht="12.75" hidden="false" customHeight="false" outlineLevel="0" collapsed="false">
      <c r="A183" s="245" t="s">
        <v>328</v>
      </c>
      <c r="B183" s="246" t="s">
        <v>353</v>
      </c>
      <c r="C183" s="246" t="s">
        <v>6774</v>
      </c>
      <c r="D183" s="245"/>
      <c r="E183" s="247" t="s">
        <v>6775</v>
      </c>
      <c r="F183" s="248" t="s">
        <v>374</v>
      </c>
      <c r="G183" s="249" t="n">
        <v>88.052</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t="s">
        <v>6776</v>
      </c>
    </row>
    <row r="186" customFormat="false" ht="89.25" hidden="false" customHeight="false" outlineLevel="0" collapsed="false">
      <c r="A186" s="0" t="s">
        <v>335</v>
      </c>
      <c r="E186" s="221" t="s">
        <v>6777</v>
      </c>
    </row>
    <row r="187" customFormat="false" ht="25.5" hidden="false" customHeight="false" outlineLevel="0" collapsed="false">
      <c r="A187" s="245" t="s">
        <v>328</v>
      </c>
      <c r="B187" s="246" t="s">
        <v>337</v>
      </c>
      <c r="C187" s="246" t="s">
        <v>6715</v>
      </c>
      <c r="D187" s="245"/>
      <c r="E187" s="247" t="s">
        <v>6716</v>
      </c>
      <c r="F187" s="248" t="s">
        <v>374</v>
      </c>
      <c r="G187" s="249" t="n">
        <v>34.665</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t="s">
        <v>6778</v>
      </c>
    </row>
    <row r="190" customFormat="false" ht="140.25" hidden="false" customHeight="false" outlineLevel="0" collapsed="false">
      <c r="A190" s="0" t="s">
        <v>335</v>
      </c>
      <c r="E190" s="221" t="s">
        <v>4374</v>
      </c>
    </row>
    <row r="191" customFormat="false" ht="25.5" hidden="false" customHeight="false" outlineLevel="0" collapsed="false">
      <c r="A191" s="245" t="s">
        <v>328</v>
      </c>
      <c r="B191" s="246" t="s">
        <v>349</v>
      </c>
      <c r="C191" s="246" t="s">
        <v>6779</v>
      </c>
      <c r="D191" s="245"/>
      <c r="E191" s="247" t="s">
        <v>6780</v>
      </c>
      <c r="F191" s="248" t="s">
        <v>374</v>
      </c>
      <c r="G191" s="249" t="n">
        <v>78.098</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t="s">
        <v>6781</v>
      </c>
    </row>
    <row r="194" customFormat="false" ht="89.25" hidden="false" customHeight="false" outlineLevel="0" collapsed="false">
      <c r="A194" s="0" t="s">
        <v>335</v>
      </c>
      <c r="E194" s="221" t="s">
        <v>6782</v>
      </c>
    </row>
    <row r="195" customFormat="false" ht="25.5" hidden="false" customHeight="false" outlineLevel="0" collapsed="false">
      <c r="A195" s="245" t="s">
        <v>328</v>
      </c>
      <c r="B195" s="246" t="s">
        <v>345</v>
      </c>
      <c r="C195" s="246" t="s">
        <v>5124</v>
      </c>
      <c r="D195" s="245"/>
      <c r="E195" s="247" t="s">
        <v>5125</v>
      </c>
      <c r="F195" s="248" t="s">
        <v>374</v>
      </c>
      <c r="G195" s="249" t="n">
        <v>76.567</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t="s">
        <v>6783</v>
      </c>
    </row>
    <row r="198" customFormat="false" ht="153" hidden="false" customHeight="false" outlineLevel="0" collapsed="false">
      <c r="A198" s="0" t="s">
        <v>335</v>
      </c>
      <c r="E198" s="221" t="s">
        <v>6732</v>
      </c>
    </row>
    <row r="199" customFormat="false" ht="25.5" hidden="false" customHeight="false" outlineLevel="0" collapsed="false">
      <c r="A199" s="245" t="s">
        <v>328</v>
      </c>
      <c r="B199" s="246" t="s">
        <v>329</v>
      </c>
      <c r="C199" s="246" t="s">
        <v>6784</v>
      </c>
      <c r="D199" s="245"/>
      <c r="E199" s="247" t="s">
        <v>6785</v>
      </c>
      <c r="F199" s="248" t="s">
        <v>374</v>
      </c>
      <c r="G199" s="249" t="n">
        <v>76.567</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t="s">
        <v>6786</v>
      </c>
    </row>
    <row r="202" customFormat="false" ht="153" hidden="false" customHeight="false" outlineLevel="0" collapsed="false">
      <c r="A202" s="0" t="s">
        <v>335</v>
      </c>
      <c r="E202" s="221" t="s">
        <v>6732</v>
      </c>
    </row>
    <row r="203" customFormat="false" ht="25.5" hidden="false" customHeight="false" outlineLevel="0" collapsed="false">
      <c r="A203" s="245" t="s">
        <v>328</v>
      </c>
      <c r="B203" s="246" t="s">
        <v>341</v>
      </c>
      <c r="C203" s="246" t="s">
        <v>5127</v>
      </c>
      <c r="D203" s="245"/>
      <c r="E203" s="247" t="s">
        <v>5128</v>
      </c>
      <c r="F203" s="248" t="s">
        <v>374</v>
      </c>
      <c r="G203" s="249" t="n">
        <v>33.895</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25.5" hidden="false" customHeight="false" outlineLevel="0" collapsed="false">
      <c r="A205" s="252" t="s">
        <v>334</v>
      </c>
      <c r="E205" s="253" t="s">
        <v>6787</v>
      </c>
    </row>
    <row r="206" customFormat="false" ht="153" hidden="false" customHeight="false" outlineLevel="0" collapsed="false">
      <c r="A206" s="0" t="s">
        <v>335</v>
      </c>
      <c r="E206" s="221" t="s">
        <v>6732</v>
      </c>
    </row>
    <row r="207" customFormat="false" ht="25.5" hidden="false" customHeight="false" outlineLevel="0" collapsed="false">
      <c r="A207" s="245" t="s">
        <v>328</v>
      </c>
      <c r="B207" s="246" t="s">
        <v>586</v>
      </c>
      <c r="C207" s="246" t="s">
        <v>6788</v>
      </c>
      <c r="D207" s="245"/>
      <c r="E207" s="247" t="s">
        <v>6789</v>
      </c>
      <c r="F207" s="248" t="s">
        <v>332</v>
      </c>
      <c r="G207" s="249" t="n">
        <v>0.926</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row>
    <row r="210" customFormat="false" ht="153" hidden="false" customHeight="false" outlineLevel="0" collapsed="false">
      <c r="A210" s="0" t="s">
        <v>335</v>
      </c>
      <c r="E210" s="221" t="s">
        <v>6732</v>
      </c>
    </row>
    <row r="211" customFormat="false" ht="12.75" hidden="false" customHeight="false" outlineLevel="0" collapsed="false">
      <c r="A211" s="218" t="s">
        <v>325</v>
      </c>
      <c r="B211" s="218"/>
      <c r="C211" s="254" t="s">
        <v>5799</v>
      </c>
      <c r="D211" s="218"/>
      <c r="E211" s="243" t="s">
        <v>6790</v>
      </c>
      <c r="F211" s="218"/>
      <c r="G211" s="218"/>
      <c r="H211" s="218"/>
      <c r="I211" s="255" t="n">
        <f aca="false">0+I212+I216</f>
        <v>0</v>
      </c>
    </row>
    <row r="212" customFormat="false" ht="12.75" hidden="false" customHeight="false" outlineLevel="0" collapsed="false">
      <c r="A212" s="245" t="s">
        <v>328</v>
      </c>
      <c r="B212" s="246" t="s">
        <v>589</v>
      </c>
      <c r="C212" s="246" t="s">
        <v>5837</v>
      </c>
      <c r="D212" s="245"/>
      <c r="E212" s="247" t="s">
        <v>5838</v>
      </c>
      <c r="F212" s="248" t="s">
        <v>364</v>
      </c>
      <c r="G212" s="249" t="n">
        <v>18.5</v>
      </c>
      <c r="H212" s="250" t="n">
        <v>0</v>
      </c>
      <c r="I212" s="250" t="n">
        <f aca="false">ROUND(ROUND(H212,2)*ROUND(G212,3),2)</f>
        <v>0</v>
      </c>
      <c r="O212" s="0" t="n">
        <f aca="false">(I212*21)/100</f>
        <v>0</v>
      </c>
      <c r="P212" s="0" t="s">
        <v>305</v>
      </c>
    </row>
    <row r="213" customFormat="false" ht="12.75" hidden="false" customHeight="false" outlineLevel="0" collapsed="false">
      <c r="A213" s="251" t="s">
        <v>333</v>
      </c>
      <c r="E213" s="221"/>
    </row>
    <row r="214" customFormat="false" ht="12.75" hidden="false" customHeight="false" outlineLevel="0" collapsed="false">
      <c r="A214" s="252" t="s">
        <v>334</v>
      </c>
      <c r="E214" s="253" t="s">
        <v>6791</v>
      </c>
    </row>
    <row r="215" customFormat="false" ht="153" hidden="false" customHeight="false" outlineLevel="0" collapsed="false">
      <c r="A215" s="0" t="s">
        <v>335</v>
      </c>
      <c r="E215" s="221" t="s">
        <v>6732</v>
      </c>
    </row>
    <row r="216" customFormat="false" ht="25.5" hidden="false" customHeight="false" outlineLevel="0" collapsed="false">
      <c r="A216" s="245" t="s">
        <v>328</v>
      </c>
      <c r="B216" s="246" t="s">
        <v>602</v>
      </c>
      <c r="C216" s="246" t="s">
        <v>6792</v>
      </c>
      <c r="D216" s="245"/>
      <c r="E216" s="247" t="s">
        <v>6793</v>
      </c>
      <c r="F216" s="248" t="s">
        <v>332</v>
      </c>
      <c r="G216" s="249" t="n">
        <v>0.009</v>
      </c>
      <c r="H216" s="250" t="n">
        <v>0</v>
      </c>
      <c r="I216" s="250" t="n">
        <f aca="false">ROUND(ROUND(H216,2)*ROUND(G216,3),2)</f>
        <v>0</v>
      </c>
      <c r="O216" s="0" t="n">
        <f aca="false">(I216*21)/100</f>
        <v>0</v>
      </c>
      <c r="P216" s="0" t="s">
        <v>305</v>
      </c>
    </row>
    <row r="217" customFormat="false" ht="12.75" hidden="false" customHeight="false" outlineLevel="0" collapsed="false">
      <c r="A217" s="251" t="s">
        <v>333</v>
      </c>
      <c r="E217" s="221"/>
    </row>
    <row r="218" customFormat="false" ht="12.75" hidden="false" customHeight="false" outlineLevel="0" collapsed="false">
      <c r="A218" s="252" t="s">
        <v>334</v>
      </c>
      <c r="E218" s="253"/>
    </row>
    <row r="219" customFormat="false" ht="153" hidden="false" customHeight="false" outlineLevel="0" collapsed="false">
      <c r="A219" s="0" t="s">
        <v>335</v>
      </c>
      <c r="E219" s="221" t="s">
        <v>6732</v>
      </c>
    </row>
    <row r="220" customFormat="false" ht="12.75" hidden="false" customHeight="false" outlineLevel="0" collapsed="false">
      <c r="A220" s="218" t="s">
        <v>325</v>
      </c>
      <c r="B220" s="218"/>
      <c r="C220" s="254" t="s">
        <v>5138</v>
      </c>
      <c r="D220" s="218"/>
      <c r="E220" s="243" t="s">
        <v>5139</v>
      </c>
      <c r="F220" s="218"/>
      <c r="G220" s="218"/>
      <c r="H220" s="218"/>
      <c r="I220" s="255" t="n">
        <f aca="false">0+I221+I225+I229+I233+I237</f>
        <v>0</v>
      </c>
    </row>
    <row r="221" customFormat="false" ht="12.75" hidden="false" customHeight="false" outlineLevel="0" collapsed="false">
      <c r="A221" s="245" t="s">
        <v>328</v>
      </c>
      <c r="B221" s="246" t="s">
        <v>592</v>
      </c>
      <c r="C221" s="246" t="s">
        <v>6794</v>
      </c>
      <c r="D221" s="245"/>
      <c r="E221" s="247" t="s">
        <v>6795</v>
      </c>
      <c r="F221" s="248" t="s">
        <v>930</v>
      </c>
      <c r="G221" s="249" t="n">
        <v>0.458</v>
      </c>
      <c r="H221" s="250" t="n">
        <v>0</v>
      </c>
      <c r="I221" s="250" t="n">
        <f aca="false">ROUND(ROUND(H221,2)*ROUND(G221,3),2)</f>
        <v>0</v>
      </c>
      <c r="O221" s="0" t="n">
        <f aca="false">(I221*21)/100</f>
        <v>0</v>
      </c>
      <c r="P221" s="0" t="s">
        <v>305</v>
      </c>
    </row>
    <row r="222" customFormat="false" ht="12.75" hidden="false" customHeight="false" outlineLevel="0" collapsed="false">
      <c r="A222" s="251" t="s">
        <v>333</v>
      </c>
      <c r="E222" s="221"/>
    </row>
    <row r="223" customFormat="false" ht="12.75" hidden="false" customHeight="false" outlineLevel="0" collapsed="false">
      <c r="A223" s="252" t="s">
        <v>334</v>
      </c>
      <c r="E223" s="253" t="s">
        <v>6796</v>
      </c>
    </row>
    <row r="224" customFormat="false" ht="114.75" hidden="false" customHeight="false" outlineLevel="0" collapsed="false">
      <c r="A224" s="0" t="s">
        <v>335</v>
      </c>
      <c r="E224" s="221" t="s">
        <v>6761</v>
      </c>
    </row>
    <row r="225" customFormat="false" ht="25.5" hidden="false" customHeight="false" outlineLevel="0" collapsed="false">
      <c r="A225" s="245" t="s">
        <v>328</v>
      </c>
      <c r="B225" s="246" t="s">
        <v>596</v>
      </c>
      <c r="C225" s="246" t="s">
        <v>6797</v>
      </c>
      <c r="D225" s="245"/>
      <c r="E225" s="247" t="s">
        <v>6798</v>
      </c>
      <c r="F225" s="248" t="s">
        <v>930</v>
      </c>
      <c r="G225" s="249" t="n">
        <v>0.458</v>
      </c>
      <c r="H225" s="250" t="n">
        <v>0</v>
      </c>
      <c r="I225" s="250" t="n">
        <f aca="false">ROUND(ROUND(H225,2)*ROUND(G225,3),2)</f>
        <v>0</v>
      </c>
      <c r="O225" s="0" t="n">
        <f aca="false">(I225*21)/100</f>
        <v>0</v>
      </c>
      <c r="P225" s="0" t="s">
        <v>305</v>
      </c>
    </row>
    <row r="226" customFormat="false" ht="12.75" hidden="false" customHeight="false" outlineLevel="0" collapsed="false">
      <c r="A226" s="251" t="s">
        <v>333</v>
      </c>
      <c r="E226" s="221"/>
    </row>
    <row r="227" customFormat="false" ht="12.75" hidden="false" customHeight="false" outlineLevel="0" collapsed="false">
      <c r="A227" s="252" t="s">
        <v>334</v>
      </c>
      <c r="E227" s="253" t="s">
        <v>6799</v>
      </c>
    </row>
    <row r="228" customFormat="false" ht="153" hidden="false" customHeight="false" outlineLevel="0" collapsed="false">
      <c r="A228" s="0" t="s">
        <v>335</v>
      </c>
      <c r="E228" s="221" t="s">
        <v>6732</v>
      </c>
    </row>
    <row r="229" customFormat="false" ht="12.75" hidden="false" customHeight="false" outlineLevel="0" collapsed="false">
      <c r="A229" s="245" t="s">
        <v>328</v>
      </c>
      <c r="B229" s="246" t="s">
        <v>603</v>
      </c>
      <c r="C229" s="246" t="s">
        <v>6800</v>
      </c>
      <c r="D229" s="245"/>
      <c r="E229" s="247" t="s">
        <v>6801</v>
      </c>
      <c r="F229" s="248" t="s">
        <v>374</v>
      </c>
      <c r="G229" s="249" t="n">
        <v>12.114</v>
      </c>
      <c r="H229" s="250" t="n">
        <v>0</v>
      </c>
      <c r="I229" s="250" t="n">
        <f aca="false">ROUND(ROUND(H229,2)*ROUND(G229,3),2)</f>
        <v>0</v>
      </c>
      <c r="O229" s="0" t="n">
        <f aca="false">(I229*21)/100</f>
        <v>0</v>
      </c>
      <c r="P229" s="0" t="s">
        <v>305</v>
      </c>
    </row>
    <row r="230" customFormat="false" ht="12.75" hidden="false" customHeight="false" outlineLevel="0" collapsed="false">
      <c r="A230" s="251" t="s">
        <v>333</v>
      </c>
      <c r="E230" s="221"/>
    </row>
    <row r="231" customFormat="false" ht="12.75" hidden="false" customHeight="false" outlineLevel="0" collapsed="false">
      <c r="A231" s="252" t="s">
        <v>334</v>
      </c>
      <c r="E231" s="253" t="s">
        <v>6802</v>
      </c>
    </row>
    <row r="232" customFormat="false" ht="153" hidden="false" customHeight="false" outlineLevel="0" collapsed="false">
      <c r="A232" s="0" t="s">
        <v>335</v>
      </c>
      <c r="E232" s="221" t="s">
        <v>6732</v>
      </c>
    </row>
    <row r="233" customFormat="false" ht="12.75" hidden="false" customHeight="false" outlineLevel="0" collapsed="false">
      <c r="A233" s="245" t="s">
        <v>328</v>
      </c>
      <c r="B233" s="246" t="s">
        <v>595</v>
      </c>
      <c r="C233" s="246" t="s">
        <v>6803</v>
      </c>
      <c r="D233" s="245"/>
      <c r="E233" s="247" t="s">
        <v>6804</v>
      </c>
      <c r="F233" s="248" t="s">
        <v>374</v>
      </c>
      <c r="G233" s="249" t="n">
        <v>12.114</v>
      </c>
      <c r="H233" s="250" t="n">
        <v>0</v>
      </c>
      <c r="I233" s="250" t="n">
        <f aca="false">ROUND(ROUND(H233,2)*ROUND(G233,3),2)</f>
        <v>0</v>
      </c>
      <c r="O233" s="0" t="n">
        <f aca="false">(I233*21)/100</f>
        <v>0</v>
      </c>
      <c r="P233" s="0" t="s">
        <v>305</v>
      </c>
    </row>
    <row r="234" customFormat="false" ht="12.75" hidden="false" customHeight="false" outlineLevel="0" collapsed="false">
      <c r="A234" s="251" t="s">
        <v>333</v>
      </c>
      <c r="E234" s="221"/>
    </row>
    <row r="235" customFormat="false" ht="12.75" hidden="false" customHeight="false" outlineLevel="0" collapsed="false">
      <c r="A235" s="252" t="s">
        <v>334</v>
      </c>
      <c r="E235" s="253" t="s">
        <v>6805</v>
      </c>
    </row>
    <row r="236" customFormat="false" ht="153" hidden="false" customHeight="false" outlineLevel="0" collapsed="false">
      <c r="A236" s="0" t="s">
        <v>335</v>
      </c>
      <c r="E236" s="221" t="s">
        <v>6732</v>
      </c>
    </row>
    <row r="237" customFormat="false" ht="25.5" hidden="false" customHeight="false" outlineLevel="0" collapsed="false">
      <c r="A237" s="245" t="s">
        <v>328</v>
      </c>
      <c r="B237" s="246" t="s">
        <v>600</v>
      </c>
      <c r="C237" s="246" t="s">
        <v>6806</v>
      </c>
      <c r="D237" s="245"/>
      <c r="E237" s="247" t="s">
        <v>6807</v>
      </c>
      <c r="F237" s="248" t="s">
        <v>332</v>
      </c>
      <c r="G237" s="249" t="n">
        <v>0.255</v>
      </c>
      <c r="H237" s="250" t="n">
        <v>0</v>
      </c>
      <c r="I237" s="250" t="n">
        <f aca="false">ROUND(ROUND(H237,2)*ROUND(G237,3),2)</f>
        <v>0</v>
      </c>
      <c r="O237" s="0" t="n">
        <f aca="false">(I237*21)/100</f>
        <v>0</v>
      </c>
      <c r="P237" s="0" t="s">
        <v>305</v>
      </c>
    </row>
    <row r="238" customFormat="false" ht="12.75" hidden="false" customHeight="false" outlineLevel="0" collapsed="false">
      <c r="A238" s="251" t="s">
        <v>333</v>
      </c>
      <c r="E238" s="221"/>
    </row>
    <row r="239" customFormat="false" ht="12.75" hidden="false" customHeight="false" outlineLevel="0" collapsed="false">
      <c r="A239" s="252" t="s">
        <v>334</v>
      </c>
      <c r="E239" s="253"/>
    </row>
    <row r="240" customFormat="false" ht="153" hidden="false" customHeight="false" outlineLevel="0" collapsed="false">
      <c r="A240" s="0" t="s">
        <v>335</v>
      </c>
      <c r="E240" s="221" t="s">
        <v>6732</v>
      </c>
    </row>
    <row r="241" customFormat="false" ht="12.75" hidden="false" customHeight="false" outlineLevel="0" collapsed="false">
      <c r="A241" s="218" t="s">
        <v>325</v>
      </c>
      <c r="B241" s="218"/>
      <c r="C241" s="254" t="s">
        <v>5163</v>
      </c>
      <c r="D241" s="218"/>
      <c r="E241" s="243" t="s">
        <v>5164</v>
      </c>
      <c r="F241" s="218"/>
      <c r="G241" s="218"/>
      <c r="H241" s="218"/>
      <c r="I241" s="255" t="n">
        <f aca="false">0+I242+I246</f>
        <v>0</v>
      </c>
    </row>
    <row r="242" customFormat="false" ht="12.75" hidden="false" customHeight="false" outlineLevel="0" collapsed="false">
      <c r="A242" s="245" t="s">
        <v>328</v>
      </c>
      <c r="B242" s="246" t="s">
        <v>601</v>
      </c>
      <c r="C242" s="246" t="s">
        <v>6808</v>
      </c>
      <c r="D242" s="245"/>
      <c r="E242" s="247" t="s">
        <v>6809</v>
      </c>
      <c r="F242" s="248" t="s">
        <v>364</v>
      </c>
      <c r="G242" s="249" t="n">
        <v>18.5</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12.75" hidden="false" customHeight="false" outlineLevel="0" collapsed="false">
      <c r="A244" s="252" t="s">
        <v>334</v>
      </c>
      <c r="E244" s="253" t="s">
        <v>6810</v>
      </c>
    </row>
    <row r="245" customFormat="false" ht="153" hidden="false" customHeight="false" outlineLevel="0" collapsed="false">
      <c r="A245" s="0" t="s">
        <v>335</v>
      </c>
      <c r="E245" s="221" t="s">
        <v>6732</v>
      </c>
    </row>
    <row r="246" customFormat="false" ht="25.5" hidden="false" customHeight="false" outlineLevel="0" collapsed="false">
      <c r="A246" s="245" t="s">
        <v>328</v>
      </c>
      <c r="B246" s="246" t="s">
        <v>604</v>
      </c>
      <c r="C246" s="246" t="s">
        <v>6811</v>
      </c>
      <c r="D246" s="245"/>
      <c r="E246" s="247" t="s">
        <v>6812</v>
      </c>
      <c r="F246" s="248" t="s">
        <v>332</v>
      </c>
      <c r="G246" s="249" t="n">
        <v>0.176</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12.75" hidden="false" customHeight="false" outlineLevel="0" collapsed="false">
      <c r="A248" s="252" t="s">
        <v>334</v>
      </c>
      <c r="E248" s="253"/>
    </row>
    <row r="249" customFormat="false" ht="153" hidden="false" customHeight="false" outlineLevel="0" collapsed="false">
      <c r="A249" s="0" t="s">
        <v>335</v>
      </c>
      <c r="E249" s="221" t="s">
        <v>6732</v>
      </c>
    </row>
    <row r="250" customFormat="false" ht="12.75" hidden="false" customHeight="false" outlineLevel="0" collapsed="false">
      <c r="A250" s="218" t="s">
        <v>325</v>
      </c>
      <c r="B250" s="218"/>
      <c r="C250" s="254" t="s">
        <v>4625</v>
      </c>
      <c r="D250" s="218"/>
      <c r="E250" s="243" t="s">
        <v>4626</v>
      </c>
      <c r="F250" s="218"/>
      <c r="G250" s="218"/>
      <c r="H250" s="218"/>
      <c r="I250" s="255" t="n">
        <f aca="false">0+I251+I255+I259+I263+I267+I271+I275+I279+I283+I287</f>
        <v>0</v>
      </c>
    </row>
    <row r="251" customFormat="false" ht="25.5" hidden="false" customHeight="false" outlineLevel="0" collapsed="false">
      <c r="A251" s="245" t="s">
        <v>328</v>
      </c>
      <c r="B251" s="246" t="s">
        <v>609</v>
      </c>
      <c r="C251" s="246" t="s">
        <v>6813</v>
      </c>
      <c r="D251" s="245"/>
      <c r="E251" s="247" t="s">
        <v>6814</v>
      </c>
      <c r="F251" s="248" t="s">
        <v>364</v>
      </c>
      <c r="G251" s="249" t="n">
        <v>27.1</v>
      </c>
      <c r="H251" s="250" t="n">
        <v>0</v>
      </c>
      <c r="I251" s="250" t="n">
        <f aca="false">ROUND(ROUND(H251,2)*ROUND(G251,3),2)</f>
        <v>0</v>
      </c>
      <c r="O251" s="0" t="n">
        <f aca="false">(I251*21)/100</f>
        <v>0</v>
      </c>
      <c r="P251" s="0" t="s">
        <v>305</v>
      </c>
    </row>
    <row r="252" customFormat="false" ht="12.75" hidden="false" customHeight="false" outlineLevel="0" collapsed="false">
      <c r="A252" s="251" t="s">
        <v>333</v>
      </c>
      <c r="E252" s="221"/>
    </row>
    <row r="253" customFormat="false" ht="12.75" hidden="false" customHeight="false" outlineLevel="0" collapsed="false">
      <c r="A253" s="252" t="s">
        <v>334</v>
      </c>
      <c r="E253" s="253" t="s">
        <v>6815</v>
      </c>
    </row>
    <row r="254" customFormat="false" ht="102" hidden="false" customHeight="false" outlineLevel="0" collapsed="false">
      <c r="A254" s="0" t="s">
        <v>335</v>
      </c>
      <c r="E254" s="221" t="s">
        <v>6816</v>
      </c>
    </row>
    <row r="255" customFormat="false" ht="12.75" hidden="false" customHeight="false" outlineLevel="0" collapsed="false">
      <c r="A255" s="245" t="s">
        <v>328</v>
      </c>
      <c r="B255" s="246" t="s">
        <v>608</v>
      </c>
      <c r="C255" s="246" t="s">
        <v>6817</v>
      </c>
      <c r="D255" s="245"/>
      <c r="E255" s="247" t="s">
        <v>6818</v>
      </c>
      <c r="F255" s="248" t="s">
        <v>364</v>
      </c>
      <c r="G255" s="249" t="n">
        <v>27.1</v>
      </c>
      <c r="H255" s="250" t="n">
        <v>0</v>
      </c>
      <c r="I255" s="250" t="n">
        <f aca="false">ROUND(ROUND(H255,2)*ROUND(G255,3),2)</f>
        <v>0</v>
      </c>
      <c r="O255" s="0" t="n">
        <f aca="false">(I255*21)/100</f>
        <v>0</v>
      </c>
      <c r="P255" s="0" t="s">
        <v>305</v>
      </c>
    </row>
    <row r="256" customFormat="false" ht="12.75" hidden="false" customHeight="false" outlineLevel="0" collapsed="false">
      <c r="A256" s="251" t="s">
        <v>333</v>
      </c>
      <c r="E256" s="221"/>
    </row>
    <row r="257" customFormat="false" ht="12.75" hidden="false" customHeight="false" outlineLevel="0" collapsed="false">
      <c r="A257" s="252" t="s">
        <v>334</v>
      </c>
      <c r="E257" s="253" t="s">
        <v>6819</v>
      </c>
    </row>
    <row r="258" customFormat="false" ht="153" hidden="false" customHeight="false" outlineLevel="0" collapsed="false">
      <c r="A258" s="0" t="s">
        <v>335</v>
      </c>
      <c r="E258" s="221" t="s">
        <v>6732</v>
      </c>
    </row>
    <row r="259" customFormat="false" ht="25.5" hidden="false" customHeight="false" outlineLevel="0" collapsed="false">
      <c r="A259" s="245" t="s">
        <v>328</v>
      </c>
      <c r="B259" s="246" t="s">
        <v>510</v>
      </c>
      <c r="C259" s="246" t="s">
        <v>6820</v>
      </c>
      <c r="D259" s="245"/>
      <c r="E259" s="247" t="s">
        <v>6821</v>
      </c>
      <c r="F259" s="248" t="s">
        <v>364</v>
      </c>
      <c r="G259" s="249" t="n">
        <v>13.45</v>
      </c>
      <c r="H259" s="250" t="n">
        <v>0</v>
      </c>
      <c r="I259" s="250" t="n">
        <f aca="false">ROUND(ROUND(H259,2)*ROUND(G259,3),2)</f>
        <v>0</v>
      </c>
      <c r="O259" s="0" t="n">
        <f aca="false">(I259*21)/100</f>
        <v>0</v>
      </c>
      <c r="P259" s="0" t="s">
        <v>305</v>
      </c>
    </row>
    <row r="260" customFormat="false" ht="12.75" hidden="false" customHeight="false" outlineLevel="0" collapsed="false">
      <c r="A260" s="251" t="s">
        <v>333</v>
      </c>
      <c r="E260" s="221"/>
    </row>
    <row r="261" customFormat="false" ht="12.75" hidden="false" customHeight="false" outlineLevel="0" collapsed="false">
      <c r="A261" s="252" t="s">
        <v>334</v>
      </c>
      <c r="E261" s="253" t="s">
        <v>6822</v>
      </c>
    </row>
    <row r="262" customFormat="false" ht="102" hidden="false" customHeight="false" outlineLevel="0" collapsed="false">
      <c r="A262" s="0" t="s">
        <v>335</v>
      </c>
      <c r="E262" s="221" t="s">
        <v>4387</v>
      </c>
    </row>
    <row r="263" customFormat="false" ht="25.5" hidden="false" customHeight="false" outlineLevel="0" collapsed="false">
      <c r="A263" s="245" t="s">
        <v>328</v>
      </c>
      <c r="B263" s="246" t="s">
        <v>512</v>
      </c>
      <c r="C263" s="246" t="s">
        <v>6823</v>
      </c>
      <c r="D263" s="245"/>
      <c r="E263" s="247" t="s">
        <v>6824</v>
      </c>
      <c r="F263" s="248" t="s">
        <v>364</v>
      </c>
      <c r="G263" s="249" t="n">
        <v>15.2</v>
      </c>
      <c r="H263" s="250" t="n">
        <v>0</v>
      </c>
      <c r="I263" s="250" t="n">
        <f aca="false">ROUND(ROUND(H263,2)*ROUND(G263,3),2)</f>
        <v>0</v>
      </c>
      <c r="O263" s="0" t="n">
        <f aca="false">(I263*21)/100</f>
        <v>0</v>
      </c>
      <c r="P263" s="0" t="s">
        <v>305</v>
      </c>
    </row>
    <row r="264" customFormat="false" ht="12.75" hidden="false" customHeight="false" outlineLevel="0" collapsed="false">
      <c r="A264" s="251" t="s">
        <v>333</v>
      </c>
      <c r="E264" s="221"/>
    </row>
    <row r="265" customFormat="false" ht="12.75" hidden="false" customHeight="false" outlineLevel="0" collapsed="false">
      <c r="A265" s="252" t="s">
        <v>334</v>
      </c>
      <c r="E265" s="253" t="s">
        <v>6825</v>
      </c>
    </row>
    <row r="266" customFormat="false" ht="102" hidden="false" customHeight="false" outlineLevel="0" collapsed="false">
      <c r="A266" s="0" t="s">
        <v>335</v>
      </c>
      <c r="E266" s="221" t="s">
        <v>4387</v>
      </c>
    </row>
    <row r="267" customFormat="false" ht="25.5" hidden="false" customHeight="false" outlineLevel="0" collapsed="false">
      <c r="A267" s="245" t="s">
        <v>328</v>
      </c>
      <c r="B267" s="246" t="s">
        <v>511</v>
      </c>
      <c r="C267" s="246" t="s">
        <v>6826</v>
      </c>
      <c r="D267" s="245"/>
      <c r="E267" s="247" t="s">
        <v>6827</v>
      </c>
      <c r="F267" s="248" t="s">
        <v>364</v>
      </c>
      <c r="G267" s="249" t="n">
        <v>5</v>
      </c>
      <c r="H267" s="250" t="n">
        <v>0</v>
      </c>
      <c r="I267" s="250" t="n">
        <f aca="false">ROUND(ROUND(H267,2)*ROUND(G267,3),2)</f>
        <v>0</v>
      </c>
      <c r="O267" s="0" t="n">
        <f aca="false">(I267*21)/100</f>
        <v>0</v>
      </c>
      <c r="P267" s="0" t="s">
        <v>305</v>
      </c>
    </row>
    <row r="268" customFormat="false" ht="12.75" hidden="false" customHeight="false" outlineLevel="0" collapsed="false">
      <c r="A268" s="251" t="s">
        <v>333</v>
      </c>
      <c r="E268" s="221"/>
    </row>
    <row r="269" customFormat="false" ht="12.75" hidden="false" customHeight="false" outlineLevel="0" collapsed="false">
      <c r="A269" s="252" t="s">
        <v>334</v>
      </c>
      <c r="E269" s="253" t="s">
        <v>6828</v>
      </c>
    </row>
    <row r="270" customFormat="false" ht="102" hidden="false" customHeight="false" outlineLevel="0" collapsed="false">
      <c r="A270" s="0" t="s">
        <v>335</v>
      </c>
      <c r="E270" s="221" t="s">
        <v>4387</v>
      </c>
    </row>
    <row r="271" customFormat="false" ht="12.75" hidden="false" customHeight="false" outlineLevel="0" collapsed="false">
      <c r="A271" s="245" t="s">
        <v>328</v>
      </c>
      <c r="B271" s="246" t="s">
        <v>515</v>
      </c>
      <c r="C271" s="246" t="s">
        <v>6829</v>
      </c>
      <c r="D271" s="245"/>
      <c r="E271" s="247" t="s">
        <v>6830</v>
      </c>
      <c r="F271" s="248" t="s">
        <v>374</v>
      </c>
      <c r="G271" s="249" t="n">
        <v>4.2</v>
      </c>
      <c r="H271" s="250" t="n">
        <v>0</v>
      </c>
      <c r="I271" s="250" t="n">
        <f aca="false">ROUND(ROUND(H271,2)*ROUND(G271,3),2)</f>
        <v>0</v>
      </c>
      <c r="O271" s="0" t="n">
        <f aca="false">(I271*21)/100</f>
        <v>0</v>
      </c>
      <c r="P271" s="0" t="s">
        <v>305</v>
      </c>
    </row>
    <row r="272" customFormat="false" ht="12.75" hidden="false" customHeight="false" outlineLevel="0" collapsed="false">
      <c r="A272" s="251" t="s">
        <v>333</v>
      </c>
      <c r="E272" s="221"/>
    </row>
    <row r="273" customFormat="false" ht="25.5" hidden="false" customHeight="false" outlineLevel="0" collapsed="false">
      <c r="A273" s="252" t="s">
        <v>334</v>
      </c>
      <c r="E273" s="253" t="s">
        <v>6831</v>
      </c>
    </row>
    <row r="274" customFormat="false" ht="102" hidden="false" customHeight="false" outlineLevel="0" collapsed="false">
      <c r="A274" s="0" t="s">
        <v>335</v>
      </c>
      <c r="E274" s="221" t="s">
        <v>4356</v>
      </c>
    </row>
    <row r="275" customFormat="false" ht="25.5" hidden="false" customHeight="false" outlineLevel="0" collapsed="false">
      <c r="A275" s="245" t="s">
        <v>328</v>
      </c>
      <c r="B275" s="246" t="s">
        <v>834</v>
      </c>
      <c r="C275" s="246" t="s">
        <v>6832</v>
      </c>
      <c r="D275" s="245"/>
      <c r="E275" s="247" t="s">
        <v>6833</v>
      </c>
      <c r="F275" s="248" t="s">
        <v>263</v>
      </c>
      <c r="G275" s="249" t="n">
        <v>2</v>
      </c>
      <c r="H275" s="250" t="n">
        <v>0</v>
      </c>
      <c r="I275" s="250" t="n">
        <f aca="false">ROUND(ROUND(H275,2)*ROUND(G275,3),2)</f>
        <v>0</v>
      </c>
      <c r="O275" s="0" t="n">
        <f aca="false">(I275*21)/100</f>
        <v>0</v>
      </c>
      <c r="P275" s="0" t="s">
        <v>305</v>
      </c>
    </row>
    <row r="276" customFormat="false" ht="12.75" hidden="false" customHeight="false" outlineLevel="0" collapsed="false">
      <c r="A276" s="251" t="s">
        <v>333</v>
      </c>
      <c r="E276" s="221"/>
    </row>
    <row r="277" customFormat="false" ht="12.75" hidden="false" customHeight="false" outlineLevel="0" collapsed="false">
      <c r="A277" s="252" t="s">
        <v>334</v>
      </c>
      <c r="E277" s="253" t="s">
        <v>6834</v>
      </c>
    </row>
    <row r="278" customFormat="false" ht="102" hidden="false" customHeight="false" outlineLevel="0" collapsed="false">
      <c r="A278" s="0" t="s">
        <v>335</v>
      </c>
      <c r="E278" s="221" t="s">
        <v>4387</v>
      </c>
    </row>
    <row r="279" customFormat="false" ht="25.5" hidden="false" customHeight="false" outlineLevel="0" collapsed="false">
      <c r="A279" s="245" t="s">
        <v>328</v>
      </c>
      <c r="B279" s="246" t="s">
        <v>514</v>
      </c>
      <c r="C279" s="246" t="s">
        <v>6835</v>
      </c>
      <c r="D279" s="245"/>
      <c r="E279" s="247" t="s">
        <v>6836</v>
      </c>
      <c r="F279" s="248" t="s">
        <v>364</v>
      </c>
      <c r="G279" s="249" t="n">
        <v>27</v>
      </c>
      <c r="H279" s="250" t="n">
        <v>0</v>
      </c>
      <c r="I279" s="250" t="n">
        <f aca="false">ROUND(ROUND(H279,2)*ROUND(G279,3),2)</f>
        <v>0</v>
      </c>
      <c r="O279" s="0" t="n">
        <f aca="false">(I279*21)/100</f>
        <v>0</v>
      </c>
      <c r="P279" s="0" t="s">
        <v>305</v>
      </c>
    </row>
    <row r="280" customFormat="false" ht="12.75" hidden="false" customHeight="false" outlineLevel="0" collapsed="false">
      <c r="A280" s="251" t="s">
        <v>333</v>
      </c>
      <c r="E280" s="221"/>
    </row>
    <row r="281" customFormat="false" ht="12.75" hidden="false" customHeight="false" outlineLevel="0" collapsed="false">
      <c r="A281" s="252" t="s">
        <v>334</v>
      </c>
      <c r="E281" s="253" t="s">
        <v>6837</v>
      </c>
    </row>
    <row r="282" customFormat="false" ht="102" hidden="false" customHeight="false" outlineLevel="0" collapsed="false">
      <c r="A282" s="0" t="s">
        <v>335</v>
      </c>
      <c r="E282" s="221" t="s">
        <v>4387</v>
      </c>
    </row>
    <row r="283" customFormat="false" ht="25.5" hidden="false" customHeight="false" outlineLevel="0" collapsed="false">
      <c r="A283" s="245" t="s">
        <v>328</v>
      </c>
      <c r="B283" s="246" t="s">
        <v>513</v>
      </c>
      <c r="C283" s="246" t="s">
        <v>6838</v>
      </c>
      <c r="D283" s="245"/>
      <c r="E283" s="247" t="s">
        <v>6839</v>
      </c>
      <c r="F283" s="248" t="s">
        <v>364</v>
      </c>
      <c r="G283" s="249" t="n">
        <v>7.2</v>
      </c>
      <c r="H283" s="250" t="n">
        <v>0</v>
      </c>
      <c r="I283" s="250" t="n">
        <f aca="false">ROUND(ROUND(H283,2)*ROUND(G283,3),2)</f>
        <v>0</v>
      </c>
      <c r="O283" s="0" t="n">
        <f aca="false">(I283*21)/100</f>
        <v>0</v>
      </c>
      <c r="P283" s="0" t="s">
        <v>305</v>
      </c>
    </row>
    <row r="284" customFormat="false" ht="12.75" hidden="false" customHeight="false" outlineLevel="0" collapsed="false">
      <c r="A284" s="251" t="s">
        <v>333</v>
      </c>
      <c r="E284" s="221"/>
    </row>
    <row r="285" customFormat="false" ht="12.75" hidden="false" customHeight="false" outlineLevel="0" collapsed="false">
      <c r="A285" s="252" t="s">
        <v>334</v>
      </c>
      <c r="E285" s="253" t="s">
        <v>6840</v>
      </c>
    </row>
    <row r="286" customFormat="false" ht="102" hidden="false" customHeight="false" outlineLevel="0" collapsed="false">
      <c r="A286" s="0" t="s">
        <v>335</v>
      </c>
      <c r="E286" s="221" t="s">
        <v>4387</v>
      </c>
    </row>
    <row r="287" customFormat="false" ht="25.5" hidden="false" customHeight="false" outlineLevel="0" collapsed="false">
      <c r="A287" s="245" t="s">
        <v>328</v>
      </c>
      <c r="B287" s="246" t="s">
        <v>835</v>
      </c>
      <c r="C287" s="246" t="s">
        <v>4642</v>
      </c>
      <c r="D287" s="245"/>
      <c r="E287" s="247" t="s">
        <v>6841</v>
      </c>
      <c r="F287" s="248" t="s">
        <v>332</v>
      </c>
      <c r="G287" s="249" t="n">
        <v>0.454</v>
      </c>
      <c r="H287" s="250" t="n">
        <v>0</v>
      </c>
      <c r="I287" s="250" t="n">
        <f aca="false">ROUND(ROUND(H287,2)*ROUND(G287,3),2)</f>
        <v>0</v>
      </c>
      <c r="O287" s="0" t="n">
        <f aca="false">(I287*21)/100</f>
        <v>0</v>
      </c>
      <c r="P287" s="0" t="s">
        <v>305</v>
      </c>
    </row>
    <row r="288" customFormat="false" ht="12.75" hidden="false" customHeight="false" outlineLevel="0" collapsed="false">
      <c r="A288" s="251" t="s">
        <v>333</v>
      </c>
      <c r="E288" s="221"/>
    </row>
    <row r="289" customFormat="false" ht="12.75" hidden="false" customHeight="false" outlineLevel="0" collapsed="false">
      <c r="A289" s="252" t="s">
        <v>334</v>
      </c>
      <c r="E289" s="253"/>
    </row>
    <row r="290" customFormat="false" ht="153" hidden="false" customHeight="false" outlineLevel="0" collapsed="false">
      <c r="A290" s="0" t="s">
        <v>335</v>
      </c>
      <c r="E290" s="221" t="s">
        <v>6732</v>
      </c>
    </row>
    <row r="291" customFormat="false" ht="12.75" hidden="false" customHeight="false" outlineLevel="0" collapsed="false">
      <c r="A291" s="218" t="s">
        <v>325</v>
      </c>
      <c r="B291" s="218"/>
      <c r="C291" s="254" t="s">
        <v>4351</v>
      </c>
      <c r="D291" s="218"/>
      <c r="E291" s="243" t="s">
        <v>4352</v>
      </c>
      <c r="F291" s="218"/>
      <c r="G291" s="218"/>
      <c r="H291" s="218"/>
      <c r="I291" s="255" t="n">
        <f aca="false">0+I292+I296+I300</f>
        <v>0</v>
      </c>
    </row>
    <row r="292" customFormat="false" ht="12.75" hidden="false" customHeight="false" outlineLevel="0" collapsed="false">
      <c r="A292" s="245" t="s">
        <v>328</v>
      </c>
      <c r="B292" s="246" t="s">
        <v>610</v>
      </c>
      <c r="C292" s="246" t="s">
        <v>6842</v>
      </c>
      <c r="D292" s="245"/>
      <c r="E292" s="247" t="s">
        <v>6843</v>
      </c>
      <c r="F292" s="248" t="s">
        <v>364</v>
      </c>
      <c r="G292" s="249" t="n">
        <v>5.8</v>
      </c>
      <c r="H292" s="250" t="n">
        <v>0</v>
      </c>
      <c r="I292" s="250" t="n">
        <f aca="false">ROUND(ROUND(H292,2)*ROUND(G292,3),2)</f>
        <v>0</v>
      </c>
      <c r="O292" s="0" t="n">
        <f aca="false">(I292*21)/100</f>
        <v>0</v>
      </c>
      <c r="P292" s="0" t="s">
        <v>305</v>
      </c>
    </row>
    <row r="293" customFormat="false" ht="12.75" hidden="false" customHeight="false" outlineLevel="0" collapsed="false">
      <c r="A293" s="251" t="s">
        <v>333</v>
      </c>
      <c r="E293" s="221"/>
    </row>
    <row r="294" customFormat="false" ht="12.75" hidden="false" customHeight="false" outlineLevel="0" collapsed="false">
      <c r="A294" s="252" t="s">
        <v>334</v>
      </c>
      <c r="E294" s="253" t="s">
        <v>6844</v>
      </c>
    </row>
    <row r="295" customFormat="false" ht="102" hidden="false" customHeight="false" outlineLevel="0" collapsed="false">
      <c r="A295" s="0" t="s">
        <v>335</v>
      </c>
      <c r="E295" s="221" t="s">
        <v>6845</v>
      </c>
    </row>
    <row r="296" customFormat="false" ht="12.75" hidden="false" customHeight="false" outlineLevel="0" collapsed="false">
      <c r="A296" s="245" t="s">
        <v>328</v>
      </c>
      <c r="B296" s="246" t="s">
        <v>836</v>
      </c>
      <c r="C296" s="246" t="s">
        <v>6846</v>
      </c>
      <c r="D296" s="245"/>
      <c r="E296" s="247" t="s">
        <v>6847</v>
      </c>
      <c r="F296" s="248" t="s">
        <v>364</v>
      </c>
      <c r="G296" s="249" t="n">
        <v>5.8</v>
      </c>
      <c r="H296" s="250" t="n">
        <v>0</v>
      </c>
      <c r="I296" s="250" t="n">
        <f aca="false">ROUND(ROUND(H296,2)*ROUND(G296,3),2)</f>
        <v>0</v>
      </c>
      <c r="O296" s="0" t="n">
        <f aca="false">(I296*21)/100</f>
        <v>0</v>
      </c>
      <c r="P296" s="0" t="s">
        <v>305</v>
      </c>
    </row>
    <row r="297" customFormat="false" ht="12.75" hidden="false" customHeight="false" outlineLevel="0" collapsed="false">
      <c r="A297" s="251" t="s">
        <v>333</v>
      </c>
      <c r="E297" s="221"/>
    </row>
    <row r="298" customFormat="false" ht="12.75" hidden="false" customHeight="false" outlineLevel="0" collapsed="false">
      <c r="A298" s="252" t="s">
        <v>334</v>
      </c>
      <c r="E298" s="253" t="s">
        <v>6848</v>
      </c>
    </row>
    <row r="299" customFormat="false" ht="153" hidden="false" customHeight="false" outlineLevel="0" collapsed="false">
      <c r="A299" s="0" t="s">
        <v>335</v>
      </c>
      <c r="E299" s="221" t="s">
        <v>6732</v>
      </c>
    </row>
    <row r="300" customFormat="false" ht="25.5" hidden="false" customHeight="false" outlineLevel="0" collapsed="false">
      <c r="A300" s="245" t="s">
        <v>328</v>
      </c>
      <c r="B300" s="246" t="s">
        <v>839</v>
      </c>
      <c r="C300" s="246" t="s">
        <v>6849</v>
      </c>
      <c r="D300" s="245"/>
      <c r="E300" s="247" t="s">
        <v>6850</v>
      </c>
      <c r="F300" s="248" t="s">
        <v>332</v>
      </c>
      <c r="G300" s="249" t="n">
        <v>0.071</v>
      </c>
      <c r="H300" s="250" t="n">
        <v>0</v>
      </c>
      <c r="I300" s="250" t="n">
        <f aca="false">ROUND(ROUND(H300,2)*ROUND(G300,3),2)</f>
        <v>0</v>
      </c>
      <c r="O300" s="0" t="n">
        <f aca="false">(I300*21)/100</f>
        <v>0</v>
      </c>
      <c r="P300" s="0" t="s">
        <v>305</v>
      </c>
    </row>
    <row r="301" customFormat="false" ht="12.75" hidden="false" customHeight="false" outlineLevel="0" collapsed="false">
      <c r="A301" s="251" t="s">
        <v>333</v>
      </c>
      <c r="E301" s="221"/>
    </row>
    <row r="302" customFormat="false" ht="12.75" hidden="false" customHeight="false" outlineLevel="0" collapsed="false">
      <c r="A302" s="252" t="s">
        <v>334</v>
      </c>
      <c r="E302" s="253"/>
    </row>
    <row r="303" customFormat="false" ht="153" hidden="false" customHeight="false" outlineLevel="0" collapsed="false">
      <c r="A303" s="0" t="s">
        <v>335</v>
      </c>
      <c r="E303" s="221" t="s">
        <v>6732</v>
      </c>
    </row>
    <row r="304" customFormat="false" ht="12.75" hidden="false" customHeight="false" outlineLevel="0" collapsed="false">
      <c r="A304" s="218" t="s">
        <v>325</v>
      </c>
      <c r="B304" s="218"/>
      <c r="C304" s="254" t="s">
        <v>4654</v>
      </c>
      <c r="D304" s="218"/>
      <c r="E304" s="243" t="s">
        <v>4655</v>
      </c>
      <c r="F304" s="218"/>
      <c r="G304" s="218"/>
      <c r="H304" s="218"/>
      <c r="I304" s="255" t="n">
        <f aca="false">0+I305+I309+I313+I317</f>
        <v>0</v>
      </c>
    </row>
    <row r="305" customFormat="false" ht="12.75" hidden="false" customHeight="false" outlineLevel="0" collapsed="false">
      <c r="A305" s="245" t="s">
        <v>328</v>
      </c>
      <c r="B305" s="246" t="s">
        <v>840</v>
      </c>
      <c r="C305" s="246" t="s">
        <v>6851</v>
      </c>
      <c r="D305" s="245"/>
      <c r="E305" s="247" t="s">
        <v>6852</v>
      </c>
      <c r="F305" s="248" t="s">
        <v>374</v>
      </c>
      <c r="G305" s="249" t="n">
        <v>31.718</v>
      </c>
      <c r="H305" s="250" t="n">
        <v>0</v>
      </c>
      <c r="I305" s="250" t="n">
        <f aca="false">ROUND(ROUND(H305,2)*ROUND(G305,3),2)</f>
        <v>0</v>
      </c>
      <c r="O305" s="0" t="n">
        <f aca="false">(I305*21)/100</f>
        <v>0</v>
      </c>
      <c r="P305" s="0" t="s">
        <v>305</v>
      </c>
    </row>
    <row r="306" customFormat="false" ht="12.75" hidden="false" customHeight="false" outlineLevel="0" collapsed="false">
      <c r="A306" s="251" t="s">
        <v>333</v>
      </c>
      <c r="E306" s="221"/>
    </row>
    <row r="307" customFormat="false" ht="25.5" hidden="false" customHeight="false" outlineLevel="0" collapsed="false">
      <c r="A307" s="252" t="s">
        <v>334</v>
      </c>
      <c r="E307" s="253" t="s">
        <v>6853</v>
      </c>
    </row>
    <row r="308" customFormat="false" ht="153" hidden="false" customHeight="false" outlineLevel="0" collapsed="false">
      <c r="A308" s="0" t="s">
        <v>335</v>
      </c>
      <c r="E308" s="221" t="s">
        <v>6732</v>
      </c>
    </row>
    <row r="309" customFormat="false" ht="25.5" hidden="false" customHeight="false" outlineLevel="0" collapsed="false">
      <c r="A309" s="245" t="s">
        <v>328</v>
      </c>
      <c r="B309" s="246" t="s">
        <v>841</v>
      </c>
      <c r="C309" s="246" t="s">
        <v>6854</v>
      </c>
      <c r="D309" s="245"/>
      <c r="E309" s="247" t="s">
        <v>6855</v>
      </c>
      <c r="F309" s="248" t="s">
        <v>374</v>
      </c>
      <c r="G309" s="249" t="n">
        <v>31.718</v>
      </c>
      <c r="H309" s="250" t="n">
        <v>0</v>
      </c>
      <c r="I309" s="250" t="n">
        <f aca="false">ROUND(ROUND(H309,2)*ROUND(G309,3),2)</f>
        <v>0</v>
      </c>
      <c r="O309" s="0" t="n">
        <f aca="false">(I309*21)/100</f>
        <v>0</v>
      </c>
      <c r="P309" s="0" t="s">
        <v>305</v>
      </c>
    </row>
    <row r="310" customFormat="false" ht="12.75" hidden="false" customHeight="false" outlineLevel="0" collapsed="false">
      <c r="A310" s="251" t="s">
        <v>333</v>
      </c>
      <c r="E310" s="221"/>
    </row>
    <row r="311" customFormat="false" ht="12.75" hidden="false" customHeight="false" outlineLevel="0" collapsed="false">
      <c r="A311" s="252" t="s">
        <v>334</v>
      </c>
      <c r="E311" s="253" t="s">
        <v>6856</v>
      </c>
    </row>
    <row r="312" customFormat="false" ht="153" hidden="false" customHeight="false" outlineLevel="0" collapsed="false">
      <c r="A312" s="0" t="s">
        <v>335</v>
      </c>
      <c r="E312" s="221" t="s">
        <v>6732</v>
      </c>
    </row>
    <row r="313" customFormat="false" ht="12.75" hidden="false" customHeight="false" outlineLevel="0" collapsed="false">
      <c r="A313" s="245" t="s">
        <v>328</v>
      </c>
      <c r="B313" s="246" t="s">
        <v>748</v>
      </c>
      <c r="C313" s="246" t="s">
        <v>6857</v>
      </c>
      <c r="D313" s="245"/>
      <c r="E313" s="247" t="s">
        <v>6858</v>
      </c>
      <c r="F313" s="248" t="s">
        <v>374</v>
      </c>
      <c r="G313" s="249" t="n">
        <v>57.837</v>
      </c>
      <c r="H313" s="250" t="n">
        <v>0</v>
      </c>
      <c r="I313" s="250" t="n">
        <f aca="false">ROUND(ROUND(H313,2)*ROUND(G313,3),2)</f>
        <v>0</v>
      </c>
      <c r="O313" s="0" t="n">
        <f aca="false">(I313*21)/100</f>
        <v>0</v>
      </c>
      <c r="P313" s="0" t="s">
        <v>305</v>
      </c>
    </row>
    <row r="314" customFormat="false" ht="12.75" hidden="false" customHeight="false" outlineLevel="0" collapsed="false">
      <c r="A314" s="251" t="s">
        <v>333</v>
      </c>
      <c r="E314" s="221"/>
    </row>
    <row r="315" customFormat="false" ht="12.75" hidden="false" customHeight="false" outlineLevel="0" collapsed="false">
      <c r="A315" s="252" t="s">
        <v>334</v>
      </c>
      <c r="E315" s="253" t="s">
        <v>6859</v>
      </c>
    </row>
    <row r="316" customFormat="false" ht="153" hidden="false" customHeight="false" outlineLevel="0" collapsed="false">
      <c r="A316" s="0" t="s">
        <v>335</v>
      </c>
      <c r="E316" s="221" t="s">
        <v>6732</v>
      </c>
    </row>
    <row r="317" customFormat="false" ht="25.5" hidden="false" customHeight="false" outlineLevel="0" collapsed="false">
      <c r="A317" s="245" t="s">
        <v>328</v>
      </c>
      <c r="B317" s="246" t="s">
        <v>842</v>
      </c>
      <c r="C317" s="246" t="s">
        <v>6860</v>
      </c>
      <c r="D317" s="245"/>
      <c r="E317" s="247" t="s">
        <v>6861</v>
      </c>
      <c r="F317" s="248" t="s">
        <v>374</v>
      </c>
      <c r="G317" s="249" t="n">
        <v>57.837</v>
      </c>
      <c r="H317" s="250" t="n">
        <v>0</v>
      </c>
      <c r="I317" s="250" t="n">
        <f aca="false">ROUND(ROUND(H317,2)*ROUND(G317,3),2)</f>
        <v>0</v>
      </c>
      <c r="O317" s="0" t="n">
        <f aca="false">(I317*21)/100</f>
        <v>0</v>
      </c>
      <c r="P317" s="0" t="s">
        <v>305</v>
      </c>
    </row>
    <row r="318" customFormat="false" ht="12.75" hidden="false" customHeight="false" outlineLevel="0" collapsed="false">
      <c r="A318" s="251" t="s">
        <v>333</v>
      </c>
      <c r="E318" s="221"/>
    </row>
    <row r="319" customFormat="false" ht="12.75" hidden="false" customHeight="false" outlineLevel="0" collapsed="false">
      <c r="A319" s="252" t="s">
        <v>334</v>
      </c>
      <c r="E319" s="253" t="s">
        <v>6859</v>
      </c>
    </row>
    <row r="320" customFormat="false" ht="153" hidden="false" customHeight="false" outlineLevel="0" collapsed="false">
      <c r="A320" s="0" t="s">
        <v>335</v>
      </c>
      <c r="E320" s="221" t="s">
        <v>6732</v>
      </c>
    </row>
    <row r="321" customFormat="false" ht="12.75" hidden="false" customHeight="false" outlineLevel="0" collapsed="false">
      <c r="A321" s="218" t="s">
        <v>325</v>
      </c>
      <c r="B321" s="218"/>
      <c r="C321" s="254" t="s">
        <v>1138</v>
      </c>
      <c r="D321" s="218"/>
      <c r="E321" s="243" t="s">
        <v>2994</v>
      </c>
      <c r="F321" s="218"/>
      <c r="G321" s="218"/>
      <c r="H321" s="218"/>
      <c r="I321" s="255" t="n">
        <f aca="false">0+I322+I326+I330+I334+I338+I342+I346+I350</f>
        <v>0</v>
      </c>
    </row>
    <row r="322" customFormat="false" ht="25.5" hidden="false" customHeight="false" outlineLevel="0" collapsed="false">
      <c r="A322" s="245" t="s">
        <v>328</v>
      </c>
      <c r="B322" s="246" t="s">
        <v>854</v>
      </c>
      <c r="C322" s="246" t="s">
        <v>6862</v>
      </c>
      <c r="D322" s="245"/>
      <c r="E322" s="247" t="s">
        <v>6863</v>
      </c>
      <c r="F322" s="248" t="s">
        <v>364</v>
      </c>
      <c r="G322" s="249" t="n">
        <v>11.9</v>
      </c>
      <c r="H322" s="250" t="n">
        <v>0</v>
      </c>
      <c r="I322" s="250" t="n">
        <f aca="false">ROUND(ROUND(H322,2)*ROUND(G322,3),2)</f>
        <v>0</v>
      </c>
      <c r="O322" s="0" t="n">
        <f aca="false">(I322*21)/100</f>
        <v>0</v>
      </c>
      <c r="P322" s="0" t="s">
        <v>305</v>
      </c>
    </row>
    <row r="323" customFormat="false" ht="12.75" hidden="false" customHeight="false" outlineLevel="0" collapsed="false">
      <c r="A323" s="251" t="s">
        <v>333</v>
      </c>
      <c r="E323" s="221"/>
    </row>
    <row r="324" customFormat="false" ht="12.75" hidden="false" customHeight="false" outlineLevel="0" collapsed="false">
      <c r="A324" s="252" t="s">
        <v>334</v>
      </c>
      <c r="E324" s="253" t="s">
        <v>6864</v>
      </c>
    </row>
    <row r="325" customFormat="false" ht="102" hidden="false" customHeight="false" outlineLevel="0" collapsed="false">
      <c r="A325" s="0" t="s">
        <v>335</v>
      </c>
      <c r="E325" s="221" t="s">
        <v>6865</v>
      </c>
    </row>
    <row r="326" customFormat="false" ht="25.5" hidden="false" customHeight="false" outlineLevel="0" collapsed="false">
      <c r="A326" s="245" t="s">
        <v>328</v>
      </c>
      <c r="B326" s="246" t="s">
        <v>850</v>
      </c>
      <c r="C326" s="246" t="s">
        <v>6866</v>
      </c>
      <c r="D326" s="245"/>
      <c r="E326" s="247" t="s">
        <v>6867</v>
      </c>
      <c r="F326" s="248" t="s">
        <v>364</v>
      </c>
      <c r="G326" s="249" t="n">
        <v>11.9</v>
      </c>
      <c r="H326" s="250" t="n">
        <v>0</v>
      </c>
      <c r="I326" s="250" t="n">
        <f aca="false">ROUND(ROUND(H326,2)*ROUND(G326,3),2)</f>
        <v>0</v>
      </c>
      <c r="O326" s="0" t="n">
        <f aca="false">(I326*21)/100</f>
        <v>0</v>
      </c>
      <c r="P326" s="0" t="s">
        <v>305</v>
      </c>
    </row>
    <row r="327" customFormat="false" ht="12.75" hidden="false" customHeight="false" outlineLevel="0" collapsed="false">
      <c r="A327" s="251" t="s">
        <v>333</v>
      </c>
      <c r="E327" s="221"/>
    </row>
    <row r="328" customFormat="false" ht="12.75" hidden="false" customHeight="false" outlineLevel="0" collapsed="false">
      <c r="A328" s="252" t="s">
        <v>334</v>
      </c>
      <c r="E328" s="253" t="s">
        <v>6864</v>
      </c>
    </row>
    <row r="329" customFormat="false" ht="153" hidden="false" customHeight="false" outlineLevel="0" collapsed="false">
      <c r="A329" s="0" t="s">
        <v>335</v>
      </c>
      <c r="E329" s="221" t="s">
        <v>6732</v>
      </c>
    </row>
    <row r="330" customFormat="false" ht="12.75" hidden="false" customHeight="false" outlineLevel="0" collapsed="false">
      <c r="A330" s="245" t="s">
        <v>328</v>
      </c>
      <c r="B330" s="246" t="s">
        <v>1081</v>
      </c>
      <c r="C330" s="246" t="s">
        <v>6868</v>
      </c>
      <c r="D330" s="245"/>
      <c r="E330" s="247" t="s">
        <v>6869</v>
      </c>
      <c r="F330" s="248" t="s">
        <v>263</v>
      </c>
      <c r="G330" s="249" t="n">
        <v>1</v>
      </c>
      <c r="H330" s="250" t="n">
        <v>0</v>
      </c>
      <c r="I330" s="250" t="n">
        <f aca="false">ROUND(ROUND(H330,2)*ROUND(G330,3),2)</f>
        <v>0</v>
      </c>
      <c r="O330" s="0" t="n">
        <f aca="false">(I330*21)/100</f>
        <v>0</v>
      </c>
      <c r="P330" s="0" t="s">
        <v>305</v>
      </c>
    </row>
    <row r="331" customFormat="false" ht="12.75" hidden="false" customHeight="false" outlineLevel="0" collapsed="false">
      <c r="A331" s="251" t="s">
        <v>333</v>
      </c>
      <c r="E331" s="221"/>
    </row>
    <row r="332" customFormat="false" ht="51" hidden="false" customHeight="false" outlineLevel="0" collapsed="false">
      <c r="A332" s="252" t="s">
        <v>334</v>
      </c>
      <c r="E332" s="253" t="s">
        <v>6870</v>
      </c>
    </row>
    <row r="333" customFormat="false" ht="102" hidden="false" customHeight="false" outlineLevel="0" collapsed="false">
      <c r="A333" s="0" t="s">
        <v>335</v>
      </c>
      <c r="E333" s="221" t="s">
        <v>6871</v>
      </c>
    </row>
    <row r="334" customFormat="false" ht="25.5" hidden="false" customHeight="false" outlineLevel="0" collapsed="false">
      <c r="A334" s="245" t="s">
        <v>328</v>
      </c>
      <c r="B334" s="246" t="s">
        <v>1055</v>
      </c>
      <c r="C334" s="246" t="s">
        <v>6872</v>
      </c>
      <c r="D334" s="245"/>
      <c r="E334" s="247" t="s">
        <v>6873</v>
      </c>
      <c r="F334" s="248" t="s">
        <v>374</v>
      </c>
      <c r="G334" s="249" t="n">
        <v>173.731</v>
      </c>
      <c r="H334" s="250" t="n">
        <v>0</v>
      </c>
      <c r="I334" s="250" t="n">
        <f aca="false">ROUND(ROUND(H334,2)*ROUND(G334,3),2)</f>
        <v>0</v>
      </c>
      <c r="O334" s="0" t="n">
        <f aca="false">(I334*21)/100</f>
        <v>0</v>
      </c>
      <c r="P334" s="0" t="s">
        <v>305</v>
      </c>
    </row>
    <row r="335" customFormat="false" ht="12.75" hidden="false" customHeight="false" outlineLevel="0" collapsed="false">
      <c r="A335" s="251" t="s">
        <v>333</v>
      </c>
      <c r="E335" s="221"/>
    </row>
    <row r="336" customFormat="false" ht="12.75" hidden="false" customHeight="false" outlineLevel="0" collapsed="false">
      <c r="A336" s="252" t="s">
        <v>334</v>
      </c>
      <c r="E336" s="253" t="s">
        <v>6874</v>
      </c>
    </row>
    <row r="337" customFormat="false" ht="153" hidden="false" customHeight="false" outlineLevel="0" collapsed="false">
      <c r="A337" s="0" t="s">
        <v>335</v>
      </c>
      <c r="E337" s="221" t="s">
        <v>6732</v>
      </c>
    </row>
    <row r="338" customFormat="false" ht="25.5" hidden="false" customHeight="false" outlineLevel="0" collapsed="false">
      <c r="A338" s="245" t="s">
        <v>328</v>
      </c>
      <c r="B338" s="246" t="s">
        <v>1058</v>
      </c>
      <c r="C338" s="246" t="s">
        <v>6875</v>
      </c>
      <c r="D338" s="245"/>
      <c r="E338" s="247" t="s">
        <v>6876</v>
      </c>
      <c r="F338" s="248" t="s">
        <v>374</v>
      </c>
      <c r="G338" s="249" t="n">
        <v>10423.86</v>
      </c>
      <c r="H338" s="250" t="n">
        <v>0</v>
      </c>
      <c r="I338" s="250" t="n">
        <f aca="false">ROUND(ROUND(H338,2)*ROUND(G338,3),2)</f>
        <v>0</v>
      </c>
      <c r="O338" s="0" t="n">
        <f aca="false">(I338*21)/100</f>
        <v>0</v>
      </c>
      <c r="P338" s="0" t="s">
        <v>305</v>
      </c>
    </row>
    <row r="339" customFormat="false" ht="12.75" hidden="false" customHeight="false" outlineLevel="0" collapsed="false">
      <c r="A339" s="251" t="s">
        <v>333</v>
      </c>
      <c r="E339" s="221"/>
    </row>
    <row r="340" customFormat="false" ht="12.75" hidden="false" customHeight="false" outlineLevel="0" collapsed="false">
      <c r="A340" s="252" t="s">
        <v>334</v>
      </c>
      <c r="E340" s="253" t="s">
        <v>6877</v>
      </c>
    </row>
    <row r="341" customFormat="false" ht="153" hidden="false" customHeight="false" outlineLevel="0" collapsed="false">
      <c r="A341" s="0" t="s">
        <v>335</v>
      </c>
      <c r="E341" s="221" t="s">
        <v>6732</v>
      </c>
    </row>
    <row r="342" customFormat="false" ht="25.5" hidden="false" customHeight="false" outlineLevel="0" collapsed="false">
      <c r="A342" s="245" t="s">
        <v>328</v>
      </c>
      <c r="B342" s="246" t="s">
        <v>1061</v>
      </c>
      <c r="C342" s="246" t="s">
        <v>6878</v>
      </c>
      <c r="D342" s="245"/>
      <c r="E342" s="247" t="s">
        <v>6879</v>
      </c>
      <c r="F342" s="248" t="s">
        <v>374</v>
      </c>
      <c r="G342" s="249" t="n">
        <v>173.731</v>
      </c>
      <c r="H342" s="250" t="n">
        <v>0</v>
      </c>
      <c r="I342" s="250" t="n">
        <f aca="false">ROUND(ROUND(H342,2)*ROUND(G342,3),2)</f>
        <v>0</v>
      </c>
      <c r="O342" s="0" t="n">
        <f aca="false">(I342*21)/100</f>
        <v>0</v>
      </c>
      <c r="P342" s="0" t="s">
        <v>305</v>
      </c>
    </row>
    <row r="343" customFormat="false" ht="12.75" hidden="false" customHeight="false" outlineLevel="0" collapsed="false">
      <c r="A343" s="251" t="s">
        <v>333</v>
      </c>
      <c r="E343" s="221"/>
    </row>
    <row r="344" customFormat="false" ht="12.75" hidden="false" customHeight="false" outlineLevel="0" collapsed="false">
      <c r="A344" s="252" t="s">
        <v>334</v>
      </c>
      <c r="E344" s="253" t="s">
        <v>6880</v>
      </c>
    </row>
    <row r="345" customFormat="false" ht="153" hidden="false" customHeight="false" outlineLevel="0" collapsed="false">
      <c r="A345" s="0" t="s">
        <v>335</v>
      </c>
      <c r="E345" s="221" t="s">
        <v>6732</v>
      </c>
    </row>
    <row r="346" customFormat="false" ht="12.75" hidden="false" customHeight="false" outlineLevel="0" collapsed="false">
      <c r="A346" s="245" t="s">
        <v>328</v>
      </c>
      <c r="B346" s="246" t="s">
        <v>1064</v>
      </c>
      <c r="C346" s="246" t="s">
        <v>6881</v>
      </c>
      <c r="D346" s="245"/>
      <c r="E346" s="247" t="s">
        <v>6882</v>
      </c>
      <c r="F346" s="248" t="s">
        <v>374</v>
      </c>
      <c r="G346" s="249" t="n">
        <v>84.26</v>
      </c>
      <c r="H346" s="250" t="n">
        <v>0</v>
      </c>
      <c r="I346" s="250" t="n">
        <f aca="false">ROUND(ROUND(H346,2)*ROUND(G346,3),2)</f>
        <v>0</v>
      </c>
      <c r="O346" s="0" t="n">
        <f aca="false">(I346*21)/100</f>
        <v>0</v>
      </c>
      <c r="P346" s="0" t="s">
        <v>305</v>
      </c>
    </row>
    <row r="347" customFormat="false" ht="12.75" hidden="false" customHeight="false" outlineLevel="0" collapsed="false">
      <c r="A347" s="251" t="s">
        <v>333</v>
      </c>
      <c r="E347" s="221"/>
    </row>
    <row r="348" customFormat="false" ht="12.75" hidden="false" customHeight="false" outlineLevel="0" collapsed="false">
      <c r="A348" s="252" t="s">
        <v>334</v>
      </c>
      <c r="E348" s="253" t="s">
        <v>6883</v>
      </c>
    </row>
    <row r="349" customFormat="false" ht="153" hidden="false" customHeight="false" outlineLevel="0" collapsed="false">
      <c r="A349" s="0" t="s">
        <v>335</v>
      </c>
      <c r="E349" s="221" t="s">
        <v>6732</v>
      </c>
    </row>
    <row r="350" customFormat="false" ht="12.75" hidden="false" customHeight="false" outlineLevel="0" collapsed="false">
      <c r="A350" s="245" t="s">
        <v>328</v>
      </c>
      <c r="B350" s="246" t="s">
        <v>1067</v>
      </c>
      <c r="C350" s="246" t="s">
        <v>6884</v>
      </c>
      <c r="D350" s="245"/>
      <c r="E350" s="247" t="s">
        <v>6885</v>
      </c>
      <c r="F350" s="248" t="s">
        <v>332</v>
      </c>
      <c r="G350" s="249" t="n">
        <v>131.359</v>
      </c>
      <c r="H350" s="250" t="n">
        <v>0</v>
      </c>
      <c r="I350" s="250" t="n">
        <f aca="false">ROUND(ROUND(H350,2)*ROUND(G350,3),2)</f>
        <v>0</v>
      </c>
      <c r="O350" s="0" t="n">
        <f aca="false">(I350*21)/100</f>
        <v>0</v>
      </c>
      <c r="P350" s="0" t="s">
        <v>305</v>
      </c>
    </row>
    <row r="351" customFormat="false" ht="12.75" hidden="false" customHeight="false" outlineLevel="0" collapsed="false">
      <c r="A351" s="251" t="s">
        <v>333</v>
      </c>
      <c r="E351" s="221"/>
    </row>
    <row r="352" customFormat="false" ht="12.75" hidden="false" customHeight="false" outlineLevel="0" collapsed="false">
      <c r="A352" s="252" t="s">
        <v>334</v>
      </c>
      <c r="E352" s="253"/>
    </row>
    <row r="353" customFormat="false" ht="153" hidden="false" customHeight="false" outlineLevel="0" collapsed="false">
      <c r="A353" s="0" t="s">
        <v>335</v>
      </c>
      <c r="E353" s="221" t="s">
        <v>6732</v>
      </c>
    </row>
    <row r="354" customFormat="false" ht="12.75" hidden="false" customHeight="false" outlineLevel="0" collapsed="false">
      <c r="A354" s="218" t="s">
        <v>325</v>
      </c>
      <c r="B354" s="218"/>
      <c r="C354" s="254" t="s">
        <v>3031</v>
      </c>
      <c r="D354" s="218"/>
      <c r="E354" s="243" t="s">
        <v>3032</v>
      </c>
      <c r="F354" s="218"/>
      <c r="G354" s="218"/>
      <c r="H354" s="218"/>
      <c r="I354" s="255" t="n">
        <f aca="false">0+I355</f>
        <v>0</v>
      </c>
    </row>
    <row r="355" customFormat="false" ht="25.5" hidden="false" customHeight="false" outlineLevel="0" collapsed="false">
      <c r="A355" s="245" t="s">
        <v>328</v>
      </c>
      <c r="B355" s="246" t="s">
        <v>1068</v>
      </c>
      <c r="C355" s="246" t="s">
        <v>6886</v>
      </c>
      <c r="D355" s="245"/>
      <c r="E355" s="247" t="s">
        <v>3034</v>
      </c>
      <c r="F355" s="248" t="s">
        <v>332</v>
      </c>
      <c r="G355" s="249" t="n">
        <v>272.272</v>
      </c>
      <c r="H355" s="250" t="n">
        <v>0</v>
      </c>
      <c r="I355" s="250" t="n">
        <f aca="false">ROUND(ROUND(H355,2)*ROUND(G355,3),2)</f>
        <v>0</v>
      </c>
      <c r="O355" s="0" t="n">
        <f aca="false">(I355*21)/100</f>
        <v>0</v>
      </c>
      <c r="P355" s="0" t="s">
        <v>305</v>
      </c>
    </row>
    <row r="356" customFormat="false" ht="12.75" hidden="false" customHeight="false" outlineLevel="0" collapsed="false">
      <c r="A356" s="251" t="s">
        <v>333</v>
      </c>
      <c r="E356" s="221"/>
    </row>
    <row r="357" customFormat="false" ht="12.75" hidden="false" customHeight="false" outlineLevel="0" collapsed="false">
      <c r="A357" s="252" t="s">
        <v>334</v>
      </c>
      <c r="E357" s="253" t="s">
        <v>6887</v>
      </c>
    </row>
    <row r="358" customFormat="false" ht="140.25" hidden="false" customHeight="false" outlineLevel="0" collapsed="false">
      <c r="A358" s="0" t="s">
        <v>335</v>
      </c>
      <c r="E358" s="221" t="s">
        <v>34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87</v>
      </c>
      <c r="I3" s="236" t="n">
        <f aca="false">0+I9+I54+I59+I100</f>
        <v>0</v>
      </c>
      <c r="O3" s="0" t="s">
        <v>304</v>
      </c>
      <c r="P3" s="0" t="s">
        <v>305</v>
      </c>
    </row>
    <row r="4" customFormat="false" ht="15" hidden="false" customHeight="true" outlineLevel="0" collapsed="false">
      <c r="A4" s="0" t="s">
        <v>306</v>
      </c>
      <c r="B4" s="231" t="s">
        <v>4323</v>
      </c>
      <c r="C4" s="232" t="s">
        <v>6669</v>
      </c>
      <c r="D4" s="232"/>
      <c r="E4" s="233" t="s">
        <v>6670</v>
      </c>
      <c r="F4" s="212"/>
      <c r="G4" s="212"/>
      <c r="H4" s="256"/>
      <c r="I4" s="256"/>
      <c r="O4" s="0" t="s">
        <v>308</v>
      </c>
      <c r="P4" s="0" t="s">
        <v>305</v>
      </c>
    </row>
    <row r="5" customFormat="false" ht="15" hidden="false" customHeight="true" outlineLevel="0" collapsed="false">
      <c r="A5" s="0" t="s">
        <v>4326</v>
      </c>
      <c r="B5" s="237" t="s">
        <v>307</v>
      </c>
      <c r="C5" s="238" t="s">
        <v>187</v>
      </c>
      <c r="D5" s="238"/>
      <c r="E5" s="239" t="s">
        <v>188</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319</v>
      </c>
      <c r="D9" s="240"/>
      <c r="E9" s="243" t="s">
        <v>358</v>
      </c>
      <c r="F9" s="240"/>
      <c r="G9" s="240"/>
      <c r="H9" s="240"/>
      <c r="I9" s="244" t="n">
        <f aca="false">0+I10+I14+I18+I22+I26+I30+I34+I38+I42+I46+I50</f>
        <v>0</v>
      </c>
    </row>
    <row r="10" customFormat="false" ht="12.75" hidden="false" customHeight="false" outlineLevel="0" collapsed="false">
      <c r="A10" s="245" t="s">
        <v>328</v>
      </c>
      <c r="B10" s="246" t="s">
        <v>319</v>
      </c>
      <c r="C10" s="246" t="s">
        <v>6888</v>
      </c>
      <c r="D10" s="245"/>
      <c r="E10" s="247" t="s">
        <v>6889</v>
      </c>
      <c r="F10" s="248" t="s">
        <v>930</v>
      </c>
      <c r="G10" s="249" t="n">
        <v>32</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25.5" hidden="false" customHeight="false" outlineLevel="0" collapsed="false">
      <c r="A12" s="252" t="s">
        <v>334</v>
      </c>
      <c r="E12" s="253" t="s">
        <v>5758</v>
      </c>
    </row>
    <row r="13" customFormat="false" ht="25.5" hidden="false" customHeight="false" outlineLevel="0" collapsed="false">
      <c r="A13" s="0" t="s">
        <v>335</v>
      </c>
      <c r="E13" s="221" t="s">
        <v>6890</v>
      </c>
    </row>
    <row r="14" customFormat="false" ht="12.75" hidden="false" customHeight="false" outlineLevel="0" collapsed="false">
      <c r="A14" s="245" t="s">
        <v>328</v>
      </c>
      <c r="B14" s="246" t="s">
        <v>305</v>
      </c>
      <c r="C14" s="246" t="s">
        <v>5760</v>
      </c>
      <c r="D14" s="245"/>
      <c r="E14" s="247" t="s">
        <v>5761</v>
      </c>
      <c r="F14" s="248" t="s">
        <v>374</v>
      </c>
      <c r="G14" s="249" t="n">
        <v>80</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25.5" hidden="false" customHeight="false" outlineLevel="0" collapsed="false">
      <c r="A16" s="252" t="s">
        <v>334</v>
      </c>
      <c r="E16" s="253" t="s">
        <v>5758</v>
      </c>
    </row>
    <row r="17" customFormat="false" ht="25.5" hidden="false" customHeight="false" outlineLevel="0" collapsed="false">
      <c r="A17" s="0" t="s">
        <v>335</v>
      </c>
      <c r="E17" s="221" t="s">
        <v>5762</v>
      </c>
    </row>
    <row r="18" customFormat="false" ht="12.75" hidden="false" customHeight="false" outlineLevel="0" collapsed="false">
      <c r="A18" s="245" t="s">
        <v>328</v>
      </c>
      <c r="B18" s="246" t="s">
        <v>298</v>
      </c>
      <c r="C18" s="246" t="s">
        <v>5766</v>
      </c>
      <c r="D18" s="245"/>
      <c r="E18" s="247" t="s">
        <v>5767</v>
      </c>
      <c r="F18" s="248" t="s">
        <v>374</v>
      </c>
      <c r="G18" s="249" t="n">
        <v>80</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25.5" hidden="false" customHeight="false" outlineLevel="0" collapsed="false">
      <c r="A20" s="252" t="s">
        <v>334</v>
      </c>
      <c r="E20" s="253" t="s">
        <v>5758</v>
      </c>
    </row>
    <row r="21" customFormat="false" ht="25.5" hidden="false" customHeight="false" outlineLevel="0" collapsed="false">
      <c r="A21" s="0" t="s">
        <v>335</v>
      </c>
      <c r="E21" s="221" t="s">
        <v>5768</v>
      </c>
    </row>
    <row r="22" customFormat="false" ht="12.75" hidden="false" customHeight="false" outlineLevel="0" collapsed="false">
      <c r="A22" s="245" t="s">
        <v>328</v>
      </c>
      <c r="B22" s="246" t="s">
        <v>320</v>
      </c>
      <c r="C22" s="246" t="s">
        <v>5772</v>
      </c>
      <c r="D22" s="245"/>
      <c r="E22" s="247" t="s">
        <v>5773</v>
      </c>
      <c r="F22" s="248" t="s">
        <v>930</v>
      </c>
      <c r="G22" s="249" t="n">
        <v>32</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25.5" hidden="false" customHeight="false" outlineLevel="0" collapsed="false">
      <c r="A24" s="252" t="s">
        <v>334</v>
      </c>
      <c r="E24" s="253" t="s">
        <v>5758</v>
      </c>
    </row>
    <row r="25" customFormat="false" ht="38.25" hidden="false" customHeight="false" outlineLevel="0" collapsed="false">
      <c r="A25" s="0" t="s">
        <v>335</v>
      </c>
      <c r="E25" s="221" t="s">
        <v>5774</v>
      </c>
    </row>
    <row r="26" customFormat="false" ht="12.75" hidden="false" customHeight="false" outlineLevel="0" collapsed="false">
      <c r="A26" s="245" t="s">
        <v>328</v>
      </c>
      <c r="B26" s="246" t="s">
        <v>321</v>
      </c>
      <c r="C26" s="246" t="s">
        <v>4846</v>
      </c>
      <c r="D26" s="245"/>
      <c r="E26" s="247" t="s">
        <v>5775</v>
      </c>
      <c r="F26" s="248" t="s">
        <v>930</v>
      </c>
      <c r="G26" s="249" t="n">
        <v>11</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25.5" hidden="false" customHeight="false" outlineLevel="0" collapsed="false">
      <c r="A28" s="252" t="s">
        <v>334</v>
      </c>
      <c r="E28" s="253" t="s">
        <v>5758</v>
      </c>
    </row>
    <row r="29" customFormat="false" ht="38.25" hidden="false" customHeight="false" outlineLevel="0" collapsed="false">
      <c r="A29" s="0" t="s">
        <v>335</v>
      </c>
      <c r="E29" s="221" t="s">
        <v>5776</v>
      </c>
    </row>
    <row r="30" customFormat="false" ht="25.5" hidden="false" customHeight="false" outlineLevel="0" collapsed="false">
      <c r="A30" s="245" t="s">
        <v>328</v>
      </c>
      <c r="B30" s="246" t="s">
        <v>322</v>
      </c>
      <c r="C30" s="246" t="s">
        <v>4849</v>
      </c>
      <c r="D30" s="245"/>
      <c r="E30" s="247" t="s">
        <v>6891</v>
      </c>
      <c r="F30" s="248" t="s">
        <v>930</v>
      </c>
      <c r="G30" s="249" t="n">
        <v>220</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6892</v>
      </c>
    </row>
    <row r="33" customFormat="false" ht="51" hidden="false" customHeight="false" outlineLevel="0" collapsed="false">
      <c r="A33" s="0" t="s">
        <v>335</v>
      </c>
      <c r="E33" s="221" t="s">
        <v>6893</v>
      </c>
    </row>
    <row r="34" customFormat="false" ht="12.75" hidden="false" customHeight="false" outlineLevel="0" collapsed="false">
      <c r="A34" s="245" t="s">
        <v>328</v>
      </c>
      <c r="B34" s="246" t="s">
        <v>382</v>
      </c>
      <c r="C34" s="246" t="s">
        <v>4852</v>
      </c>
      <c r="D34" s="245"/>
      <c r="E34" s="247" t="s">
        <v>5780</v>
      </c>
      <c r="F34" s="248" t="s">
        <v>930</v>
      </c>
      <c r="G34" s="249" t="n">
        <v>11</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25.5" hidden="false" customHeight="false" outlineLevel="0" collapsed="false">
      <c r="A36" s="252" t="s">
        <v>334</v>
      </c>
      <c r="E36" s="253" t="s">
        <v>5758</v>
      </c>
    </row>
    <row r="37" customFormat="false" ht="12.75" hidden="false" customHeight="false" outlineLevel="0" collapsed="false">
      <c r="A37" s="0" t="s">
        <v>335</v>
      </c>
      <c r="E37" s="221" t="s">
        <v>4853</v>
      </c>
    </row>
    <row r="38" customFormat="false" ht="25.5" hidden="false" customHeight="false" outlineLevel="0" collapsed="false">
      <c r="A38" s="245" t="s">
        <v>328</v>
      </c>
      <c r="B38" s="246" t="s">
        <v>386</v>
      </c>
      <c r="C38" s="246" t="s">
        <v>4854</v>
      </c>
      <c r="D38" s="245"/>
      <c r="E38" s="247" t="s">
        <v>6894</v>
      </c>
      <c r="F38" s="248" t="s">
        <v>332</v>
      </c>
      <c r="G38" s="249" t="n">
        <v>2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25.5" hidden="false" customHeight="false" outlineLevel="0" collapsed="false">
      <c r="A40" s="252" t="s">
        <v>334</v>
      </c>
      <c r="E40" s="253" t="s">
        <v>5758</v>
      </c>
    </row>
    <row r="41" customFormat="false" ht="12.75" hidden="false" customHeight="false" outlineLevel="0" collapsed="false">
      <c r="A41" s="0" t="s">
        <v>335</v>
      </c>
      <c r="E41" s="221" t="s">
        <v>5782</v>
      </c>
    </row>
    <row r="42" customFormat="false" ht="12.75" hidden="false" customHeight="false" outlineLevel="0" collapsed="false">
      <c r="A42" s="245" t="s">
        <v>328</v>
      </c>
      <c r="B42" s="246" t="s">
        <v>323</v>
      </c>
      <c r="C42" s="246" t="s">
        <v>4857</v>
      </c>
      <c r="D42" s="245"/>
      <c r="E42" s="247" t="s">
        <v>4858</v>
      </c>
      <c r="F42" s="248" t="s">
        <v>930</v>
      </c>
      <c r="G42" s="249" t="n">
        <v>21</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25.5" hidden="false" customHeight="false" outlineLevel="0" collapsed="false">
      <c r="A44" s="252" t="s">
        <v>334</v>
      </c>
      <c r="E44" s="253" t="s">
        <v>5758</v>
      </c>
    </row>
    <row r="45" customFormat="false" ht="25.5" hidden="false" customHeight="false" outlineLevel="0" collapsed="false">
      <c r="A45" s="0" t="s">
        <v>335</v>
      </c>
      <c r="E45" s="221" t="s">
        <v>6895</v>
      </c>
    </row>
    <row r="46" customFormat="false" ht="25.5" hidden="false" customHeight="false" outlineLevel="0" collapsed="false">
      <c r="A46" s="245" t="s">
        <v>328</v>
      </c>
      <c r="B46" s="246" t="s">
        <v>324</v>
      </c>
      <c r="C46" s="246" t="s">
        <v>5786</v>
      </c>
      <c r="D46" s="245"/>
      <c r="E46" s="247" t="s">
        <v>5787</v>
      </c>
      <c r="F46" s="248" t="s">
        <v>930</v>
      </c>
      <c r="G46" s="249" t="n">
        <v>8</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25.5" hidden="false" customHeight="false" outlineLevel="0" collapsed="false">
      <c r="A48" s="252" t="s">
        <v>334</v>
      </c>
      <c r="E48" s="253" t="s">
        <v>5758</v>
      </c>
    </row>
    <row r="49" customFormat="false" ht="38.25" hidden="false" customHeight="false" outlineLevel="0" collapsed="false">
      <c r="A49" s="0" t="s">
        <v>335</v>
      </c>
      <c r="E49" s="221" t="s">
        <v>5788</v>
      </c>
    </row>
    <row r="50" customFormat="false" ht="12.75" hidden="false" customHeight="false" outlineLevel="0" collapsed="false">
      <c r="A50" s="245" t="s">
        <v>328</v>
      </c>
      <c r="B50" s="246" t="s">
        <v>326</v>
      </c>
      <c r="C50" s="246" t="s">
        <v>5789</v>
      </c>
      <c r="D50" s="245"/>
      <c r="E50" s="247" t="s">
        <v>5790</v>
      </c>
      <c r="F50" s="248" t="s">
        <v>332</v>
      </c>
      <c r="G50" s="249" t="n">
        <v>14</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25.5" hidden="false" customHeight="false" outlineLevel="0" collapsed="false">
      <c r="A52" s="252" t="s">
        <v>334</v>
      </c>
      <c r="E52" s="253" t="s">
        <v>5758</v>
      </c>
    </row>
    <row r="53" customFormat="false" ht="25.5" hidden="false" customHeight="false" outlineLevel="0" collapsed="false">
      <c r="A53" s="0" t="s">
        <v>335</v>
      </c>
      <c r="E53" s="221" t="s">
        <v>5791</v>
      </c>
    </row>
    <row r="54" customFormat="false" ht="12.75" hidden="false" customHeight="false" outlineLevel="0" collapsed="false">
      <c r="A54" s="218" t="s">
        <v>325</v>
      </c>
      <c r="B54" s="218"/>
      <c r="C54" s="254" t="s">
        <v>320</v>
      </c>
      <c r="D54" s="218"/>
      <c r="E54" s="243" t="s">
        <v>3119</v>
      </c>
      <c r="F54" s="218"/>
      <c r="G54" s="218"/>
      <c r="H54" s="218"/>
      <c r="I54" s="255" t="n">
        <f aca="false">0+I55</f>
        <v>0</v>
      </c>
    </row>
    <row r="55" customFormat="false" ht="12.75" hidden="false" customHeight="false" outlineLevel="0" collapsed="false">
      <c r="A55" s="245" t="s">
        <v>328</v>
      </c>
      <c r="B55" s="246" t="s">
        <v>403</v>
      </c>
      <c r="C55" s="246" t="s">
        <v>5795</v>
      </c>
      <c r="D55" s="245"/>
      <c r="E55" s="247" t="s">
        <v>5796</v>
      </c>
      <c r="F55" s="248" t="s">
        <v>930</v>
      </c>
      <c r="G55" s="249" t="n">
        <v>3</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12.75" hidden="false" customHeight="false" outlineLevel="0" collapsed="false">
      <c r="A57" s="252" t="s">
        <v>334</v>
      </c>
      <c r="E57" s="253" t="s">
        <v>5797</v>
      </c>
    </row>
    <row r="58" customFormat="false" ht="25.5" hidden="false" customHeight="false" outlineLevel="0" collapsed="false">
      <c r="A58" s="0" t="s">
        <v>335</v>
      </c>
      <c r="E58" s="221" t="s">
        <v>5798</v>
      </c>
    </row>
    <row r="59" customFormat="false" ht="12.75" hidden="false" customHeight="false" outlineLevel="0" collapsed="false">
      <c r="A59" s="218" t="s">
        <v>325</v>
      </c>
      <c r="B59" s="218"/>
      <c r="C59" s="254" t="s">
        <v>386</v>
      </c>
      <c r="D59" s="218"/>
      <c r="E59" s="243" t="s">
        <v>6025</v>
      </c>
      <c r="F59" s="218"/>
      <c r="G59" s="218"/>
      <c r="H59" s="218"/>
      <c r="I59" s="255" t="n">
        <f aca="false">0+I60+I64+I68+I72+I76+I80+I84+I88+I92+I96</f>
        <v>0</v>
      </c>
    </row>
    <row r="60" customFormat="false" ht="12.75" hidden="false" customHeight="false" outlineLevel="0" collapsed="false">
      <c r="A60" s="245" t="s">
        <v>328</v>
      </c>
      <c r="B60" s="246" t="s">
        <v>396</v>
      </c>
      <c r="C60" s="246" t="s">
        <v>6896</v>
      </c>
      <c r="D60" s="245"/>
      <c r="E60" s="247" t="s">
        <v>6897</v>
      </c>
      <c r="F60" s="248" t="s">
        <v>263</v>
      </c>
      <c r="G60" s="249" t="n">
        <v>1</v>
      </c>
      <c r="H60" s="250" t="n">
        <v>0</v>
      </c>
      <c r="I60" s="250" t="n">
        <f aca="false">ROUND(ROUND(H60,2)*ROUND(G60,3),2)</f>
        <v>0</v>
      </c>
      <c r="O60" s="0" t="n">
        <f aca="false">(I60*21)/100</f>
        <v>0</v>
      </c>
      <c r="P60" s="0" t="s">
        <v>305</v>
      </c>
    </row>
    <row r="61" customFormat="false" ht="12.75" hidden="false" customHeight="false" outlineLevel="0" collapsed="false">
      <c r="A61" s="251" t="s">
        <v>333</v>
      </c>
      <c r="E61" s="221"/>
    </row>
    <row r="62" customFormat="false" ht="12.75" hidden="false" customHeight="false" outlineLevel="0" collapsed="false">
      <c r="A62" s="252" t="s">
        <v>334</v>
      </c>
      <c r="E62" s="253" t="s">
        <v>5797</v>
      </c>
    </row>
    <row r="63" customFormat="false" ht="25.5" hidden="false" customHeight="false" outlineLevel="0" collapsed="false">
      <c r="A63" s="0" t="s">
        <v>335</v>
      </c>
      <c r="E63" s="221" t="s">
        <v>6898</v>
      </c>
    </row>
    <row r="64" customFormat="false" ht="12.75" hidden="false" customHeight="false" outlineLevel="0" collapsed="false">
      <c r="A64" s="245" t="s">
        <v>328</v>
      </c>
      <c r="B64" s="246" t="s">
        <v>393</v>
      </c>
      <c r="C64" s="246" t="s">
        <v>6899</v>
      </c>
      <c r="D64" s="245"/>
      <c r="E64" s="247" t="s">
        <v>6900</v>
      </c>
      <c r="F64" s="248" t="s">
        <v>263</v>
      </c>
      <c r="G64" s="249" t="n">
        <v>2</v>
      </c>
      <c r="H64" s="250" t="n">
        <v>0</v>
      </c>
      <c r="I64" s="250" t="n">
        <f aca="false">ROUND(ROUND(H64,2)*ROUND(G64,3),2)</f>
        <v>0</v>
      </c>
      <c r="O64" s="0" t="n">
        <f aca="false">(I64*21)/100</f>
        <v>0</v>
      </c>
      <c r="P64" s="0" t="s">
        <v>305</v>
      </c>
    </row>
    <row r="65" customFormat="false" ht="12.75" hidden="false" customHeight="false" outlineLevel="0" collapsed="false">
      <c r="A65" s="251" t="s">
        <v>333</v>
      </c>
      <c r="E65" s="221"/>
    </row>
    <row r="66" customFormat="false" ht="12.75" hidden="false" customHeight="false" outlineLevel="0" collapsed="false">
      <c r="A66" s="252" t="s">
        <v>334</v>
      </c>
      <c r="E66" s="253" t="s">
        <v>5797</v>
      </c>
    </row>
    <row r="67" customFormat="false" ht="25.5" hidden="false" customHeight="false" outlineLevel="0" collapsed="false">
      <c r="A67" s="0" t="s">
        <v>335</v>
      </c>
      <c r="E67" s="221" t="s">
        <v>6901</v>
      </c>
    </row>
    <row r="68" customFormat="false" ht="12.75" hidden="false" customHeight="false" outlineLevel="0" collapsed="false">
      <c r="A68" s="245" t="s">
        <v>328</v>
      </c>
      <c r="B68" s="246" t="s">
        <v>399</v>
      </c>
      <c r="C68" s="246" t="s">
        <v>6902</v>
      </c>
      <c r="D68" s="245"/>
      <c r="E68" s="247" t="s">
        <v>6903</v>
      </c>
      <c r="F68" s="248" t="s">
        <v>263</v>
      </c>
      <c r="G68" s="249" t="n">
        <v>2</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12.75" hidden="false" customHeight="false" outlineLevel="0" collapsed="false">
      <c r="A70" s="252" t="s">
        <v>334</v>
      </c>
      <c r="E70" s="253" t="s">
        <v>5797</v>
      </c>
    </row>
    <row r="71" customFormat="false" ht="25.5" hidden="false" customHeight="false" outlineLevel="0" collapsed="false">
      <c r="A71" s="0" t="s">
        <v>335</v>
      </c>
      <c r="E71" s="221" t="s">
        <v>6904</v>
      </c>
    </row>
    <row r="72" customFormat="false" ht="12.75" hidden="false" customHeight="false" outlineLevel="0" collapsed="false">
      <c r="A72" s="245" t="s">
        <v>328</v>
      </c>
      <c r="B72" s="246" t="s">
        <v>408</v>
      </c>
      <c r="C72" s="246" t="s">
        <v>6029</v>
      </c>
      <c r="D72" s="245"/>
      <c r="E72" s="247" t="s">
        <v>6030</v>
      </c>
      <c r="F72" s="248" t="s">
        <v>364</v>
      </c>
      <c r="G72" s="249" t="n">
        <v>25</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t="s">
        <v>5797</v>
      </c>
    </row>
    <row r="75" customFormat="false" ht="25.5" hidden="false" customHeight="false" outlineLevel="0" collapsed="false">
      <c r="A75" s="0" t="s">
        <v>335</v>
      </c>
      <c r="E75" s="221" t="s">
        <v>6031</v>
      </c>
    </row>
    <row r="76" customFormat="false" ht="12.75" hidden="false" customHeight="false" outlineLevel="0" collapsed="false">
      <c r="A76" s="245" t="s">
        <v>328</v>
      </c>
      <c r="B76" s="246" t="s">
        <v>411</v>
      </c>
      <c r="C76" s="246" t="s">
        <v>6905</v>
      </c>
      <c r="D76" s="245"/>
      <c r="E76" s="247" t="s">
        <v>6906</v>
      </c>
      <c r="F76" s="248" t="s">
        <v>364</v>
      </c>
      <c r="G76" s="249" t="n">
        <v>25</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5797</v>
      </c>
    </row>
    <row r="79" customFormat="false" ht="12.75" hidden="false" customHeight="false" outlineLevel="0" collapsed="false">
      <c r="A79" s="0" t="s">
        <v>335</v>
      </c>
      <c r="E79" s="221" t="s">
        <v>6907</v>
      </c>
    </row>
    <row r="80" customFormat="false" ht="12.75" hidden="false" customHeight="false" outlineLevel="0" collapsed="false">
      <c r="A80" s="245" t="s">
        <v>328</v>
      </c>
      <c r="B80" s="246" t="s">
        <v>414</v>
      </c>
      <c r="C80" s="246" t="s">
        <v>6908</v>
      </c>
      <c r="D80" s="245"/>
      <c r="E80" s="247" t="s">
        <v>6909</v>
      </c>
      <c r="F80" s="248" t="s">
        <v>364</v>
      </c>
      <c r="G80" s="249" t="n">
        <v>25</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5797</v>
      </c>
    </row>
    <row r="83" customFormat="false" ht="12.75" hidden="false" customHeight="false" outlineLevel="0" collapsed="false">
      <c r="A83" s="0" t="s">
        <v>335</v>
      </c>
      <c r="E83" s="221" t="s">
        <v>6909</v>
      </c>
    </row>
    <row r="84" customFormat="false" ht="12.75" hidden="false" customHeight="false" outlineLevel="0" collapsed="false">
      <c r="A84" s="245" t="s">
        <v>328</v>
      </c>
      <c r="B84" s="246" t="s">
        <v>420</v>
      </c>
      <c r="C84" s="246" t="s">
        <v>6910</v>
      </c>
      <c r="D84" s="245"/>
      <c r="E84" s="247" t="s">
        <v>6911</v>
      </c>
      <c r="F84" s="248" t="s">
        <v>263</v>
      </c>
      <c r="G84" s="249" t="n">
        <v>1</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5797</v>
      </c>
    </row>
    <row r="87" customFormat="false" ht="25.5" hidden="false" customHeight="false" outlineLevel="0" collapsed="false">
      <c r="A87" s="0" t="s">
        <v>335</v>
      </c>
      <c r="E87" s="221" t="s">
        <v>6912</v>
      </c>
    </row>
    <row r="88" customFormat="false" ht="12.75" hidden="false" customHeight="false" outlineLevel="0" collapsed="false">
      <c r="A88" s="245" t="s">
        <v>328</v>
      </c>
      <c r="B88" s="246" t="s">
        <v>469</v>
      </c>
      <c r="C88" s="246" t="s">
        <v>6047</v>
      </c>
      <c r="D88" s="245"/>
      <c r="E88" s="247" t="s">
        <v>6048</v>
      </c>
      <c r="F88" s="248" t="s">
        <v>364</v>
      </c>
      <c r="G88" s="249" t="n">
        <v>25</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5797</v>
      </c>
    </row>
    <row r="91" customFormat="false" ht="12.75" hidden="false" customHeight="false" outlineLevel="0" collapsed="false">
      <c r="A91" s="0" t="s">
        <v>335</v>
      </c>
      <c r="E91" s="221" t="s">
        <v>6049</v>
      </c>
    </row>
    <row r="92" customFormat="false" ht="12.75" hidden="false" customHeight="false" outlineLevel="0" collapsed="false">
      <c r="A92" s="245" t="s">
        <v>328</v>
      </c>
      <c r="B92" s="246" t="s">
        <v>462</v>
      </c>
      <c r="C92" s="246" t="s">
        <v>6050</v>
      </c>
      <c r="D92" s="245"/>
      <c r="E92" s="247" t="s">
        <v>6051</v>
      </c>
      <c r="F92" s="248" t="s">
        <v>364</v>
      </c>
      <c r="G92" s="249" t="n">
        <v>25</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5797</v>
      </c>
    </row>
    <row r="95" customFormat="false" ht="12.75" hidden="false" customHeight="false" outlineLevel="0" collapsed="false">
      <c r="A95" s="0" t="s">
        <v>335</v>
      </c>
      <c r="E95" s="221" t="s">
        <v>6052</v>
      </c>
    </row>
    <row r="96" customFormat="false" ht="12.75" hidden="false" customHeight="false" outlineLevel="0" collapsed="false">
      <c r="A96" s="245" t="s">
        <v>328</v>
      </c>
      <c r="B96" s="246" t="s">
        <v>427</v>
      </c>
      <c r="C96" s="246" t="s">
        <v>6913</v>
      </c>
      <c r="D96" s="245"/>
      <c r="E96" s="247" t="s">
        <v>6054</v>
      </c>
      <c r="F96" s="248" t="s">
        <v>364</v>
      </c>
      <c r="G96" s="249" t="n">
        <v>25</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5797</v>
      </c>
    </row>
    <row r="99" customFormat="false" ht="12.75" hidden="false" customHeight="false" outlineLevel="0" collapsed="false">
      <c r="A99" s="0" t="s">
        <v>335</v>
      </c>
      <c r="E99" s="221" t="s">
        <v>6054</v>
      </c>
    </row>
    <row r="100" customFormat="false" ht="12.75" hidden="false" customHeight="false" outlineLevel="0" collapsed="false">
      <c r="A100" s="218" t="s">
        <v>325</v>
      </c>
      <c r="B100" s="218"/>
      <c r="C100" s="254" t="s">
        <v>6065</v>
      </c>
      <c r="D100" s="218"/>
      <c r="E100" s="243" t="s">
        <v>4690</v>
      </c>
      <c r="F100" s="218"/>
      <c r="G100" s="218"/>
      <c r="H100" s="218"/>
      <c r="I100" s="255" t="n">
        <f aca="false">0+I101</f>
        <v>0</v>
      </c>
    </row>
    <row r="101" customFormat="false" ht="12.75" hidden="false" customHeight="false" outlineLevel="0" collapsed="false">
      <c r="A101" s="245" t="s">
        <v>328</v>
      </c>
      <c r="B101" s="246" t="s">
        <v>466</v>
      </c>
      <c r="C101" s="246" t="s">
        <v>6066</v>
      </c>
      <c r="D101" s="245"/>
      <c r="E101" s="247" t="s">
        <v>6067</v>
      </c>
      <c r="F101" s="248" t="s">
        <v>332</v>
      </c>
      <c r="G101" s="249" t="n">
        <v>0.584</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5797</v>
      </c>
    </row>
    <row r="104" customFormat="false" ht="38.25" hidden="false" customHeight="false" outlineLevel="0" collapsed="false">
      <c r="A104" s="0" t="s">
        <v>335</v>
      </c>
      <c r="E104" s="221" t="s">
        <v>606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89</v>
      </c>
      <c r="I3" s="236" t="n">
        <f aca="false">0+I9+I22</f>
        <v>0</v>
      </c>
      <c r="O3" s="0" t="s">
        <v>304</v>
      </c>
      <c r="P3" s="0" t="s">
        <v>305</v>
      </c>
    </row>
    <row r="4" customFormat="false" ht="15" hidden="false" customHeight="true" outlineLevel="0" collapsed="false">
      <c r="A4" s="0" t="s">
        <v>306</v>
      </c>
      <c r="B4" s="231" t="s">
        <v>4323</v>
      </c>
      <c r="C4" s="232" t="s">
        <v>6669</v>
      </c>
      <c r="D4" s="232"/>
      <c r="E4" s="233" t="s">
        <v>6670</v>
      </c>
      <c r="F4" s="212"/>
      <c r="G4" s="212"/>
      <c r="H4" s="256"/>
      <c r="I4" s="256"/>
      <c r="O4" s="0" t="s">
        <v>308</v>
      </c>
      <c r="P4" s="0" t="s">
        <v>305</v>
      </c>
    </row>
    <row r="5" customFormat="false" ht="15" hidden="false" customHeight="true" outlineLevel="0" collapsed="false">
      <c r="A5" s="0" t="s">
        <v>4326</v>
      </c>
      <c r="B5" s="237" t="s">
        <v>307</v>
      </c>
      <c r="C5" s="238" t="s">
        <v>189</v>
      </c>
      <c r="D5" s="238"/>
      <c r="E5" s="239" t="s">
        <v>190</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520</v>
      </c>
      <c r="D9" s="240"/>
      <c r="E9" s="243" t="s">
        <v>6128</v>
      </c>
      <c r="F9" s="240"/>
      <c r="G9" s="240"/>
      <c r="H9" s="240"/>
      <c r="I9" s="244" t="n">
        <f aca="false">0+I10+I14+I18</f>
        <v>0</v>
      </c>
    </row>
    <row r="10" customFormat="false" ht="12.75" hidden="false" customHeight="false" outlineLevel="0" collapsed="false">
      <c r="A10" s="245" t="s">
        <v>328</v>
      </c>
      <c r="B10" s="246" t="s">
        <v>319</v>
      </c>
      <c r="C10" s="246" t="s">
        <v>6129</v>
      </c>
      <c r="D10" s="245"/>
      <c r="E10" s="247" t="s">
        <v>6914</v>
      </c>
      <c r="F10" s="248" t="s">
        <v>263</v>
      </c>
      <c r="G10" s="249" t="n">
        <v>5</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12.75" hidden="false" customHeight="false" outlineLevel="0" collapsed="false">
      <c r="A12" s="252" t="s">
        <v>334</v>
      </c>
      <c r="E12" s="253" t="s">
        <v>6915</v>
      </c>
    </row>
    <row r="13" customFormat="false" ht="102" hidden="false" customHeight="false" outlineLevel="0" collapsed="false">
      <c r="A13" s="0" t="s">
        <v>335</v>
      </c>
      <c r="E13" s="221" t="s">
        <v>6916</v>
      </c>
    </row>
    <row r="14" customFormat="false" ht="12.75" hidden="false" customHeight="false" outlineLevel="0" collapsed="false">
      <c r="A14" s="245" t="s">
        <v>328</v>
      </c>
      <c r="B14" s="246" t="s">
        <v>305</v>
      </c>
      <c r="C14" s="246" t="s">
        <v>6141</v>
      </c>
      <c r="D14" s="245"/>
      <c r="E14" s="247" t="s">
        <v>6142</v>
      </c>
      <c r="F14" s="248" t="s">
        <v>263</v>
      </c>
      <c r="G14" s="249" t="n">
        <v>3</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t="s">
        <v>6917</v>
      </c>
    </row>
    <row r="17" customFormat="false" ht="102" hidden="false" customHeight="false" outlineLevel="0" collapsed="false">
      <c r="A17" s="0" t="s">
        <v>335</v>
      </c>
      <c r="E17" s="221" t="s">
        <v>6918</v>
      </c>
    </row>
    <row r="18" customFormat="false" ht="12.75" hidden="false" customHeight="false" outlineLevel="0" collapsed="false">
      <c r="A18" s="245" t="s">
        <v>328</v>
      </c>
      <c r="B18" s="246" t="s">
        <v>298</v>
      </c>
      <c r="C18" s="246" t="s">
        <v>6919</v>
      </c>
      <c r="D18" s="245"/>
      <c r="E18" s="247" t="s">
        <v>6920</v>
      </c>
      <c r="F18" s="248" t="s">
        <v>263</v>
      </c>
      <c r="G18" s="249" t="n">
        <v>2</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6921</v>
      </c>
    </row>
    <row r="21" customFormat="false" ht="102" hidden="false" customHeight="false" outlineLevel="0" collapsed="false">
      <c r="A21" s="0" t="s">
        <v>335</v>
      </c>
      <c r="E21" s="221" t="s">
        <v>6922</v>
      </c>
    </row>
    <row r="22" customFormat="false" ht="12.75" hidden="false" customHeight="false" outlineLevel="0" collapsed="false">
      <c r="A22" s="218" t="s">
        <v>325</v>
      </c>
      <c r="B22" s="218"/>
      <c r="C22" s="254" t="s">
        <v>6157</v>
      </c>
      <c r="D22" s="218"/>
      <c r="E22" s="243" t="s">
        <v>6158</v>
      </c>
      <c r="F22" s="218"/>
      <c r="G22" s="218"/>
      <c r="H22" s="218"/>
      <c r="I22" s="255" t="n">
        <f aca="false">0+I23</f>
        <v>0</v>
      </c>
    </row>
    <row r="23" customFormat="false" ht="12.75" hidden="false" customHeight="false" outlineLevel="0" collapsed="false">
      <c r="A23" s="245" t="s">
        <v>328</v>
      </c>
      <c r="B23" s="246" t="s">
        <v>320</v>
      </c>
      <c r="C23" s="246" t="s">
        <v>6923</v>
      </c>
      <c r="D23" s="245"/>
      <c r="E23" s="247" t="s">
        <v>6924</v>
      </c>
      <c r="F23" s="248" t="s">
        <v>263</v>
      </c>
      <c r="G23" s="249" t="n">
        <v>1</v>
      </c>
      <c r="H23" s="250" t="n">
        <v>0</v>
      </c>
      <c r="I23" s="250" t="n">
        <f aca="false">ROUND(ROUND(H23,2)*ROUND(G23,3),2)</f>
        <v>0</v>
      </c>
      <c r="O23" s="0" t="n">
        <f aca="false">(I23*21)/100</f>
        <v>0</v>
      </c>
      <c r="P23" s="0" t="s">
        <v>305</v>
      </c>
    </row>
    <row r="24" customFormat="false" ht="12.75" hidden="false" customHeight="false" outlineLevel="0" collapsed="false">
      <c r="A24" s="251" t="s">
        <v>333</v>
      </c>
      <c r="E24" s="221"/>
    </row>
    <row r="25" customFormat="false" ht="12.75" hidden="false" customHeight="false" outlineLevel="0" collapsed="false">
      <c r="A25" s="252" t="s">
        <v>334</v>
      </c>
      <c r="E25" s="253" t="s">
        <v>6925</v>
      </c>
    </row>
    <row r="26" customFormat="false" ht="25.5" hidden="false" customHeight="false" outlineLevel="0" collapsed="false">
      <c r="A26" s="0" t="s">
        <v>335</v>
      </c>
      <c r="E26" s="221" t="s">
        <v>69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91</v>
      </c>
      <c r="I3" s="236" t="n">
        <f aca="false">0+I9+I30+I59+I84+I141</f>
        <v>0</v>
      </c>
      <c r="O3" s="0" t="s">
        <v>304</v>
      </c>
      <c r="P3" s="0" t="s">
        <v>305</v>
      </c>
    </row>
    <row r="4" customFormat="false" ht="15" hidden="false" customHeight="true" outlineLevel="0" collapsed="false">
      <c r="A4" s="0" t="s">
        <v>306</v>
      </c>
      <c r="B4" s="231" t="s">
        <v>4323</v>
      </c>
      <c r="C4" s="232" t="s">
        <v>6669</v>
      </c>
      <c r="D4" s="232"/>
      <c r="E4" s="233" t="s">
        <v>6670</v>
      </c>
      <c r="F4" s="212"/>
      <c r="G4" s="212"/>
      <c r="H4" s="256"/>
      <c r="I4" s="256"/>
      <c r="O4" s="0" t="s">
        <v>308</v>
      </c>
      <c r="P4" s="0" t="s">
        <v>305</v>
      </c>
    </row>
    <row r="5" customFormat="false" ht="15" hidden="false" customHeight="true" outlineLevel="0" collapsed="false">
      <c r="A5" s="0" t="s">
        <v>4326</v>
      </c>
      <c r="B5" s="237" t="s">
        <v>307</v>
      </c>
      <c r="C5" s="238" t="s">
        <v>191</v>
      </c>
      <c r="D5" s="238"/>
      <c r="E5" s="239" t="s">
        <v>192</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6163</v>
      </c>
      <c r="D9" s="240"/>
      <c r="E9" s="243" t="s">
        <v>6927</v>
      </c>
      <c r="F9" s="240"/>
      <c r="G9" s="240"/>
      <c r="H9" s="240"/>
      <c r="I9" s="244" t="n">
        <f aca="false">0+I10+I14+I18+I22+I26</f>
        <v>0</v>
      </c>
    </row>
    <row r="10" customFormat="false" ht="12.75" hidden="false" customHeight="false" outlineLevel="0" collapsed="false">
      <c r="A10" s="245" t="s">
        <v>328</v>
      </c>
      <c r="B10" s="246" t="s">
        <v>321</v>
      </c>
      <c r="C10" s="246" t="s">
        <v>6169</v>
      </c>
      <c r="D10" s="245"/>
      <c r="E10" s="247" t="s">
        <v>6928</v>
      </c>
      <c r="F10" s="248" t="s">
        <v>263</v>
      </c>
      <c r="G10" s="249" t="n">
        <v>1</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12.75" hidden="false" customHeight="false" outlineLevel="0" collapsed="false">
      <c r="A12" s="252" t="s">
        <v>334</v>
      </c>
      <c r="E12" s="253" t="s">
        <v>6929</v>
      </c>
    </row>
    <row r="13" customFormat="false" ht="12.75" hidden="false" customHeight="false" outlineLevel="0" collapsed="false">
      <c r="A13" s="0" t="s">
        <v>335</v>
      </c>
      <c r="E13" s="221" t="s">
        <v>6170</v>
      </c>
    </row>
    <row r="14" customFormat="false" ht="25.5" hidden="false" customHeight="false" outlineLevel="0" collapsed="false">
      <c r="A14" s="245" t="s">
        <v>328</v>
      </c>
      <c r="B14" s="246" t="s">
        <v>298</v>
      </c>
      <c r="C14" s="246" t="s">
        <v>6181</v>
      </c>
      <c r="D14" s="245"/>
      <c r="E14" s="247" t="s">
        <v>6930</v>
      </c>
      <c r="F14" s="248" t="s">
        <v>263</v>
      </c>
      <c r="G14" s="249" t="n">
        <v>4</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25.5" hidden="false" customHeight="false" outlineLevel="0" collapsed="false">
      <c r="A16" s="252" t="s">
        <v>334</v>
      </c>
      <c r="E16" s="253" t="s">
        <v>6931</v>
      </c>
    </row>
    <row r="17" customFormat="false" ht="51" hidden="false" customHeight="false" outlineLevel="0" collapsed="false">
      <c r="A17" s="0" t="s">
        <v>335</v>
      </c>
      <c r="E17" s="221" t="s">
        <v>6932</v>
      </c>
    </row>
    <row r="18" customFormat="false" ht="12.75" hidden="false" customHeight="false" outlineLevel="0" collapsed="false">
      <c r="A18" s="245" t="s">
        <v>328</v>
      </c>
      <c r="B18" s="246" t="s">
        <v>305</v>
      </c>
      <c r="C18" s="246" t="s">
        <v>6933</v>
      </c>
      <c r="D18" s="245"/>
      <c r="E18" s="247" t="s">
        <v>6934</v>
      </c>
      <c r="F18" s="248" t="s">
        <v>263</v>
      </c>
      <c r="G18" s="249" t="n">
        <v>1</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6171</v>
      </c>
    </row>
    <row r="21" customFormat="false" ht="38.25" hidden="false" customHeight="false" outlineLevel="0" collapsed="false">
      <c r="A21" s="0" t="s">
        <v>335</v>
      </c>
      <c r="E21" s="221" t="s">
        <v>6935</v>
      </c>
    </row>
    <row r="22" customFormat="false" ht="12.75" hidden="false" customHeight="false" outlineLevel="0" collapsed="false">
      <c r="A22" s="245" t="s">
        <v>328</v>
      </c>
      <c r="B22" s="246" t="s">
        <v>319</v>
      </c>
      <c r="C22" s="246" t="s">
        <v>6936</v>
      </c>
      <c r="D22" s="245"/>
      <c r="E22" s="247" t="s">
        <v>6937</v>
      </c>
      <c r="F22" s="248" t="s">
        <v>263</v>
      </c>
      <c r="G22" s="249" t="n">
        <v>1</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6171</v>
      </c>
    </row>
    <row r="25" customFormat="false" ht="38.25" hidden="false" customHeight="false" outlineLevel="0" collapsed="false">
      <c r="A25" s="0" t="s">
        <v>335</v>
      </c>
      <c r="E25" s="221" t="s">
        <v>6938</v>
      </c>
    </row>
    <row r="26" customFormat="false" ht="12.75" hidden="false" customHeight="false" outlineLevel="0" collapsed="false">
      <c r="A26" s="245" t="s">
        <v>328</v>
      </c>
      <c r="B26" s="246" t="s">
        <v>320</v>
      </c>
      <c r="C26" s="246" t="s">
        <v>6209</v>
      </c>
      <c r="D26" s="245"/>
      <c r="E26" s="247" t="s">
        <v>6210</v>
      </c>
      <c r="F26" s="248" t="s">
        <v>1480</v>
      </c>
      <c r="G26" s="249" t="n">
        <v>30</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25.5" hidden="false" customHeight="false" outlineLevel="0" collapsed="false">
      <c r="A28" s="252" t="s">
        <v>334</v>
      </c>
      <c r="E28" s="253" t="s">
        <v>6939</v>
      </c>
    </row>
    <row r="29" customFormat="false" ht="38.25" hidden="false" customHeight="false" outlineLevel="0" collapsed="false">
      <c r="A29" s="0" t="s">
        <v>335</v>
      </c>
      <c r="E29" s="221" t="s">
        <v>6212</v>
      </c>
    </row>
    <row r="30" customFormat="false" ht="12.75" hidden="false" customHeight="false" outlineLevel="0" collapsed="false">
      <c r="A30" s="218" t="s">
        <v>325</v>
      </c>
      <c r="B30" s="218"/>
      <c r="C30" s="254" t="s">
        <v>6213</v>
      </c>
      <c r="D30" s="218"/>
      <c r="E30" s="243" t="s">
        <v>6940</v>
      </c>
      <c r="F30" s="218"/>
      <c r="G30" s="218"/>
      <c r="H30" s="218"/>
      <c r="I30" s="255" t="n">
        <f aca="false">0+I31+I35+I39+I43+I47+I51+I55</f>
        <v>0</v>
      </c>
    </row>
    <row r="31" customFormat="false" ht="12.75" hidden="false" customHeight="false" outlineLevel="0" collapsed="false">
      <c r="A31" s="245" t="s">
        <v>328</v>
      </c>
      <c r="B31" s="246" t="s">
        <v>324</v>
      </c>
      <c r="C31" s="246" t="s">
        <v>6243</v>
      </c>
      <c r="D31" s="245"/>
      <c r="E31" s="247" t="s">
        <v>6244</v>
      </c>
      <c r="F31" s="248" t="s">
        <v>374</v>
      </c>
      <c r="G31" s="249" t="n">
        <v>1</v>
      </c>
      <c r="H31" s="250" t="n">
        <v>0</v>
      </c>
      <c r="I31" s="250" t="n">
        <f aca="false">ROUND(ROUND(H31,2)*ROUND(G31,3),2)</f>
        <v>0</v>
      </c>
      <c r="O31" s="0" t="n">
        <f aca="false">(I31*21)/100</f>
        <v>0</v>
      </c>
      <c r="P31" s="0" t="s">
        <v>305</v>
      </c>
    </row>
    <row r="32" customFormat="false" ht="12.75" hidden="false" customHeight="false" outlineLevel="0" collapsed="false">
      <c r="A32" s="251" t="s">
        <v>333</v>
      </c>
      <c r="E32" s="221"/>
    </row>
    <row r="33" customFormat="false" ht="12.75" hidden="false" customHeight="false" outlineLevel="0" collapsed="false">
      <c r="A33" s="252" t="s">
        <v>334</v>
      </c>
      <c r="E33" s="253" t="s">
        <v>6245</v>
      </c>
    </row>
    <row r="34" customFormat="false" ht="25.5" hidden="false" customHeight="false" outlineLevel="0" collapsed="false">
      <c r="A34" s="0" t="s">
        <v>335</v>
      </c>
      <c r="E34" s="221" t="s">
        <v>6219</v>
      </c>
    </row>
    <row r="35" customFormat="false" ht="12.75" hidden="false" customHeight="false" outlineLevel="0" collapsed="false">
      <c r="A35" s="245" t="s">
        <v>328</v>
      </c>
      <c r="B35" s="246" t="s">
        <v>393</v>
      </c>
      <c r="C35" s="246" t="s">
        <v>6169</v>
      </c>
      <c r="D35" s="245"/>
      <c r="E35" s="247" t="s">
        <v>6222</v>
      </c>
      <c r="F35" s="248" t="s">
        <v>263</v>
      </c>
      <c r="G35" s="249" t="n">
        <v>1</v>
      </c>
      <c r="H35" s="250" t="n">
        <v>0</v>
      </c>
      <c r="I35" s="250" t="n">
        <f aca="false">ROUND(ROUND(H35,2)*ROUND(G35,3),2)</f>
        <v>0</v>
      </c>
      <c r="O35" s="0" t="n">
        <f aca="false">(I35*21)/100</f>
        <v>0</v>
      </c>
      <c r="P35" s="0" t="s">
        <v>305</v>
      </c>
    </row>
    <row r="36" customFormat="false" ht="12.75" hidden="false" customHeight="false" outlineLevel="0" collapsed="false">
      <c r="A36" s="251" t="s">
        <v>333</v>
      </c>
      <c r="E36" s="221"/>
    </row>
    <row r="37" customFormat="false" ht="12.75" hidden="false" customHeight="false" outlineLevel="0" collapsed="false">
      <c r="A37" s="252" t="s">
        <v>334</v>
      </c>
      <c r="E37" s="253" t="s">
        <v>6171</v>
      </c>
    </row>
    <row r="38" customFormat="false" ht="12.75" hidden="false" customHeight="false" outlineLevel="0" collapsed="false">
      <c r="A38" s="0" t="s">
        <v>335</v>
      </c>
      <c r="E38" s="221" t="s">
        <v>6222</v>
      </c>
    </row>
    <row r="39" customFormat="false" ht="12.75" hidden="false" customHeight="false" outlineLevel="0" collapsed="false">
      <c r="A39" s="245" t="s">
        <v>328</v>
      </c>
      <c r="B39" s="246" t="s">
        <v>323</v>
      </c>
      <c r="C39" s="246" t="s">
        <v>6247</v>
      </c>
      <c r="D39" s="245"/>
      <c r="E39" s="247" t="s">
        <v>6941</v>
      </c>
      <c r="F39" s="248" t="s">
        <v>263</v>
      </c>
      <c r="G39" s="249" t="n">
        <v>2</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12.75" hidden="false" customHeight="false" outlineLevel="0" collapsed="false">
      <c r="A41" s="252" t="s">
        <v>334</v>
      </c>
      <c r="E41" s="253" t="s">
        <v>6179</v>
      </c>
    </row>
    <row r="42" customFormat="false" ht="12.75" hidden="false" customHeight="false" outlineLevel="0" collapsed="false">
      <c r="A42" s="0" t="s">
        <v>335</v>
      </c>
      <c r="E42" s="221" t="s">
        <v>6942</v>
      </c>
    </row>
    <row r="43" customFormat="false" ht="12.75" hidden="false" customHeight="false" outlineLevel="0" collapsed="false">
      <c r="A43" s="245" t="s">
        <v>328</v>
      </c>
      <c r="B43" s="246" t="s">
        <v>322</v>
      </c>
      <c r="C43" s="246" t="s">
        <v>6251</v>
      </c>
      <c r="D43" s="245"/>
      <c r="E43" s="247" t="s">
        <v>6943</v>
      </c>
      <c r="F43" s="248" t="s">
        <v>263</v>
      </c>
      <c r="G43" s="249" t="n">
        <v>2</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12.75" hidden="false" customHeight="false" outlineLevel="0" collapsed="false">
      <c r="A45" s="252" t="s">
        <v>334</v>
      </c>
      <c r="E45" s="253" t="s">
        <v>6308</v>
      </c>
    </row>
    <row r="46" customFormat="false" ht="25.5" hidden="false" customHeight="false" outlineLevel="0" collapsed="false">
      <c r="A46" s="0" t="s">
        <v>335</v>
      </c>
      <c r="E46" s="221" t="s">
        <v>6944</v>
      </c>
    </row>
    <row r="47" customFormat="false" ht="12.75" hidden="false" customHeight="false" outlineLevel="0" collapsed="false">
      <c r="A47" s="245" t="s">
        <v>328</v>
      </c>
      <c r="B47" s="246" t="s">
        <v>382</v>
      </c>
      <c r="C47" s="246" t="s">
        <v>6255</v>
      </c>
      <c r="D47" s="245"/>
      <c r="E47" s="247" t="s">
        <v>6310</v>
      </c>
      <c r="F47" s="248" t="s">
        <v>263</v>
      </c>
      <c r="G47" s="249" t="n">
        <v>2</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12.75" hidden="false" customHeight="false" outlineLevel="0" collapsed="false">
      <c r="A49" s="252" t="s">
        <v>334</v>
      </c>
      <c r="E49" s="253" t="s">
        <v>6179</v>
      </c>
    </row>
    <row r="50" customFormat="false" ht="12.75" hidden="false" customHeight="false" outlineLevel="0" collapsed="false">
      <c r="A50" s="0" t="s">
        <v>335</v>
      </c>
      <c r="E50" s="221" t="s">
        <v>6945</v>
      </c>
    </row>
    <row r="51" customFormat="false" ht="25.5" hidden="false" customHeight="false" outlineLevel="0" collapsed="false">
      <c r="A51" s="245" t="s">
        <v>328</v>
      </c>
      <c r="B51" s="246" t="s">
        <v>386</v>
      </c>
      <c r="C51" s="246" t="s">
        <v>6259</v>
      </c>
      <c r="D51" s="245"/>
      <c r="E51" s="247" t="s">
        <v>6946</v>
      </c>
      <c r="F51" s="248" t="s">
        <v>263</v>
      </c>
      <c r="G51" s="249" t="n">
        <v>2</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51" hidden="false" customHeight="false" outlineLevel="0" collapsed="false">
      <c r="A53" s="252" t="s">
        <v>334</v>
      </c>
      <c r="E53" s="253" t="s">
        <v>6947</v>
      </c>
    </row>
    <row r="54" customFormat="false" ht="63.75" hidden="false" customHeight="false" outlineLevel="0" collapsed="false">
      <c r="A54" s="0" t="s">
        <v>335</v>
      </c>
      <c r="E54" s="221" t="s">
        <v>6948</v>
      </c>
    </row>
    <row r="55" customFormat="false" ht="12.75" hidden="false" customHeight="false" outlineLevel="0" collapsed="false">
      <c r="A55" s="245" t="s">
        <v>328</v>
      </c>
      <c r="B55" s="246" t="s">
        <v>396</v>
      </c>
      <c r="C55" s="246" t="s">
        <v>6209</v>
      </c>
      <c r="D55" s="245"/>
      <c r="E55" s="247" t="s">
        <v>6210</v>
      </c>
      <c r="F55" s="248" t="s">
        <v>1480</v>
      </c>
      <c r="G55" s="249" t="n">
        <v>5</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12.75" hidden="false" customHeight="false" outlineLevel="0" collapsed="false">
      <c r="A57" s="252" t="s">
        <v>334</v>
      </c>
      <c r="E57" s="253" t="s">
        <v>6315</v>
      </c>
    </row>
    <row r="58" customFormat="false" ht="12.75" hidden="false" customHeight="false" outlineLevel="0" collapsed="false">
      <c r="A58" s="0" t="s">
        <v>335</v>
      </c>
      <c r="E58" s="221" t="s">
        <v>6949</v>
      </c>
    </row>
    <row r="59" customFormat="false" ht="12.75" hidden="false" customHeight="false" outlineLevel="0" collapsed="false">
      <c r="A59" s="218" t="s">
        <v>325</v>
      </c>
      <c r="B59" s="218"/>
      <c r="C59" s="254" t="s">
        <v>6241</v>
      </c>
      <c r="D59" s="218"/>
      <c r="E59" s="243" t="s">
        <v>6950</v>
      </c>
      <c r="F59" s="218"/>
      <c r="G59" s="218"/>
      <c r="H59" s="218"/>
      <c r="I59" s="255" t="n">
        <f aca="false">0+I60+I64+I68+I72+I76+I80</f>
        <v>0</v>
      </c>
    </row>
    <row r="60" customFormat="false" ht="12.75" hidden="false" customHeight="false" outlineLevel="0" collapsed="false">
      <c r="A60" s="245" t="s">
        <v>328</v>
      </c>
      <c r="B60" s="246" t="s">
        <v>408</v>
      </c>
      <c r="C60" s="246" t="s">
        <v>6243</v>
      </c>
      <c r="D60" s="245"/>
      <c r="E60" s="247" t="s">
        <v>6244</v>
      </c>
      <c r="F60" s="248" t="s">
        <v>374</v>
      </c>
      <c r="G60" s="249" t="n">
        <v>1</v>
      </c>
      <c r="H60" s="250" t="n">
        <v>0</v>
      </c>
      <c r="I60" s="250" t="n">
        <f aca="false">ROUND(ROUND(H60,2)*ROUND(G60,3),2)</f>
        <v>0</v>
      </c>
      <c r="O60" s="0" t="n">
        <f aca="false">(I60*21)/100</f>
        <v>0</v>
      </c>
      <c r="P60" s="0" t="s">
        <v>305</v>
      </c>
    </row>
    <row r="61" customFormat="false" ht="12.75" hidden="false" customHeight="false" outlineLevel="0" collapsed="false">
      <c r="A61" s="251" t="s">
        <v>333</v>
      </c>
      <c r="E61" s="221"/>
    </row>
    <row r="62" customFormat="false" ht="12.75" hidden="false" customHeight="false" outlineLevel="0" collapsed="false">
      <c r="A62" s="252" t="s">
        <v>334</v>
      </c>
      <c r="E62" s="253" t="s">
        <v>6245</v>
      </c>
    </row>
    <row r="63" customFormat="false" ht="25.5" hidden="false" customHeight="false" outlineLevel="0" collapsed="false">
      <c r="A63" s="0" t="s">
        <v>335</v>
      </c>
      <c r="E63" s="221" t="s">
        <v>6219</v>
      </c>
    </row>
    <row r="64" customFormat="false" ht="12.75" hidden="false" customHeight="false" outlineLevel="0" collapsed="false">
      <c r="A64" s="245" t="s">
        <v>328</v>
      </c>
      <c r="B64" s="246" t="s">
        <v>414</v>
      </c>
      <c r="C64" s="246" t="s">
        <v>6169</v>
      </c>
      <c r="D64" s="245"/>
      <c r="E64" s="247" t="s">
        <v>6246</v>
      </c>
      <c r="F64" s="248" t="s">
        <v>263</v>
      </c>
      <c r="G64" s="249" t="n">
        <v>1</v>
      </c>
      <c r="H64" s="250" t="n">
        <v>0</v>
      </c>
      <c r="I64" s="250" t="n">
        <f aca="false">ROUND(ROUND(H64,2)*ROUND(G64,3),2)</f>
        <v>0</v>
      </c>
      <c r="O64" s="0" t="n">
        <f aca="false">(I64*21)/100</f>
        <v>0</v>
      </c>
      <c r="P64" s="0" t="s">
        <v>305</v>
      </c>
    </row>
    <row r="65" customFormat="false" ht="12.75" hidden="false" customHeight="false" outlineLevel="0" collapsed="false">
      <c r="A65" s="251" t="s">
        <v>333</v>
      </c>
      <c r="E65" s="221"/>
    </row>
    <row r="66" customFormat="false" ht="12.75" hidden="false" customHeight="false" outlineLevel="0" collapsed="false">
      <c r="A66" s="252" t="s">
        <v>334</v>
      </c>
      <c r="E66" s="253" t="s">
        <v>6171</v>
      </c>
    </row>
    <row r="67" customFormat="false" ht="12.75" hidden="false" customHeight="false" outlineLevel="0" collapsed="false">
      <c r="A67" s="0" t="s">
        <v>335</v>
      </c>
      <c r="E67" s="221" t="s">
        <v>6246</v>
      </c>
    </row>
    <row r="68" customFormat="false" ht="12.75" hidden="false" customHeight="false" outlineLevel="0" collapsed="false">
      <c r="A68" s="245" t="s">
        <v>328</v>
      </c>
      <c r="B68" s="246" t="s">
        <v>403</v>
      </c>
      <c r="C68" s="246" t="s">
        <v>6293</v>
      </c>
      <c r="D68" s="245"/>
      <c r="E68" s="247" t="s">
        <v>6294</v>
      </c>
      <c r="F68" s="248" t="s">
        <v>3044</v>
      </c>
      <c r="G68" s="249" t="n">
        <v>2</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12.75" hidden="false" customHeight="false" outlineLevel="0" collapsed="false">
      <c r="A70" s="252" t="s">
        <v>334</v>
      </c>
      <c r="E70" s="253" t="s">
        <v>6179</v>
      </c>
    </row>
    <row r="71" customFormat="false" ht="12.75" hidden="false" customHeight="false" outlineLevel="0" collapsed="false">
      <c r="A71" s="0" t="s">
        <v>335</v>
      </c>
      <c r="E71" s="221" t="s">
        <v>6951</v>
      </c>
    </row>
    <row r="72" customFormat="false" ht="25.5" hidden="false" customHeight="false" outlineLevel="0" collapsed="false">
      <c r="A72" s="245" t="s">
        <v>328</v>
      </c>
      <c r="B72" s="246" t="s">
        <v>326</v>
      </c>
      <c r="C72" s="246" t="s">
        <v>6274</v>
      </c>
      <c r="D72" s="245"/>
      <c r="E72" s="247" t="s">
        <v>6952</v>
      </c>
      <c r="F72" s="248" t="s">
        <v>263</v>
      </c>
      <c r="G72" s="249" t="n">
        <v>2</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51" hidden="false" customHeight="false" outlineLevel="0" collapsed="false">
      <c r="A74" s="252" t="s">
        <v>334</v>
      </c>
      <c r="E74" s="253" t="s">
        <v>6953</v>
      </c>
    </row>
    <row r="75" customFormat="false" ht="63.75" hidden="false" customHeight="false" outlineLevel="0" collapsed="false">
      <c r="A75" s="0" t="s">
        <v>335</v>
      </c>
      <c r="E75" s="221" t="s">
        <v>6954</v>
      </c>
    </row>
    <row r="76" customFormat="false" ht="12.75" hidden="false" customHeight="false" outlineLevel="0" collapsed="false">
      <c r="A76" s="245" t="s">
        <v>328</v>
      </c>
      <c r="B76" s="246" t="s">
        <v>399</v>
      </c>
      <c r="C76" s="246" t="s">
        <v>6278</v>
      </c>
      <c r="D76" s="245"/>
      <c r="E76" s="247" t="s">
        <v>6279</v>
      </c>
      <c r="F76" s="248" t="s">
        <v>263</v>
      </c>
      <c r="G76" s="249" t="n">
        <v>2</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51" hidden="false" customHeight="false" outlineLevel="0" collapsed="false">
      <c r="A78" s="252" t="s">
        <v>334</v>
      </c>
      <c r="E78" s="253" t="s">
        <v>6955</v>
      </c>
    </row>
    <row r="79" customFormat="false" ht="63.75" hidden="false" customHeight="false" outlineLevel="0" collapsed="false">
      <c r="A79" s="0" t="s">
        <v>335</v>
      </c>
      <c r="E79" s="221" t="s">
        <v>6281</v>
      </c>
    </row>
    <row r="80" customFormat="false" ht="12.75" hidden="false" customHeight="false" outlineLevel="0" collapsed="false">
      <c r="A80" s="245" t="s">
        <v>328</v>
      </c>
      <c r="B80" s="246" t="s">
        <v>411</v>
      </c>
      <c r="C80" s="246" t="s">
        <v>6209</v>
      </c>
      <c r="D80" s="245"/>
      <c r="E80" s="247" t="s">
        <v>6210</v>
      </c>
      <c r="F80" s="248" t="s">
        <v>1480</v>
      </c>
      <c r="G80" s="249" t="n">
        <v>6</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6956</v>
      </c>
    </row>
    <row r="83" customFormat="false" ht="12.75" hidden="false" customHeight="false" outlineLevel="0" collapsed="false">
      <c r="A83" s="0" t="s">
        <v>335</v>
      </c>
      <c r="E83" s="221" t="s">
        <v>6949</v>
      </c>
    </row>
    <row r="84" customFormat="false" ht="12.75" hidden="false" customHeight="false" outlineLevel="0" collapsed="false">
      <c r="A84" s="218" t="s">
        <v>325</v>
      </c>
      <c r="B84" s="218"/>
      <c r="C84" s="254" t="s">
        <v>6339</v>
      </c>
      <c r="D84" s="218"/>
      <c r="E84" s="243" t="s">
        <v>6957</v>
      </c>
      <c r="F84" s="218"/>
      <c r="G84" s="218"/>
      <c r="H84" s="218"/>
      <c r="I84" s="255" t="n">
        <f aca="false">0+I85+I89+I93+I97+I101+I105+I109+I113+I117+I121+I125+I129+I133+I137</f>
        <v>0</v>
      </c>
    </row>
    <row r="85" customFormat="false" ht="25.5" hidden="false" customHeight="false" outlineLevel="0" collapsed="false">
      <c r="A85" s="245" t="s">
        <v>328</v>
      </c>
      <c r="B85" s="246" t="s">
        <v>462</v>
      </c>
      <c r="C85" s="246" t="s">
        <v>6341</v>
      </c>
      <c r="D85" s="245"/>
      <c r="E85" s="247" t="s">
        <v>6342</v>
      </c>
      <c r="F85" s="248" t="s">
        <v>263</v>
      </c>
      <c r="G85" s="249" t="n">
        <v>1</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38.25" hidden="false" customHeight="false" outlineLevel="0" collapsed="false">
      <c r="A87" s="252" t="s">
        <v>334</v>
      </c>
      <c r="E87" s="253" t="s">
        <v>6343</v>
      </c>
    </row>
    <row r="88" customFormat="false" ht="51" hidden="false" customHeight="false" outlineLevel="0" collapsed="false">
      <c r="A88" s="0" t="s">
        <v>335</v>
      </c>
      <c r="E88" s="221" t="s">
        <v>6958</v>
      </c>
    </row>
    <row r="89" customFormat="false" ht="25.5" hidden="false" customHeight="false" outlineLevel="0" collapsed="false">
      <c r="A89" s="245" t="s">
        <v>328</v>
      </c>
      <c r="B89" s="246" t="s">
        <v>420</v>
      </c>
      <c r="C89" s="246" t="s">
        <v>6345</v>
      </c>
      <c r="D89" s="245"/>
      <c r="E89" s="247" t="s">
        <v>6346</v>
      </c>
      <c r="F89" s="248" t="s">
        <v>263</v>
      </c>
      <c r="G89" s="249" t="n">
        <v>1</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38.25" hidden="false" customHeight="false" outlineLevel="0" collapsed="false">
      <c r="A91" s="252" t="s">
        <v>334</v>
      </c>
      <c r="E91" s="253" t="s">
        <v>6959</v>
      </c>
    </row>
    <row r="92" customFormat="false" ht="51" hidden="false" customHeight="false" outlineLevel="0" collapsed="false">
      <c r="A92" s="0" t="s">
        <v>335</v>
      </c>
      <c r="E92" s="221" t="s">
        <v>6960</v>
      </c>
    </row>
    <row r="93" customFormat="false" ht="25.5" hidden="false" customHeight="false" outlineLevel="0" collapsed="false">
      <c r="A93" s="245" t="s">
        <v>328</v>
      </c>
      <c r="B93" s="246" t="s">
        <v>466</v>
      </c>
      <c r="C93" s="246" t="s">
        <v>6349</v>
      </c>
      <c r="D93" s="245"/>
      <c r="E93" s="247" t="s">
        <v>6961</v>
      </c>
      <c r="F93" s="248" t="s">
        <v>263</v>
      </c>
      <c r="G93" s="249" t="n">
        <v>1</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63.75" hidden="false" customHeight="false" outlineLevel="0" collapsed="false">
      <c r="A95" s="252" t="s">
        <v>334</v>
      </c>
      <c r="E95" s="253" t="s">
        <v>6962</v>
      </c>
    </row>
    <row r="96" customFormat="false" ht="63.75" hidden="false" customHeight="false" outlineLevel="0" collapsed="false">
      <c r="A96" s="0" t="s">
        <v>335</v>
      </c>
      <c r="E96" s="221" t="s">
        <v>6963</v>
      </c>
    </row>
    <row r="97" customFormat="false" ht="25.5" hidden="false" customHeight="false" outlineLevel="0" collapsed="false">
      <c r="A97" s="245" t="s">
        <v>328</v>
      </c>
      <c r="B97" s="246" t="s">
        <v>469</v>
      </c>
      <c r="C97" s="246" t="s">
        <v>6354</v>
      </c>
      <c r="D97" s="245"/>
      <c r="E97" s="247" t="s">
        <v>6355</v>
      </c>
      <c r="F97" s="248" t="s">
        <v>263</v>
      </c>
      <c r="G97" s="249" t="n">
        <v>1</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51" hidden="false" customHeight="false" outlineLevel="0" collapsed="false">
      <c r="A99" s="252" t="s">
        <v>334</v>
      </c>
      <c r="E99" s="253" t="s">
        <v>6964</v>
      </c>
    </row>
    <row r="100" customFormat="false" ht="63.75" hidden="false" customHeight="false" outlineLevel="0" collapsed="false">
      <c r="A100" s="0" t="s">
        <v>335</v>
      </c>
      <c r="E100" s="221" t="s">
        <v>6965</v>
      </c>
    </row>
    <row r="101" customFormat="false" ht="25.5" hidden="false" customHeight="false" outlineLevel="0" collapsed="false">
      <c r="A101" s="245" t="s">
        <v>328</v>
      </c>
      <c r="B101" s="246" t="s">
        <v>427</v>
      </c>
      <c r="C101" s="246" t="s">
        <v>6358</v>
      </c>
      <c r="D101" s="245"/>
      <c r="E101" s="247" t="s">
        <v>6359</v>
      </c>
      <c r="F101" s="248" t="s">
        <v>263</v>
      </c>
      <c r="G101" s="249" t="n">
        <v>2</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6966</v>
      </c>
    </row>
    <row r="104" customFormat="false" ht="25.5" hidden="false" customHeight="false" outlineLevel="0" collapsed="false">
      <c r="A104" s="0" t="s">
        <v>335</v>
      </c>
      <c r="E104" s="221" t="s">
        <v>6361</v>
      </c>
    </row>
    <row r="105" customFormat="false" ht="12.75" hidden="false" customHeight="false" outlineLevel="0" collapsed="false">
      <c r="A105" s="245" t="s">
        <v>328</v>
      </c>
      <c r="B105" s="246" t="s">
        <v>431</v>
      </c>
      <c r="C105" s="246" t="s">
        <v>6362</v>
      </c>
      <c r="D105" s="245"/>
      <c r="E105" s="247" t="s">
        <v>6363</v>
      </c>
      <c r="F105" s="248" t="s">
        <v>6364</v>
      </c>
      <c r="G105" s="249" t="n">
        <v>46</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25.5" hidden="false" customHeight="false" outlineLevel="0" collapsed="false">
      <c r="A107" s="252" t="s">
        <v>334</v>
      </c>
      <c r="E107" s="253" t="s">
        <v>6967</v>
      </c>
    </row>
    <row r="108" customFormat="false" ht="12.75" hidden="false" customHeight="false" outlineLevel="0" collapsed="false">
      <c r="A108" s="0" t="s">
        <v>335</v>
      </c>
      <c r="E108" s="221" t="s">
        <v>6366</v>
      </c>
    </row>
    <row r="109" customFormat="false" ht="12.75" hidden="false" customHeight="false" outlineLevel="0" collapsed="false">
      <c r="A109" s="245" t="s">
        <v>328</v>
      </c>
      <c r="B109" s="246" t="s">
        <v>435</v>
      </c>
      <c r="C109" s="246" t="s">
        <v>6367</v>
      </c>
      <c r="D109" s="245"/>
      <c r="E109" s="247" t="s">
        <v>6368</v>
      </c>
      <c r="F109" s="248" t="s">
        <v>6364</v>
      </c>
      <c r="G109" s="249" t="n">
        <v>2</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6968</v>
      </c>
    </row>
    <row r="112" customFormat="false" ht="25.5" hidden="false" customHeight="false" outlineLevel="0" collapsed="false">
      <c r="A112" s="0" t="s">
        <v>335</v>
      </c>
      <c r="E112" s="221" t="s">
        <v>6370</v>
      </c>
    </row>
    <row r="113" customFormat="false" ht="12.75" hidden="false" customHeight="false" outlineLevel="0" collapsed="false">
      <c r="A113" s="245" t="s">
        <v>328</v>
      </c>
      <c r="B113" s="246" t="s">
        <v>439</v>
      </c>
      <c r="C113" s="246" t="s">
        <v>6371</v>
      </c>
      <c r="D113" s="245"/>
      <c r="E113" s="247" t="s">
        <v>6372</v>
      </c>
      <c r="F113" s="248" t="s">
        <v>6364</v>
      </c>
      <c r="G113" s="249" t="n">
        <v>46</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6969</v>
      </c>
    </row>
    <row r="116" customFormat="false" ht="12.75" hidden="false" customHeight="false" outlineLevel="0" collapsed="false">
      <c r="A116" s="0" t="s">
        <v>335</v>
      </c>
      <c r="E116" s="221" t="s">
        <v>6374</v>
      </c>
    </row>
    <row r="117" customFormat="false" ht="12.75" hidden="false" customHeight="false" outlineLevel="0" collapsed="false">
      <c r="A117" s="245" t="s">
        <v>328</v>
      </c>
      <c r="B117" s="246" t="s">
        <v>442</v>
      </c>
      <c r="C117" s="246" t="s">
        <v>6375</v>
      </c>
      <c r="D117" s="245"/>
      <c r="E117" s="247" t="s">
        <v>6376</v>
      </c>
      <c r="F117" s="248" t="s">
        <v>263</v>
      </c>
      <c r="G117" s="249" t="n">
        <v>2</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6970</v>
      </c>
    </row>
    <row r="120" customFormat="false" ht="12.75" hidden="false" customHeight="false" outlineLevel="0" collapsed="false">
      <c r="A120" s="0" t="s">
        <v>335</v>
      </c>
      <c r="E120" s="221" t="s">
        <v>6374</v>
      </c>
    </row>
    <row r="121" customFormat="false" ht="12.75" hidden="false" customHeight="false" outlineLevel="0" collapsed="false">
      <c r="A121" s="245" t="s">
        <v>328</v>
      </c>
      <c r="B121" s="246" t="s">
        <v>445</v>
      </c>
      <c r="C121" s="246" t="s">
        <v>6378</v>
      </c>
      <c r="D121" s="245"/>
      <c r="E121" s="247" t="s">
        <v>6379</v>
      </c>
      <c r="F121" s="248" t="s">
        <v>1480</v>
      </c>
      <c r="G121" s="249" t="n">
        <v>4</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6971</v>
      </c>
    </row>
    <row r="124" customFormat="false" ht="12.75" hidden="false" customHeight="false" outlineLevel="0" collapsed="false">
      <c r="A124" s="0" t="s">
        <v>335</v>
      </c>
      <c r="E124" s="221" t="s">
        <v>6381</v>
      </c>
    </row>
    <row r="125" customFormat="false" ht="12.75" hidden="false" customHeight="false" outlineLevel="0" collapsed="false">
      <c r="A125" s="245" t="s">
        <v>328</v>
      </c>
      <c r="B125" s="246" t="s">
        <v>449</v>
      </c>
      <c r="C125" s="246" t="s">
        <v>6382</v>
      </c>
      <c r="D125" s="245"/>
      <c r="E125" s="247" t="s">
        <v>6383</v>
      </c>
      <c r="F125" s="248" t="s">
        <v>263</v>
      </c>
      <c r="G125" s="249" t="n">
        <v>2</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6970</v>
      </c>
    </row>
    <row r="128" customFormat="false" ht="12.75" hidden="false" customHeight="false" outlineLevel="0" collapsed="false">
      <c r="A128" s="0" t="s">
        <v>335</v>
      </c>
      <c r="E128" s="221" t="s">
        <v>6381</v>
      </c>
    </row>
    <row r="129" customFormat="false" ht="12.75" hidden="false" customHeight="false" outlineLevel="0" collapsed="false">
      <c r="A129" s="245" t="s">
        <v>328</v>
      </c>
      <c r="B129" s="246" t="s">
        <v>454</v>
      </c>
      <c r="C129" s="246" t="s">
        <v>6384</v>
      </c>
      <c r="D129" s="245"/>
      <c r="E129" s="247" t="s">
        <v>6385</v>
      </c>
      <c r="F129" s="248" t="s">
        <v>263</v>
      </c>
      <c r="G129" s="249" t="n">
        <v>2</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25.5" hidden="false" customHeight="false" outlineLevel="0" collapsed="false">
      <c r="A131" s="252" t="s">
        <v>334</v>
      </c>
      <c r="E131" s="253" t="s">
        <v>6972</v>
      </c>
    </row>
    <row r="132" customFormat="false" ht="12.75" hidden="false" customHeight="false" outlineLevel="0" collapsed="false">
      <c r="A132" s="0" t="s">
        <v>335</v>
      </c>
      <c r="E132" s="221" t="s">
        <v>6381</v>
      </c>
    </row>
    <row r="133" customFormat="false" ht="12.75" hidden="false" customHeight="false" outlineLevel="0" collapsed="false">
      <c r="A133" s="245" t="s">
        <v>328</v>
      </c>
      <c r="B133" s="246" t="s">
        <v>458</v>
      </c>
      <c r="C133" s="246" t="s">
        <v>6387</v>
      </c>
      <c r="D133" s="245"/>
      <c r="E133" s="247" t="s">
        <v>6388</v>
      </c>
      <c r="F133" s="248" t="s">
        <v>263</v>
      </c>
      <c r="G133" s="249" t="n">
        <v>2</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6389</v>
      </c>
    </row>
    <row r="136" customFormat="false" ht="12.75" hidden="false" customHeight="false" outlineLevel="0" collapsed="false">
      <c r="A136" s="0" t="s">
        <v>335</v>
      </c>
      <c r="E136" s="221" t="s">
        <v>6390</v>
      </c>
    </row>
    <row r="137" customFormat="false" ht="12.75" hidden="false" customHeight="false" outlineLevel="0" collapsed="false">
      <c r="A137" s="245" t="s">
        <v>328</v>
      </c>
      <c r="B137" s="246" t="s">
        <v>475</v>
      </c>
      <c r="C137" s="246" t="s">
        <v>6391</v>
      </c>
      <c r="D137" s="245"/>
      <c r="E137" s="247" t="s">
        <v>6392</v>
      </c>
      <c r="F137" s="248" t="s">
        <v>263</v>
      </c>
      <c r="G137" s="249" t="n">
        <v>2</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6389</v>
      </c>
    </row>
    <row r="140" customFormat="false" ht="25.5" hidden="false" customHeight="false" outlineLevel="0" collapsed="false">
      <c r="A140" s="0" t="s">
        <v>335</v>
      </c>
      <c r="E140" s="221" t="s">
        <v>6393</v>
      </c>
    </row>
    <row r="141" customFormat="false" ht="12.75" hidden="false" customHeight="false" outlineLevel="0" collapsed="false">
      <c r="A141" s="218" t="s">
        <v>325</v>
      </c>
      <c r="B141" s="218"/>
      <c r="C141" s="254" t="s">
        <v>6157</v>
      </c>
      <c r="D141" s="218"/>
      <c r="E141" s="243" t="s">
        <v>6158</v>
      </c>
      <c r="F141" s="218"/>
      <c r="G141" s="218"/>
      <c r="H141" s="218"/>
      <c r="I141" s="255" t="n">
        <f aca="false">0+I142+I146</f>
        <v>0</v>
      </c>
    </row>
    <row r="142" customFormat="false" ht="12.75" hidden="false" customHeight="false" outlineLevel="0" collapsed="false">
      <c r="A142" s="245" t="s">
        <v>328</v>
      </c>
      <c r="B142" s="246" t="s">
        <v>479</v>
      </c>
      <c r="C142" s="246" t="s">
        <v>6394</v>
      </c>
      <c r="D142" s="245"/>
      <c r="E142" s="247" t="s">
        <v>6395</v>
      </c>
      <c r="F142" s="248" t="s">
        <v>263</v>
      </c>
      <c r="G142" s="249" t="n">
        <v>1</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12.75" hidden="false" customHeight="false" outlineLevel="0" collapsed="false">
      <c r="A144" s="252" t="s">
        <v>334</v>
      </c>
      <c r="E144" s="253" t="s">
        <v>6396</v>
      </c>
    </row>
    <row r="145" customFormat="false" ht="12.75" hidden="false" customHeight="false" outlineLevel="0" collapsed="false">
      <c r="A145" s="0" t="s">
        <v>335</v>
      </c>
      <c r="E145" s="221" t="s">
        <v>6395</v>
      </c>
    </row>
    <row r="146" customFormat="false" ht="12.75" hidden="false" customHeight="false" outlineLevel="0" collapsed="false">
      <c r="A146" s="245" t="s">
        <v>328</v>
      </c>
      <c r="B146" s="246" t="s">
        <v>482</v>
      </c>
      <c r="C146" s="246" t="s">
        <v>6159</v>
      </c>
      <c r="D146" s="245"/>
      <c r="E146" s="247" t="s">
        <v>6397</v>
      </c>
      <c r="F146" s="248" t="s">
        <v>263</v>
      </c>
      <c r="G146" s="249" t="n">
        <v>10</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12.75" hidden="false" customHeight="false" outlineLevel="0" collapsed="false">
      <c r="A148" s="252" t="s">
        <v>334</v>
      </c>
      <c r="E148" s="253" t="s">
        <v>6973</v>
      </c>
    </row>
    <row r="149" customFormat="false" ht="12.75" hidden="false" customHeight="false" outlineLevel="0" collapsed="false">
      <c r="A149" s="0" t="s">
        <v>335</v>
      </c>
      <c r="E149" s="221" t="s">
        <v>639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93</v>
      </c>
      <c r="I3" s="236" t="n">
        <f aca="false">0+I9+I26</f>
        <v>0</v>
      </c>
      <c r="O3" s="0" t="s">
        <v>304</v>
      </c>
      <c r="P3" s="0" t="s">
        <v>305</v>
      </c>
    </row>
    <row r="4" customFormat="false" ht="15" hidden="false" customHeight="true" outlineLevel="0" collapsed="false">
      <c r="A4" s="0" t="s">
        <v>306</v>
      </c>
      <c r="B4" s="231" t="s">
        <v>4323</v>
      </c>
      <c r="C4" s="232" t="s">
        <v>6669</v>
      </c>
      <c r="D4" s="232"/>
      <c r="E4" s="233" t="s">
        <v>6670</v>
      </c>
      <c r="F4" s="212"/>
      <c r="G4" s="212"/>
      <c r="H4" s="256"/>
      <c r="I4" s="256"/>
      <c r="O4" s="0" t="s">
        <v>308</v>
      </c>
      <c r="P4" s="0" t="s">
        <v>305</v>
      </c>
    </row>
    <row r="5" customFormat="false" ht="15" hidden="false" customHeight="true" outlineLevel="0" collapsed="false">
      <c r="A5" s="0" t="s">
        <v>4326</v>
      </c>
      <c r="B5" s="237" t="s">
        <v>307</v>
      </c>
      <c r="C5" s="238" t="s">
        <v>193</v>
      </c>
      <c r="D5" s="238"/>
      <c r="E5" s="239" t="s">
        <v>194</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4433</v>
      </c>
      <c r="D9" s="240"/>
      <c r="E9" s="243" t="s">
        <v>4434</v>
      </c>
      <c r="F9" s="240"/>
      <c r="G9" s="240"/>
      <c r="H9" s="240"/>
      <c r="I9" s="244" t="n">
        <f aca="false">0+I10+I14+I18+I22</f>
        <v>0</v>
      </c>
    </row>
    <row r="10" customFormat="false" ht="25.5" hidden="false" customHeight="false" outlineLevel="0" collapsed="false">
      <c r="A10" s="245" t="s">
        <v>328</v>
      </c>
      <c r="B10" s="246" t="s">
        <v>319</v>
      </c>
      <c r="C10" s="246" t="s">
        <v>6399</v>
      </c>
      <c r="D10" s="245"/>
      <c r="E10" s="247" t="s">
        <v>6400</v>
      </c>
      <c r="F10" s="248" t="s">
        <v>364</v>
      </c>
      <c r="G10" s="249" t="n">
        <v>4</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12.75" hidden="false" customHeight="false" outlineLevel="0" collapsed="false">
      <c r="A12" s="252" t="s">
        <v>334</v>
      </c>
      <c r="E12" s="253" t="s">
        <v>4437</v>
      </c>
    </row>
    <row r="13" customFormat="false" ht="25.5" hidden="false" customHeight="false" outlineLevel="0" collapsed="false">
      <c r="A13" s="0" t="s">
        <v>335</v>
      </c>
      <c r="E13" s="221" t="s">
        <v>6400</v>
      </c>
    </row>
    <row r="14" customFormat="false" ht="12.75" hidden="false" customHeight="false" outlineLevel="0" collapsed="false">
      <c r="A14" s="245" t="s">
        <v>328</v>
      </c>
      <c r="B14" s="246" t="s">
        <v>305</v>
      </c>
      <c r="C14" s="246" t="s">
        <v>6401</v>
      </c>
      <c r="D14" s="245"/>
      <c r="E14" s="247" t="s">
        <v>6402</v>
      </c>
      <c r="F14" s="248" t="s">
        <v>364</v>
      </c>
      <c r="G14" s="249" t="n">
        <v>4</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t="s">
        <v>4437</v>
      </c>
    </row>
    <row r="17" customFormat="false" ht="12.75" hidden="false" customHeight="false" outlineLevel="0" collapsed="false">
      <c r="A17" s="0" t="s">
        <v>335</v>
      </c>
      <c r="E17" s="221" t="s">
        <v>6402</v>
      </c>
    </row>
    <row r="18" customFormat="false" ht="12.75" hidden="false" customHeight="false" outlineLevel="0" collapsed="false">
      <c r="A18" s="245" t="s">
        <v>328</v>
      </c>
      <c r="B18" s="246" t="s">
        <v>298</v>
      </c>
      <c r="C18" s="246" t="s">
        <v>6403</v>
      </c>
      <c r="D18" s="245"/>
      <c r="E18" s="247" t="s">
        <v>6404</v>
      </c>
      <c r="F18" s="248" t="s">
        <v>263</v>
      </c>
      <c r="G18" s="249" t="n">
        <v>12</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2.75" hidden="false" customHeight="false" outlineLevel="0" collapsed="false">
      <c r="A20" s="252" t="s">
        <v>334</v>
      </c>
      <c r="E20" s="253" t="s">
        <v>4437</v>
      </c>
    </row>
    <row r="21" customFormat="false" ht="12.75" hidden="false" customHeight="false" outlineLevel="0" collapsed="false">
      <c r="A21" s="0" t="s">
        <v>335</v>
      </c>
      <c r="E21" s="221" t="s">
        <v>6404</v>
      </c>
    </row>
    <row r="22" customFormat="false" ht="12.75" hidden="false" customHeight="false" outlineLevel="0" collapsed="false">
      <c r="A22" s="245" t="s">
        <v>328</v>
      </c>
      <c r="B22" s="246" t="s">
        <v>320</v>
      </c>
      <c r="C22" s="246" t="s">
        <v>6407</v>
      </c>
      <c r="D22" s="245"/>
      <c r="E22" s="247" t="s">
        <v>6974</v>
      </c>
      <c r="F22" s="248" t="s">
        <v>263</v>
      </c>
      <c r="G22" s="249" t="n">
        <v>12</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4437</v>
      </c>
    </row>
    <row r="25" customFormat="false" ht="12.75" hidden="false" customHeight="false" outlineLevel="0" collapsed="false">
      <c r="A25" s="0" t="s">
        <v>335</v>
      </c>
      <c r="E25" s="221" t="s">
        <v>6974</v>
      </c>
    </row>
    <row r="26" customFormat="false" ht="12.75" hidden="false" customHeight="false" outlineLevel="0" collapsed="false">
      <c r="A26" s="218" t="s">
        <v>325</v>
      </c>
      <c r="B26" s="218"/>
      <c r="C26" s="254" t="s">
        <v>4466</v>
      </c>
      <c r="D26" s="218"/>
      <c r="E26" s="243" t="s">
        <v>4467</v>
      </c>
      <c r="F26" s="218"/>
      <c r="G26" s="218"/>
      <c r="H26" s="218"/>
      <c r="I26" s="255" t="n">
        <f aca="false">0+I27+I31+I35+I39+I43+I47+I51+I55+I59+I63+I67+I71+I75+I79+I83+I87+I91+I95+I99+I103+I107+I111+I115+I119+I123+I127+I131+I135+I139+I143+I147+I151+I155+I159+I163+I167+I171+I175+I179+I183+I187+I191+I195+I199+I203+I207+I211+I215+I219+I223+I227+I231+I235+I239+I243+I247+I251+I255+I259+I263+I267+I271+I275+I279+I283+I287</f>
        <v>0</v>
      </c>
    </row>
    <row r="27" customFormat="false" ht="12.75" hidden="false" customHeight="false" outlineLevel="0" collapsed="false">
      <c r="A27" s="245" t="s">
        <v>328</v>
      </c>
      <c r="B27" s="246" t="s">
        <v>500</v>
      </c>
      <c r="C27" s="246" t="s">
        <v>4468</v>
      </c>
      <c r="D27" s="245"/>
      <c r="E27" s="247" t="s">
        <v>4469</v>
      </c>
      <c r="F27" s="248" t="s">
        <v>364</v>
      </c>
      <c r="G27" s="249" t="n">
        <v>28</v>
      </c>
      <c r="H27" s="250" t="n">
        <v>0</v>
      </c>
      <c r="I27" s="250" t="n">
        <f aca="false">ROUND(ROUND(H27,2)*ROUND(G27,3),2)</f>
        <v>0</v>
      </c>
      <c r="O27" s="0" t="n">
        <f aca="false">(I27*21)/100</f>
        <v>0</v>
      </c>
      <c r="P27" s="0" t="s">
        <v>305</v>
      </c>
    </row>
    <row r="28" customFormat="false" ht="12.75" hidden="false" customHeight="false" outlineLevel="0" collapsed="false">
      <c r="A28" s="251" t="s">
        <v>333</v>
      </c>
      <c r="E28" s="221"/>
    </row>
    <row r="29" customFormat="false" ht="12.75" hidden="false" customHeight="false" outlineLevel="0" collapsed="false">
      <c r="A29" s="252" t="s">
        <v>334</v>
      </c>
      <c r="E29" s="253" t="s">
        <v>4437</v>
      </c>
    </row>
    <row r="30" customFormat="false" ht="12.75" hidden="false" customHeight="false" outlineLevel="0" collapsed="false">
      <c r="A30" s="0" t="s">
        <v>335</v>
      </c>
      <c r="E30" s="221" t="s">
        <v>4469</v>
      </c>
    </row>
    <row r="31" customFormat="false" ht="12.75" hidden="false" customHeight="false" outlineLevel="0" collapsed="false">
      <c r="A31" s="245" t="s">
        <v>328</v>
      </c>
      <c r="B31" s="246" t="s">
        <v>503</v>
      </c>
      <c r="C31" s="246" t="s">
        <v>4470</v>
      </c>
      <c r="D31" s="245"/>
      <c r="E31" s="247" t="s">
        <v>6447</v>
      </c>
      <c r="F31" s="248" t="s">
        <v>364</v>
      </c>
      <c r="G31" s="249" t="n">
        <v>476</v>
      </c>
      <c r="H31" s="250" t="n">
        <v>0</v>
      </c>
      <c r="I31" s="250" t="n">
        <f aca="false">ROUND(ROUND(H31,2)*ROUND(G31,3),2)</f>
        <v>0</v>
      </c>
      <c r="O31" s="0" t="n">
        <f aca="false">(I31*21)/100</f>
        <v>0</v>
      </c>
      <c r="P31" s="0" t="s">
        <v>305</v>
      </c>
    </row>
    <row r="32" customFormat="false" ht="12.75" hidden="false" customHeight="false" outlineLevel="0" collapsed="false">
      <c r="A32" s="251" t="s">
        <v>333</v>
      </c>
      <c r="E32" s="221"/>
    </row>
    <row r="33" customFormat="false" ht="12.75" hidden="false" customHeight="false" outlineLevel="0" collapsed="false">
      <c r="A33" s="252" t="s">
        <v>334</v>
      </c>
      <c r="E33" s="253" t="s">
        <v>4437</v>
      </c>
    </row>
    <row r="34" customFormat="false" ht="12.75" hidden="false" customHeight="false" outlineLevel="0" collapsed="false">
      <c r="A34" s="0" t="s">
        <v>335</v>
      </c>
      <c r="E34" s="221" t="s">
        <v>6447</v>
      </c>
    </row>
    <row r="35" customFormat="false" ht="12.75" hidden="false" customHeight="false" outlineLevel="0" collapsed="false">
      <c r="A35" s="245" t="s">
        <v>328</v>
      </c>
      <c r="B35" s="246" t="s">
        <v>507</v>
      </c>
      <c r="C35" s="246" t="s">
        <v>4472</v>
      </c>
      <c r="D35" s="245"/>
      <c r="E35" s="247" t="s">
        <v>6448</v>
      </c>
      <c r="F35" s="248" t="s">
        <v>364</v>
      </c>
      <c r="G35" s="249" t="n">
        <v>18</v>
      </c>
      <c r="H35" s="250" t="n">
        <v>0</v>
      </c>
      <c r="I35" s="250" t="n">
        <f aca="false">ROUND(ROUND(H35,2)*ROUND(G35,3),2)</f>
        <v>0</v>
      </c>
      <c r="O35" s="0" t="n">
        <f aca="false">(I35*21)/100</f>
        <v>0</v>
      </c>
      <c r="P35" s="0" t="s">
        <v>305</v>
      </c>
    </row>
    <row r="36" customFormat="false" ht="12.75" hidden="false" customHeight="false" outlineLevel="0" collapsed="false">
      <c r="A36" s="251" t="s">
        <v>333</v>
      </c>
      <c r="E36" s="221"/>
    </row>
    <row r="37" customFormat="false" ht="12.75" hidden="false" customHeight="false" outlineLevel="0" collapsed="false">
      <c r="A37" s="252" t="s">
        <v>334</v>
      </c>
      <c r="E37" s="253" t="s">
        <v>4437</v>
      </c>
    </row>
    <row r="38" customFormat="false" ht="12.75" hidden="false" customHeight="false" outlineLevel="0" collapsed="false">
      <c r="A38" s="0" t="s">
        <v>335</v>
      </c>
      <c r="E38" s="221" t="s">
        <v>6448</v>
      </c>
    </row>
    <row r="39" customFormat="false" ht="12.75" hidden="false" customHeight="false" outlineLevel="0" collapsed="false">
      <c r="A39" s="245" t="s">
        <v>328</v>
      </c>
      <c r="B39" s="246" t="s">
        <v>345</v>
      </c>
      <c r="C39" s="246" t="s">
        <v>4474</v>
      </c>
      <c r="D39" s="245"/>
      <c r="E39" s="247" t="s">
        <v>4475</v>
      </c>
      <c r="F39" s="248" t="s">
        <v>364</v>
      </c>
      <c r="G39" s="249" t="n">
        <v>157</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12.75" hidden="false" customHeight="false" outlineLevel="0" collapsed="false">
      <c r="A41" s="252" t="s">
        <v>334</v>
      </c>
      <c r="E41" s="253" t="s">
        <v>4437</v>
      </c>
    </row>
    <row r="42" customFormat="false" ht="12.75" hidden="false" customHeight="false" outlineLevel="0" collapsed="false">
      <c r="A42" s="0" t="s">
        <v>335</v>
      </c>
      <c r="E42" s="221" t="s">
        <v>4475</v>
      </c>
    </row>
    <row r="43" customFormat="false" ht="12.75" hidden="false" customHeight="false" outlineLevel="0" collapsed="false">
      <c r="A43" s="245" t="s">
        <v>328</v>
      </c>
      <c r="B43" s="246" t="s">
        <v>353</v>
      </c>
      <c r="C43" s="246" t="s">
        <v>4574</v>
      </c>
      <c r="D43" s="245"/>
      <c r="E43" s="247" t="s">
        <v>4575</v>
      </c>
      <c r="F43" s="248" t="s">
        <v>364</v>
      </c>
      <c r="G43" s="249" t="n">
        <v>60</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12.75" hidden="false" customHeight="false" outlineLevel="0" collapsed="false">
      <c r="A45" s="252" t="s">
        <v>334</v>
      </c>
      <c r="E45" s="253" t="s">
        <v>4437</v>
      </c>
    </row>
    <row r="46" customFormat="false" ht="12.75" hidden="false" customHeight="false" outlineLevel="0" collapsed="false">
      <c r="A46" s="0" t="s">
        <v>335</v>
      </c>
      <c r="E46" s="221" t="s">
        <v>4575</v>
      </c>
    </row>
    <row r="47" customFormat="false" ht="12.75" hidden="false" customHeight="false" outlineLevel="0" collapsed="false">
      <c r="A47" s="245" t="s">
        <v>328</v>
      </c>
      <c r="B47" s="246" t="s">
        <v>329</v>
      </c>
      <c r="C47" s="246" t="s">
        <v>4553</v>
      </c>
      <c r="D47" s="245"/>
      <c r="E47" s="247" t="s">
        <v>4554</v>
      </c>
      <c r="F47" s="248" t="s">
        <v>364</v>
      </c>
      <c r="G47" s="249" t="n">
        <v>33</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12.75" hidden="false" customHeight="false" outlineLevel="0" collapsed="false">
      <c r="A49" s="252" t="s">
        <v>334</v>
      </c>
      <c r="E49" s="253" t="s">
        <v>4437</v>
      </c>
    </row>
    <row r="50" customFormat="false" ht="12.75" hidden="false" customHeight="false" outlineLevel="0" collapsed="false">
      <c r="A50" s="0" t="s">
        <v>335</v>
      </c>
      <c r="E50" s="221" t="s">
        <v>4554</v>
      </c>
    </row>
    <row r="51" customFormat="false" ht="12.75" hidden="false" customHeight="false" outlineLevel="0" collapsed="false">
      <c r="A51" s="245" t="s">
        <v>328</v>
      </c>
      <c r="B51" s="246" t="s">
        <v>337</v>
      </c>
      <c r="C51" s="246" t="s">
        <v>6455</v>
      </c>
      <c r="D51" s="245"/>
      <c r="E51" s="247" t="s">
        <v>6456</v>
      </c>
      <c r="F51" s="248" t="s">
        <v>364</v>
      </c>
      <c r="G51" s="249" t="n">
        <v>12</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12.75" hidden="false" customHeight="false" outlineLevel="0" collapsed="false">
      <c r="A53" s="252" t="s">
        <v>334</v>
      </c>
      <c r="E53" s="253" t="s">
        <v>4437</v>
      </c>
    </row>
    <row r="54" customFormat="false" ht="12.75" hidden="false" customHeight="false" outlineLevel="0" collapsed="false">
      <c r="A54" s="0" t="s">
        <v>335</v>
      </c>
      <c r="E54" s="221" t="s">
        <v>6456</v>
      </c>
    </row>
    <row r="55" customFormat="false" ht="12.75" hidden="false" customHeight="false" outlineLevel="0" collapsed="false">
      <c r="A55" s="245" t="s">
        <v>328</v>
      </c>
      <c r="B55" s="246" t="s">
        <v>408</v>
      </c>
      <c r="C55" s="246" t="s">
        <v>4478</v>
      </c>
      <c r="D55" s="245"/>
      <c r="E55" s="247" t="s">
        <v>4479</v>
      </c>
      <c r="F55" s="248" t="s">
        <v>364</v>
      </c>
      <c r="G55" s="249" t="n">
        <v>20</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12.75" hidden="false" customHeight="false" outlineLevel="0" collapsed="false">
      <c r="A57" s="252" t="s">
        <v>334</v>
      </c>
      <c r="E57" s="253" t="s">
        <v>4437</v>
      </c>
    </row>
    <row r="58" customFormat="false" ht="12.75" hidden="false" customHeight="false" outlineLevel="0" collapsed="false">
      <c r="A58" s="0" t="s">
        <v>335</v>
      </c>
      <c r="E58" s="221" t="s">
        <v>4479</v>
      </c>
    </row>
    <row r="59" customFormat="false" ht="12.75" hidden="false" customHeight="false" outlineLevel="0" collapsed="false">
      <c r="A59" s="245" t="s">
        <v>328</v>
      </c>
      <c r="B59" s="246" t="s">
        <v>595</v>
      </c>
      <c r="C59" s="246" t="s">
        <v>6471</v>
      </c>
      <c r="D59" s="245"/>
      <c r="E59" s="247" t="s">
        <v>6472</v>
      </c>
      <c r="F59" s="248" t="s">
        <v>263</v>
      </c>
      <c r="G59" s="249" t="n">
        <v>6</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t="s">
        <v>4437</v>
      </c>
    </row>
    <row r="62" customFormat="false" ht="12.75" hidden="false" customHeight="false" outlineLevel="0" collapsed="false">
      <c r="A62" s="0" t="s">
        <v>335</v>
      </c>
      <c r="E62" s="221" t="s">
        <v>6472</v>
      </c>
    </row>
    <row r="63" customFormat="false" ht="12.75" hidden="false" customHeight="false" outlineLevel="0" collapsed="false">
      <c r="A63" s="245" t="s">
        <v>328</v>
      </c>
      <c r="B63" s="246" t="s">
        <v>600</v>
      </c>
      <c r="C63" s="246" t="s">
        <v>6484</v>
      </c>
      <c r="D63" s="245"/>
      <c r="E63" s="247" t="s">
        <v>6975</v>
      </c>
      <c r="F63" s="248" t="s">
        <v>263</v>
      </c>
      <c r="G63" s="249" t="n">
        <v>4</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4437</v>
      </c>
    </row>
    <row r="66" customFormat="false" ht="12.75" hidden="false" customHeight="false" outlineLevel="0" collapsed="false">
      <c r="A66" s="0" t="s">
        <v>335</v>
      </c>
      <c r="E66" s="221" t="s">
        <v>6975</v>
      </c>
    </row>
    <row r="67" customFormat="false" ht="12.75" hidden="false" customHeight="false" outlineLevel="0" collapsed="false">
      <c r="A67" s="245" t="s">
        <v>328</v>
      </c>
      <c r="B67" s="246" t="s">
        <v>604</v>
      </c>
      <c r="C67" s="246" t="s">
        <v>6492</v>
      </c>
      <c r="D67" s="245"/>
      <c r="E67" s="247" t="s">
        <v>6493</v>
      </c>
      <c r="F67" s="248" t="s">
        <v>263</v>
      </c>
      <c r="G67" s="249" t="n">
        <v>7</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t="s">
        <v>4437</v>
      </c>
    </row>
    <row r="70" customFormat="false" ht="12.75" hidden="false" customHeight="false" outlineLevel="0" collapsed="false">
      <c r="A70" s="0" t="s">
        <v>335</v>
      </c>
      <c r="E70" s="221" t="s">
        <v>6493</v>
      </c>
    </row>
    <row r="71" customFormat="false" ht="12.75" hidden="false" customHeight="false" outlineLevel="0" collapsed="false">
      <c r="A71" s="245" t="s">
        <v>328</v>
      </c>
      <c r="B71" s="246" t="s">
        <v>403</v>
      </c>
      <c r="C71" s="246" t="s">
        <v>6501</v>
      </c>
      <c r="D71" s="245"/>
      <c r="E71" s="247" t="s">
        <v>6502</v>
      </c>
      <c r="F71" s="248" t="s">
        <v>263</v>
      </c>
      <c r="G71" s="249" t="n">
        <v>15</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4437</v>
      </c>
    </row>
    <row r="74" customFormat="false" ht="12.75" hidden="false" customHeight="false" outlineLevel="0" collapsed="false">
      <c r="A74" s="0" t="s">
        <v>335</v>
      </c>
      <c r="E74" s="221" t="s">
        <v>6502</v>
      </c>
    </row>
    <row r="75" customFormat="false" ht="12.75" hidden="false" customHeight="false" outlineLevel="0" collapsed="false">
      <c r="A75" s="245" t="s">
        <v>328</v>
      </c>
      <c r="B75" s="246" t="s">
        <v>324</v>
      </c>
      <c r="C75" s="246" t="s">
        <v>4492</v>
      </c>
      <c r="D75" s="245"/>
      <c r="E75" s="247" t="s">
        <v>4493</v>
      </c>
      <c r="F75" s="248" t="s">
        <v>263</v>
      </c>
      <c r="G75" s="249" t="n">
        <v>8</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4437</v>
      </c>
    </row>
    <row r="78" customFormat="false" ht="12.75" hidden="false" customHeight="false" outlineLevel="0" collapsed="false">
      <c r="A78" s="0" t="s">
        <v>335</v>
      </c>
      <c r="E78" s="221" t="s">
        <v>4493</v>
      </c>
    </row>
    <row r="79" customFormat="false" ht="12.75" hidden="false" customHeight="false" outlineLevel="0" collapsed="false">
      <c r="A79" s="245" t="s">
        <v>328</v>
      </c>
      <c r="B79" s="246" t="s">
        <v>393</v>
      </c>
      <c r="C79" s="246" t="s">
        <v>6511</v>
      </c>
      <c r="D79" s="245"/>
      <c r="E79" s="247" t="s">
        <v>6976</v>
      </c>
      <c r="F79" s="248" t="s">
        <v>364</v>
      </c>
      <c r="G79" s="249" t="n">
        <v>40</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4437</v>
      </c>
    </row>
    <row r="82" customFormat="false" ht="12.75" hidden="false" customHeight="false" outlineLevel="0" collapsed="false">
      <c r="A82" s="0" t="s">
        <v>335</v>
      </c>
      <c r="E82" s="221" t="s">
        <v>6976</v>
      </c>
    </row>
    <row r="83" customFormat="false" ht="12.75" hidden="false" customHeight="false" outlineLevel="0" collapsed="false">
      <c r="A83" s="245" t="s">
        <v>328</v>
      </c>
      <c r="B83" s="246" t="s">
        <v>510</v>
      </c>
      <c r="C83" s="246" t="s">
        <v>6519</v>
      </c>
      <c r="D83" s="245"/>
      <c r="E83" s="247" t="s">
        <v>6520</v>
      </c>
      <c r="F83" s="248" t="s">
        <v>263</v>
      </c>
      <c r="G83" s="249" t="n">
        <v>22</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t="s">
        <v>4437</v>
      </c>
    </row>
    <row r="86" customFormat="false" ht="12.75" hidden="false" customHeight="false" outlineLevel="0" collapsed="false">
      <c r="A86" s="0" t="s">
        <v>335</v>
      </c>
      <c r="E86" s="221" t="s">
        <v>6520</v>
      </c>
    </row>
    <row r="87" customFormat="false" ht="12.75" hidden="false" customHeight="false" outlineLevel="0" collapsed="false">
      <c r="A87" s="245" t="s">
        <v>328</v>
      </c>
      <c r="B87" s="246" t="s">
        <v>512</v>
      </c>
      <c r="C87" s="246" t="s">
        <v>6521</v>
      </c>
      <c r="D87" s="245"/>
      <c r="E87" s="247" t="s">
        <v>6522</v>
      </c>
      <c r="F87" s="248" t="s">
        <v>263</v>
      </c>
      <c r="G87" s="249" t="n">
        <v>2</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t="s">
        <v>4437</v>
      </c>
    </row>
    <row r="90" customFormat="false" ht="12.75" hidden="false" customHeight="false" outlineLevel="0" collapsed="false">
      <c r="A90" s="0" t="s">
        <v>335</v>
      </c>
      <c r="E90" s="221" t="s">
        <v>6522</v>
      </c>
    </row>
    <row r="91" customFormat="false" ht="12.75" hidden="false" customHeight="false" outlineLevel="0" collapsed="false">
      <c r="A91" s="245" t="s">
        <v>328</v>
      </c>
      <c r="B91" s="246" t="s">
        <v>514</v>
      </c>
      <c r="C91" s="246" t="s">
        <v>6531</v>
      </c>
      <c r="D91" s="245"/>
      <c r="E91" s="247" t="s">
        <v>6977</v>
      </c>
      <c r="F91" s="248" t="s">
        <v>263</v>
      </c>
      <c r="G91" s="249" t="n">
        <v>11</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12.75" hidden="false" customHeight="false" outlineLevel="0" collapsed="false">
      <c r="A93" s="252" t="s">
        <v>334</v>
      </c>
      <c r="E93" s="253" t="s">
        <v>4437</v>
      </c>
    </row>
    <row r="94" customFormat="false" ht="12.75" hidden="false" customHeight="false" outlineLevel="0" collapsed="false">
      <c r="A94" s="0" t="s">
        <v>335</v>
      </c>
      <c r="E94" s="221" t="s">
        <v>6977</v>
      </c>
    </row>
    <row r="95" customFormat="false" ht="12.75" hidden="false" customHeight="false" outlineLevel="0" collapsed="false">
      <c r="A95" s="245" t="s">
        <v>328</v>
      </c>
      <c r="B95" s="246" t="s">
        <v>515</v>
      </c>
      <c r="C95" s="246" t="s">
        <v>6533</v>
      </c>
      <c r="D95" s="245"/>
      <c r="E95" s="247" t="s">
        <v>6978</v>
      </c>
      <c r="F95" s="248" t="s">
        <v>263</v>
      </c>
      <c r="G95" s="249" t="n">
        <v>1</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t="s">
        <v>4437</v>
      </c>
    </row>
    <row r="98" customFormat="false" ht="12.75" hidden="false" customHeight="false" outlineLevel="0" collapsed="false">
      <c r="A98" s="0" t="s">
        <v>335</v>
      </c>
      <c r="E98" s="221" t="s">
        <v>6978</v>
      </c>
    </row>
    <row r="99" customFormat="false" ht="12.75" hidden="false" customHeight="false" outlineLevel="0" collapsed="false">
      <c r="A99" s="245" t="s">
        <v>328</v>
      </c>
      <c r="B99" s="246" t="s">
        <v>834</v>
      </c>
      <c r="C99" s="246" t="s">
        <v>6537</v>
      </c>
      <c r="D99" s="245"/>
      <c r="E99" s="247" t="s">
        <v>6979</v>
      </c>
      <c r="F99" s="248" t="s">
        <v>263</v>
      </c>
      <c r="G99" s="249" t="n">
        <v>6</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t="s">
        <v>4437</v>
      </c>
    </row>
    <row r="102" customFormat="false" ht="12.75" hidden="false" customHeight="false" outlineLevel="0" collapsed="false">
      <c r="A102" s="0" t="s">
        <v>335</v>
      </c>
      <c r="E102" s="221" t="s">
        <v>6979</v>
      </c>
    </row>
    <row r="103" customFormat="false" ht="12.75" hidden="false" customHeight="false" outlineLevel="0" collapsed="false">
      <c r="A103" s="245" t="s">
        <v>328</v>
      </c>
      <c r="B103" s="246" t="s">
        <v>494</v>
      </c>
      <c r="C103" s="246" t="s">
        <v>6543</v>
      </c>
      <c r="D103" s="245"/>
      <c r="E103" s="247" t="s">
        <v>6980</v>
      </c>
      <c r="F103" s="248" t="s">
        <v>263</v>
      </c>
      <c r="G103" s="249" t="n">
        <v>2</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t="s">
        <v>4437</v>
      </c>
    </row>
    <row r="106" customFormat="false" ht="12.75" hidden="false" customHeight="false" outlineLevel="0" collapsed="false">
      <c r="A106" s="0" t="s">
        <v>335</v>
      </c>
      <c r="E106" s="221" t="s">
        <v>6980</v>
      </c>
    </row>
    <row r="107" customFormat="false" ht="12.75" hidden="false" customHeight="false" outlineLevel="0" collapsed="false">
      <c r="A107" s="245" t="s">
        <v>328</v>
      </c>
      <c r="B107" s="246" t="s">
        <v>414</v>
      </c>
      <c r="C107" s="246" t="s">
        <v>6545</v>
      </c>
      <c r="D107" s="245"/>
      <c r="E107" s="247" t="s">
        <v>6546</v>
      </c>
      <c r="F107" s="248" t="s">
        <v>1480</v>
      </c>
      <c r="G107" s="249" t="n">
        <v>30</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4437</v>
      </c>
    </row>
    <row r="110" customFormat="false" ht="12.75" hidden="false" customHeight="false" outlineLevel="0" collapsed="false">
      <c r="A110" s="0" t="s">
        <v>335</v>
      </c>
      <c r="E110" s="221" t="s">
        <v>6546</v>
      </c>
    </row>
    <row r="111" customFormat="false" ht="12.75" hidden="false" customHeight="false" outlineLevel="0" collapsed="false">
      <c r="A111" s="245" t="s">
        <v>328</v>
      </c>
      <c r="B111" s="246" t="s">
        <v>420</v>
      </c>
      <c r="C111" s="246" t="s">
        <v>6547</v>
      </c>
      <c r="D111" s="245"/>
      <c r="E111" s="247" t="s">
        <v>6548</v>
      </c>
      <c r="F111" s="248" t="s">
        <v>263</v>
      </c>
      <c r="G111" s="249" t="n">
        <v>16</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4437</v>
      </c>
    </row>
    <row r="114" customFormat="false" ht="12.75" hidden="false" customHeight="false" outlineLevel="0" collapsed="false">
      <c r="A114" s="0" t="s">
        <v>335</v>
      </c>
      <c r="E114" s="221" t="s">
        <v>6548</v>
      </c>
    </row>
    <row r="115" customFormat="false" ht="12.75" hidden="false" customHeight="false" outlineLevel="0" collapsed="false">
      <c r="A115" s="245" t="s">
        <v>328</v>
      </c>
      <c r="B115" s="246" t="s">
        <v>469</v>
      </c>
      <c r="C115" s="246" t="s">
        <v>6981</v>
      </c>
      <c r="D115" s="245"/>
      <c r="E115" s="247" t="s">
        <v>6982</v>
      </c>
      <c r="F115" s="248" t="s">
        <v>263</v>
      </c>
      <c r="G115" s="249" t="n">
        <v>16</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t="s">
        <v>4437</v>
      </c>
    </row>
    <row r="118" customFormat="false" ht="12.75" hidden="false" customHeight="false" outlineLevel="0" collapsed="false">
      <c r="A118" s="0" t="s">
        <v>335</v>
      </c>
      <c r="E118" s="221" t="s">
        <v>6982</v>
      </c>
    </row>
    <row r="119" customFormat="false" ht="12.75" hidden="false" customHeight="false" outlineLevel="0" collapsed="false">
      <c r="A119" s="245" t="s">
        <v>328</v>
      </c>
      <c r="B119" s="246" t="s">
        <v>462</v>
      </c>
      <c r="C119" s="246" t="s">
        <v>6983</v>
      </c>
      <c r="D119" s="245"/>
      <c r="E119" s="247" t="s">
        <v>6984</v>
      </c>
      <c r="F119" s="248" t="s">
        <v>263</v>
      </c>
      <c r="G119" s="249" t="n">
        <v>13</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4437</v>
      </c>
    </row>
    <row r="122" customFormat="false" ht="12.75" hidden="false" customHeight="false" outlineLevel="0" collapsed="false">
      <c r="A122" s="0" t="s">
        <v>335</v>
      </c>
      <c r="E122" s="221" t="s">
        <v>6984</v>
      </c>
    </row>
    <row r="123" customFormat="false" ht="12.75" hidden="false" customHeight="false" outlineLevel="0" collapsed="false">
      <c r="A123" s="245" t="s">
        <v>328</v>
      </c>
      <c r="B123" s="246" t="s">
        <v>475</v>
      </c>
      <c r="C123" s="246" t="s">
        <v>6551</v>
      </c>
      <c r="D123" s="245"/>
      <c r="E123" s="247" t="s">
        <v>6552</v>
      </c>
      <c r="F123" s="248" t="s">
        <v>263</v>
      </c>
      <c r="G123" s="249" t="n">
        <v>4</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t="s">
        <v>4437</v>
      </c>
    </row>
    <row r="126" customFormat="false" ht="12.75" hidden="false" customHeight="false" outlineLevel="0" collapsed="false">
      <c r="A126" s="0" t="s">
        <v>335</v>
      </c>
      <c r="E126" s="221" t="s">
        <v>6552</v>
      </c>
    </row>
    <row r="127" customFormat="false" ht="12.75" hidden="false" customHeight="false" outlineLevel="0" collapsed="false">
      <c r="A127" s="245" t="s">
        <v>328</v>
      </c>
      <c r="B127" s="246" t="s">
        <v>479</v>
      </c>
      <c r="C127" s="246" t="s">
        <v>6553</v>
      </c>
      <c r="D127" s="245"/>
      <c r="E127" s="247" t="s">
        <v>6554</v>
      </c>
      <c r="F127" s="248" t="s">
        <v>263</v>
      </c>
      <c r="G127" s="249" t="n">
        <v>8</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t="s">
        <v>4437</v>
      </c>
    </row>
    <row r="130" customFormat="false" ht="12.75" hidden="false" customHeight="false" outlineLevel="0" collapsed="false">
      <c r="A130" s="0" t="s">
        <v>335</v>
      </c>
      <c r="E130" s="221" t="s">
        <v>6554</v>
      </c>
    </row>
    <row r="131" customFormat="false" ht="12.75" hidden="false" customHeight="false" outlineLevel="0" collapsed="false">
      <c r="A131" s="245" t="s">
        <v>328</v>
      </c>
      <c r="B131" s="246" t="s">
        <v>454</v>
      </c>
      <c r="C131" s="246" t="s">
        <v>6555</v>
      </c>
      <c r="D131" s="245"/>
      <c r="E131" s="247" t="s">
        <v>6556</v>
      </c>
      <c r="F131" s="248" t="s">
        <v>263</v>
      </c>
      <c r="G131" s="249" t="n">
        <v>2</v>
      </c>
      <c r="H131" s="250" t="n">
        <v>0</v>
      </c>
      <c r="I131" s="250" t="n">
        <f aca="false">ROUND(ROUND(H131,2)*ROUND(G131,3),2)</f>
        <v>0</v>
      </c>
      <c r="O131" s="0" t="n">
        <f aca="false">(I131*21)/100</f>
        <v>0</v>
      </c>
      <c r="P131" s="0" t="s">
        <v>305</v>
      </c>
    </row>
    <row r="132" customFormat="false" ht="12.75" hidden="false" customHeight="false" outlineLevel="0" collapsed="false">
      <c r="A132" s="251" t="s">
        <v>333</v>
      </c>
      <c r="E132" s="221"/>
    </row>
    <row r="133" customFormat="false" ht="12.75" hidden="false" customHeight="false" outlineLevel="0" collapsed="false">
      <c r="A133" s="252" t="s">
        <v>334</v>
      </c>
      <c r="E133" s="253" t="s">
        <v>4437</v>
      </c>
    </row>
    <row r="134" customFormat="false" ht="12.75" hidden="false" customHeight="false" outlineLevel="0" collapsed="false">
      <c r="A134" s="0" t="s">
        <v>335</v>
      </c>
      <c r="E134" s="221" t="s">
        <v>6556</v>
      </c>
    </row>
    <row r="135" customFormat="false" ht="12.75" hidden="false" customHeight="false" outlineLevel="0" collapsed="false">
      <c r="A135" s="245" t="s">
        <v>328</v>
      </c>
      <c r="B135" s="246" t="s">
        <v>445</v>
      </c>
      <c r="C135" s="246" t="s">
        <v>6557</v>
      </c>
      <c r="D135" s="245"/>
      <c r="E135" s="247" t="s">
        <v>6558</v>
      </c>
      <c r="F135" s="248" t="s">
        <v>263</v>
      </c>
      <c r="G135" s="249" t="n">
        <v>2</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12.75" hidden="false" customHeight="false" outlineLevel="0" collapsed="false">
      <c r="A137" s="252" t="s">
        <v>334</v>
      </c>
      <c r="E137" s="253" t="s">
        <v>4437</v>
      </c>
    </row>
    <row r="138" customFormat="false" ht="12.75" hidden="false" customHeight="false" outlineLevel="0" collapsed="false">
      <c r="A138" s="0" t="s">
        <v>335</v>
      </c>
      <c r="E138" s="221" t="s">
        <v>6558</v>
      </c>
    </row>
    <row r="139" customFormat="false" ht="12.75" hidden="false" customHeight="false" outlineLevel="0" collapsed="false">
      <c r="A139" s="245" t="s">
        <v>328</v>
      </c>
      <c r="B139" s="246" t="s">
        <v>427</v>
      </c>
      <c r="C139" s="246" t="s">
        <v>6559</v>
      </c>
      <c r="D139" s="245"/>
      <c r="E139" s="247" t="s">
        <v>6560</v>
      </c>
      <c r="F139" s="248" t="s">
        <v>263</v>
      </c>
      <c r="G139" s="249" t="n">
        <v>14</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12.75" hidden="false" customHeight="false" outlineLevel="0" collapsed="false">
      <c r="A141" s="252" t="s">
        <v>334</v>
      </c>
      <c r="E141" s="253" t="s">
        <v>4437</v>
      </c>
    </row>
    <row r="142" customFormat="false" ht="12.75" hidden="false" customHeight="false" outlineLevel="0" collapsed="false">
      <c r="A142" s="0" t="s">
        <v>335</v>
      </c>
      <c r="E142" s="221" t="s">
        <v>6560</v>
      </c>
    </row>
    <row r="143" customFormat="false" ht="12.75" hidden="false" customHeight="false" outlineLevel="0" collapsed="false">
      <c r="A143" s="245" t="s">
        <v>328</v>
      </c>
      <c r="B143" s="246" t="s">
        <v>449</v>
      </c>
      <c r="C143" s="246" t="s">
        <v>6561</v>
      </c>
      <c r="D143" s="245"/>
      <c r="E143" s="247" t="s">
        <v>6562</v>
      </c>
      <c r="F143" s="248" t="s">
        <v>263</v>
      </c>
      <c r="G143" s="249" t="n">
        <v>1</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t="s">
        <v>4437</v>
      </c>
    </row>
    <row r="146" customFormat="false" ht="12.75" hidden="false" customHeight="false" outlineLevel="0" collapsed="false">
      <c r="A146" s="0" t="s">
        <v>335</v>
      </c>
      <c r="E146" s="221" t="s">
        <v>6562</v>
      </c>
    </row>
    <row r="147" customFormat="false" ht="12.75" hidden="false" customHeight="false" outlineLevel="0" collapsed="false">
      <c r="A147" s="245" t="s">
        <v>328</v>
      </c>
      <c r="B147" s="246" t="s">
        <v>439</v>
      </c>
      <c r="C147" s="246" t="s">
        <v>6563</v>
      </c>
      <c r="D147" s="245"/>
      <c r="E147" s="247" t="s">
        <v>6564</v>
      </c>
      <c r="F147" s="248" t="s">
        <v>263</v>
      </c>
      <c r="G147" s="249" t="n">
        <v>4</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12.75" hidden="false" customHeight="false" outlineLevel="0" collapsed="false">
      <c r="A149" s="252" t="s">
        <v>334</v>
      </c>
      <c r="E149" s="253" t="s">
        <v>4437</v>
      </c>
    </row>
    <row r="150" customFormat="false" ht="12.75" hidden="false" customHeight="false" outlineLevel="0" collapsed="false">
      <c r="A150" s="0" t="s">
        <v>335</v>
      </c>
      <c r="E150" s="221" t="s">
        <v>6564</v>
      </c>
    </row>
    <row r="151" customFormat="false" ht="12.75" hidden="false" customHeight="false" outlineLevel="0" collapsed="false">
      <c r="A151" s="245" t="s">
        <v>328</v>
      </c>
      <c r="B151" s="246" t="s">
        <v>442</v>
      </c>
      <c r="C151" s="246" t="s">
        <v>6565</v>
      </c>
      <c r="D151" s="245"/>
      <c r="E151" s="247" t="s">
        <v>6566</v>
      </c>
      <c r="F151" s="248" t="s">
        <v>263</v>
      </c>
      <c r="G151" s="249" t="n">
        <v>4</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12.75" hidden="false" customHeight="false" outlineLevel="0" collapsed="false">
      <c r="A153" s="252" t="s">
        <v>334</v>
      </c>
      <c r="E153" s="253" t="s">
        <v>4437</v>
      </c>
    </row>
    <row r="154" customFormat="false" ht="12.75" hidden="false" customHeight="false" outlineLevel="0" collapsed="false">
      <c r="A154" s="0" t="s">
        <v>335</v>
      </c>
      <c r="E154" s="221" t="s">
        <v>6566</v>
      </c>
    </row>
    <row r="155" customFormat="false" ht="25.5" hidden="false" customHeight="false" outlineLevel="0" collapsed="false">
      <c r="A155" s="245" t="s">
        <v>328</v>
      </c>
      <c r="B155" s="246" t="s">
        <v>431</v>
      </c>
      <c r="C155" s="246" t="s">
        <v>6567</v>
      </c>
      <c r="D155" s="245"/>
      <c r="E155" s="247" t="s">
        <v>6568</v>
      </c>
      <c r="F155" s="248" t="s">
        <v>263</v>
      </c>
      <c r="G155" s="249" t="n">
        <v>8</v>
      </c>
      <c r="H155" s="250" t="n">
        <v>0</v>
      </c>
      <c r="I155" s="250" t="n">
        <f aca="false">ROUND(ROUND(H155,2)*ROUND(G155,3),2)</f>
        <v>0</v>
      </c>
      <c r="O155" s="0" t="n">
        <f aca="false">(I155*21)/100</f>
        <v>0</v>
      </c>
      <c r="P155" s="0" t="s">
        <v>305</v>
      </c>
    </row>
    <row r="156" customFormat="false" ht="12.75" hidden="false" customHeight="false" outlineLevel="0" collapsed="false">
      <c r="A156" s="251" t="s">
        <v>333</v>
      </c>
      <c r="E156" s="221"/>
    </row>
    <row r="157" customFormat="false" ht="12.75" hidden="false" customHeight="false" outlineLevel="0" collapsed="false">
      <c r="A157" s="252" t="s">
        <v>334</v>
      </c>
      <c r="E157" s="253" t="s">
        <v>4437</v>
      </c>
    </row>
    <row r="158" customFormat="false" ht="25.5" hidden="false" customHeight="false" outlineLevel="0" collapsed="false">
      <c r="A158" s="0" t="s">
        <v>335</v>
      </c>
      <c r="E158" s="221" t="s">
        <v>6568</v>
      </c>
    </row>
    <row r="159" customFormat="false" ht="12.75" hidden="false" customHeight="false" outlineLevel="0" collapsed="false">
      <c r="A159" s="245" t="s">
        <v>328</v>
      </c>
      <c r="B159" s="246" t="s">
        <v>485</v>
      </c>
      <c r="C159" s="246" t="s">
        <v>6569</v>
      </c>
      <c r="D159" s="245"/>
      <c r="E159" s="247" t="s">
        <v>6570</v>
      </c>
      <c r="F159" s="248" t="s">
        <v>263</v>
      </c>
      <c r="G159" s="249" t="n">
        <v>4</v>
      </c>
      <c r="H159" s="250" t="n">
        <v>0</v>
      </c>
      <c r="I159" s="250" t="n">
        <f aca="false">ROUND(ROUND(H159,2)*ROUND(G159,3),2)</f>
        <v>0</v>
      </c>
      <c r="O159" s="0" t="n">
        <f aca="false">(I159*21)/100</f>
        <v>0</v>
      </c>
      <c r="P159" s="0" t="s">
        <v>305</v>
      </c>
    </row>
    <row r="160" customFormat="false" ht="12.75" hidden="false" customHeight="false" outlineLevel="0" collapsed="false">
      <c r="A160" s="251" t="s">
        <v>333</v>
      </c>
      <c r="E160" s="221"/>
    </row>
    <row r="161" customFormat="false" ht="12.75" hidden="false" customHeight="false" outlineLevel="0" collapsed="false">
      <c r="A161" s="252" t="s">
        <v>334</v>
      </c>
      <c r="E161" s="253" t="s">
        <v>4437</v>
      </c>
    </row>
    <row r="162" customFormat="false" ht="12.75" hidden="false" customHeight="false" outlineLevel="0" collapsed="false">
      <c r="A162" s="0" t="s">
        <v>335</v>
      </c>
      <c r="E162" s="221" t="s">
        <v>6570</v>
      </c>
    </row>
    <row r="163" customFormat="false" ht="12.75" hidden="false" customHeight="false" outlineLevel="0" collapsed="false">
      <c r="A163" s="245" t="s">
        <v>328</v>
      </c>
      <c r="B163" s="246" t="s">
        <v>386</v>
      </c>
      <c r="C163" s="246" t="s">
        <v>6985</v>
      </c>
      <c r="D163" s="245"/>
      <c r="E163" s="247" t="s">
        <v>6986</v>
      </c>
      <c r="F163" s="248" t="s">
        <v>263</v>
      </c>
      <c r="G163" s="249" t="n">
        <v>1</v>
      </c>
      <c r="H163" s="250" t="n">
        <v>0</v>
      </c>
      <c r="I163" s="250" t="n">
        <f aca="false">ROUND(ROUND(H163,2)*ROUND(G163,3),2)</f>
        <v>0</v>
      </c>
      <c r="O163" s="0" t="n">
        <f aca="false">(I163*21)/100</f>
        <v>0</v>
      </c>
      <c r="P163" s="0" t="s">
        <v>305</v>
      </c>
    </row>
    <row r="164" customFormat="false" ht="12.75" hidden="false" customHeight="false" outlineLevel="0" collapsed="false">
      <c r="A164" s="251" t="s">
        <v>333</v>
      </c>
      <c r="E164" s="221"/>
    </row>
    <row r="165" customFormat="false" ht="12.75" hidden="false" customHeight="false" outlineLevel="0" collapsed="false">
      <c r="A165" s="252" t="s">
        <v>334</v>
      </c>
      <c r="E165" s="253" t="s">
        <v>4437</v>
      </c>
    </row>
    <row r="166" customFormat="false" ht="12.75" hidden="false" customHeight="false" outlineLevel="0" collapsed="false">
      <c r="A166" s="0" t="s">
        <v>335</v>
      </c>
      <c r="E166" s="221" t="s">
        <v>6986</v>
      </c>
    </row>
    <row r="167" customFormat="false" ht="12.75" hidden="false" customHeight="false" outlineLevel="0" collapsed="false">
      <c r="A167" s="245" t="s">
        <v>328</v>
      </c>
      <c r="B167" s="246" t="s">
        <v>322</v>
      </c>
      <c r="C167" s="246" t="s">
        <v>6571</v>
      </c>
      <c r="D167" s="245"/>
      <c r="E167" s="247" t="s">
        <v>6987</v>
      </c>
      <c r="F167" s="248" t="s">
        <v>263</v>
      </c>
      <c r="G167" s="249" t="n">
        <v>1</v>
      </c>
      <c r="H167" s="250" t="n">
        <v>0</v>
      </c>
      <c r="I167" s="250" t="n">
        <f aca="false">ROUND(ROUND(H167,2)*ROUND(G167,3),2)</f>
        <v>0</v>
      </c>
      <c r="O167" s="0" t="n">
        <f aca="false">(I167*21)/100</f>
        <v>0</v>
      </c>
      <c r="P167" s="0" t="s">
        <v>305</v>
      </c>
    </row>
    <row r="168" customFormat="false" ht="12.75" hidden="false" customHeight="false" outlineLevel="0" collapsed="false">
      <c r="A168" s="251" t="s">
        <v>333</v>
      </c>
      <c r="E168" s="221"/>
    </row>
    <row r="169" customFormat="false" ht="12.75" hidden="false" customHeight="false" outlineLevel="0" collapsed="false">
      <c r="A169" s="252" t="s">
        <v>334</v>
      </c>
      <c r="E169" s="253" t="s">
        <v>4437</v>
      </c>
    </row>
    <row r="170" customFormat="false" ht="12.75" hidden="false" customHeight="false" outlineLevel="0" collapsed="false">
      <c r="A170" s="0" t="s">
        <v>335</v>
      </c>
      <c r="E170" s="221" t="s">
        <v>6987</v>
      </c>
    </row>
    <row r="171" customFormat="false" ht="12.75" hidden="false" customHeight="false" outlineLevel="0" collapsed="false">
      <c r="A171" s="245" t="s">
        <v>328</v>
      </c>
      <c r="B171" s="246" t="s">
        <v>609</v>
      </c>
      <c r="C171" s="246" t="s">
        <v>6589</v>
      </c>
      <c r="D171" s="245"/>
      <c r="E171" s="247" t="s">
        <v>6988</v>
      </c>
      <c r="F171" s="248" t="s">
        <v>263</v>
      </c>
      <c r="G171" s="249" t="n">
        <v>2</v>
      </c>
      <c r="H171" s="250" t="n">
        <v>0</v>
      </c>
      <c r="I171" s="250" t="n">
        <f aca="false">ROUND(ROUND(H171,2)*ROUND(G171,3),2)</f>
        <v>0</v>
      </c>
      <c r="O171" s="0" t="n">
        <f aca="false">(I171*21)/100</f>
        <v>0</v>
      </c>
      <c r="P171" s="0" t="s">
        <v>305</v>
      </c>
    </row>
    <row r="172" customFormat="false" ht="12.75" hidden="false" customHeight="false" outlineLevel="0" collapsed="false">
      <c r="A172" s="251" t="s">
        <v>333</v>
      </c>
      <c r="E172" s="221"/>
    </row>
    <row r="173" customFormat="false" ht="12.75" hidden="false" customHeight="false" outlineLevel="0" collapsed="false">
      <c r="A173" s="252" t="s">
        <v>334</v>
      </c>
      <c r="E173" s="253" t="s">
        <v>4437</v>
      </c>
    </row>
    <row r="174" customFormat="false" ht="12.75" hidden="false" customHeight="false" outlineLevel="0" collapsed="false">
      <c r="A174" s="0" t="s">
        <v>335</v>
      </c>
      <c r="E174" s="221" t="s">
        <v>6988</v>
      </c>
    </row>
    <row r="175" customFormat="false" ht="12.75" hidden="false" customHeight="false" outlineLevel="0" collapsed="false">
      <c r="A175" s="245" t="s">
        <v>328</v>
      </c>
      <c r="B175" s="246" t="s">
        <v>488</v>
      </c>
      <c r="C175" s="246" t="s">
        <v>6591</v>
      </c>
      <c r="D175" s="245"/>
      <c r="E175" s="247" t="s">
        <v>6592</v>
      </c>
      <c r="F175" s="248" t="s">
        <v>263</v>
      </c>
      <c r="G175" s="249" t="n">
        <v>4</v>
      </c>
      <c r="H175" s="250" t="n">
        <v>0</v>
      </c>
      <c r="I175" s="250" t="n">
        <f aca="false">ROUND(ROUND(H175,2)*ROUND(G175,3),2)</f>
        <v>0</v>
      </c>
      <c r="O175" s="0" t="n">
        <f aca="false">(I175*21)/100</f>
        <v>0</v>
      </c>
      <c r="P175" s="0" t="s">
        <v>305</v>
      </c>
    </row>
    <row r="176" customFormat="false" ht="12.75" hidden="false" customHeight="false" outlineLevel="0" collapsed="false">
      <c r="A176" s="251" t="s">
        <v>333</v>
      </c>
      <c r="E176" s="221"/>
    </row>
    <row r="177" customFormat="false" ht="12.75" hidden="false" customHeight="false" outlineLevel="0" collapsed="false">
      <c r="A177" s="252" t="s">
        <v>334</v>
      </c>
      <c r="E177" s="253" t="s">
        <v>4437</v>
      </c>
    </row>
    <row r="178" customFormat="false" ht="12.75" hidden="false" customHeight="false" outlineLevel="0" collapsed="false">
      <c r="A178" s="0" t="s">
        <v>335</v>
      </c>
      <c r="E178" s="221" t="s">
        <v>6592</v>
      </c>
    </row>
    <row r="179" customFormat="false" ht="12.75" hidden="false" customHeight="false" outlineLevel="0" collapsed="false">
      <c r="A179" s="245" t="s">
        <v>328</v>
      </c>
      <c r="B179" s="246" t="s">
        <v>836</v>
      </c>
      <c r="C179" s="246" t="s">
        <v>4504</v>
      </c>
      <c r="D179" s="245"/>
      <c r="E179" s="247" t="s">
        <v>4505</v>
      </c>
      <c r="F179" s="248" t="s">
        <v>263</v>
      </c>
      <c r="G179" s="249" t="n">
        <v>1</v>
      </c>
      <c r="H179" s="250" t="n">
        <v>0</v>
      </c>
      <c r="I179" s="250" t="n">
        <f aca="false">ROUND(ROUND(H179,2)*ROUND(G179,3),2)</f>
        <v>0</v>
      </c>
      <c r="O179" s="0" t="n">
        <f aca="false">(I179*21)/100</f>
        <v>0</v>
      </c>
      <c r="P179" s="0" t="s">
        <v>305</v>
      </c>
    </row>
    <row r="180" customFormat="false" ht="12.75" hidden="false" customHeight="false" outlineLevel="0" collapsed="false">
      <c r="A180" s="251" t="s">
        <v>333</v>
      </c>
      <c r="E180" s="221"/>
    </row>
    <row r="181" customFormat="false" ht="12.75" hidden="false" customHeight="false" outlineLevel="0" collapsed="false">
      <c r="A181" s="252" t="s">
        <v>334</v>
      </c>
      <c r="E181" s="253" t="s">
        <v>4437</v>
      </c>
    </row>
    <row r="182" customFormat="false" ht="12.75" hidden="false" customHeight="false" outlineLevel="0" collapsed="false">
      <c r="A182" s="0" t="s">
        <v>335</v>
      </c>
      <c r="E182" s="221" t="s">
        <v>4505</v>
      </c>
    </row>
    <row r="183" customFormat="false" ht="12.75" hidden="false" customHeight="false" outlineLevel="0" collapsed="false">
      <c r="A183" s="245" t="s">
        <v>328</v>
      </c>
      <c r="B183" s="246" t="s">
        <v>610</v>
      </c>
      <c r="C183" s="246" t="s">
        <v>4506</v>
      </c>
      <c r="D183" s="245"/>
      <c r="E183" s="247" t="s">
        <v>6595</v>
      </c>
      <c r="F183" s="248" t="s">
        <v>905</v>
      </c>
      <c r="G183" s="249" t="n">
        <v>1</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t="s">
        <v>4437</v>
      </c>
    </row>
    <row r="186" customFormat="false" ht="12.75" hidden="false" customHeight="false" outlineLevel="0" collapsed="false">
      <c r="A186" s="0" t="s">
        <v>335</v>
      </c>
      <c r="E186" s="221" t="s">
        <v>6595</v>
      </c>
    </row>
    <row r="187" customFormat="false" ht="12.75" hidden="false" customHeight="false" outlineLevel="0" collapsed="false">
      <c r="A187" s="245" t="s">
        <v>328</v>
      </c>
      <c r="B187" s="246" t="s">
        <v>321</v>
      </c>
      <c r="C187" s="246" t="s">
        <v>6596</v>
      </c>
      <c r="D187" s="245"/>
      <c r="E187" s="247" t="s">
        <v>6597</v>
      </c>
      <c r="F187" s="248" t="s">
        <v>263</v>
      </c>
      <c r="G187" s="249" t="n">
        <v>1</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t="s">
        <v>4437</v>
      </c>
    </row>
    <row r="190" customFormat="false" ht="12.75" hidden="false" customHeight="false" outlineLevel="0" collapsed="false">
      <c r="A190" s="0" t="s">
        <v>335</v>
      </c>
      <c r="E190" s="221" t="s">
        <v>6597</v>
      </c>
    </row>
    <row r="191" customFormat="false" ht="12.75" hidden="false" customHeight="false" outlineLevel="0" collapsed="false">
      <c r="A191" s="245" t="s">
        <v>328</v>
      </c>
      <c r="B191" s="246" t="s">
        <v>382</v>
      </c>
      <c r="C191" s="246" t="s">
        <v>4508</v>
      </c>
      <c r="D191" s="245"/>
      <c r="E191" s="247" t="s">
        <v>4509</v>
      </c>
      <c r="F191" s="248" t="s">
        <v>263</v>
      </c>
      <c r="G191" s="249" t="n">
        <v>1</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t="s">
        <v>4437</v>
      </c>
    </row>
    <row r="194" customFormat="false" ht="12.75" hidden="false" customHeight="false" outlineLevel="0" collapsed="false">
      <c r="A194" s="0" t="s">
        <v>335</v>
      </c>
      <c r="E194" s="221" t="s">
        <v>4509</v>
      </c>
    </row>
    <row r="195" customFormat="false" ht="12.75" hidden="false" customHeight="false" outlineLevel="0" collapsed="false">
      <c r="A195" s="245" t="s">
        <v>328</v>
      </c>
      <c r="B195" s="246" t="s">
        <v>323</v>
      </c>
      <c r="C195" s="246" t="s">
        <v>4512</v>
      </c>
      <c r="D195" s="245"/>
      <c r="E195" s="247" t="s">
        <v>4513</v>
      </c>
      <c r="F195" s="248" t="s">
        <v>364</v>
      </c>
      <c r="G195" s="249" t="n">
        <v>16</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t="s">
        <v>4437</v>
      </c>
    </row>
    <row r="198" customFormat="false" ht="12.75" hidden="false" customHeight="false" outlineLevel="0" collapsed="false">
      <c r="A198" s="0" t="s">
        <v>335</v>
      </c>
      <c r="E198" s="221" t="s">
        <v>4513</v>
      </c>
    </row>
    <row r="199" customFormat="false" ht="12.75" hidden="false" customHeight="false" outlineLevel="0" collapsed="false">
      <c r="A199" s="245" t="s">
        <v>328</v>
      </c>
      <c r="B199" s="246" t="s">
        <v>399</v>
      </c>
      <c r="C199" s="246" t="s">
        <v>6604</v>
      </c>
      <c r="D199" s="245"/>
      <c r="E199" s="247" t="s">
        <v>6605</v>
      </c>
      <c r="F199" s="248" t="s">
        <v>263</v>
      </c>
      <c r="G199" s="249" t="n">
        <v>15</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t="s">
        <v>4437</v>
      </c>
    </row>
    <row r="202" customFormat="false" ht="12.75" hidden="false" customHeight="false" outlineLevel="0" collapsed="false">
      <c r="A202" s="0" t="s">
        <v>335</v>
      </c>
      <c r="E202" s="221" t="s">
        <v>6605</v>
      </c>
    </row>
    <row r="203" customFormat="false" ht="12.75" hidden="false" customHeight="false" outlineLevel="0" collapsed="false">
      <c r="A203" s="245" t="s">
        <v>328</v>
      </c>
      <c r="B203" s="246" t="s">
        <v>396</v>
      </c>
      <c r="C203" s="246" t="s">
        <v>6606</v>
      </c>
      <c r="D203" s="245"/>
      <c r="E203" s="247" t="s">
        <v>6607</v>
      </c>
      <c r="F203" s="248" t="s">
        <v>364</v>
      </c>
      <c r="G203" s="249" t="n">
        <v>40</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12.75" hidden="false" customHeight="false" outlineLevel="0" collapsed="false">
      <c r="A205" s="252" t="s">
        <v>334</v>
      </c>
      <c r="E205" s="253" t="s">
        <v>4437</v>
      </c>
    </row>
    <row r="206" customFormat="false" ht="12.75" hidden="false" customHeight="false" outlineLevel="0" collapsed="false">
      <c r="A206" s="0" t="s">
        <v>335</v>
      </c>
      <c r="E206" s="221" t="s">
        <v>6607</v>
      </c>
    </row>
    <row r="207" customFormat="false" ht="25.5" hidden="false" customHeight="false" outlineLevel="0" collapsed="false">
      <c r="A207" s="245" t="s">
        <v>328</v>
      </c>
      <c r="B207" s="246" t="s">
        <v>326</v>
      </c>
      <c r="C207" s="246" t="s">
        <v>6608</v>
      </c>
      <c r="D207" s="245"/>
      <c r="E207" s="247" t="s">
        <v>6609</v>
      </c>
      <c r="F207" s="248" t="s">
        <v>364</v>
      </c>
      <c r="G207" s="249" t="n">
        <v>20</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t="s">
        <v>4437</v>
      </c>
    </row>
    <row r="210" customFormat="false" ht="25.5" hidden="false" customHeight="false" outlineLevel="0" collapsed="false">
      <c r="A210" s="0" t="s">
        <v>335</v>
      </c>
      <c r="E210" s="221" t="s">
        <v>6609</v>
      </c>
    </row>
    <row r="211" customFormat="false" ht="12.75" hidden="false" customHeight="false" outlineLevel="0" collapsed="false">
      <c r="A211" s="245" t="s">
        <v>328</v>
      </c>
      <c r="B211" s="246" t="s">
        <v>411</v>
      </c>
      <c r="C211" s="246" t="s">
        <v>6610</v>
      </c>
      <c r="D211" s="245"/>
      <c r="E211" s="247" t="s">
        <v>6611</v>
      </c>
      <c r="F211" s="248" t="s">
        <v>364</v>
      </c>
      <c r="G211" s="249" t="n">
        <v>75</v>
      </c>
      <c r="H211" s="250" t="n">
        <v>0</v>
      </c>
      <c r="I211" s="250" t="n">
        <f aca="false">ROUND(ROUND(H211,2)*ROUND(G211,3),2)</f>
        <v>0</v>
      </c>
      <c r="O211" s="0" t="n">
        <f aca="false">(I211*21)/100</f>
        <v>0</v>
      </c>
      <c r="P211" s="0" t="s">
        <v>305</v>
      </c>
    </row>
    <row r="212" customFormat="false" ht="12.75" hidden="false" customHeight="false" outlineLevel="0" collapsed="false">
      <c r="A212" s="251" t="s">
        <v>333</v>
      </c>
      <c r="E212" s="221"/>
    </row>
    <row r="213" customFormat="false" ht="12.75" hidden="false" customHeight="false" outlineLevel="0" collapsed="false">
      <c r="A213" s="252" t="s">
        <v>334</v>
      </c>
      <c r="E213" s="253" t="s">
        <v>4437</v>
      </c>
    </row>
    <row r="214" customFormat="false" ht="12.75" hidden="false" customHeight="false" outlineLevel="0" collapsed="false">
      <c r="A214" s="0" t="s">
        <v>335</v>
      </c>
      <c r="E214" s="221" t="s">
        <v>6611</v>
      </c>
    </row>
    <row r="215" customFormat="false" ht="12.75" hidden="false" customHeight="false" outlineLevel="0" collapsed="false">
      <c r="A215" s="245" t="s">
        <v>328</v>
      </c>
      <c r="B215" s="246" t="s">
        <v>466</v>
      </c>
      <c r="C215" s="246" t="s">
        <v>6612</v>
      </c>
      <c r="D215" s="245"/>
      <c r="E215" s="247" t="s">
        <v>6613</v>
      </c>
      <c r="F215" s="248" t="s">
        <v>263</v>
      </c>
      <c r="G215" s="249" t="n">
        <v>22</v>
      </c>
      <c r="H215" s="250" t="n">
        <v>0</v>
      </c>
      <c r="I215" s="250" t="n">
        <f aca="false">ROUND(ROUND(H215,2)*ROUND(G215,3),2)</f>
        <v>0</v>
      </c>
      <c r="O215" s="0" t="n">
        <f aca="false">(I215*21)/100</f>
        <v>0</v>
      </c>
      <c r="P215" s="0" t="s">
        <v>305</v>
      </c>
    </row>
    <row r="216" customFormat="false" ht="12.75" hidden="false" customHeight="false" outlineLevel="0" collapsed="false">
      <c r="A216" s="251" t="s">
        <v>333</v>
      </c>
      <c r="E216" s="221"/>
    </row>
    <row r="217" customFormat="false" ht="12.75" hidden="false" customHeight="false" outlineLevel="0" collapsed="false">
      <c r="A217" s="252" t="s">
        <v>334</v>
      </c>
      <c r="E217" s="253" t="s">
        <v>4437</v>
      </c>
    </row>
    <row r="218" customFormat="false" ht="12.75" hidden="false" customHeight="false" outlineLevel="0" collapsed="false">
      <c r="A218" s="0" t="s">
        <v>335</v>
      </c>
      <c r="E218" s="221" t="s">
        <v>6613</v>
      </c>
    </row>
    <row r="219" customFormat="false" ht="12.75" hidden="false" customHeight="false" outlineLevel="0" collapsed="false">
      <c r="A219" s="245" t="s">
        <v>328</v>
      </c>
      <c r="B219" s="246" t="s">
        <v>435</v>
      </c>
      <c r="C219" s="246" t="s">
        <v>6614</v>
      </c>
      <c r="D219" s="245"/>
      <c r="E219" s="247" t="s">
        <v>6615</v>
      </c>
      <c r="F219" s="248" t="s">
        <v>263</v>
      </c>
      <c r="G219" s="249" t="n">
        <v>13</v>
      </c>
      <c r="H219" s="250" t="n">
        <v>0</v>
      </c>
      <c r="I219" s="250" t="n">
        <f aca="false">ROUND(ROUND(H219,2)*ROUND(G219,3),2)</f>
        <v>0</v>
      </c>
      <c r="O219" s="0" t="n">
        <f aca="false">(I219*21)/100</f>
        <v>0</v>
      </c>
      <c r="P219" s="0" t="s">
        <v>305</v>
      </c>
    </row>
    <row r="220" customFormat="false" ht="12.75" hidden="false" customHeight="false" outlineLevel="0" collapsed="false">
      <c r="A220" s="251" t="s">
        <v>333</v>
      </c>
      <c r="E220" s="221"/>
    </row>
    <row r="221" customFormat="false" ht="12.75" hidden="false" customHeight="false" outlineLevel="0" collapsed="false">
      <c r="A221" s="252" t="s">
        <v>334</v>
      </c>
      <c r="E221" s="253" t="s">
        <v>4437</v>
      </c>
    </row>
    <row r="222" customFormat="false" ht="12.75" hidden="false" customHeight="false" outlineLevel="0" collapsed="false">
      <c r="A222" s="0" t="s">
        <v>335</v>
      </c>
      <c r="E222" s="221" t="s">
        <v>6615</v>
      </c>
    </row>
    <row r="223" customFormat="false" ht="12.75" hidden="false" customHeight="false" outlineLevel="0" collapsed="false">
      <c r="A223" s="245" t="s">
        <v>328</v>
      </c>
      <c r="B223" s="246" t="s">
        <v>458</v>
      </c>
      <c r="C223" s="246" t="s">
        <v>6616</v>
      </c>
      <c r="D223" s="245"/>
      <c r="E223" s="247" t="s">
        <v>6617</v>
      </c>
      <c r="F223" s="248" t="s">
        <v>263</v>
      </c>
      <c r="G223" s="249" t="n">
        <v>4</v>
      </c>
      <c r="H223" s="250" t="n">
        <v>0</v>
      </c>
      <c r="I223" s="250" t="n">
        <f aca="false">ROUND(ROUND(H223,2)*ROUND(G223,3),2)</f>
        <v>0</v>
      </c>
      <c r="O223" s="0" t="n">
        <f aca="false">(I223*21)/100</f>
        <v>0</v>
      </c>
      <c r="P223" s="0" t="s">
        <v>305</v>
      </c>
    </row>
    <row r="224" customFormat="false" ht="12.75" hidden="false" customHeight="false" outlineLevel="0" collapsed="false">
      <c r="A224" s="251" t="s">
        <v>333</v>
      </c>
      <c r="E224" s="221"/>
    </row>
    <row r="225" customFormat="false" ht="12.75" hidden="false" customHeight="false" outlineLevel="0" collapsed="false">
      <c r="A225" s="252" t="s">
        <v>334</v>
      </c>
      <c r="E225" s="253" t="s">
        <v>4437</v>
      </c>
    </row>
    <row r="226" customFormat="false" ht="12.75" hidden="false" customHeight="false" outlineLevel="0" collapsed="false">
      <c r="A226" s="0" t="s">
        <v>335</v>
      </c>
      <c r="E226" s="221" t="s">
        <v>6617</v>
      </c>
    </row>
    <row r="227" customFormat="false" ht="12.75" hidden="false" customHeight="false" outlineLevel="0" collapsed="false">
      <c r="A227" s="245" t="s">
        <v>328</v>
      </c>
      <c r="B227" s="246" t="s">
        <v>482</v>
      </c>
      <c r="C227" s="246" t="s">
        <v>6618</v>
      </c>
      <c r="D227" s="245"/>
      <c r="E227" s="247" t="s">
        <v>6619</v>
      </c>
      <c r="F227" s="248" t="s">
        <v>263</v>
      </c>
      <c r="G227" s="249" t="n">
        <v>8</v>
      </c>
      <c r="H227" s="250" t="n">
        <v>0</v>
      </c>
      <c r="I227" s="250" t="n">
        <f aca="false">ROUND(ROUND(H227,2)*ROUND(G227,3),2)</f>
        <v>0</v>
      </c>
      <c r="O227" s="0" t="n">
        <f aca="false">(I227*21)/100</f>
        <v>0</v>
      </c>
      <c r="P227" s="0" t="s">
        <v>305</v>
      </c>
    </row>
    <row r="228" customFormat="false" ht="12.75" hidden="false" customHeight="false" outlineLevel="0" collapsed="false">
      <c r="A228" s="251" t="s">
        <v>333</v>
      </c>
      <c r="E228" s="221"/>
    </row>
    <row r="229" customFormat="false" ht="12.75" hidden="false" customHeight="false" outlineLevel="0" collapsed="false">
      <c r="A229" s="252" t="s">
        <v>334</v>
      </c>
      <c r="E229" s="253" t="s">
        <v>4437</v>
      </c>
    </row>
    <row r="230" customFormat="false" ht="12.75" hidden="false" customHeight="false" outlineLevel="0" collapsed="false">
      <c r="A230" s="0" t="s">
        <v>335</v>
      </c>
      <c r="E230" s="221" t="s">
        <v>6619</v>
      </c>
    </row>
    <row r="231" customFormat="false" ht="12.75" hidden="false" customHeight="false" outlineLevel="0" collapsed="false">
      <c r="A231" s="245" t="s">
        <v>328</v>
      </c>
      <c r="B231" s="246" t="s">
        <v>491</v>
      </c>
      <c r="C231" s="246" t="s">
        <v>6989</v>
      </c>
      <c r="D231" s="245"/>
      <c r="E231" s="247" t="s">
        <v>6990</v>
      </c>
      <c r="F231" s="248" t="s">
        <v>263</v>
      </c>
      <c r="G231" s="249" t="n">
        <v>2</v>
      </c>
      <c r="H231" s="250" t="n">
        <v>0</v>
      </c>
      <c r="I231" s="250" t="n">
        <f aca="false">ROUND(ROUND(H231,2)*ROUND(G231,3),2)</f>
        <v>0</v>
      </c>
      <c r="O231" s="0" t="n">
        <f aca="false">(I231*21)/100</f>
        <v>0</v>
      </c>
      <c r="P231" s="0" t="s">
        <v>305</v>
      </c>
    </row>
    <row r="232" customFormat="false" ht="12.75" hidden="false" customHeight="false" outlineLevel="0" collapsed="false">
      <c r="A232" s="251" t="s">
        <v>333</v>
      </c>
      <c r="E232" s="221"/>
    </row>
    <row r="233" customFormat="false" ht="12.75" hidden="false" customHeight="false" outlineLevel="0" collapsed="false">
      <c r="A233" s="252" t="s">
        <v>334</v>
      </c>
      <c r="E233" s="253" t="s">
        <v>4437</v>
      </c>
    </row>
    <row r="234" customFormat="false" ht="12.75" hidden="false" customHeight="false" outlineLevel="0" collapsed="false">
      <c r="A234" s="0" t="s">
        <v>335</v>
      </c>
      <c r="E234" s="221" t="s">
        <v>6990</v>
      </c>
    </row>
    <row r="235" customFormat="false" ht="12.75" hidden="false" customHeight="false" outlineLevel="0" collapsed="false">
      <c r="A235" s="245" t="s">
        <v>328</v>
      </c>
      <c r="B235" s="246" t="s">
        <v>497</v>
      </c>
      <c r="C235" s="246" t="s">
        <v>6620</v>
      </c>
      <c r="D235" s="245"/>
      <c r="E235" s="247" t="s">
        <v>6621</v>
      </c>
      <c r="F235" s="248" t="s">
        <v>364</v>
      </c>
      <c r="G235" s="249" t="n">
        <v>679</v>
      </c>
      <c r="H235" s="250" t="n">
        <v>0</v>
      </c>
      <c r="I235" s="250" t="n">
        <f aca="false">ROUND(ROUND(H235,2)*ROUND(G235,3),2)</f>
        <v>0</v>
      </c>
      <c r="O235" s="0" t="n">
        <f aca="false">(I235*21)/100</f>
        <v>0</v>
      </c>
      <c r="P235" s="0" t="s">
        <v>305</v>
      </c>
    </row>
    <row r="236" customFormat="false" ht="12.75" hidden="false" customHeight="false" outlineLevel="0" collapsed="false">
      <c r="A236" s="251" t="s">
        <v>333</v>
      </c>
      <c r="E236" s="221"/>
    </row>
    <row r="237" customFormat="false" ht="12.75" hidden="false" customHeight="false" outlineLevel="0" collapsed="false">
      <c r="A237" s="252" t="s">
        <v>334</v>
      </c>
      <c r="E237" s="253" t="s">
        <v>4437</v>
      </c>
    </row>
    <row r="238" customFormat="false" ht="12.75" hidden="false" customHeight="false" outlineLevel="0" collapsed="false">
      <c r="A238" s="0" t="s">
        <v>335</v>
      </c>
      <c r="E238" s="221" t="s">
        <v>6621</v>
      </c>
    </row>
    <row r="239" customFormat="false" ht="12.75" hidden="false" customHeight="false" outlineLevel="0" collapsed="false">
      <c r="A239" s="245" t="s">
        <v>328</v>
      </c>
      <c r="B239" s="246" t="s">
        <v>349</v>
      </c>
      <c r="C239" s="246" t="s">
        <v>4561</v>
      </c>
      <c r="D239" s="245"/>
      <c r="E239" s="247" t="s">
        <v>4562</v>
      </c>
      <c r="F239" s="248" t="s">
        <v>364</v>
      </c>
      <c r="G239" s="249" t="n">
        <v>93</v>
      </c>
      <c r="H239" s="250" t="n">
        <v>0</v>
      </c>
      <c r="I239" s="250" t="n">
        <f aca="false">ROUND(ROUND(H239,2)*ROUND(G239,3),2)</f>
        <v>0</v>
      </c>
      <c r="O239" s="0" t="n">
        <f aca="false">(I239*21)/100</f>
        <v>0</v>
      </c>
      <c r="P239" s="0" t="s">
        <v>305</v>
      </c>
    </row>
    <row r="240" customFormat="false" ht="12.75" hidden="false" customHeight="false" outlineLevel="0" collapsed="false">
      <c r="A240" s="251" t="s">
        <v>333</v>
      </c>
      <c r="E240" s="221"/>
    </row>
    <row r="241" customFormat="false" ht="12.75" hidden="false" customHeight="false" outlineLevel="0" collapsed="false">
      <c r="A241" s="252" t="s">
        <v>334</v>
      </c>
      <c r="E241" s="253" t="s">
        <v>4437</v>
      </c>
    </row>
    <row r="242" customFormat="false" ht="12.75" hidden="false" customHeight="false" outlineLevel="0" collapsed="false">
      <c r="A242" s="0" t="s">
        <v>335</v>
      </c>
      <c r="E242" s="221" t="s">
        <v>4562</v>
      </c>
    </row>
    <row r="243" customFormat="false" ht="12.75" hidden="false" customHeight="false" outlineLevel="0" collapsed="false">
      <c r="A243" s="245" t="s">
        <v>328</v>
      </c>
      <c r="B243" s="246" t="s">
        <v>341</v>
      </c>
      <c r="C243" s="246" t="s">
        <v>6622</v>
      </c>
      <c r="D243" s="245"/>
      <c r="E243" s="247" t="s">
        <v>6623</v>
      </c>
      <c r="F243" s="248" t="s">
        <v>364</v>
      </c>
      <c r="G243" s="249" t="n">
        <v>12</v>
      </c>
      <c r="H243" s="250" t="n">
        <v>0</v>
      </c>
      <c r="I243" s="250" t="n">
        <f aca="false">ROUND(ROUND(H243,2)*ROUND(G243,3),2)</f>
        <v>0</v>
      </c>
      <c r="O243" s="0" t="n">
        <f aca="false">(I243*21)/100</f>
        <v>0</v>
      </c>
      <c r="P243" s="0" t="s">
        <v>305</v>
      </c>
    </row>
    <row r="244" customFormat="false" ht="12.75" hidden="false" customHeight="false" outlineLevel="0" collapsed="false">
      <c r="A244" s="251" t="s">
        <v>333</v>
      </c>
      <c r="E244" s="221"/>
    </row>
    <row r="245" customFormat="false" ht="12.75" hidden="false" customHeight="false" outlineLevel="0" collapsed="false">
      <c r="A245" s="252" t="s">
        <v>334</v>
      </c>
      <c r="E245" s="253" t="s">
        <v>4437</v>
      </c>
    </row>
    <row r="246" customFormat="false" ht="12.75" hidden="false" customHeight="false" outlineLevel="0" collapsed="false">
      <c r="A246" s="0" t="s">
        <v>335</v>
      </c>
      <c r="E246" s="221" t="s">
        <v>6623</v>
      </c>
    </row>
    <row r="247" customFormat="false" ht="12.75" hidden="false" customHeight="false" outlineLevel="0" collapsed="false">
      <c r="A247" s="245" t="s">
        <v>328</v>
      </c>
      <c r="B247" s="246" t="s">
        <v>586</v>
      </c>
      <c r="C247" s="246" t="s">
        <v>4528</v>
      </c>
      <c r="D247" s="245"/>
      <c r="E247" s="247" t="s">
        <v>4529</v>
      </c>
      <c r="F247" s="248" t="s">
        <v>263</v>
      </c>
      <c r="G247" s="249" t="n">
        <v>70</v>
      </c>
      <c r="H247" s="250" t="n">
        <v>0</v>
      </c>
      <c r="I247" s="250" t="n">
        <f aca="false">ROUND(ROUND(H247,2)*ROUND(G247,3),2)</f>
        <v>0</v>
      </c>
      <c r="O247" s="0" t="n">
        <f aca="false">(I247*21)/100</f>
        <v>0</v>
      </c>
      <c r="P247" s="0" t="s">
        <v>305</v>
      </c>
    </row>
    <row r="248" customFormat="false" ht="12.75" hidden="false" customHeight="false" outlineLevel="0" collapsed="false">
      <c r="A248" s="251" t="s">
        <v>333</v>
      </c>
      <c r="E248" s="221"/>
    </row>
    <row r="249" customFormat="false" ht="12.75" hidden="false" customHeight="false" outlineLevel="0" collapsed="false">
      <c r="A249" s="252" t="s">
        <v>334</v>
      </c>
      <c r="E249" s="253" t="s">
        <v>4437</v>
      </c>
    </row>
    <row r="250" customFormat="false" ht="12.75" hidden="false" customHeight="false" outlineLevel="0" collapsed="false">
      <c r="A250" s="0" t="s">
        <v>335</v>
      </c>
      <c r="E250" s="221" t="s">
        <v>4529</v>
      </c>
    </row>
    <row r="251" customFormat="false" ht="12.75" hidden="false" customHeight="false" outlineLevel="0" collapsed="false">
      <c r="A251" s="245" t="s">
        <v>328</v>
      </c>
      <c r="B251" s="246" t="s">
        <v>589</v>
      </c>
      <c r="C251" s="246" t="s">
        <v>6626</v>
      </c>
      <c r="D251" s="245"/>
      <c r="E251" s="247" t="s">
        <v>6627</v>
      </c>
      <c r="F251" s="248" t="s">
        <v>263</v>
      </c>
      <c r="G251" s="249" t="n">
        <v>4</v>
      </c>
      <c r="H251" s="250" t="n">
        <v>0</v>
      </c>
      <c r="I251" s="250" t="n">
        <f aca="false">ROUND(ROUND(H251,2)*ROUND(G251,3),2)</f>
        <v>0</v>
      </c>
      <c r="O251" s="0" t="n">
        <f aca="false">(I251*21)/100</f>
        <v>0</v>
      </c>
      <c r="P251" s="0" t="s">
        <v>305</v>
      </c>
    </row>
    <row r="252" customFormat="false" ht="12.75" hidden="false" customHeight="false" outlineLevel="0" collapsed="false">
      <c r="A252" s="251" t="s">
        <v>333</v>
      </c>
      <c r="E252" s="221"/>
    </row>
    <row r="253" customFormat="false" ht="12.75" hidden="false" customHeight="false" outlineLevel="0" collapsed="false">
      <c r="A253" s="252" t="s">
        <v>334</v>
      </c>
      <c r="E253" s="253" t="s">
        <v>4437</v>
      </c>
    </row>
    <row r="254" customFormat="false" ht="12.75" hidden="false" customHeight="false" outlineLevel="0" collapsed="false">
      <c r="A254" s="0" t="s">
        <v>335</v>
      </c>
      <c r="E254" s="221" t="s">
        <v>6627</v>
      </c>
    </row>
    <row r="255" customFormat="false" ht="12.75" hidden="false" customHeight="false" outlineLevel="0" collapsed="false">
      <c r="A255" s="245" t="s">
        <v>328</v>
      </c>
      <c r="B255" s="246" t="s">
        <v>602</v>
      </c>
      <c r="C255" s="246" t="s">
        <v>6628</v>
      </c>
      <c r="D255" s="245"/>
      <c r="E255" s="247" t="s">
        <v>6629</v>
      </c>
      <c r="F255" s="248" t="s">
        <v>263</v>
      </c>
      <c r="G255" s="249" t="n">
        <v>67</v>
      </c>
      <c r="H255" s="250" t="n">
        <v>0</v>
      </c>
      <c r="I255" s="250" t="n">
        <f aca="false">ROUND(ROUND(H255,2)*ROUND(G255,3),2)</f>
        <v>0</v>
      </c>
      <c r="O255" s="0" t="n">
        <f aca="false">(I255*21)/100</f>
        <v>0</v>
      </c>
      <c r="P255" s="0" t="s">
        <v>305</v>
      </c>
    </row>
    <row r="256" customFormat="false" ht="12.75" hidden="false" customHeight="false" outlineLevel="0" collapsed="false">
      <c r="A256" s="251" t="s">
        <v>333</v>
      </c>
      <c r="E256" s="221"/>
    </row>
    <row r="257" customFormat="false" ht="12.75" hidden="false" customHeight="false" outlineLevel="0" collapsed="false">
      <c r="A257" s="252" t="s">
        <v>334</v>
      </c>
      <c r="E257" s="253" t="s">
        <v>4437</v>
      </c>
    </row>
    <row r="258" customFormat="false" ht="12.75" hidden="false" customHeight="false" outlineLevel="0" collapsed="false">
      <c r="A258" s="0" t="s">
        <v>335</v>
      </c>
      <c r="E258" s="221" t="s">
        <v>6629</v>
      </c>
    </row>
    <row r="259" customFormat="false" ht="12.75" hidden="false" customHeight="false" outlineLevel="0" collapsed="false">
      <c r="A259" s="245" t="s">
        <v>328</v>
      </c>
      <c r="B259" s="246" t="s">
        <v>603</v>
      </c>
      <c r="C259" s="246" t="s">
        <v>6632</v>
      </c>
      <c r="D259" s="245"/>
      <c r="E259" s="247" t="s">
        <v>6633</v>
      </c>
      <c r="F259" s="248" t="s">
        <v>263</v>
      </c>
      <c r="G259" s="249" t="n">
        <v>2</v>
      </c>
      <c r="H259" s="250" t="n">
        <v>0</v>
      </c>
      <c r="I259" s="250" t="n">
        <f aca="false">ROUND(ROUND(H259,2)*ROUND(G259,3),2)</f>
        <v>0</v>
      </c>
      <c r="O259" s="0" t="n">
        <f aca="false">(I259*21)/100</f>
        <v>0</v>
      </c>
      <c r="P259" s="0" t="s">
        <v>305</v>
      </c>
    </row>
    <row r="260" customFormat="false" ht="12.75" hidden="false" customHeight="false" outlineLevel="0" collapsed="false">
      <c r="A260" s="251" t="s">
        <v>333</v>
      </c>
      <c r="E260" s="221"/>
    </row>
    <row r="261" customFormat="false" ht="12.75" hidden="false" customHeight="false" outlineLevel="0" collapsed="false">
      <c r="A261" s="252" t="s">
        <v>334</v>
      </c>
      <c r="E261" s="253" t="s">
        <v>4437</v>
      </c>
    </row>
    <row r="262" customFormat="false" ht="12.75" hidden="false" customHeight="false" outlineLevel="0" collapsed="false">
      <c r="A262" s="0" t="s">
        <v>335</v>
      </c>
      <c r="E262" s="221" t="s">
        <v>6633</v>
      </c>
    </row>
    <row r="263" customFormat="false" ht="12.75" hidden="false" customHeight="false" outlineLevel="0" collapsed="false">
      <c r="A263" s="245" t="s">
        <v>328</v>
      </c>
      <c r="B263" s="246" t="s">
        <v>592</v>
      </c>
      <c r="C263" s="246" t="s">
        <v>6636</v>
      </c>
      <c r="D263" s="245"/>
      <c r="E263" s="247" t="s">
        <v>6637</v>
      </c>
      <c r="F263" s="248" t="s">
        <v>263</v>
      </c>
      <c r="G263" s="249" t="n">
        <v>6</v>
      </c>
      <c r="H263" s="250" t="n">
        <v>0</v>
      </c>
      <c r="I263" s="250" t="n">
        <f aca="false">ROUND(ROUND(H263,2)*ROUND(G263,3),2)</f>
        <v>0</v>
      </c>
      <c r="O263" s="0" t="n">
        <f aca="false">(I263*21)/100</f>
        <v>0</v>
      </c>
      <c r="P263" s="0" t="s">
        <v>305</v>
      </c>
    </row>
    <row r="264" customFormat="false" ht="12.75" hidden="false" customHeight="false" outlineLevel="0" collapsed="false">
      <c r="A264" s="251" t="s">
        <v>333</v>
      </c>
      <c r="E264" s="221"/>
    </row>
    <row r="265" customFormat="false" ht="12.75" hidden="false" customHeight="false" outlineLevel="0" collapsed="false">
      <c r="A265" s="252" t="s">
        <v>334</v>
      </c>
      <c r="E265" s="253" t="s">
        <v>4437</v>
      </c>
    </row>
    <row r="266" customFormat="false" ht="12.75" hidden="false" customHeight="false" outlineLevel="0" collapsed="false">
      <c r="A266" s="0" t="s">
        <v>335</v>
      </c>
      <c r="E266" s="221" t="s">
        <v>6637</v>
      </c>
    </row>
    <row r="267" customFormat="false" ht="12.75" hidden="false" customHeight="false" outlineLevel="0" collapsed="false">
      <c r="A267" s="245" t="s">
        <v>328</v>
      </c>
      <c r="B267" s="246" t="s">
        <v>596</v>
      </c>
      <c r="C267" s="246" t="s">
        <v>6646</v>
      </c>
      <c r="D267" s="245"/>
      <c r="E267" s="247" t="s">
        <v>6647</v>
      </c>
      <c r="F267" s="248" t="s">
        <v>263</v>
      </c>
      <c r="G267" s="249" t="n">
        <v>4</v>
      </c>
      <c r="H267" s="250" t="n">
        <v>0</v>
      </c>
      <c r="I267" s="250" t="n">
        <f aca="false">ROUND(ROUND(H267,2)*ROUND(G267,3),2)</f>
        <v>0</v>
      </c>
      <c r="O267" s="0" t="n">
        <f aca="false">(I267*21)/100</f>
        <v>0</v>
      </c>
      <c r="P267" s="0" t="s">
        <v>305</v>
      </c>
    </row>
    <row r="268" customFormat="false" ht="12.75" hidden="false" customHeight="false" outlineLevel="0" collapsed="false">
      <c r="A268" s="251" t="s">
        <v>333</v>
      </c>
      <c r="E268" s="221"/>
    </row>
    <row r="269" customFormat="false" ht="12.75" hidden="false" customHeight="false" outlineLevel="0" collapsed="false">
      <c r="A269" s="252" t="s">
        <v>334</v>
      </c>
      <c r="E269" s="253" t="s">
        <v>4437</v>
      </c>
    </row>
    <row r="270" customFormat="false" ht="12.75" hidden="false" customHeight="false" outlineLevel="0" collapsed="false">
      <c r="A270" s="0" t="s">
        <v>335</v>
      </c>
      <c r="E270" s="221" t="s">
        <v>6647</v>
      </c>
    </row>
    <row r="271" customFormat="false" ht="25.5" hidden="false" customHeight="false" outlineLevel="0" collapsed="false">
      <c r="A271" s="245" t="s">
        <v>328</v>
      </c>
      <c r="B271" s="246" t="s">
        <v>601</v>
      </c>
      <c r="C271" s="246" t="s">
        <v>6650</v>
      </c>
      <c r="D271" s="245"/>
      <c r="E271" s="247" t="s">
        <v>6651</v>
      </c>
      <c r="F271" s="248" t="s">
        <v>263</v>
      </c>
      <c r="G271" s="249" t="n">
        <v>7</v>
      </c>
      <c r="H271" s="250" t="n">
        <v>0</v>
      </c>
      <c r="I271" s="250" t="n">
        <f aca="false">ROUND(ROUND(H271,2)*ROUND(G271,3),2)</f>
        <v>0</v>
      </c>
      <c r="O271" s="0" t="n">
        <f aca="false">(I271*21)/100</f>
        <v>0</v>
      </c>
      <c r="P271" s="0" t="s">
        <v>305</v>
      </c>
    </row>
    <row r="272" customFormat="false" ht="12.75" hidden="false" customHeight="false" outlineLevel="0" collapsed="false">
      <c r="A272" s="251" t="s">
        <v>333</v>
      </c>
      <c r="E272" s="221"/>
    </row>
    <row r="273" customFormat="false" ht="12.75" hidden="false" customHeight="false" outlineLevel="0" collapsed="false">
      <c r="A273" s="252" t="s">
        <v>334</v>
      </c>
      <c r="E273" s="253" t="s">
        <v>4437</v>
      </c>
    </row>
    <row r="274" customFormat="false" ht="25.5" hidden="false" customHeight="false" outlineLevel="0" collapsed="false">
      <c r="A274" s="0" t="s">
        <v>335</v>
      </c>
      <c r="E274" s="221" t="s">
        <v>6651</v>
      </c>
    </row>
    <row r="275" customFormat="false" ht="12.75" hidden="false" customHeight="false" outlineLevel="0" collapsed="false">
      <c r="A275" s="245" t="s">
        <v>328</v>
      </c>
      <c r="B275" s="246" t="s">
        <v>608</v>
      </c>
      <c r="C275" s="246" t="s">
        <v>6652</v>
      </c>
      <c r="D275" s="245"/>
      <c r="E275" s="247" t="s">
        <v>6991</v>
      </c>
      <c r="F275" s="248" t="s">
        <v>263</v>
      </c>
      <c r="G275" s="249" t="n">
        <v>2</v>
      </c>
      <c r="H275" s="250" t="n">
        <v>0</v>
      </c>
      <c r="I275" s="250" t="n">
        <f aca="false">ROUND(ROUND(H275,2)*ROUND(G275,3),2)</f>
        <v>0</v>
      </c>
      <c r="O275" s="0" t="n">
        <f aca="false">(I275*21)/100</f>
        <v>0</v>
      </c>
      <c r="P275" s="0" t="s">
        <v>305</v>
      </c>
    </row>
    <row r="276" customFormat="false" ht="12.75" hidden="false" customHeight="false" outlineLevel="0" collapsed="false">
      <c r="A276" s="251" t="s">
        <v>333</v>
      </c>
      <c r="E276" s="221"/>
    </row>
    <row r="277" customFormat="false" ht="12.75" hidden="false" customHeight="false" outlineLevel="0" collapsed="false">
      <c r="A277" s="252" t="s">
        <v>334</v>
      </c>
      <c r="E277" s="253" t="s">
        <v>4437</v>
      </c>
    </row>
    <row r="278" customFormat="false" ht="12.75" hidden="false" customHeight="false" outlineLevel="0" collapsed="false">
      <c r="A278" s="0" t="s">
        <v>335</v>
      </c>
      <c r="E278" s="221" t="s">
        <v>6991</v>
      </c>
    </row>
    <row r="279" customFormat="false" ht="12.75" hidden="false" customHeight="false" outlineLevel="0" collapsed="false">
      <c r="A279" s="245" t="s">
        <v>328</v>
      </c>
      <c r="B279" s="246" t="s">
        <v>513</v>
      </c>
      <c r="C279" s="246" t="s">
        <v>6661</v>
      </c>
      <c r="D279" s="245"/>
      <c r="E279" s="247" t="s">
        <v>6992</v>
      </c>
      <c r="F279" s="248" t="s">
        <v>263</v>
      </c>
      <c r="G279" s="249" t="n">
        <v>12</v>
      </c>
      <c r="H279" s="250" t="n">
        <v>0</v>
      </c>
      <c r="I279" s="250" t="n">
        <f aca="false">ROUND(ROUND(H279,2)*ROUND(G279,3),2)</f>
        <v>0</v>
      </c>
      <c r="O279" s="0" t="n">
        <f aca="false">(I279*21)/100</f>
        <v>0</v>
      </c>
      <c r="P279" s="0" t="s">
        <v>305</v>
      </c>
    </row>
    <row r="280" customFormat="false" ht="12.75" hidden="false" customHeight="false" outlineLevel="0" collapsed="false">
      <c r="A280" s="251" t="s">
        <v>333</v>
      </c>
      <c r="E280" s="221"/>
    </row>
    <row r="281" customFormat="false" ht="12.75" hidden="false" customHeight="false" outlineLevel="0" collapsed="false">
      <c r="A281" s="252" t="s">
        <v>334</v>
      </c>
      <c r="E281" s="253" t="s">
        <v>4437</v>
      </c>
    </row>
    <row r="282" customFormat="false" ht="12.75" hidden="false" customHeight="false" outlineLevel="0" collapsed="false">
      <c r="A282" s="0" t="s">
        <v>335</v>
      </c>
      <c r="E282" s="221" t="s">
        <v>6992</v>
      </c>
    </row>
    <row r="283" customFormat="false" ht="12.75" hidden="false" customHeight="false" outlineLevel="0" collapsed="false">
      <c r="A283" s="245" t="s">
        <v>328</v>
      </c>
      <c r="B283" s="246" t="s">
        <v>511</v>
      </c>
      <c r="C283" s="246" t="s">
        <v>6663</v>
      </c>
      <c r="D283" s="245"/>
      <c r="E283" s="247" t="s">
        <v>6993</v>
      </c>
      <c r="F283" s="248" t="s">
        <v>263</v>
      </c>
      <c r="G283" s="249" t="n">
        <v>6</v>
      </c>
      <c r="H283" s="250" t="n">
        <v>0</v>
      </c>
      <c r="I283" s="250" t="n">
        <f aca="false">ROUND(ROUND(H283,2)*ROUND(G283,3),2)</f>
        <v>0</v>
      </c>
      <c r="O283" s="0" t="n">
        <f aca="false">(I283*21)/100</f>
        <v>0</v>
      </c>
      <c r="P283" s="0" t="s">
        <v>305</v>
      </c>
    </row>
    <row r="284" customFormat="false" ht="12.75" hidden="false" customHeight="false" outlineLevel="0" collapsed="false">
      <c r="A284" s="251" t="s">
        <v>333</v>
      </c>
      <c r="E284" s="221"/>
    </row>
    <row r="285" customFormat="false" ht="12.75" hidden="false" customHeight="false" outlineLevel="0" collapsed="false">
      <c r="A285" s="252" t="s">
        <v>334</v>
      </c>
      <c r="E285" s="253" t="s">
        <v>4437</v>
      </c>
    </row>
    <row r="286" customFormat="false" ht="12.75" hidden="false" customHeight="false" outlineLevel="0" collapsed="false">
      <c r="A286" s="0" t="s">
        <v>335</v>
      </c>
      <c r="E286" s="221" t="s">
        <v>6993</v>
      </c>
    </row>
    <row r="287" customFormat="false" ht="25.5" hidden="false" customHeight="false" outlineLevel="0" collapsed="false">
      <c r="A287" s="245" t="s">
        <v>328</v>
      </c>
      <c r="B287" s="246" t="s">
        <v>835</v>
      </c>
      <c r="C287" s="246" t="s">
        <v>6667</v>
      </c>
      <c r="D287" s="245"/>
      <c r="E287" s="247" t="s">
        <v>6994</v>
      </c>
      <c r="F287" s="248" t="s">
        <v>374</v>
      </c>
      <c r="G287" s="249" t="n">
        <v>1.6</v>
      </c>
      <c r="H287" s="250" t="n">
        <v>0</v>
      </c>
      <c r="I287" s="250" t="n">
        <f aca="false">ROUND(ROUND(H287,2)*ROUND(G287,3),2)</f>
        <v>0</v>
      </c>
      <c r="O287" s="0" t="n">
        <f aca="false">(I287*21)/100</f>
        <v>0</v>
      </c>
      <c r="P287" s="0" t="s">
        <v>305</v>
      </c>
    </row>
    <row r="288" customFormat="false" ht="12.75" hidden="false" customHeight="false" outlineLevel="0" collapsed="false">
      <c r="A288" s="251" t="s">
        <v>333</v>
      </c>
      <c r="E288" s="221"/>
    </row>
    <row r="289" customFormat="false" ht="12.75" hidden="false" customHeight="false" outlineLevel="0" collapsed="false">
      <c r="A289" s="252" t="s">
        <v>334</v>
      </c>
      <c r="E289" s="253" t="s">
        <v>4437</v>
      </c>
    </row>
    <row r="290" customFormat="false" ht="25.5" hidden="false" customHeight="false" outlineLevel="0" collapsed="false">
      <c r="A290" s="0" t="s">
        <v>335</v>
      </c>
      <c r="E290" s="221" t="s">
        <v>699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23</v>
      </c>
      <c r="I3" s="236" t="n">
        <f aca="false">0+I8+I85+I102+I115+I132+I289+I334+I347</f>
        <v>0</v>
      </c>
      <c r="O3" s="0" t="s">
        <v>304</v>
      </c>
      <c r="P3" s="0" t="s">
        <v>305</v>
      </c>
    </row>
    <row r="4" customFormat="false" ht="15" hidden="false" customHeight="true" outlineLevel="0" collapsed="false">
      <c r="A4" s="0" t="s">
        <v>306</v>
      </c>
      <c r="B4" s="237" t="s">
        <v>307</v>
      </c>
      <c r="C4" s="238" t="s">
        <v>123</v>
      </c>
      <c r="D4" s="238"/>
      <c r="E4" s="239" t="s">
        <v>124</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4</v>
      </c>
      <c r="D8" s="240"/>
      <c r="E8" s="243" t="s">
        <v>2797</v>
      </c>
      <c r="F8" s="240"/>
      <c r="G8" s="240"/>
      <c r="H8" s="240"/>
      <c r="I8" s="244" t="n">
        <f aca="false">0+I9+I13+I17+I21+I25+I29+I33+I37+I41+I45+I49+I53+I57+I61+I65+I69+I73+I77+I81</f>
        <v>0</v>
      </c>
    </row>
    <row r="9" customFormat="false" ht="12.75" hidden="false" customHeight="false" outlineLevel="0" collapsed="false">
      <c r="A9" s="245" t="s">
        <v>328</v>
      </c>
      <c r="B9" s="246" t="s">
        <v>319</v>
      </c>
      <c r="C9" s="246" t="s">
        <v>6995</v>
      </c>
      <c r="D9" s="245"/>
      <c r="E9" s="247" t="s">
        <v>6996</v>
      </c>
      <c r="F9" s="248" t="s">
        <v>930</v>
      </c>
      <c r="G9" s="249" t="n">
        <v>273</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38.25" hidden="false" customHeight="false" outlineLevel="0" collapsed="false">
      <c r="A11" s="252" t="s">
        <v>334</v>
      </c>
      <c r="E11" s="253" t="s">
        <v>6997</v>
      </c>
    </row>
    <row r="12" customFormat="false" ht="38.25" hidden="false" customHeight="false" outlineLevel="0" collapsed="false">
      <c r="A12" s="0" t="s">
        <v>335</v>
      </c>
      <c r="E12" s="221" t="s">
        <v>6998</v>
      </c>
    </row>
    <row r="13" customFormat="false" ht="12.75" hidden="false" customHeight="false" outlineLevel="0" collapsed="false">
      <c r="A13" s="245" t="s">
        <v>328</v>
      </c>
      <c r="B13" s="246" t="s">
        <v>305</v>
      </c>
      <c r="C13" s="246" t="s">
        <v>6999</v>
      </c>
      <c r="D13" s="245"/>
      <c r="E13" s="247" t="s">
        <v>7000</v>
      </c>
      <c r="F13" s="248" t="s">
        <v>2808</v>
      </c>
      <c r="G13" s="249" t="n">
        <v>815</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51" hidden="false" customHeight="false" outlineLevel="0" collapsed="false">
      <c r="A15" s="252" t="s">
        <v>334</v>
      </c>
      <c r="E15" s="253" t="s">
        <v>7001</v>
      </c>
    </row>
    <row r="16" customFormat="false" ht="25.5" hidden="false" customHeight="false" outlineLevel="0" collapsed="false">
      <c r="A16" s="0" t="s">
        <v>335</v>
      </c>
      <c r="E16" s="221" t="s">
        <v>2810</v>
      </c>
    </row>
    <row r="17" customFormat="false" ht="12.75" hidden="false" customHeight="false" outlineLevel="0" collapsed="false">
      <c r="A17" s="245" t="s">
        <v>328</v>
      </c>
      <c r="B17" s="246" t="s">
        <v>298</v>
      </c>
      <c r="C17" s="246" t="s">
        <v>7002</v>
      </c>
      <c r="D17" s="245"/>
      <c r="E17" s="247" t="s">
        <v>7003</v>
      </c>
      <c r="F17" s="248" t="s">
        <v>930</v>
      </c>
      <c r="G17" s="249" t="n">
        <v>17233</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63.75" hidden="false" customHeight="false" outlineLevel="0" collapsed="false">
      <c r="A19" s="252" t="s">
        <v>334</v>
      </c>
      <c r="E19" s="253" t="s">
        <v>7004</v>
      </c>
    </row>
    <row r="20" customFormat="false" ht="369.75" hidden="false" customHeight="false" outlineLevel="0" collapsed="false">
      <c r="A20" s="0" t="s">
        <v>335</v>
      </c>
      <c r="E20" s="221" t="s">
        <v>7005</v>
      </c>
    </row>
    <row r="21" customFormat="false" ht="12.75" hidden="false" customHeight="false" outlineLevel="0" collapsed="false">
      <c r="A21" s="245" t="s">
        <v>328</v>
      </c>
      <c r="B21" s="246" t="s">
        <v>320</v>
      </c>
      <c r="C21" s="246" t="s">
        <v>7006</v>
      </c>
      <c r="D21" s="245"/>
      <c r="E21" s="247" t="s">
        <v>7007</v>
      </c>
      <c r="F21" s="248" t="s">
        <v>930</v>
      </c>
      <c r="G21" s="249" t="n">
        <v>827.5</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7008</v>
      </c>
    </row>
    <row r="24" customFormat="false" ht="318.75" hidden="false" customHeight="false" outlineLevel="0" collapsed="false">
      <c r="A24" s="0" t="s">
        <v>335</v>
      </c>
      <c r="E24" s="221" t="s">
        <v>7009</v>
      </c>
    </row>
    <row r="25" customFormat="false" ht="12.75" hidden="false" customHeight="false" outlineLevel="0" collapsed="false">
      <c r="A25" s="245" t="s">
        <v>328</v>
      </c>
      <c r="B25" s="246" t="s">
        <v>321</v>
      </c>
      <c r="C25" s="246" t="s">
        <v>7010</v>
      </c>
      <c r="D25" s="245"/>
      <c r="E25" s="247" t="s">
        <v>7011</v>
      </c>
      <c r="F25" s="248" t="s">
        <v>364</v>
      </c>
      <c r="G25" s="249" t="n">
        <v>27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51" hidden="false" customHeight="false" outlineLevel="0" collapsed="false">
      <c r="A27" s="252" t="s">
        <v>334</v>
      </c>
      <c r="E27" s="253" t="s">
        <v>7012</v>
      </c>
    </row>
    <row r="28" customFormat="false" ht="51" hidden="false" customHeight="false" outlineLevel="0" collapsed="false">
      <c r="A28" s="0" t="s">
        <v>335</v>
      </c>
      <c r="E28" s="221" t="s">
        <v>7013</v>
      </c>
    </row>
    <row r="29" customFormat="false" ht="12.75" hidden="false" customHeight="false" outlineLevel="0" collapsed="false">
      <c r="A29" s="245" t="s">
        <v>328</v>
      </c>
      <c r="B29" s="246" t="s">
        <v>322</v>
      </c>
      <c r="C29" s="246" t="s">
        <v>2818</v>
      </c>
      <c r="D29" s="245"/>
      <c r="E29" s="247" t="s">
        <v>2819</v>
      </c>
      <c r="F29" s="248" t="s">
        <v>930</v>
      </c>
      <c r="G29" s="249" t="n">
        <v>3726</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76.5" hidden="false" customHeight="false" outlineLevel="0" collapsed="false">
      <c r="A31" s="252" t="s">
        <v>334</v>
      </c>
      <c r="E31" s="253" t="s">
        <v>7014</v>
      </c>
    </row>
    <row r="32" customFormat="false" ht="318.75" hidden="false" customHeight="false" outlineLevel="0" collapsed="false">
      <c r="A32" s="0" t="s">
        <v>335</v>
      </c>
      <c r="E32" s="221" t="s">
        <v>7015</v>
      </c>
    </row>
    <row r="33" customFormat="false" ht="25.5" hidden="false" customHeight="false" outlineLevel="0" collapsed="false">
      <c r="A33" s="245" t="s">
        <v>328</v>
      </c>
      <c r="B33" s="246" t="s">
        <v>382</v>
      </c>
      <c r="C33" s="246" t="s">
        <v>7016</v>
      </c>
      <c r="D33" s="245"/>
      <c r="E33" s="247" t="s">
        <v>7017</v>
      </c>
      <c r="F33" s="248" t="s">
        <v>364</v>
      </c>
      <c r="G33" s="249" t="n">
        <v>600</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51" hidden="false" customHeight="false" outlineLevel="0" collapsed="false">
      <c r="A35" s="252" t="s">
        <v>334</v>
      </c>
      <c r="E35" s="253" t="s">
        <v>7018</v>
      </c>
    </row>
    <row r="36" customFormat="false" ht="369.75" hidden="false" customHeight="false" outlineLevel="0" collapsed="false">
      <c r="A36" s="0" t="s">
        <v>335</v>
      </c>
      <c r="E36" s="221" t="s">
        <v>7019</v>
      </c>
    </row>
    <row r="37" customFormat="false" ht="12.75" hidden="false" customHeight="false" outlineLevel="0" collapsed="false">
      <c r="A37" s="245" t="s">
        <v>328</v>
      </c>
      <c r="B37" s="246" t="s">
        <v>386</v>
      </c>
      <c r="C37" s="246" t="s">
        <v>7020</v>
      </c>
      <c r="D37" s="245"/>
      <c r="E37" s="247" t="s">
        <v>7021</v>
      </c>
      <c r="F37" s="248" t="s">
        <v>930</v>
      </c>
      <c r="G37" s="249" t="n">
        <v>200</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63.75" hidden="false" customHeight="false" outlineLevel="0" collapsed="false">
      <c r="A39" s="252" t="s">
        <v>334</v>
      </c>
      <c r="E39" s="253" t="s">
        <v>7022</v>
      </c>
    </row>
    <row r="40" customFormat="false" ht="318.75" hidden="false" customHeight="false" outlineLevel="0" collapsed="false">
      <c r="A40" s="0" t="s">
        <v>335</v>
      </c>
      <c r="E40" s="221" t="s">
        <v>7015</v>
      </c>
    </row>
    <row r="41" customFormat="false" ht="12.75" hidden="false" customHeight="false" outlineLevel="0" collapsed="false">
      <c r="A41" s="245" t="s">
        <v>328</v>
      </c>
      <c r="B41" s="246" t="s">
        <v>323</v>
      </c>
      <c r="C41" s="246" t="s">
        <v>935</v>
      </c>
      <c r="D41" s="245"/>
      <c r="E41" s="247" t="s">
        <v>7023</v>
      </c>
      <c r="F41" s="248" t="s">
        <v>930</v>
      </c>
      <c r="G41" s="249" t="n">
        <v>81</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38.25" hidden="false" customHeight="false" outlineLevel="0" collapsed="false">
      <c r="A43" s="252" t="s">
        <v>334</v>
      </c>
      <c r="E43" s="253" t="s">
        <v>7024</v>
      </c>
    </row>
    <row r="44" customFormat="false" ht="267.75" hidden="false" customHeight="false" outlineLevel="0" collapsed="false">
      <c r="A44" s="0" t="s">
        <v>335</v>
      </c>
      <c r="E44" s="221" t="s">
        <v>7025</v>
      </c>
    </row>
    <row r="45" customFormat="false" ht="12.75" hidden="false" customHeight="false" outlineLevel="0" collapsed="false">
      <c r="A45" s="245" t="s">
        <v>328</v>
      </c>
      <c r="B45" s="246" t="s">
        <v>324</v>
      </c>
      <c r="C45" s="246" t="s">
        <v>2828</v>
      </c>
      <c r="D45" s="245"/>
      <c r="E45" s="247" t="s">
        <v>2829</v>
      </c>
      <c r="F45" s="248" t="s">
        <v>930</v>
      </c>
      <c r="G45" s="249" t="n">
        <v>20250.5</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38.25" hidden="false" customHeight="false" outlineLevel="0" collapsed="false">
      <c r="A47" s="252" t="s">
        <v>334</v>
      </c>
      <c r="E47" s="253" t="s">
        <v>7026</v>
      </c>
    </row>
    <row r="48" customFormat="false" ht="191.25" hidden="false" customHeight="false" outlineLevel="0" collapsed="false">
      <c r="A48" s="0" t="s">
        <v>335</v>
      </c>
      <c r="E48" s="221" t="s">
        <v>7027</v>
      </c>
    </row>
    <row r="49" customFormat="false" ht="12.75" hidden="false" customHeight="false" outlineLevel="0" collapsed="false">
      <c r="A49" s="245" t="s">
        <v>328</v>
      </c>
      <c r="B49" s="246" t="s">
        <v>396</v>
      </c>
      <c r="C49" s="246" t="s">
        <v>938</v>
      </c>
      <c r="D49" s="245"/>
      <c r="E49" s="247" t="s">
        <v>2832</v>
      </c>
      <c r="F49" s="248" t="s">
        <v>930</v>
      </c>
      <c r="G49" s="249" t="n">
        <v>827.5</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63.75" hidden="false" customHeight="false" outlineLevel="0" collapsed="false">
      <c r="A51" s="252" t="s">
        <v>334</v>
      </c>
      <c r="E51" s="253" t="s">
        <v>7028</v>
      </c>
    </row>
    <row r="52" customFormat="false" ht="229.5" hidden="false" customHeight="false" outlineLevel="0" collapsed="false">
      <c r="A52" s="0" t="s">
        <v>335</v>
      </c>
      <c r="E52" s="221" t="s">
        <v>7029</v>
      </c>
    </row>
    <row r="53" customFormat="false" ht="12.75" hidden="false" customHeight="false" outlineLevel="0" collapsed="false">
      <c r="A53" s="245" t="s">
        <v>328</v>
      </c>
      <c r="B53" s="246" t="s">
        <v>393</v>
      </c>
      <c r="C53" s="246" t="s">
        <v>7030</v>
      </c>
      <c r="D53" s="245"/>
      <c r="E53" s="247" t="s">
        <v>7031</v>
      </c>
      <c r="F53" s="248" t="s">
        <v>930</v>
      </c>
      <c r="G53" s="249" t="n">
        <v>5</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51" hidden="false" customHeight="false" outlineLevel="0" collapsed="false">
      <c r="A55" s="252" t="s">
        <v>334</v>
      </c>
      <c r="E55" s="253" t="s">
        <v>7032</v>
      </c>
    </row>
    <row r="56" customFormat="false" ht="267.75" hidden="false" customHeight="false" outlineLevel="0" collapsed="false">
      <c r="A56" s="0" t="s">
        <v>335</v>
      </c>
      <c r="E56" s="221" t="s">
        <v>7025</v>
      </c>
    </row>
    <row r="57" customFormat="false" ht="12.75" hidden="false" customHeight="false" outlineLevel="0" collapsed="false">
      <c r="A57" s="245" t="s">
        <v>328</v>
      </c>
      <c r="B57" s="246" t="s">
        <v>399</v>
      </c>
      <c r="C57" s="246" t="s">
        <v>2839</v>
      </c>
      <c r="D57" s="245"/>
      <c r="E57" s="247" t="s">
        <v>2840</v>
      </c>
      <c r="F57" s="248" t="s">
        <v>930</v>
      </c>
      <c r="G57" s="249" t="n">
        <v>40</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63.75" hidden="false" customHeight="false" outlineLevel="0" collapsed="false">
      <c r="A59" s="252" t="s">
        <v>334</v>
      </c>
      <c r="E59" s="253" t="s">
        <v>7033</v>
      </c>
    </row>
    <row r="60" customFormat="false" ht="280.5" hidden="false" customHeight="false" outlineLevel="0" collapsed="false">
      <c r="A60" s="0" t="s">
        <v>335</v>
      </c>
      <c r="E60" s="221" t="s">
        <v>7034</v>
      </c>
    </row>
    <row r="61" customFormat="false" ht="12.75" hidden="false" customHeight="false" outlineLevel="0" collapsed="false">
      <c r="A61" s="245" t="s">
        <v>328</v>
      </c>
      <c r="B61" s="246" t="s">
        <v>403</v>
      </c>
      <c r="C61" s="246" t="s">
        <v>7035</v>
      </c>
      <c r="D61" s="245"/>
      <c r="E61" s="247" t="s">
        <v>7036</v>
      </c>
      <c r="F61" s="248" t="s">
        <v>374</v>
      </c>
      <c r="G61" s="249" t="n">
        <v>46265</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51" hidden="false" customHeight="false" outlineLevel="0" collapsed="false">
      <c r="A63" s="252" t="s">
        <v>334</v>
      </c>
      <c r="E63" s="253" t="s">
        <v>7037</v>
      </c>
    </row>
    <row r="64" customFormat="false" ht="25.5" hidden="false" customHeight="false" outlineLevel="0" collapsed="false">
      <c r="A64" s="0" t="s">
        <v>335</v>
      </c>
      <c r="E64" s="221" t="s">
        <v>7038</v>
      </c>
    </row>
    <row r="65" customFormat="false" ht="12.75" hidden="false" customHeight="false" outlineLevel="0" collapsed="false">
      <c r="A65" s="245" t="s">
        <v>328</v>
      </c>
      <c r="B65" s="246" t="s">
        <v>326</v>
      </c>
      <c r="C65" s="246" t="s">
        <v>7039</v>
      </c>
      <c r="D65" s="245"/>
      <c r="E65" s="247" t="s">
        <v>7040</v>
      </c>
      <c r="F65" s="248" t="s">
        <v>930</v>
      </c>
      <c r="G65" s="249" t="n">
        <v>110</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38.25" hidden="false" customHeight="false" outlineLevel="0" collapsed="false">
      <c r="A67" s="252" t="s">
        <v>334</v>
      </c>
      <c r="E67" s="253" t="s">
        <v>7041</v>
      </c>
    </row>
    <row r="68" customFormat="false" ht="38.25" hidden="false" customHeight="false" outlineLevel="0" collapsed="false">
      <c r="A68" s="0" t="s">
        <v>335</v>
      </c>
      <c r="E68" s="221" t="s">
        <v>7042</v>
      </c>
    </row>
    <row r="69" customFormat="false" ht="12.75" hidden="false" customHeight="false" outlineLevel="0" collapsed="false">
      <c r="A69" s="245" t="s">
        <v>328</v>
      </c>
      <c r="B69" s="246" t="s">
        <v>408</v>
      </c>
      <c r="C69" s="246" t="s">
        <v>7043</v>
      </c>
      <c r="D69" s="245"/>
      <c r="E69" s="247" t="s">
        <v>7044</v>
      </c>
      <c r="F69" s="248" t="s">
        <v>930</v>
      </c>
      <c r="G69" s="249" t="n">
        <v>163</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38.25" hidden="false" customHeight="false" outlineLevel="0" collapsed="false">
      <c r="A71" s="252" t="s">
        <v>334</v>
      </c>
      <c r="E71" s="253" t="s">
        <v>7045</v>
      </c>
    </row>
    <row r="72" customFormat="false" ht="38.25" hidden="false" customHeight="false" outlineLevel="0" collapsed="false">
      <c r="A72" s="0" t="s">
        <v>335</v>
      </c>
      <c r="E72" s="221" t="s">
        <v>7046</v>
      </c>
    </row>
    <row r="73" customFormat="false" ht="12.75" hidden="false" customHeight="false" outlineLevel="0" collapsed="false">
      <c r="A73" s="245" t="s">
        <v>328</v>
      </c>
      <c r="B73" s="246" t="s">
        <v>411</v>
      </c>
      <c r="C73" s="246" t="s">
        <v>2854</v>
      </c>
      <c r="D73" s="245"/>
      <c r="E73" s="247" t="s">
        <v>2855</v>
      </c>
      <c r="F73" s="248" t="s">
        <v>374</v>
      </c>
      <c r="G73" s="249" t="n">
        <v>2167</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38.25" hidden="false" customHeight="false" outlineLevel="0" collapsed="false">
      <c r="A75" s="252" t="s">
        <v>334</v>
      </c>
      <c r="E75" s="253" t="s">
        <v>7047</v>
      </c>
    </row>
    <row r="76" customFormat="false" ht="25.5" hidden="false" customHeight="false" outlineLevel="0" collapsed="false">
      <c r="A76" s="0" t="s">
        <v>335</v>
      </c>
      <c r="E76" s="221" t="s">
        <v>2857</v>
      </c>
    </row>
    <row r="77" customFormat="false" ht="12.75" hidden="false" customHeight="false" outlineLevel="0" collapsed="false">
      <c r="A77" s="245" t="s">
        <v>328</v>
      </c>
      <c r="B77" s="246" t="s">
        <v>414</v>
      </c>
      <c r="C77" s="246" t="s">
        <v>2858</v>
      </c>
      <c r="D77" s="245"/>
      <c r="E77" s="247" t="s">
        <v>2859</v>
      </c>
      <c r="F77" s="248" t="s">
        <v>374</v>
      </c>
      <c r="G77" s="249" t="n">
        <v>2167</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38.25" hidden="false" customHeight="false" outlineLevel="0" collapsed="false">
      <c r="A79" s="252" t="s">
        <v>334</v>
      </c>
      <c r="E79" s="253" t="s">
        <v>7047</v>
      </c>
    </row>
    <row r="80" customFormat="false" ht="25.5" hidden="false" customHeight="false" outlineLevel="0" collapsed="false">
      <c r="A80" s="0" t="s">
        <v>335</v>
      </c>
      <c r="E80" s="221" t="s">
        <v>2861</v>
      </c>
    </row>
    <row r="81" customFormat="false" ht="12.75" hidden="false" customHeight="false" outlineLevel="0" collapsed="false">
      <c r="A81" s="245" t="s">
        <v>328</v>
      </c>
      <c r="B81" s="246" t="s">
        <v>420</v>
      </c>
      <c r="C81" s="246" t="s">
        <v>2862</v>
      </c>
      <c r="D81" s="245"/>
      <c r="E81" s="247" t="s">
        <v>2863</v>
      </c>
      <c r="F81" s="248" t="s">
        <v>930</v>
      </c>
      <c r="G81" s="249" t="n">
        <v>43.34</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51" hidden="false" customHeight="false" outlineLevel="0" collapsed="false">
      <c r="A83" s="252" t="s">
        <v>334</v>
      </c>
      <c r="E83" s="253" t="s">
        <v>7048</v>
      </c>
    </row>
    <row r="84" customFormat="false" ht="38.25" hidden="false" customHeight="false" outlineLevel="0" collapsed="false">
      <c r="A84" s="0" t="s">
        <v>335</v>
      </c>
      <c r="E84" s="221" t="s">
        <v>2865</v>
      </c>
    </row>
    <row r="85" customFormat="false" ht="12.75" hidden="false" customHeight="false" outlineLevel="0" collapsed="false">
      <c r="A85" s="218" t="s">
        <v>325</v>
      </c>
      <c r="B85" s="218"/>
      <c r="C85" s="254" t="s">
        <v>469</v>
      </c>
      <c r="D85" s="218"/>
      <c r="E85" s="243" t="s">
        <v>2866</v>
      </c>
      <c r="F85" s="218"/>
      <c r="G85" s="218"/>
      <c r="H85" s="218"/>
      <c r="I85" s="255" t="n">
        <f aca="false">0+I86+I90+I94+I98</f>
        <v>0</v>
      </c>
    </row>
    <row r="86" customFormat="false" ht="12.75" hidden="false" customHeight="false" outlineLevel="0" collapsed="false">
      <c r="A86" s="245" t="s">
        <v>328</v>
      </c>
      <c r="B86" s="246" t="s">
        <v>469</v>
      </c>
      <c r="C86" s="246" t="s">
        <v>7049</v>
      </c>
      <c r="D86" s="245"/>
      <c r="E86" s="247" t="s">
        <v>7050</v>
      </c>
      <c r="F86" s="248" t="s">
        <v>930</v>
      </c>
      <c r="G86" s="249" t="n">
        <v>2288</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63.75" hidden="false" customHeight="false" outlineLevel="0" collapsed="false">
      <c r="A88" s="252" t="s">
        <v>334</v>
      </c>
      <c r="E88" s="253" t="s">
        <v>7051</v>
      </c>
    </row>
    <row r="89" customFormat="false" ht="25.5" hidden="false" customHeight="false" outlineLevel="0" collapsed="false">
      <c r="A89" s="0" t="s">
        <v>335</v>
      </c>
      <c r="E89" s="221" t="s">
        <v>7052</v>
      </c>
    </row>
    <row r="90" customFormat="false" ht="12.75" hidden="false" customHeight="false" outlineLevel="0" collapsed="false">
      <c r="A90" s="245" t="s">
        <v>328</v>
      </c>
      <c r="B90" s="246" t="s">
        <v>462</v>
      </c>
      <c r="C90" s="246" t="s">
        <v>7053</v>
      </c>
      <c r="D90" s="245"/>
      <c r="E90" s="247" t="s">
        <v>7054</v>
      </c>
      <c r="F90" s="248" t="s">
        <v>930</v>
      </c>
      <c r="G90" s="249" t="n">
        <v>3</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38.25" hidden="false" customHeight="false" outlineLevel="0" collapsed="false">
      <c r="A92" s="252" t="s">
        <v>334</v>
      </c>
      <c r="E92" s="253" t="s">
        <v>7055</v>
      </c>
    </row>
    <row r="93" customFormat="false" ht="25.5" hidden="false" customHeight="false" outlineLevel="0" collapsed="false">
      <c r="A93" s="0" t="s">
        <v>335</v>
      </c>
      <c r="E93" s="221" t="s">
        <v>7052</v>
      </c>
    </row>
    <row r="94" customFormat="false" ht="12.75" hidden="false" customHeight="false" outlineLevel="0" collapsed="false">
      <c r="A94" s="245" t="s">
        <v>328</v>
      </c>
      <c r="B94" s="246" t="s">
        <v>466</v>
      </c>
      <c r="C94" s="246" t="s">
        <v>7056</v>
      </c>
      <c r="D94" s="245"/>
      <c r="E94" s="247" t="s">
        <v>7057</v>
      </c>
      <c r="F94" s="248" t="s">
        <v>374</v>
      </c>
      <c r="G94" s="249" t="n">
        <v>8675</v>
      </c>
      <c r="H94" s="250" t="n">
        <v>0</v>
      </c>
      <c r="I94" s="250" t="n">
        <f aca="false">ROUND(ROUND(H94,2)*ROUND(G94,3),2)</f>
        <v>0</v>
      </c>
      <c r="O94" s="0" t="n">
        <f aca="false">(I94*21)/100</f>
        <v>0</v>
      </c>
      <c r="P94" s="0" t="s">
        <v>305</v>
      </c>
    </row>
    <row r="95" customFormat="false" ht="12.75" hidden="false" customHeight="false" outlineLevel="0" collapsed="false">
      <c r="A95" s="251" t="s">
        <v>333</v>
      </c>
      <c r="E95" s="221"/>
    </row>
    <row r="96" customFormat="false" ht="51" hidden="false" customHeight="false" outlineLevel="0" collapsed="false">
      <c r="A96" s="252" t="s">
        <v>334</v>
      </c>
      <c r="E96" s="253" t="s">
        <v>7058</v>
      </c>
    </row>
    <row r="97" customFormat="false" ht="38.25" hidden="false" customHeight="false" outlineLevel="0" collapsed="false">
      <c r="A97" s="0" t="s">
        <v>335</v>
      </c>
      <c r="E97" s="221" t="s">
        <v>7059</v>
      </c>
    </row>
    <row r="98" customFormat="false" ht="25.5" hidden="false" customHeight="false" outlineLevel="0" collapsed="false">
      <c r="A98" s="245" t="s">
        <v>328</v>
      </c>
      <c r="B98" s="246" t="s">
        <v>427</v>
      </c>
      <c r="C98" s="246" t="s">
        <v>7060</v>
      </c>
      <c r="D98" s="245"/>
      <c r="E98" s="247" t="s">
        <v>7061</v>
      </c>
      <c r="F98" s="248" t="s">
        <v>374</v>
      </c>
      <c r="G98" s="249" t="n">
        <v>2167</v>
      </c>
      <c r="H98" s="250" t="n">
        <v>0</v>
      </c>
      <c r="I98" s="250" t="n">
        <f aca="false">ROUND(ROUND(H98,2)*ROUND(G98,3),2)</f>
        <v>0</v>
      </c>
      <c r="O98" s="0" t="n">
        <f aca="false">(I98*21)/100</f>
        <v>0</v>
      </c>
      <c r="P98" s="0" t="s">
        <v>305</v>
      </c>
    </row>
    <row r="99" customFormat="false" ht="12.75" hidden="false" customHeight="false" outlineLevel="0" collapsed="false">
      <c r="A99" s="251" t="s">
        <v>333</v>
      </c>
      <c r="E99" s="221"/>
    </row>
    <row r="100" customFormat="false" ht="51" hidden="false" customHeight="false" outlineLevel="0" collapsed="false">
      <c r="A100" s="252" t="s">
        <v>334</v>
      </c>
      <c r="E100" s="253" t="s">
        <v>7062</v>
      </c>
    </row>
    <row r="101" customFormat="false" ht="102" hidden="false" customHeight="false" outlineLevel="0" collapsed="false">
      <c r="A101" s="0" t="s">
        <v>335</v>
      </c>
      <c r="E101" s="221" t="s">
        <v>7063</v>
      </c>
    </row>
    <row r="102" customFormat="false" ht="12.75" hidden="false" customHeight="false" outlineLevel="0" collapsed="false">
      <c r="A102" s="218" t="s">
        <v>325</v>
      </c>
      <c r="B102" s="218"/>
      <c r="C102" s="254" t="s">
        <v>500</v>
      </c>
      <c r="D102" s="218"/>
      <c r="E102" s="243" t="s">
        <v>2904</v>
      </c>
      <c r="F102" s="218"/>
      <c r="G102" s="218"/>
      <c r="H102" s="218"/>
      <c r="I102" s="255" t="n">
        <f aca="false">0+I103+I107+I111</f>
        <v>0</v>
      </c>
    </row>
    <row r="103" customFormat="false" ht="12.75" hidden="false" customHeight="false" outlineLevel="0" collapsed="false">
      <c r="A103" s="245" t="s">
        <v>328</v>
      </c>
      <c r="B103" s="246" t="s">
        <v>431</v>
      </c>
      <c r="C103" s="246" t="s">
        <v>2905</v>
      </c>
      <c r="D103" s="245"/>
      <c r="E103" s="247" t="s">
        <v>2906</v>
      </c>
      <c r="F103" s="248" t="s">
        <v>930</v>
      </c>
      <c r="G103" s="249" t="n">
        <v>4</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51" hidden="false" customHeight="false" outlineLevel="0" collapsed="false">
      <c r="A105" s="252" t="s">
        <v>334</v>
      </c>
      <c r="E105" s="253" t="s">
        <v>7064</v>
      </c>
    </row>
    <row r="106" customFormat="false" ht="369.75" hidden="false" customHeight="false" outlineLevel="0" collapsed="false">
      <c r="A106" s="0" t="s">
        <v>335</v>
      </c>
      <c r="E106" s="221" t="s">
        <v>7065</v>
      </c>
    </row>
    <row r="107" customFormat="false" ht="12.75" hidden="false" customHeight="false" outlineLevel="0" collapsed="false">
      <c r="A107" s="245" t="s">
        <v>328</v>
      </c>
      <c r="B107" s="246" t="s">
        <v>435</v>
      </c>
      <c r="C107" s="246" t="s">
        <v>2912</v>
      </c>
      <c r="D107" s="245"/>
      <c r="E107" s="247" t="s">
        <v>2913</v>
      </c>
      <c r="F107" s="248" t="s">
        <v>930</v>
      </c>
      <c r="G107" s="249" t="n">
        <v>193</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89.25" hidden="false" customHeight="false" outlineLevel="0" collapsed="false">
      <c r="A109" s="252" t="s">
        <v>334</v>
      </c>
      <c r="E109" s="253" t="s">
        <v>7066</v>
      </c>
    </row>
    <row r="110" customFormat="false" ht="38.25" hidden="false" customHeight="false" outlineLevel="0" collapsed="false">
      <c r="A110" s="0" t="s">
        <v>335</v>
      </c>
      <c r="E110" s="221" t="s">
        <v>2884</v>
      </c>
    </row>
    <row r="111" customFormat="false" ht="12.75" hidden="false" customHeight="false" outlineLevel="0" collapsed="false">
      <c r="A111" s="245" t="s">
        <v>328</v>
      </c>
      <c r="B111" s="246" t="s">
        <v>439</v>
      </c>
      <c r="C111" s="246" t="s">
        <v>7067</v>
      </c>
      <c r="D111" s="245"/>
      <c r="E111" s="247" t="s">
        <v>7068</v>
      </c>
      <c r="F111" s="248" t="s">
        <v>930</v>
      </c>
      <c r="G111" s="249" t="n">
        <v>8</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51" hidden="false" customHeight="false" outlineLevel="0" collapsed="false">
      <c r="A113" s="252" t="s">
        <v>334</v>
      </c>
      <c r="E113" s="253" t="s">
        <v>7069</v>
      </c>
    </row>
    <row r="114" customFormat="false" ht="102" hidden="false" customHeight="false" outlineLevel="0" collapsed="false">
      <c r="A114" s="0" t="s">
        <v>335</v>
      </c>
      <c r="E114" s="221" t="s">
        <v>7070</v>
      </c>
    </row>
    <row r="115" customFormat="false" ht="12.75" hidden="false" customHeight="false" outlineLevel="0" collapsed="false">
      <c r="A115" s="218" t="s">
        <v>325</v>
      </c>
      <c r="B115" s="218"/>
      <c r="C115" s="254" t="s">
        <v>592</v>
      </c>
      <c r="D115" s="218"/>
      <c r="E115" s="243" t="s">
        <v>7071</v>
      </c>
      <c r="F115" s="218"/>
      <c r="G115" s="218"/>
      <c r="H115" s="218"/>
      <c r="I115" s="255" t="n">
        <f aca="false">0+I116+I120+I124+I128</f>
        <v>0</v>
      </c>
    </row>
    <row r="116" customFormat="false" ht="25.5" hidden="false" customHeight="false" outlineLevel="0" collapsed="false">
      <c r="A116" s="245" t="s">
        <v>328</v>
      </c>
      <c r="B116" s="246" t="s">
        <v>442</v>
      </c>
      <c r="C116" s="246" t="s">
        <v>7072</v>
      </c>
      <c r="D116" s="245"/>
      <c r="E116" s="247" t="s">
        <v>7073</v>
      </c>
      <c r="F116" s="248" t="s">
        <v>930</v>
      </c>
      <c r="G116" s="249" t="n">
        <v>12150</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51" hidden="false" customHeight="false" outlineLevel="0" collapsed="false">
      <c r="A118" s="252" t="s">
        <v>334</v>
      </c>
      <c r="E118" s="253" t="s">
        <v>7074</v>
      </c>
    </row>
    <row r="119" customFormat="false" ht="280.5" hidden="false" customHeight="false" outlineLevel="0" collapsed="false">
      <c r="A119" s="0" t="s">
        <v>335</v>
      </c>
      <c r="E119" s="221" t="s">
        <v>7075</v>
      </c>
    </row>
    <row r="120" customFormat="false" ht="25.5" hidden="false" customHeight="false" outlineLevel="0" collapsed="false">
      <c r="A120" s="245" t="s">
        <v>328</v>
      </c>
      <c r="B120" s="246" t="s">
        <v>445</v>
      </c>
      <c r="C120" s="246" t="s">
        <v>7076</v>
      </c>
      <c r="D120" s="245"/>
      <c r="E120" s="247" t="s">
        <v>7077</v>
      </c>
      <c r="F120" s="248" t="s">
        <v>930</v>
      </c>
      <c r="G120" s="249" t="n">
        <v>11400</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63.75" hidden="false" customHeight="false" outlineLevel="0" collapsed="false">
      <c r="A122" s="252" t="s">
        <v>334</v>
      </c>
      <c r="E122" s="253" t="s">
        <v>7078</v>
      </c>
    </row>
    <row r="123" customFormat="false" ht="267.75" hidden="false" customHeight="false" outlineLevel="0" collapsed="false">
      <c r="A123" s="0" t="s">
        <v>335</v>
      </c>
      <c r="E123" s="221" t="s">
        <v>7079</v>
      </c>
    </row>
    <row r="124" customFormat="false" ht="25.5" hidden="false" customHeight="false" outlineLevel="0" collapsed="false">
      <c r="A124" s="245" t="s">
        <v>328</v>
      </c>
      <c r="B124" s="246" t="s">
        <v>449</v>
      </c>
      <c r="C124" s="246" t="s">
        <v>7080</v>
      </c>
      <c r="D124" s="245"/>
      <c r="E124" s="247" t="s">
        <v>7081</v>
      </c>
      <c r="F124" s="248" t="s">
        <v>374</v>
      </c>
      <c r="G124" s="249" t="n">
        <v>18700</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51" hidden="false" customHeight="false" outlineLevel="0" collapsed="false">
      <c r="A126" s="252" t="s">
        <v>334</v>
      </c>
      <c r="E126" s="253" t="s">
        <v>7082</v>
      </c>
    </row>
    <row r="127" customFormat="false" ht="178.5" hidden="false" customHeight="false" outlineLevel="0" collapsed="false">
      <c r="A127" s="0" t="s">
        <v>335</v>
      </c>
      <c r="E127" s="221" t="s">
        <v>7083</v>
      </c>
    </row>
    <row r="128" customFormat="false" ht="25.5" hidden="false" customHeight="false" outlineLevel="0" collapsed="false">
      <c r="A128" s="245" t="s">
        <v>328</v>
      </c>
      <c r="B128" s="246" t="s">
        <v>454</v>
      </c>
      <c r="C128" s="246" t="s">
        <v>7084</v>
      </c>
      <c r="D128" s="245"/>
      <c r="E128" s="247" t="s">
        <v>7085</v>
      </c>
      <c r="F128" s="248" t="s">
        <v>930</v>
      </c>
      <c r="G128" s="249" t="n">
        <v>1110</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51" hidden="false" customHeight="false" outlineLevel="0" collapsed="false">
      <c r="A130" s="252" t="s">
        <v>334</v>
      </c>
      <c r="E130" s="253" t="s">
        <v>7086</v>
      </c>
    </row>
    <row r="131" customFormat="false" ht="267.75" hidden="false" customHeight="false" outlineLevel="0" collapsed="false">
      <c r="A131" s="0" t="s">
        <v>335</v>
      </c>
      <c r="E131" s="221" t="s">
        <v>7087</v>
      </c>
    </row>
    <row r="132" customFormat="false" ht="12.75" hidden="false" customHeight="false" outlineLevel="0" collapsed="false">
      <c r="A132" s="218" t="s">
        <v>325</v>
      </c>
      <c r="B132" s="218"/>
      <c r="C132" s="254" t="s">
        <v>7088</v>
      </c>
      <c r="D132" s="218"/>
      <c r="E132" s="243" t="s">
        <v>7089</v>
      </c>
      <c r="F132" s="218"/>
      <c r="G132" s="218"/>
      <c r="H132" s="218"/>
      <c r="I132" s="255" t="n">
        <f aca="false">0+I133+I137+I141+I145+I149+I153+I157+I161+I165+I169+I173+I177+I181+I185+I189+I193+I197+I201+I205+I209+I213+I217+I221+I225+I229+I233+I237+I241+I245+I249+I253+I257+I261+I265+I269+I273+I277+I281+I285</f>
        <v>0</v>
      </c>
    </row>
    <row r="133" customFormat="false" ht="25.5" hidden="false" customHeight="false" outlineLevel="0" collapsed="false">
      <c r="A133" s="245" t="s">
        <v>328</v>
      </c>
      <c r="B133" s="246" t="s">
        <v>458</v>
      </c>
      <c r="C133" s="246" t="s">
        <v>3033</v>
      </c>
      <c r="D133" s="245"/>
      <c r="E133" s="247" t="s">
        <v>7090</v>
      </c>
      <c r="F133" s="248" t="s">
        <v>332</v>
      </c>
      <c r="G133" s="249" t="n">
        <v>461.7</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7091</v>
      </c>
    </row>
    <row r="136" customFormat="false" ht="140.25" hidden="false" customHeight="false" outlineLevel="0" collapsed="false">
      <c r="A136" s="0" t="s">
        <v>335</v>
      </c>
      <c r="E136" s="221" t="s">
        <v>348</v>
      </c>
    </row>
    <row r="137" customFormat="false" ht="25.5" hidden="false" customHeight="false" outlineLevel="0" collapsed="false">
      <c r="A137" s="245" t="s">
        <v>328</v>
      </c>
      <c r="B137" s="246" t="s">
        <v>475</v>
      </c>
      <c r="C137" s="246" t="s">
        <v>3037</v>
      </c>
      <c r="D137" s="245"/>
      <c r="E137" s="247" t="s">
        <v>7092</v>
      </c>
      <c r="F137" s="248" t="s">
        <v>332</v>
      </c>
      <c r="G137" s="249" t="n">
        <v>695.648</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25.5" hidden="false" customHeight="false" outlineLevel="0" collapsed="false">
      <c r="A139" s="252" t="s">
        <v>334</v>
      </c>
      <c r="E139" s="253" t="s">
        <v>7093</v>
      </c>
    </row>
    <row r="140" customFormat="false" ht="140.25" hidden="false" customHeight="false" outlineLevel="0" collapsed="false">
      <c r="A140" s="0" t="s">
        <v>335</v>
      </c>
      <c r="E140" s="221" t="s">
        <v>348</v>
      </c>
    </row>
    <row r="141" customFormat="false" ht="25.5" hidden="false" customHeight="false" outlineLevel="0" collapsed="false">
      <c r="A141" s="245" t="s">
        <v>328</v>
      </c>
      <c r="B141" s="246" t="s">
        <v>479</v>
      </c>
      <c r="C141" s="246" t="s">
        <v>7094</v>
      </c>
      <c r="D141" s="245"/>
      <c r="E141" s="247" t="s">
        <v>7095</v>
      </c>
      <c r="F141" s="248" t="s">
        <v>332</v>
      </c>
      <c r="G141" s="249" t="n">
        <v>645.54</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7096</v>
      </c>
    </row>
    <row r="144" customFormat="false" ht="140.25" hidden="false" customHeight="false" outlineLevel="0" collapsed="false">
      <c r="A144" s="0" t="s">
        <v>335</v>
      </c>
      <c r="E144" s="221" t="s">
        <v>348</v>
      </c>
    </row>
    <row r="145" customFormat="false" ht="25.5" hidden="false" customHeight="false" outlineLevel="0" collapsed="false">
      <c r="A145" s="245" t="s">
        <v>328</v>
      </c>
      <c r="B145" s="246" t="s">
        <v>482</v>
      </c>
      <c r="C145" s="246" t="s">
        <v>7097</v>
      </c>
      <c r="D145" s="245"/>
      <c r="E145" s="247" t="s">
        <v>7098</v>
      </c>
      <c r="F145" s="248" t="s">
        <v>332</v>
      </c>
      <c r="G145" s="249" t="n">
        <v>0.434</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25.5" hidden="false" customHeight="false" outlineLevel="0" collapsed="false">
      <c r="A147" s="252" t="s">
        <v>334</v>
      </c>
      <c r="E147" s="253" t="s">
        <v>7099</v>
      </c>
    </row>
    <row r="148" customFormat="false" ht="140.25" hidden="false" customHeight="false" outlineLevel="0" collapsed="false">
      <c r="A148" s="0" t="s">
        <v>335</v>
      </c>
      <c r="E148" s="221" t="s">
        <v>348</v>
      </c>
    </row>
    <row r="149" customFormat="false" ht="25.5" hidden="false" customHeight="false" outlineLevel="0" collapsed="false">
      <c r="A149" s="245" t="s">
        <v>328</v>
      </c>
      <c r="B149" s="246" t="s">
        <v>485</v>
      </c>
      <c r="C149" s="246" t="s">
        <v>7100</v>
      </c>
      <c r="D149" s="245"/>
      <c r="E149" s="247" t="s">
        <v>7101</v>
      </c>
      <c r="F149" s="248" t="s">
        <v>374</v>
      </c>
      <c r="G149" s="249" t="n">
        <v>74</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38.25" hidden="false" customHeight="false" outlineLevel="0" collapsed="false">
      <c r="A151" s="252" t="s">
        <v>334</v>
      </c>
      <c r="E151" s="253" t="s">
        <v>7102</v>
      </c>
    </row>
    <row r="152" customFormat="false" ht="12.75" hidden="false" customHeight="false" outlineLevel="0" collapsed="false">
      <c r="A152" s="0" t="s">
        <v>335</v>
      </c>
      <c r="E152" s="221" t="s">
        <v>7103</v>
      </c>
    </row>
    <row r="153" customFormat="false" ht="25.5" hidden="false" customHeight="false" outlineLevel="0" collapsed="false">
      <c r="A153" s="245" t="s">
        <v>328</v>
      </c>
      <c r="B153" s="246" t="s">
        <v>488</v>
      </c>
      <c r="C153" s="246" t="s">
        <v>7104</v>
      </c>
      <c r="D153" s="245"/>
      <c r="E153" s="247" t="s">
        <v>7105</v>
      </c>
      <c r="F153" s="248" t="s">
        <v>374</v>
      </c>
      <c r="G153" s="249" t="n">
        <v>60</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38.25" hidden="false" customHeight="false" outlineLevel="0" collapsed="false">
      <c r="A155" s="252" t="s">
        <v>334</v>
      </c>
      <c r="E155" s="253" t="s">
        <v>7106</v>
      </c>
    </row>
    <row r="156" customFormat="false" ht="12.75" hidden="false" customHeight="false" outlineLevel="0" collapsed="false">
      <c r="A156" s="0" t="s">
        <v>335</v>
      </c>
      <c r="E156" s="221" t="s">
        <v>7103</v>
      </c>
    </row>
    <row r="157" customFormat="false" ht="25.5" hidden="false" customHeight="false" outlineLevel="0" collapsed="false">
      <c r="A157" s="245" t="s">
        <v>328</v>
      </c>
      <c r="B157" s="246" t="s">
        <v>491</v>
      </c>
      <c r="C157" s="246" t="s">
        <v>7107</v>
      </c>
      <c r="D157" s="245"/>
      <c r="E157" s="247" t="s">
        <v>7108</v>
      </c>
      <c r="F157" s="248" t="s">
        <v>374</v>
      </c>
      <c r="G157" s="249" t="n">
        <v>117.6</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38.25" hidden="false" customHeight="false" outlineLevel="0" collapsed="false">
      <c r="A159" s="252" t="s">
        <v>334</v>
      </c>
      <c r="E159" s="253" t="s">
        <v>7109</v>
      </c>
    </row>
    <row r="160" customFormat="false" ht="12.75" hidden="false" customHeight="false" outlineLevel="0" collapsed="false">
      <c r="A160" s="0" t="s">
        <v>335</v>
      </c>
      <c r="E160" s="221" t="s">
        <v>7103</v>
      </c>
    </row>
    <row r="161" customFormat="false" ht="12.75" hidden="false" customHeight="false" outlineLevel="0" collapsed="false">
      <c r="A161" s="245" t="s">
        <v>328</v>
      </c>
      <c r="B161" s="246" t="s">
        <v>494</v>
      </c>
      <c r="C161" s="246" t="s">
        <v>7110</v>
      </c>
      <c r="D161" s="245"/>
      <c r="E161" s="247" t="s">
        <v>7111</v>
      </c>
      <c r="F161" s="248" t="s">
        <v>7112</v>
      </c>
      <c r="G161" s="249" t="n">
        <v>1</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38.25" hidden="false" customHeight="false" outlineLevel="0" collapsed="false">
      <c r="A163" s="252" t="s">
        <v>334</v>
      </c>
      <c r="E163" s="253" t="s">
        <v>7113</v>
      </c>
    </row>
    <row r="164" customFormat="false" ht="25.5" hidden="false" customHeight="false" outlineLevel="0" collapsed="false">
      <c r="A164" s="0" t="s">
        <v>335</v>
      </c>
      <c r="E164" s="221" t="s">
        <v>7114</v>
      </c>
    </row>
    <row r="165" customFormat="false" ht="12.75" hidden="false" customHeight="false" outlineLevel="0" collapsed="false">
      <c r="A165" s="245" t="s">
        <v>328</v>
      </c>
      <c r="B165" s="246" t="s">
        <v>497</v>
      </c>
      <c r="C165" s="246" t="s">
        <v>7115</v>
      </c>
      <c r="D165" s="245"/>
      <c r="E165" s="247" t="s">
        <v>7116</v>
      </c>
      <c r="F165" s="248" t="s">
        <v>374</v>
      </c>
      <c r="G165" s="249" t="n">
        <v>62</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38.25" hidden="false" customHeight="false" outlineLevel="0" collapsed="false">
      <c r="A167" s="252" t="s">
        <v>334</v>
      </c>
      <c r="E167" s="253" t="s">
        <v>7117</v>
      </c>
    </row>
    <row r="168" customFormat="false" ht="25.5" hidden="false" customHeight="false" outlineLevel="0" collapsed="false">
      <c r="A168" s="0" t="s">
        <v>335</v>
      </c>
      <c r="E168" s="221" t="s">
        <v>7118</v>
      </c>
    </row>
    <row r="169" customFormat="false" ht="12.75" hidden="false" customHeight="false" outlineLevel="0" collapsed="false">
      <c r="A169" s="245" t="s">
        <v>328</v>
      </c>
      <c r="B169" s="246" t="s">
        <v>500</v>
      </c>
      <c r="C169" s="246" t="s">
        <v>7119</v>
      </c>
      <c r="D169" s="245"/>
      <c r="E169" s="247" t="s">
        <v>7120</v>
      </c>
      <c r="F169" s="248" t="s">
        <v>930</v>
      </c>
      <c r="G169" s="249" t="n">
        <v>278.52</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51" hidden="false" customHeight="false" outlineLevel="0" collapsed="false">
      <c r="A171" s="252" t="s">
        <v>334</v>
      </c>
      <c r="E171" s="253" t="s">
        <v>7121</v>
      </c>
    </row>
    <row r="172" customFormat="false" ht="63.75" hidden="false" customHeight="false" outlineLevel="0" collapsed="false">
      <c r="A172" s="0" t="s">
        <v>335</v>
      </c>
      <c r="E172" s="221" t="s">
        <v>7122</v>
      </c>
    </row>
    <row r="173" customFormat="false" ht="12.75" hidden="false" customHeight="false" outlineLevel="0" collapsed="false">
      <c r="A173" s="245" t="s">
        <v>328</v>
      </c>
      <c r="B173" s="246" t="s">
        <v>503</v>
      </c>
      <c r="C173" s="246" t="s">
        <v>7123</v>
      </c>
      <c r="D173" s="245"/>
      <c r="E173" s="247" t="s">
        <v>7124</v>
      </c>
      <c r="F173" s="248" t="s">
        <v>2201</v>
      </c>
      <c r="G173" s="249" t="n">
        <v>14037.408</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7125</v>
      </c>
    </row>
    <row r="176" customFormat="false" ht="25.5" hidden="false" customHeight="false" outlineLevel="0" collapsed="false">
      <c r="A176" s="0" t="s">
        <v>335</v>
      </c>
      <c r="E176" s="221" t="s">
        <v>3030</v>
      </c>
    </row>
    <row r="177" customFormat="false" ht="25.5" hidden="false" customHeight="false" outlineLevel="0" collapsed="false">
      <c r="A177" s="245" t="s">
        <v>328</v>
      </c>
      <c r="B177" s="246" t="s">
        <v>507</v>
      </c>
      <c r="C177" s="246" t="s">
        <v>7126</v>
      </c>
      <c r="D177" s="245"/>
      <c r="E177" s="247" t="s">
        <v>7127</v>
      </c>
      <c r="F177" s="248" t="s">
        <v>930</v>
      </c>
      <c r="G177" s="249" t="n">
        <v>307.4</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51" hidden="false" customHeight="false" outlineLevel="0" collapsed="false">
      <c r="A179" s="252" t="s">
        <v>334</v>
      </c>
      <c r="E179" s="253" t="s">
        <v>7128</v>
      </c>
    </row>
    <row r="180" customFormat="false" ht="63.75" hidden="false" customHeight="false" outlineLevel="0" collapsed="false">
      <c r="A180" s="0" t="s">
        <v>335</v>
      </c>
      <c r="E180" s="221" t="s">
        <v>7122</v>
      </c>
    </row>
    <row r="181" customFormat="false" ht="25.5" hidden="false" customHeight="false" outlineLevel="0" collapsed="false">
      <c r="A181" s="245" t="s">
        <v>328</v>
      </c>
      <c r="B181" s="246" t="s">
        <v>345</v>
      </c>
      <c r="C181" s="246" t="s">
        <v>7129</v>
      </c>
      <c r="D181" s="245"/>
      <c r="E181" s="247" t="s">
        <v>7130</v>
      </c>
      <c r="F181" s="248" t="s">
        <v>2201</v>
      </c>
      <c r="G181" s="249" t="n">
        <v>13556.34</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7131</v>
      </c>
    </row>
    <row r="184" customFormat="false" ht="25.5" hidden="false" customHeight="false" outlineLevel="0" collapsed="false">
      <c r="A184" s="0" t="s">
        <v>335</v>
      </c>
      <c r="E184" s="221" t="s">
        <v>3030</v>
      </c>
    </row>
    <row r="185" customFormat="false" ht="12.75" hidden="false" customHeight="false" outlineLevel="0" collapsed="false">
      <c r="A185" s="245" t="s">
        <v>328</v>
      </c>
      <c r="B185" s="246" t="s">
        <v>349</v>
      </c>
      <c r="C185" s="246" t="s">
        <v>6995</v>
      </c>
      <c r="D185" s="245"/>
      <c r="E185" s="247" t="s">
        <v>6996</v>
      </c>
      <c r="F185" s="248" t="s">
        <v>930</v>
      </c>
      <c r="G185" s="249" t="n">
        <v>162</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51" hidden="false" customHeight="false" outlineLevel="0" collapsed="false">
      <c r="A187" s="252" t="s">
        <v>334</v>
      </c>
      <c r="E187" s="253" t="s">
        <v>7132</v>
      </c>
    </row>
    <row r="188" customFormat="false" ht="38.25" hidden="false" customHeight="false" outlineLevel="0" collapsed="false">
      <c r="A188" s="0" t="s">
        <v>335</v>
      </c>
      <c r="E188" s="221" t="s">
        <v>6998</v>
      </c>
    </row>
    <row r="189" customFormat="false" ht="12.75" hidden="false" customHeight="false" outlineLevel="0" collapsed="false">
      <c r="A189" s="245" t="s">
        <v>328</v>
      </c>
      <c r="B189" s="246" t="s">
        <v>329</v>
      </c>
      <c r="C189" s="246" t="s">
        <v>6999</v>
      </c>
      <c r="D189" s="245"/>
      <c r="E189" s="247" t="s">
        <v>7000</v>
      </c>
      <c r="F189" s="248" t="s">
        <v>2808</v>
      </c>
      <c r="G189" s="249" t="n">
        <v>3240</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7133</v>
      </c>
    </row>
    <row r="192" customFormat="false" ht="25.5" hidden="false" customHeight="false" outlineLevel="0" collapsed="false">
      <c r="A192" s="0" t="s">
        <v>335</v>
      </c>
      <c r="E192" s="221" t="s">
        <v>2810</v>
      </c>
    </row>
    <row r="193" customFormat="false" ht="12.75" hidden="false" customHeight="false" outlineLevel="0" collapsed="false">
      <c r="A193" s="245" t="s">
        <v>328</v>
      </c>
      <c r="B193" s="246" t="s">
        <v>353</v>
      </c>
      <c r="C193" s="246" t="s">
        <v>2802</v>
      </c>
      <c r="D193" s="245"/>
      <c r="E193" s="247" t="s">
        <v>2803</v>
      </c>
      <c r="F193" s="248" t="s">
        <v>930</v>
      </c>
      <c r="G193" s="249" t="n">
        <v>243</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51" hidden="false" customHeight="false" outlineLevel="0" collapsed="false">
      <c r="A195" s="252" t="s">
        <v>334</v>
      </c>
      <c r="E195" s="253" t="s">
        <v>7134</v>
      </c>
    </row>
    <row r="196" customFormat="false" ht="369.75" hidden="false" customHeight="false" outlineLevel="0" collapsed="false">
      <c r="A196" s="0" t="s">
        <v>335</v>
      </c>
      <c r="E196" s="221" t="s">
        <v>7005</v>
      </c>
    </row>
    <row r="197" customFormat="false" ht="12.75" hidden="false" customHeight="false" outlineLevel="0" collapsed="false">
      <c r="A197" s="245" t="s">
        <v>328</v>
      </c>
      <c r="B197" s="246" t="s">
        <v>341</v>
      </c>
      <c r="C197" s="246" t="s">
        <v>2806</v>
      </c>
      <c r="D197" s="245"/>
      <c r="E197" s="247" t="s">
        <v>2807</v>
      </c>
      <c r="F197" s="248" t="s">
        <v>2808</v>
      </c>
      <c r="G197" s="249" t="n">
        <v>5103</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t="s">
        <v>7135</v>
      </c>
    </row>
    <row r="200" customFormat="false" ht="25.5" hidden="false" customHeight="false" outlineLevel="0" collapsed="false">
      <c r="A200" s="0" t="s">
        <v>335</v>
      </c>
      <c r="E200" s="221" t="s">
        <v>2810</v>
      </c>
    </row>
    <row r="201" customFormat="false" ht="25.5" hidden="false" customHeight="false" outlineLevel="0" collapsed="false">
      <c r="A201" s="245" t="s">
        <v>328</v>
      </c>
      <c r="B201" s="246" t="s">
        <v>337</v>
      </c>
      <c r="C201" s="246" t="s">
        <v>7136</v>
      </c>
      <c r="D201" s="245"/>
      <c r="E201" s="247" t="s">
        <v>7137</v>
      </c>
      <c r="F201" s="248" t="s">
        <v>930</v>
      </c>
      <c r="G201" s="249" t="n">
        <v>12.5</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38.25" hidden="false" customHeight="false" outlineLevel="0" collapsed="false">
      <c r="A203" s="252" t="s">
        <v>334</v>
      </c>
      <c r="E203" s="253" t="s">
        <v>7138</v>
      </c>
    </row>
    <row r="204" customFormat="false" ht="409.5" hidden="false" customHeight="false" outlineLevel="0" collapsed="false">
      <c r="A204" s="0" t="s">
        <v>335</v>
      </c>
      <c r="E204" s="221" t="s">
        <v>7139</v>
      </c>
    </row>
    <row r="205" customFormat="false" ht="12.75" hidden="false" customHeight="false" outlineLevel="0" collapsed="false">
      <c r="A205" s="245" t="s">
        <v>328</v>
      </c>
      <c r="B205" s="246" t="s">
        <v>586</v>
      </c>
      <c r="C205" s="246" t="s">
        <v>935</v>
      </c>
      <c r="D205" s="245"/>
      <c r="E205" s="247" t="s">
        <v>7023</v>
      </c>
      <c r="F205" s="248" t="s">
        <v>930</v>
      </c>
      <c r="G205" s="249" t="n">
        <v>243</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51" hidden="false" customHeight="false" outlineLevel="0" collapsed="false">
      <c r="A207" s="252" t="s">
        <v>334</v>
      </c>
      <c r="E207" s="253" t="s">
        <v>7134</v>
      </c>
    </row>
    <row r="208" customFormat="false" ht="267.75" hidden="false" customHeight="false" outlineLevel="0" collapsed="false">
      <c r="A208" s="0" t="s">
        <v>335</v>
      </c>
      <c r="E208" s="221" t="s">
        <v>7025</v>
      </c>
    </row>
    <row r="209" customFormat="false" ht="12.75" hidden="false" customHeight="false" outlineLevel="0" collapsed="false">
      <c r="A209" s="245" t="s">
        <v>328</v>
      </c>
      <c r="B209" s="246" t="s">
        <v>589</v>
      </c>
      <c r="C209" s="246" t="s">
        <v>2828</v>
      </c>
      <c r="D209" s="245"/>
      <c r="E209" s="247" t="s">
        <v>2829</v>
      </c>
      <c r="F209" s="248" t="s">
        <v>930</v>
      </c>
      <c r="G209" s="249" t="n">
        <v>243</v>
      </c>
      <c r="H209" s="250" t="n">
        <v>0</v>
      </c>
      <c r="I209" s="250" t="n">
        <f aca="false">ROUND(ROUND(H209,2)*ROUND(G209,3),2)</f>
        <v>0</v>
      </c>
      <c r="O209" s="0" t="n">
        <f aca="false">(I209*21)/100</f>
        <v>0</v>
      </c>
      <c r="P209" s="0" t="s">
        <v>305</v>
      </c>
    </row>
    <row r="210" customFormat="false" ht="12.75" hidden="false" customHeight="false" outlineLevel="0" collapsed="false">
      <c r="A210" s="251" t="s">
        <v>333</v>
      </c>
      <c r="E210" s="221"/>
    </row>
    <row r="211" customFormat="false" ht="12.75" hidden="false" customHeight="false" outlineLevel="0" collapsed="false">
      <c r="A211" s="252" t="s">
        <v>334</v>
      </c>
      <c r="E211" s="253" t="s">
        <v>7140</v>
      </c>
    </row>
    <row r="212" customFormat="false" ht="191.25" hidden="false" customHeight="false" outlineLevel="0" collapsed="false">
      <c r="A212" s="0" t="s">
        <v>335</v>
      </c>
      <c r="E212" s="221" t="s">
        <v>7027</v>
      </c>
    </row>
    <row r="213" customFormat="false" ht="12.75" hidden="false" customHeight="false" outlineLevel="0" collapsed="false">
      <c r="A213" s="245" t="s">
        <v>328</v>
      </c>
      <c r="B213" s="246" t="s">
        <v>602</v>
      </c>
      <c r="C213" s="246" t="s">
        <v>7141</v>
      </c>
      <c r="D213" s="245"/>
      <c r="E213" s="247" t="s">
        <v>7142</v>
      </c>
      <c r="F213" s="248" t="s">
        <v>374</v>
      </c>
      <c r="G213" s="249" t="n">
        <v>540</v>
      </c>
      <c r="H213" s="250" t="n">
        <v>0</v>
      </c>
      <c r="I213" s="250" t="n">
        <f aca="false">ROUND(ROUND(H213,2)*ROUND(G213,3),2)</f>
        <v>0</v>
      </c>
      <c r="O213" s="0" t="n">
        <f aca="false">(I213*21)/100</f>
        <v>0</v>
      </c>
      <c r="P213" s="0" t="s">
        <v>305</v>
      </c>
    </row>
    <row r="214" customFormat="false" ht="12.75" hidden="false" customHeight="false" outlineLevel="0" collapsed="false">
      <c r="A214" s="251" t="s">
        <v>333</v>
      </c>
      <c r="E214" s="221"/>
    </row>
    <row r="215" customFormat="false" ht="38.25" hidden="false" customHeight="false" outlineLevel="0" collapsed="false">
      <c r="A215" s="252" t="s">
        <v>334</v>
      </c>
      <c r="E215" s="253" t="s">
        <v>7143</v>
      </c>
    </row>
    <row r="216" customFormat="false" ht="12.75" hidden="false" customHeight="false" outlineLevel="0" collapsed="false">
      <c r="A216" s="0" t="s">
        <v>335</v>
      </c>
      <c r="E216" s="221" t="s">
        <v>7144</v>
      </c>
    </row>
    <row r="217" customFormat="false" ht="12.75" hidden="false" customHeight="false" outlineLevel="0" collapsed="false">
      <c r="A217" s="245" t="s">
        <v>328</v>
      </c>
      <c r="B217" s="246" t="s">
        <v>603</v>
      </c>
      <c r="C217" s="246" t="s">
        <v>7043</v>
      </c>
      <c r="D217" s="245"/>
      <c r="E217" s="247" t="s">
        <v>7044</v>
      </c>
      <c r="F217" s="248" t="s">
        <v>930</v>
      </c>
      <c r="G217" s="249" t="n">
        <v>162</v>
      </c>
      <c r="H217" s="250" t="n">
        <v>0</v>
      </c>
      <c r="I217" s="250" t="n">
        <f aca="false">ROUND(ROUND(H217,2)*ROUND(G217,3),2)</f>
        <v>0</v>
      </c>
      <c r="O217" s="0" t="n">
        <f aca="false">(I217*21)/100</f>
        <v>0</v>
      </c>
      <c r="P217" s="0" t="s">
        <v>305</v>
      </c>
    </row>
    <row r="218" customFormat="false" ht="12.75" hidden="false" customHeight="false" outlineLevel="0" collapsed="false">
      <c r="A218" s="251" t="s">
        <v>333</v>
      </c>
      <c r="E218" s="221"/>
    </row>
    <row r="219" customFormat="false" ht="38.25" hidden="false" customHeight="false" outlineLevel="0" collapsed="false">
      <c r="A219" s="252" t="s">
        <v>334</v>
      </c>
      <c r="E219" s="253" t="s">
        <v>7145</v>
      </c>
    </row>
    <row r="220" customFormat="false" ht="38.25" hidden="false" customHeight="false" outlineLevel="0" collapsed="false">
      <c r="A220" s="0" t="s">
        <v>335</v>
      </c>
      <c r="E220" s="221" t="s">
        <v>7046</v>
      </c>
    </row>
    <row r="221" customFormat="false" ht="25.5" hidden="false" customHeight="false" outlineLevel="0" collapsed="false">
      <c r="A221" s="245" t="s">
        <v>328</v>
      </c>
      <c r="B221" s="246" t="s">
        <v>592</v>
      </c>
      <c r="C221" s="246" t="s">
        <v>7146</v>
      </c>
      <c r="D221" s="245"/>
      <c r="E221" s="247" t="s">
        <v>7147</v>
      </c>
      <c r="F221" s="248" t="s">
        <v>374</v>
      </c>
      <c r="G221" s="249" t="n">
        <v>1080</v>
      </c>
      <c r="H221" s="250" t="n">
        <v>0</v>
      </c>
      <c r="I221" s="250" t="n">
        <f aca="false">ROUND(ROUND(H221,2)*ROUND(G221,3),2)</f>
        <v>0</v>
      </c>
      <c r="O221" s="0" t="n">
        <f aca="false">(I221*21)/100</f>
        <v>0</v>
      </c>
      <c r="P221" s="0" t="s">
        <v>305</v>
      </c>
    </row>
    <row r="222" customFormat="false" ht="12.75" hidden="false" customHeight="false" outlineLevel="0" collapsed="false">
      <c r="A222" s="251" t="s">
        <v>333</v>
      </c>
      <c r="E222" s="221"/>
    </row>
    <row r="223" customFormat="false" ht="38.25" hidden="false" customHeight="false" outlineLevel="0" collapsed="false">
      <c r="A223" s="252" t="s">
        <v>334</v>
      </c>
      <c r="E223" s="253" t="s">
        <v>7148</v>
      </c>
    </row>
    <row r="224" customFormat="false" ht="76.5" hidden="false" customHeight="false" outlineLevel="0" collapsed="false">
      <c r="A224" s="0" t="s">
        <v>335</v>
      </c>
      <c r="E224" s="221" t="s">
        <v>7149</v>
      </c>
    </row>
    <row r="225" customFormat="false" ht="12.75" hidden="false" customHeight="false" outlineLevel="0" collapsed="false">
      <c r="A225" s="245" t="s">
        <v>328</v>
      </c>
      <c r="B225" s="246" t="s">
        <v>595</v>
      </c>
      <c r="C225" s="246" t="s">
        <v>7150</v>
      </c>
      <c r="D225" s="245"/>
      <c r="E225" s="247" t="s">
        <v>7151</v>
      </c>
      <c r="F225" s="248" t="s">
        <v>374</v>
      </c>
      <c r="G225" s="249" t="n">
        <v>261</v>
      </c>
      <c r="H225" s="250" t="n">
        <v>0</v>
      </c>
      <c r="I225" s="250" t="n">
        <f aca="false">ROUND(ROUND(H225,2)*ROUND(G225,3),2)</f>
        <v>0</v>
      </c>
      <c r="O225" s="0" t="n">
        <f aca="false">(I225*21)/100</f>
        <v>0</v>
      </c>
      <c r="P225" s="0" t="s">
        <v>305</v>
      </c>
    </row>
    <row r="226" customFormat="false" ht="12.75" hidden="false" customHeight="false" outlineLevel="0" collapsed="false">
      <c r="A226" s="251" t="s">
        <v>333</v>
      </c>
      <c r="E226" s="221"/>
    </row>
    <row r="227" customFormat="false" ht="38.25" hidden="false" customHeight="false" outlineLevel="0" collapsed="false">
      <c r="A227" s="252" t="s">
        <v>334</v>
      </c>
      <c r="E227" s="253" t="s">
        <v>7152</v>
      </c>
    </row>
    <row r="228" customFormat="false" ht="63.75" hidden="false" customHeight="false" outlineLevel="0" collapsed="false">
      <c r="A228" s="0" t="s">
        <v>335</v>
      </c>
      <c r="E228" s="221" t="s">
        <v>7153</v>
      </c>
    </row>
    <row r="229" customFormat="false" ht="12.75" hidden="false" customHeight="false" outlineLevel="0" collapsed="false">
      <c r="A229" s="245" t="s">
        <v>328</v>
      </c>
      <c r="B229" s="246" t="s">
        <v>596</v>
      </c>
      <c r="C229" s="246" t="s">
        <v>7154</v>
      </c>
      <c r="D229" s="245"/>
      <c r="E229" s="247" t="s">
        <v>7155</v>
      </c>
      <c r="F229" s="248" t="s">
        <v>374</v>
      </c>
      <c r="G229" s="249" t="n">
        <v>76</v>
      </c>
      <c r="H229" s="250" t="n">
        <v>0</v>
      </c>
      <c r="I229" s="250" t="n">
        <f aca="false">ROUND(ROUND(H229,2)*ROUND(G229,3),2)</f>
        <v>0</v>
      </c>
      <c r="O229" s="0" t="n">
        <f aca="false">(I229*21)/100</f>
        <v>0</v>
      </c>
      <c r="P229" s="0" t="s">
        <v>305</v>
      </c>
    </row>
    <row r="230" customFormat="false" ht="12.75" hidden="false" customHeight="false" outlineLevel="0" collapsed="false">
      <c r="A230" s="251" t="s">
        <v>333</v>
      </c>
      <c r="E230" s="221"/>
    </row>
    <row r="231" customFormat="false" ht="38.25" hidden="false" customHeight="false" outlineLevel="0" collapsed="false">
      <c r="A231" s="252" t="s">
        <v>334</v>
      </c>
      <c r="E231" s="253" t="s">
        <v>7156</v>
      </c>
    </row>
    <row r="232" customFormat="false" ht="102" hidden="false" customHeight="false" outlineLevel="0" collapsed="false">
      <c r="A232" s="0" t="s">
        <v>335</v>
      </c>
      <c r="E232" s="221" t="s">
        <v>7157</v>
      </c>
    </row>
    <row r="233" customFormat="false" ht="25.5" hidden="false" customHeight="false" outlineLevel="0" collapsed="false">
      <c r="A233" s="245" t="s">
        <v>328</v>
      </c>
      <c r="B233" s="246" t="s">
        <v>600</v>
      </c>
      <c r="C233" s="246" t="s">
        <v>7158</v>
      </c>
      <c r="D233" s="245"/>
      <c r="E233" s="247" t="s">
        <v>7159</v>
      </c>
      <c r="F233" s="248" t="s">
        <v>930</v>
      </c>
      <c r="G233" s="249" t="n">
        <v>44</v>
      </c>
      <c r="H233" s="250" t="n">
        <v>0</v>
      </c>
      <c r="I233" s="250" t="n">
        <f aca="false">ROUND(ROUND(H233,2)*ROUND(G233,3),2)</f>
        <v>0</v>
      </c>
      <c r="O233" s="0" t="n">
        <f aca="false">(I233*21)/100</f>
        <v>0</v>
      </c>
      <c r="P233" s="0" t="s">
        <v>305</v>
      </c>
    </row>
    <row r="234" customFormat="false" ht="12.75" hidden="false" customHeight="false" outlineLevel="0" collapsed="false">
      <c r="A234" s="251" t="s">
        <v>333</v>
      </c>
      <c r="E234" s="221"/>
    </row>
    <row r="235" customFormat="false" ht="38.25" hidden="false" customHeight="false" outlineLevel="0" collapsed="false">
      <c r="A235" s="252" t="s">
        <v>334</v>
      </c>
      <c r="E235" s="253" t="s">
        <v>7160</v>
      </c>
    </row>
    <row r="236" customFormat="false" ht="89.25" hidden="false" customHeight="false" outlineLevel="0" collapsed="false">
      <c r="A236" s="0" t="s">
        <v>335</v>
      </c>
      <c r="E236" s="221" t="s">
        <v>7161</v>
      </c>
    </row>
    <row r="237" customFormat="false" ht="12.75" hidden="false" customHeight="false" outlineLevel="0" collapsed="false">
      <c r="A237" s="245" t="s">
        <v>328</v>
      </c>
      <c r="B237" s="246" t="s">
        <v>601</v>
      </c>
      <c r="C237" s="246" t="s">
        <v>7162</v>
      </c>
      <c r="D237" s="245"/>
      <c r="E237" s="247" t="s">
        <v>7163</v>
      </c>
      <c r="F237" s="248" t="s">
        <v>374</v>
      </c>
      <c r="G237" s="249" t="n">
        <v>1756</v>
      </c>
      <c r="H237" s="250" t="n">
        <v>0</v>
      </c>
      <c r="I237" s="250" t="n">
        <f aca="false">ROUND(ROUND(H237,2)*ROUND(G237,3),2)</f>
        <v>0</v>
      </c>
      <c r="O237" s="0" t="n">
        <f aca="false">(I237*21)/100</f>
        <v>0</v>
      </c>
      <c r="P237" s="0" t="s">
        <v>305</v>
      </c>
    </row>
    <row r="238" customFormat="false" ht="12.75" hidden="false" customHeight="false" outlineLevel="0" collapsed="false">
      <c r="A238" s="251" t="s">
        <v>333</v>
      </c>
      <c r="E238" s="221"/>
    </row>
    <row r="239" customFormat="false" ht="38.25" hidden="false" customHeight="false" outlineLevel="0" collapsed="false">
      <c r="A239" s="252" t="s">
        <v>334</v>
      </c>
      <c r="E239" s="253" t="s">
        <v>7164</v>
      </c>
    </row>
    <row r="240" customFormat="false" ht="102" hidden="false" customHeight="false" outlineLevel="0" collapsed="false">
      <c r="A240" s="0" t="s">
        <v>335</v>
      </c>
      <c r="E240" s="221" t="s">
        <v>7165</v>
      </c>
    </row>
    <row r="241" customFormat="false" ht="25.5" hidden="false" customHeight="false" outlineLevel="0" collapsed="false">
      <c r="A241" s="245" t="s">
        <v>328</v>
      </c>
      <c r="B241" s="246" t="s">
        <v>604</v>
      </c>
      <c r="C241" s="246" t="s">
        <v>7166</v>
      </c>
      <c r="D241" s="245"/>
      <c r="E241" s="247" t="s">
        <v>7167</v>
      </c>
      <c r="F241" s="248" t="s">
        <v>374</v>
      </c>
      <c r="G241" s="249" t="n">
        <v>18096</v>
      </c>
      <c r="H241" s="250" t="n">
        <v>0</v>
      </c>
      <c r="I241" s="250" t="n">
        <f aca="false">ROUND(ROUND(H241,2)*ROUND(G241,3),2)</f>
        <v>0</v>
      </c>
      <c r="O241" s="0" t="n">
        <f aca="false">(I241*21)/100</f>
        <v>0</v>
      </c>
      <c r="P241" s="0" t="s">
        <v>305</v>
      </c>
    </row>
    <row r="242" customFormat="false" ht="12.75" hidden="false" customHeight="false" outlineLevel="0" collapsed="false">
      <c r="A242" s="251" t="s">
        <v>333</v>
      </c>
      <c r="E242" s="221"/>
    </row>
    <row r="243" customFormat="false" ht="38.25" hidden="false" customHeight="false" outlineLevel="0" collapsed="false">
      <c r="A243" s="252" t="s">
        <v>334</v>
      </c>
      <c r="E243" s="253" t="s">
        <v>7168</v>
      </c>
    </row>
    <row r="244" customFormat="false" ht="140.25" hidden="false" customHeight="false" outlineLevel="0" collapsed="false">
      <c r="A244" s="0" t="s">
        <v>335</v>
      </c>
      <c r="E244" s="221" t="s">
        <v>7169</v>
      </c>
    </row>
    <row r="245" customFormat="false" ht="12.75" hidden="false" customHeight="false" outlineLevel="0" collapsed="false">
      <c r="A245" s="245" t="s">
        <v>328</v>
      </c>
      <c r="B245" s="246" t="s">
        <v>608</v>
      </c>
      <c r="C245" s="246" t="s">
        <v>7170</v>
      </c>
      <c r="D245" s="245"/>
      <c r="E245" s="247" t="s">
        <v>7171</v>
      </c>
      <c r="F245" s="248" t="s">
        <v>374</v>
      </c>
      <c r="G245" s="249" t="n">
        <v>144</v>
      </c>
      <c r="H245" s="250" t="n">
        <v>0</v>
      </c>
      <c r="I245" s="250" t="n">
        <f aca="false">ROUND(ROUND(H245,2)*ROUND(G245,3),2)</f>
        <v>0</v>
      </c>
      <c r="O245" s="0" t="n">
        <f aca="false">(I245*21)/100</f>
        <v>0</v>
      </c>
      <c r="P245" s="0" t="s">
        <v>305</v>
      </c>
    </row>
    <row r="246" customFormat="false" ht="12.75" hidden="false" customHeight="false" outlineLevel="0" collapsed="false">
      <c r="A246" s="251" t="s">
        <v>333</v>
      </c>
      <c r="E246" s="221"/>
    </row>
    <row r="247" customFormat="false" ht="38.25" hidden="false" customHeight="false" outlineLevel="0" collapsed="false">
      <c r="A247" s="252" t="s">
        <v>334</v>
      </c>
      <c r="E247" s="253" t="s">
        <v>7172</v>
      </c>
    </row>
    <row r="248" customFormat="false" ht="51" hidden="false" customHeight="false" outlineLevel="0" collapsed="false">
      <c r="A248" s="0" t="s">
        <v>335</v>
      </c>
      <c r="E248" s="221" t="s">
        <v>7173</v>
      </c>
    </row>
    <row r="249" customFormat="false" ht="12.75" hidden="false" customHeight="false" outlineLevel="0" collapsed="false">
      <c r="A249" s="245" t="s">
        <v>328</v>
      </c>
      <c r="B249" s="246" t="s">
        <v>609</v>
      </c>
      <c r="C249" s="246" t="s">
        <v>7174</v>
      </c>
      <c r="D249" s="245"/>
      <c r="E249" s="247" t="s">
        <v>7175</v>
      </c>
      <c r="F249" s="248" t="s">
        <v>374</v>
      </c>
      <c r="G249" s="249" t="n">
        <v>96</v>
      </c>
      <c r="H249" s="250" t="n">
        <v>0</v>
      </c>
      <c r="I249" s="250" t="n">
        <f aca="false">ROUND(ROUND(H249,2)*ROUND(G249,3),2)</f>
        <v>0</v>
      </c>
      <c r="O249" s="0" t="n">
        <f aca="false">(I249*21)/100</f>
        <v>0</v>
      </c>
      <c r="P249" s="0" t="s">
        <v>305</v>
      </c>
    </row>
    <row r="250" customFormat="false" ht="12.75" hidden="false" customHeight="false" outlineLevel="0" collapsed="false">
      <c r="A250" s="251" t="s">
        <v>333</v>
      </c>
      <c r="E250" s="221"/>
    </row>
    <row r="251" customFormat="false" ht="38.25" hidden="false" customHeight="false" outlineLevel="0" collapsed="false">
      <c r="A251" s="252" t="s">
        <v>334</v>
      </c>
      <c r="E251" s="253" t="s">
        <v>7176</v>
      </c>
    </row>
    <row r="252" customFormat="false" ht="140.25" hidden="false" customHeight="false" outlineLevel="0" collapsed="false">
      <c r="A252" s="0" t="s">
        <v>335</v>
      </c>
      <c r="E252" s="221" t="s">
        <v>7177</v>
      </c>
    </row>
    <row r="253" customFormat="false" ht="12.75" hidden="false" customHeight="false" outlineLevel="0" collapsed="false">
      <c r="A253" s="245" t="s">
        <v>328</v>
      </c>
      <c r="B253" s="246" t="s">
        <v>513</v>
      </c>
      <c r="C253" s="246" t="s">
        <v>7178</v>
      </c>
      <c r="D253" s="245"/>
      <c r="E253" s="247" t="s">
        <v>7179</v>
      </c>
      <c r="F253" s="248" t="s">
        <v>930</v>
      </c>
      <c r="G253" s="249" t="n">
        <v>278.52</v>
      </c>
      <c r="H253" s="250" t="n">
        <v>0</v>
      </c>
      <c r="I253" s="250" t="n">
        <f aca="false">ROUND(ROUND(H253,2)*ROUND(G253,3),2)</f>
        <v>0</v>
      </c>
      <c r="O253" s="0" t="n">
        <f aca="false">(I253*21)/100</f>
        <v>0</v>
      </c>
      <c r="P253" s="0" t="s">
        <v>305</v>
      </c>
    </row>
    <row r="254" customFormat="false" ht="12.75" hidden="false" customHeight="false" outlineLevel="0" collapsed="false">
      <c r="A254" s="251" t="s">
        <v>333</v>
      </c>
      <c r="E254" s="221"/>
    </row>
    <row r="255" customFormat="false" ht="38.25" hidden="false" customHeight="false" outlineLevel="0" collapsed="false">
      <c r="A255" s="252" t="s">
        <v>334</v>
      </c>
      <c r="E255" s="253" t="s">
        <v>7180</v>
      </c>
    </row>
    <row r="256" customFormat="false" ht="153" hidden="false" customHeight="false" outlineLevel="0" collapsed="false">
      <c r="A256" s="0" t="s">
        <v>335</v>
      </c>
      <c r="E256" s="221" t="s">
        <v>7181</v>
      </c>
    </row>
    <row r="257" customFormat="false" ht="25.5" hidden="false" customHeight="false" outlineLevel="0" collapsed="false">
      <c r="A257" s="245" t="s">
        <v>328</v>
      </c>
      <c r="B257" s="246" t="s">
        <v>514</v>
      </c>
      <c r="C257" s="246" t="s">
        <v>7182</v>
      </c>
      <c r="D257" s="245"/>
      <c r="E257" s="247" t="s">
        <v>7183</v>
      </c>
      <c r="F257" s="248" t="s">
        <v>364</v>
      </c>
      <c r="G257" s="249" t="n">
        <v>6</v>
      </c>
      <c r="H257" s="250" t="n">
        <v>0</v>
      </c>
      <c r="I257" s="250" t="n">
        <f aca="false">ROUND(ROUND(H257,2)*ROUND(G257,3),2)</f>
        <v>0</v>
      </c>
      <c r="O257" s="0" t="n">
        <f aca="false">(I257*21)/100</f>
        <v>0</v>
      </c>
      <c r="P257" s="0" t="s">
        <v>305</v>
      </c>
    </row>
    <row r="258" customFormat="false" ht="12.75" hidden="false" customHeight="false" outlineLevel="0" collapsed="false">
      <c r="A258" s="251" t="s">
        <v>333</v>
      </c>
      <c r="E258" s="221"/>
    </row>
    <row r="259" customFormat="false" ht="38.25" hidden="false" customHeight="false" outlineLevel="0" collapsed="false">
      <c r="A259" s="252" t="s">
        <v>334</v>
      </c>
      <c r="E259" s="253" t="s">
        <v>7184</v>
      </c>
    </row>
    <row r="260" customFormat="false" ht="204" hidden="false" customHeight="false" outlineLevel="0" collapsed="false">
      <c r="A260" s="0" t="s">
        <v>335</v>
      </c>
      <c r="E260" s="221" t="s">
        <v>7185</v>
      </c>
    </row>
    <row r="261" customFormat="false" ht="12.75" hidden="false" customHeight="false" outlineLevel="0" collapsed="false">
      <c r="A261" s="245" t="s">
        <v>328</v>
      </c>
      <c r="B261" s="246" t="s">
        <v>510</v>
      </c>
      <c r="C261" s="246" t="s">
        <v>7186</v>
      </c>
      <c r="D261" s="245"/>
      <c r="E261" s="247" t="s">
        <v>7187</v>
      </c>
      <c r="F261" s="248" t="s">
        <v>364</v>
      </c>
      <c r="G261" s="249" t="n">
        <v>16</v>
      </c>
      <c r="H261" s="250" t="n">
        <v>0</v>
      </c>
      <c r="I261" s="250" t="n">
        <f aca="false">ROUND(ROUND(H261,2)*ROUND(G261,3),2)</f>
        <v>0</v>
      </c>
      <c r="O261" s="0" t="n">
        <f aca="false">(I261*21)/100</f>
        <v>0</v>
      </c>
      <c r="P261" s="0" t="s">
        <v>305</v>
      </c>
    </row>
    <row r="262" customFormat="false" ht="12.75" hidden="false" customHeight="false" outlineLevel="0" collapsed="false">
      <c r="A262" s="251" t="s">
        <v>333</v>
      </c>
      <c r="E262" s="221"/>
    </row>
    <row r="263" customFormat="false" ht="38.25" hidden="false" customHeight="false" outlineLevel="0" collapsed="false">
      <c r="A263" s="252" t="s">
        <v>334</v>
      </c>
      <c r="E263" s="253" t="s">
        <v>7188</v>
      </c>
    </row>
    <row r="264" customFormat="false" ht="255" hidden="false" customHeight="false" outlineLevel="0" collapsed="false">
      <c r="A264" s="0" t="s">
        <v>335</v>
      </c>
      <c r="E264" s="221" t="s">
        <v>7189</v>
      </c>
    </row>
    <row r="265" customFormat="false" ht="25.5" hidden="false" customHeight="false" outlineLevel="0" collapsed="false">
      <c r="A265" s="245" t="s">
        <v>328</v>
      </c>
      <c r="B265" s="246" t="s">
        <v>515</v>
      </c>
      <c r="C265" s="246" t="s">
        <v>7190</v>
      </c>
      <c r="D265" s="245"/>
      <c r="E265" s="247" t="s">
        <v>7191</v>
      </c>
      <c r="F265" s="248" t="s">
        <v>263</v>
      </c>
      <c r="G265" s="249" t="n">
        <v>4</v>
      </c>
      <c r="H265" s="250" t="n">
        <v>0</v>
      </c>
      <c r="I265" s="250" t="n">
        <f aca="false">ROUND(ROUND(H265,2)*ROUND(G265,3),2)</f>
        <v>0</v>
      </c>
      <c r="O265" s="0" t="n">
        <f aca="false">(I265*21)/100</f>
        <v>0</v>
      </c>
      <c r="P265" s="0" t="s">
        <v>305</v>
      </c>
    </row>
    <row r="266" customFormat="false" ht="12.75" hidden="false" customHeight="false" outlineLevel="0" collapsed="false">
      <c r="A266" s="251" t="s">
        <v>333</v>
      </c>
      <c r="E266" s="221"/>
    </row>
    <row r="267" customFormat="false" ht="38.25" hidden="false" customHeight="false" outlineLevel="0" collapsed="false">
      <c r="A267" s="252" t="s">
        <v>334</v>
      </c>
      <c r="E267" s="253" t="s">
        <v>7192</v>
      </c>
    </row>
    <row r="268" customFormat="false" ht="63.75" hidden="false" customHeight="false" outlineLevel="0" collapsed="false">
      <c r="A268" s="0" t="s">
        <v>335</v>
      </c>
      <c r="E268" s="221" t="s">
        <v>7193</v>
      </c>
    </row>
    <row r="269" customFormat="false" ht="12.75" hidden="false" customHeight="false" outlineLevel="0" collapsed="false">
      <c r="A269" s="245" t="s">
        <v>328</v>
      </c>
      <c r="B269" s="246" t="s">
        <v>512</v>
      </c>
      <c r="C269" s="246" t="s">
        <v>7194</v>
      </c>
      <c r="D269" s="245"/>
      <c r="E269" s="247" t="s">
        <v>7195</v>
      </c>
      <c r="F269" s="248" t="s">
        <v>263</v>
      </c>
      <c r="G269" s="249" t="n">
        <v>4</v>
      </c>
      <c r="H269" s="250" t="n">
        <v>0</v>
      </c>
      <c r="I269" s="250" t="n">
        <f aca="false">ROUND(ROUND(H269,2)*ROUND(G269,3),2)</f>
        <v>0</v>
      </c>
      <c r="O269" s="0" t="n">
        <f aca="false">(I269*21)/100</f>
        <v>0</v>
      </c>
      <c r="P269" s="0" t="s">
        <v>305</v>
      </c>
    </row>
    <row r="270" customFormat="false" ht="12.75" hidden="false" customHeight="false" outlineLevel="0" collapsed="false">
      <c r="A270" s="251" t="s">
        <v>333</v>
      </c>
      <c r="E270" s="221"/>
    </row>
    <row r="271" customFormat="false" ht="38.25" hidden="false" customHeight="false" outlineLevel="0" collapsed="false">
      <c r="A271" s="252" t="s">
        <v>334</v>
      </c>
      <c r="E271" s="253" t="s">
        <v>7192</v>
      </c>
    </row>
    <row r="272" customFormat="false" ht="25.5" hidden="false" customHeight="false" outlineLevel="0" collapsed="false">
      <c r="A272" s="0" t="s">
        <v>335</v>
      </c>
      <c r="E272" s="221" t="s">
        <v>7196</v>
      </c>
    </row>
    <row r="273" customFormat="false" ht="12.75" hidden="false" customHeight="false" outlineLevel="0" collapsed="false">
      <c r="A273" s="245" t="s">
        <v>328</v>
      </c>
      <c r="B273" s="246" t="s">
        <v>511</v>
      </c>
      <c r="C273" s="246" t="s">
        <v>7197</v>
      </c>
      <c r="D273" s="245"/>
      <c r="E273" s="247" t="s">
        <v>7198</v>
      </c>
      <c r="F273" s="248" t="s">
        <v>263</v>
      </c>
      <c r="G273" s="249" t="n">
        <v>2</v>
      </c>
      <c r="H273" s="250" t="n">
        <v>0</v>
      </c>
      <c r="I273" s="250" t="n">
        <f aca="false">ROUND(ROUND(H273,2)*ROUND(G273,3),2)</f>
        <v>0</v>
      </c>
      <c r="O273" s="0" t="n">
        <f aca="false">(I273*21)/100</f>
        <v>0</v>
      </c>
      <c r="P273" s="0" t="s">
        <v>305</v>
      </c>
    </row>
    <row r="274" customFormat="false" ht="12.75" hidden="false" customHeight="false" outlineLevel="0" collapsed="false">
      <c r="A274" s="251" t="s">
        <v>333</v>
      </c>
      <c r="E274" s="221"/>
    </row>
    <row r="275" customFormat="false" ht="51" hidden="false" customHeight="false" outlineLevel="0" collapsed="false">
      <c r="A275" s="252" t="s">
        <v>334</v>
      </c>
      <c r="E275" s="253" t="s">
        <v>7199</v>
      </c>
    </row>
    <row r="276" customFormat="false" ht="76.5" hidden="false" customHeight="false" outlineLevel="0" collapsed="false">
      <c r="A276" s="0" t="s">
        <v>335</v>
      </c>
      <c r="E276" s="221" t="s">
        <v>7200</v>
      </c>
    </row>
    <row r="277" customFormat="false" ht="12.75" hidden="false" customHeight="false" outlineLevel="0" collapsed="false">
      <c r="A277" s="245" t="s">
        <v>328</v>
      </c>
      <c r="B277" s="246" t="s">
        <v>834</v>
      </c>
      <c r="C277" s="246" t="s">
        <v>7201</v>
      </c>
      <c r="D277" s="245"/>
      <c r="E277" s="247" t="s">
        <v>7202</v>
      </c>
      <c r="F277" s="248" t="s">
        <v>364</v>
      </c>
      <c r="G277" s="249" t="n">
        <v>16</v>
      </c>
      <c r="H277" s="250" t="n">
        <v>0</v>
      </c>
      <c r="I277" s="250" t="n">
        <f aca="false">ROUND(ROUND(H277,2)*ROUND(G277,3),2)</f>
        <v>0</v>
      </c>
      <c r="O277" s="0" t="n">
        <f aca="false">(I277*21)/100</f>
        <v>0</v>
      </c>
      <c r="P277" s="0" t="s">
        <v>305</v>
      </c>
    </row>
    <row r="278" customFormat="false" ht="12.75" hidden="false" customHeight="false" outlineLevel="0" collapsed="false">
      <c r="A278" s="251" t="s">
        <v>333</v>
      </c>
      <c r="E278" s="221"/>
    </row>
    <row r="279" customFormat="false" ht="38.25" hidden="false" customHeight="false" outlineLevel="0" collapsed="false">
      <c r="A279" s="252" t="s">
        <v>334</v>
      </c>
      <c r="E279" s="253" t="s">
        <v>7203</v>
      </c>
    </row>
    <row r="280" customFormat="false" ht="63.75" hidden="false" customHeight="false" outlineLevel="0" collapsed="false">
      <c r="A280" s="0" t="s">
        <v>335</v>
      </c>
      <c r="E280" s="221" t="s">
        <v>7204</v>
      </c>
    </row>
    <row r="281" customFormat="false" ht="12.75" hidden="false" customHeight="false" outlineLevel="0" collapsed="false">
      <c r="A281" s="245" t="s">
        <v>328</v>
      </c>
      <c r="B281" s="246" t="s">
        <v>835</v>
      </c>
      <c r="C281" s="246" t="s">
        <v>7205</v>
      </c>
      <c r="D281" s="245"/>
      <c r="E281" s="247" t="s">
        <v>7206</v>
      </c>
      <c r="F281" s="248" t="s">
        <v>364</v>
      </c>
      <c r="G281" s="249" t="n">
        <v>6</v>
      </c>
      <c r="H281" s="250" t="n">
        <v>0</v>
      </c>
      <c r="I281" s="250" t="n">
        <f aca="false">ROUND(ROUND(H281,2)*ROUND(G281,3),2)</f>
        <v>0</v>
      </c>
      <c r="O281" s="0" t="n">
        <f aca="false">(I281*21)/100</f>
        <v>0</v>
      </c>
      <c r="P281" s="0" t="s">
        <v>305</v>
      </c>
    </row>
    <row r="282" customFormat="false" ht="12.75" hidden="false" customHeight="false" outlineLevel="0" collapsed="false">
      <c r="A282" s="251" t="s">
        <v>333</v>
      </c>
      <c r="E282" s="221"/>
    </row>
    <row r="283" customFormat="false" ht="38.25" hidden="false" customHeight="false" outlineLevel="0" collapsed="false">
      <c r="A283" s="252" t="s">
        <v>334</v>
      </c>
      <c r="E283" s="253" t="s">
        <v>7207</v>
      </c>
    </row>
    <row r="284" customFormat="false" ht="114.75" hidden="false" customHeight="false" outlineLevel="0" collapsed="false">
      <c r="A284" s="0" t="s">
        <v>335</v>
      </c>
      <c r="E284" s="221" t="s">
        <v>7208</v>
      </c>
    </row>
    <row r="285" customFormat="false" ht="12.75" hidden="false" customHeight="false" outlineLevel="0" collapsed="false">
      <c r="A285" s="245" t="s">
        <v>328</v>
      </c>
      <c r="B285" s="246" t="s">
        <v>836</v>
      </c>
      <c r="C285" s="246" t="s">
        <v>7209</v>
      </c>
      <c r="D285" s="245"/>
      <c r="E285" s="247" t="s">
        <v>7210</v>
      </c>
      <c r="F285" s="248" t="s">
        <v>364</v>
      </c>
      <c r="G285" s="249" t="n">
        <v>16</v>
      </c>
      <c r="H285" s="250" t="n">
        <v>0</v>
      </c>
      <c r="I285" s="250" t="n">
        <f aca="false">ROUND(ROUND(H285,2)*ROUND(G285,3),2)</f>
        <v>0</v>
      </c>
      <c r="O285" s="0" t="n">
        <f aca="false">(I285*21)/100</f>
        <v>0</v>
      </c>
      <c r="P285" s="0" t="s">
        <v>305</v>
      </c>
    </row>
    <row r="286" customFormat="false" ht="12.75" hidden="false" customHeight="false" outlineLevel="0" collapsed="false">
      <c r="A286" s="251" t="s">
        <v>333</v>
      </c>
      <c r="E286" s="221"/>
    </row>
    <row r="287" customFormat="false" ht="38.25" hidden="false" customHeight="false" outlineLevel="0" collapsed="false">
      <c r="A287" s="252" t="s">
        <v>334</v>
      </c>
      <c r="E287" s="253" t="s">
        <v>7211</v>
      </c>
    </row>
    <row r="288" customFormat="false" ht="89.25" hidden="false" customHeight="false" outlineLevel="0" collapsed="false">
      <c r="A288" s="0" t="s">
        <v>335</v>
      </c>
      <c r="E288" s="221" t="s">
        <v>7212</v>
      </c>
    </row>
    <row r="289" customFormat="false" ht="12.75" hidden="false" customHeight="false" outlineLevel="0" collapsed="false">
      <c r="A289" s="218" t="s">
        <v>325</v>
      </c>
      <c r="B289" s="218"/>
      <c r="C289" s="254" t="s">
        <v>1058</v>
      </c>
      <c r="D289" s="218"/>
      <c r="E289" s="243" t="s">
        <v>2949</v>
      </c>
      <c r="F289" s="218"/>
      <c r="G289" s="218"/>
      <c r="H289" s="218"/>
      <c r="I289" s="255" t="n">
        <f aca="false">0+I290+I294+I298+I302+I306+I310+I314+I318+I322+I326+I330</f>
        <v>0</v>
      </c>
    </row>
    <row r="290" customFormat="false" ht="12.75" hidden="false" customHeight="false" outlineLevel="0" collapsed="false">
      <c r="A290" s="245" t="s">
        <v>328</v>
      </c>
      <c r="B290" s="246" t="s">
        <v>610</v>
      </c>
      <c r="C290" s="246" t="s">
        <v>7213</v>
      </c>
      <c r="D290" s="245"/>
      <c r="E290" s="247" t="s">
        <v>7214</v>
      </c>
      <c r="F290" s="248" t="s">
        <v>364</v>
      </c>
      <c r="G290" s="249" t="n">
        <v>355</v>
      </c>
      <c r="H290" s="250" t="n">
        <v>0</v>
      </c>
      <c r="I290" s="250" t="n">
        <f aca="false">ROUND(ROUND(H290,2)*ROUND(G290,3),2)</f>
        <v>0</v>
      </c>
      <c r="O290" s="0" t="n">
        <f aca="false">(I290*21)/100</f>
        <v>0</v>
      </c>
      <c r="P290" s="0" t="s">
        <v>305</v>
      </c>
    </row>
    <row r="291" customFormat="false" ht="12.75" hidden="false" customHeight="false" outlineLevel="0" collapsed="false">
      <c r="A291" s="251" t="s">
        <v>333</v>
      </c>
      <c r="E291" s="221"/>
    </row>
    <row r="292" customFormat="false" ht="51" hidden="false" customHeight="false" outlineLevel="0" collapsed="false">
      <c r="A292" s="252" t="s">
        <v>334</v>
      </c>
      <c r="E292" s="253" t="s">
        <v>7215</v>
      </c>
    </row>
    <row r="293" customFormat="false" ht="255" hidden="false" customHeight="false" outlineLevel="0" collapsed="false">
      <c r="A293" s="0" t="s">
        <v>335</v>
      </c>
      <c r="E293" s="221" t="s">
        <v>7189</v>
      </c>
    </row>
    <row r="294" customFormat="false" ht="12.75" hidden="false" customHeight="false" outlineLevel="0" collapsed="false">
      <c r="A294" s="245" t="s">
        <v>328</v>
      </c>
      <c r="B294" s="246" t="s">
        <v>839</v>
      </c>
      <c r="C294" s="246" t="s">
        <v>7216</v>
      </c>
      <c r="D294" s="245"/>
      <c r="E294" s="247" t="s">
        <v>7217</v>
      </c>
      <c r="F294" s="248" t="s">
        <v>364</v>
      </c>
      <c r="G294" s="249" t="n">
        <v>4950</v>
      </c>
      <c r="H294" s="250" t="n">
        <v>0</v>
      </c>
      <c r="I294" s="250" t="n">
        <f aca="false">ROUND(ROUND(H294,2)*ROUND(G294,3),2)</f>
        <v>0</v>
      </c>
      <c r="O294" s="0" t="n">
        <f aca="false">(I294*21)/100</f>
        <v>0</v>
      </c>
      <c r="P294" s="0" t="s">
        <v>305</v>
      </c>
    </row>
    <row r="295" customFormat="false" ht="12.75" hidden="false" customHeight="false" outlineLevel="0" collapsed="false">
      <c r="A295" s="251" t="s">
        <v>333</v>
      </c>
      <c r="E295" s="221"/>
    </row>
    <row r="296" customFormat="false" ht="51" hidden="false" customHeight="false" outlineLevel="0" collapsed="false">
      <c r="A296" s="252" t="s">
        <v>334</v>
      </c>
      <c r="E296" s="253" t="s">
        <v>7218</v>
      </c>
    </row>
    <row r="297" customFormat="false" ht="242.25" hidden="false" customHeight="false" outlineLevel="0" collapsed="false">
      <c r="A297" s="0" t="s">
        <v>335</v>
      </c>
      <c r="E297" s="221" t="s">
        <v>7219</v>
      </c>
    </row>
    <row r="298" customFormat="false" ht="12.75" hidden="false" customHeight="false" outlineLevel="0" collapsed="false">
      <c r="A298" s="245" t="s">
        <v>328</v>
      </c>
      <c r="B298" s="246" t="s">
        <v>840</v>
      </c>
      <c r="C298" s="246" t="s">
        <v>7220</v>
      </c>
      <c r="D298" s="245"/>
      <c r="E298" s="247" t="s">
        <v>7221</v>
      </c>
      <c r="F298" s="248" t="s">
        <v>364</v>
      </c>
      <c r="G298" s="249" t="n">
        <v>360</v>
      </c>
      <c r="H298" s="250" t="n">
        <v>0</v>
      </c>
      <c r="I298" s="250" t="n">
        <f aca="false">ROUND(ROUND(H298,2)*ROUND(G298,3),2)</f>
        <v>0</v>
      </c>
      <c r="O298" s="0" t="n">
        <f aca="false">(I298*21)/100</f>
        <v>0</v>
      </c>
      <c r="P298" s="0" t="s">
        <v>305</v>
      </c>
    </row>
    <row r="299" customFormat="false" ht="12.75" hidden="false" customHeight="false" outlineLevel="0" collapsed="false">
      <c r="A299" s="251" t="s">
        <v>333</v>
      </c>
      <c r="E299" s="221"/>
    </row>
    <row r="300" customFormat="false" ht="38.25" hidden="false" customHeight="false" outlineLevel="0" collapsed="false">
      <c r="A300" s="252" t="s">
        <v>334</v>
      </c>
      <c r="E300" s="253" t="s">
        <v>7222</v>
      </c>
    </row>
    <row r="301" customFormat="false" ht="242.25" hidden="false" customHeight="false" outlineLevel="0" collapsed="false">
      <c r="A301" s="0" t="s">
        <v>335</v>
      </c>
      <c r="E301" s="221" t="s">
        <v>7223</v>
      </c>
    </row>
    <row r="302" customFormat="false" ht="12.75" hidden="false" customHeight="false" outlineLevel="0" collapsed="false">
      <c r="A302" s="245" t="s">
        <v>328</v>
      </c>
      <c r="B302" s="246" t="s">
        <v>841</v>
      </c>
      <c r="C302" s="246" t="s">
        <v>2950</v>
      </c>
      <c r="D302" s="245"/>
      <c r="E302" s="247" t="s">
        <v>2951</v>
      </c>
      <c r="F302" s="248" t="s">
        <v>364</v>
      </c>
      <c r="G302" s="249" t="n">
        <v>900</v>
      </c>
      <c r="H302" s="250" t="n">
        <v>0</v>
      </c>
      <c r="I302" s="250" t="n">
        <f aca="false">ROUND(ROUND(H302,2)*ROUND(G302,3),2)</f>
        <v>0</v>
      </c>
      <c r="O302" s="0" t="n">
        <f aca="false">(I302*21)/100</f>
        <v>0</v>
      </c>
      <c r="P302" s="0" t="s">
        <v>305</v>
      </c>
    </row>
    <row r="303" customFormat="false" ht="12.75" hidden="false" customHeight="false" outlineLevel="0" collapsed="false">
      <c r="A303" s="251" t="s">
        <v>333</v>
      </c>
      <c r="E303" s="221"/>
    </row>
    <row r="304" customFormat="false" ht="38.25" hidden="false" customHeight="false" outlineLevel="0" collapsed="false">
      <c r="A304" s="252" t="s">
        <v>334</v>
      </c>
      <c r="E304" s="253" t="s">
        <v>7224</v>
      </c>
    </row>
    <row r="305" customFormat="false" ht="242.25" hidden="false" customHeight="false" outlineLevel="0" collapsed="false">
      <c r="A305" s="0" t="s">
        <v>335</v>
      </c>
      <c r="E305" s="221" t="s">
        <v>7223</v>
      </c>
    </row>
    <row r="306" customFormat="false" ht="12.75" hidden="false" customHeight="false" outlineLevel="0" collapsed="false">
      <c r="A306" s="245" t="s">
        <v>328</v>
      </c>
      <c r="B306" s="246" t="s">
        <v>748</v>
      </c>
      <c r="C306" s="246" t="s">
        <v>7225</v>
      </c>
      <c r="D306" s="245"/>
      <c r="E306" s="247" t="s">
        <v>7226</v>
      </c>
      <c r="F306" s="248" t="s">
        <v>364</v>
      </c>
      <c r="G306" s="249" t="n">
        <v>330</v>
      </c>
      <c r="H306" s="250" t="n">
        <v>0</v>
      </c>
      <c r="I306" s="250" t="n">
        <f aca="false">ROUND(ROUND(H306,2)*ROUND(G306,3),2)</f>
        <v>0</v>
      </c>
      <c r="O306" s="0" t="n">
        <f aca="false">(I306*21)/100</f>
        <v>0</v>
      </c>
      <c r="P306" s="0" t="s">
        <v>305</v>
      </c>
    </row>
    <row r="307" customFormat="false" ht="12.75" hidden="false" customHeight="false" outlineLevel="0" collapsed="false">
      <c r="A307" s="251" t="s">
        <v>333</v>
      </c>
      <c r="E307" s="221"/>
    </row>
    <row r="308" customFormat="false" ht="38.25" hidden="false" customHeight="false" outlineLevel="0" collapsed="false">
      <c r="A308" s="252" t="s">
        <v>334</v>
      </c>
      <c r="E308" s="253" t="s">
        <v>7227</v>
      </c>
    </row>
    <row r="309" customFormat="false" ht="242.25" hidden="false" customHeight="false" outlineLevel="0" collapsed="false">
      <c r="A309" s="0" t="s">
        <v>335</v>
      </c>
      <c r="E309" s="221" t="s">
        <v>7223</v>
      </c>
    </row>
    <row r="310" customFormat="false" ht="12.75" hidden="false" customHeight="false" outlineLevel="0" collapsed="false">
      <c r="A310" s="245" t="s">
        <v>328</v>
      </c>
      <c r="B310" s="246" t="s">
        <v>842</v>
      </c>
      <c r="C310" s="246" t="s">
        <v>7228</v>
      </c>
      <c r="D310" s="245"/>
      <c r="E310" s="247" t="s">
        <v>7229</v>
      </c>
      <c r="F310" s="248" t="s">
        <v>263</v>
      </c>
      <c r="G310" s="249" t="n">
        <v>28</v>
      </c>
      <c r="H310" s="250" t="n">
        <v>0</v>
      </c>
      <c r="I310" s="250" t="n">
        <f aca="false">ROUND(ROUND(H310,2)*ROUND(G310,3),2)</f>
        <v>0</v>
      </c>
      <c r="O310" s="0" t="n">
        <f aca="false">(I310*21)/100</f>
        <v>0</v>
      </c>
      <c r="P310" s="0" t="s">
        <v>305</v>
      </c>
    </row>
    <row r="311" customFormat="false" ht="12.75" hidden="false" customHeight="false" outlineLevel="0" collapsed="false">
      <c r="A311" s="251" t="s">
        <v>333</v>
      </c>
      <c r="E311" s="221"/>
    </row>
    <row r="312" customFormat="false" ht="63.75" hidden="false" customHeight="false" outlineLevel="0" collapsed="false">
      <c r="A312" s="252" t="s">
        <v>334</v>
      </c>
      <c r="E312" s="253" t="s">
        <v>7230</v>
      </c>
    </row>
    <row r="313" customFormat="false" ht="318.75" hidden="false" customHeight="false" outlineLevel="0" collapsed="false">
      <c r="A313" s="0" t="s">
        <v>335</v>
      </c>
      <c r="E313" s="221" t="s">
        <v>7231</v>
      </c>
    </row>
    <row r="314" customFormat="false" ht="12.75" hidden="false" customHeight="false" outlineLevel="0" collapsed="false">
      <c r="A314" s="245" t="s">
        <v>328</v>
      </c>
      <c r="B314" s="246" t="s">
        <v>850</v>
      </c>
      <c r="C314" s="246" t="s">
        <v>7232</v>
      </c>
      <c r="D314" s="245"/>
      <c r="E314" s="247" t="s">
        <v>7233</v>
      </c>
      <c r="F314" s="248" t="s">
        <v>263</v>
      </c>
      <c r="G314" s="249" t="n">
        <v>6</v>
      </c>
      <c r="H314" s="250" t="n">
        <v>0</v>
      </c>
      <c r="I314" s="250" t="n">
        <f aca="false">ROUND(ROUND(H314,2)*ROUND(G314,3),2)</f>
        <v>0</v>
      </c>
      <c r="O314" s="0" t="n">
        <f aca="false">(I314*21)/100</f>
        <v>0</v>
      </c>
      <c r="P314" s="0" t="s">
        <v>305</v>
      </c>
    </row>
    <row r="315" customFormat="false" ht="12.75" hidden="false" customHeight="false" outlineLevel="0" collapsed="false">
      <c r="A315" s="251" t="s">
        <v>333</v>
      </c>
      <c r="E315" s="221"/>
    </row>
    <row r="316" customFormat="false" ht="51" hidden="false" customHeight="false" outlineLevel="0" collapsed="false">
      <c r="A316" s="252" t="s">
        <v>334</v>
      </c>
      <c r="E316" s="253" t="s">
        <v>7234</v>
      </c>
    </row>
    <row r="317" customFormat="false" ht="153" hidden="false" customHeight="false" outlineLevel="0" collapsed="false">
      <c r="A317" s="0" t="s">
        <v>335</v>
      </c>
      <c r="E317" s="221" t="s">
        <v>7235</v>
      </c>
    </row>
    <row r="318" customFormat="false" ht="25.5" hidden="false" customHeight="false" outlineLevel="0" collapsed="false">
      <c r="A318" s="245" t="s">
        <v>328</v>
      </c>
      <c r="B318" s="246" t="s">
        <v>854</v>
      </c>
      <c r="C318" s="246" t="s">
        <v>7236</v>
      </c>
      <c r="D318" s="245"/>
      <c r="E318" s="247" t="s">
        <v>7237</v>
      </c>
      <c r="F318" s="248" t="s">
        <v>263</v>
      </c>
      <c r="G318" s="249" t="n">
        <v>110</v>
      </c>
      <c r="H318" s="250" t="n">
        <v>0</v>
      </c>
      <c r="I318" s="250" t="n">
        <f aca="false">ROUND(ROUND(H318,2)*ROUND(G318,3),2)</f>
        <v>0</v>
      </c>
      <c r="O318" s="0" t="n">
        <f aca="false">(I318*21)/100</f>
        <v>0</v>
      </c>
      <c r="P318" s="0" t="s">
        <v>305</v>
      </c>
    </row>
    <row r="319" customFormat="false" ht="12.75" hidden="false" customHeight="false" outlineLevel="0" collapsed="false">
      <c r="A319" s="251" t="s">
        <v>333</v>
      </c>
      <c r="E319" s="221"/>
    </row>
    <row r="320" customFormat="false" ht="51" hidden="false" customHeight="false" outlineLevel="0" collapsed="false">
      <c r="A320" s="252" t="s">
        <v>334</v>
      </c>
      <c r="E320" s="253" t="s">
        <v>7238</v>
      </c>
    </row>
    <row r="321" customFormat="false" ht="318.75" hidden="false" customHeight="false" outlineLevel="0" collapsed="false">
      <c r="A321" s="0" t="s">
        <v>335</v>
      </c>
      <c r="E321" s="221" t="s">
        <v>7239</v>
      </c>
    </row>
    <row r="322" customFormat="false" ht="25.5" hidden="false" customHeight="false" outlineLevel="0" collapsed="false">
      <c r="A322" s="245" t="s">
        <v>328</v>
      </c>
      <c r="B322" s="246" t="s">
        <v>1081</v>
      </c>
      <c r="C322" s="246" t="s">
        <v>7240</v>
      </c>
      <c r="D322" s="245"/>
      <c r="E322" s="247" t="s">
        <v>7241</v>
      </c>
      <c r="F322" s="248" t="s">
        <v>263</v>
      </c>
      <c r="G322" s="249" t="n">
        <v>138</v>
      </c>
      <c r="H322" s="250" t="n">
        <v>0</v>
      </c>
      <c r="I322" s="250" t="n">
        <f aca="false">ROUND(ROUND(H322,2)*ROUND(G322,3),2)</f>
        <v>0</v>
      </c>
      <c r="O322" s="0" t="n">
        <f aca="false">(I322*21)/100</f>
        <v>0</v>
      </c>
      <c r="P322" s="0" t="s">
        <v>305</v>
      </c>
    </row>
    <row r="323" customFormat="false" ht="12.75" hidden="false" customHeight="false" outlineLevel="0" collapsed="false">
      <c r="A323" s="251" t="s">
        <v>333</v>
      </c>
      <c r="E323" s="221"/>
    </row>
    <row r="324" customFormat="false" ht="51" hidden="false" customHeight="false" outlineLevel="0" collapsed="false">
      <c r="A324" s="252" t="s">
        <v>334</v>
      </c>
      <c r="E324" s="253" t="s">
        <v>7242</v>
      </c>
    </row>
    <row r="325" customFormat="false" ht="25.5" hidden="false" customHeight="false" outlineLevel="0" collapsed="false">
      <c r="A325" s="0" t="s">
        <v>335</v>
      </c>
      <c r="E325" s="221" t="s">
        <v>7243</v>
      </c>
    </row>
    <row r="326" customFormat="false" ht="12.75" hidden="false" customHeight="false" outlineLevel="0" collapsed="false">
      <c r="A326" s="245" t="s">
        <v>328</v>
      </c>
      <c r="B326" s="246" t="s">
        <v>1055</v>
      </c>
      <c r="C326" s="246" t="s">
        <v>7244</v>
      </c>
      <c r="D326" s="245"/>
      <c r="E326" s="247" t="s">
        <v>7245</v>
      </c>
      <c r="F326" s="248" t="s">
        <v>930</v>
      </c>
      <c r="G326" s="249" t="n">
        <v>50</v>
      </c>
      <c r="H326" s="250" t="n">
        <v>0</v>
      </c>
      <c r="I326" s="250" t="n">
        <f aca="false">ROUND(ROUND(H326,2)*ROUND(G326,3),2)</f>
        <v>0</v>
      </c>
      <c r="O326" s="0" t="n">
        <f aca="false">(I326*21)/100</f>
        <v>0</v>
      </c>
      <c r="P326" s="0" t="s">
        <v>305</v>
      </c>
    </row>
    <row r="327" customFormat="false" ht="12.75" hidden="false" customHeight="false" outlineLevel="0" collapsed="false">
      <c r="A327" s="251" t="s">
        <v>333</v>
      </c>
      <c r="E327" s="221"/>
    </row>
    <row r="328" customFormat="false" ht="51" hidden="false" customHeight="false" outlineLevel="0" collapsed="false">
      <c r="A328" s="252" t="s">
        <v>334</v>
      </c>
      <c r="E328" s="253" t="s">
        <v>7246</v>
      </c>
    </row>
    <row r="329" customFormat="false" ht="369.75" hidden="false" customHeight="false" outlineLevel="0" collapsed="false">
      <c r="A329" s="0" t="s">
        <v>335</v>
      </c>
      <c r="E329" s="221" t="s">
        <v>7065</v>
      </c>
    </row>
    <row r="330" customFormat="false" ht="12.75" hidden="false" customHeight="false" outlineLevel="0" collapsed="false">
      <c r="A330" s="245" t="s">
        <v>328</v>
      </c>
      <c r="B330" s="246" t="s">
        <v>1058</v>
      </c>
      <c r="C330" s="246" t="s">
        <v>2988</v>
      </c>
      <c r="D330" s="245"/>
      <c r="E330" s="247" t="s">
        <v>2989</v>
      </c>
      <c r="F330" s="248" t="s">
        <v>930</v>
      </c>
      <c r="G330" s="249" t="n">
        <v>650</v>
      </c>
      <c r="H330" s="250" t="n">
        <v>0</v>
      </c>
      <c r="I330" s="250" t="n">
        <f aca="false">ROUND(ROUND(H330,2)*ROUND(G330,3),2)</f>
        <v>0</v>
      </c>
      <c r="O330" s="0" t="n">
        <f aca="false">(I330*21)/100</f>
        <v>0</v>
      </c>
      <c r="P330" s="0" t="s">
        <v>305</v>
      </c>
    </row>
    <row r="331" customFormat="false" ht="12.75" hidden="false" customHeight="false" outlineLevel="0" collapsed="false">
      <c r="A331" s="251" t="s">
        <v>333</v>
      </c>
      <c r="E331" s="221"/>
    </row>
    <row r="332" customFormat="false" ht="63.75" hidden="false" customHeight="false" outlineLevel="0" collapsed="false">
      <c r="A332" s="252" t="s">
        <v>334</v>
      </c>
      <c r="E332" s="253" t="s">
        <v>7247</v>
      </c>
    </row>
    <row r="333" customFormat="false" ht="369.75" hidden="false" customHeight="false" outlineLevel="0" collapsed="false">
      <c r="A333" s="0" t="s">
        <v>335</v>
      </c>
      <c r="E333" s="221" t="s">
        <v>7065</v>
      </c>
    </row>
    <row r="334" customFormat="false" ht="12.75" hidden="false" customHeight="false" outlineLevel="0" collapsed="false">
      <c r="A334" s="218" t="s">
        <v>325</v>
      </c>
      <c r="B334" s="218"/>
      <c r="C334" s="254" t="s">
        <v>1138</v>
      </c>
      <c r="D334" s="218"/>
      <c r="E334" s="243" t="s">
        <v>2994</v>
      </c>
      <c r="F334" s="218"/>
      <c r="G334" s="218"/>
      <c r="H334" s="218"/>
      <c r="I334" s="255" t="n">
        <f aca="false">0+I335+I339+I343</f>
        <v>0</v>
      </c>
    </row>
    <row r="335" customFormat="false" ht="25.5" hidden="false" customHeight="false" outlineLevel="0" collapsed="false">
      <c r="A335" s="245" t="s">
        <v>328</v>
      </c>
      <c r="B335" s="246" t="s">
        <v>1061</v>
      </c>
      <c r="C335" s="246" t="s">
        <v>7248</v>
      </c>
      <c r="D335" s="245"/>
      <c r="E335" s="247" t="s">
        <v>7249</v>
      </c>
      <c r="F335" s="248" t="s">
        <v>364</v>
      </c>
      <c r="G335" s="249" t="n">
        <v>273</v>
      </c>
      <c r="H335" s="250" t="n">
        <v>0</v>
      </c>
      <c r="I335" s="250" t="n">
        <f aca="false">ROUND(ROUND(H335,2)*ROUND(G335,3),2)</f>
        <v>0</v>
      </c>
      <c r="O335" s="0" t="n">
        <f aca="false">(I335*21)/100</f>
        <v>0</v>
      </c>
      <c r="P335" s="0" t="s">
        <v>305</v>
      </c>
    </row>
    <row r="336" customFormat="false" ht="12.75" hidden="false" customHeight="false" outlineLevel="0" collapsed="false">
      <c r="A336" s="251" t="s">
        <v>333</v>
      </c>
      <c r="E336" s="221"/>
    </row>
    <row r="337" customFormat="false" ht="51" hidden="false" customHeight="false" outlineLevel="0" collapsed="false">
      <c r="A337" s="252" t="s">
        <v>334</v>
      </c>
      <c r="E337" s="253" t="s">
        <v>7250</v>
      </c>
    </row>
    <row r="338" customFormat="false" ht="89.25" hidden="false" customHeight="false" outlineLevel="0" collapsed="false">
      <c r="A338" s="0" t="s">
        <v>335</v>
      </c>
      <c r="E338" s="221" t="s">
        <v>7251</v>
      </c>
    </row>
    <row r="339" customFormat="false" ht="12.75" hidden="false" customHeight="false" outlineLevel="0" collapsed="false">
      <c r="A339" s="245" t="s">
        <v>328</v>
      </c>
      <c r="B339" s="246" t="s">
        <v>1064</v>
      </c>
      <c r="C339" s="246" t="s">
        <v>3023</v>
      </c>
      <c r="D339" s="245"/>
      <c r="E339" s="247" t="s">
        <v>3024</v>
      </c>
      <c r="F339" s="248" t="s">
        <v>930</v>
      </c>
      <c r="G339" s="249" t="n">
        <v>31.25</v>
      </c>
      <c r="H339" s="250" t="n">
        <v>0</v>
      </c>
      <c r="I339" s="250" t="n">
        <f aca="false">ROUND(ROUND(H339,2)*ROUND(G339,3),2)</f>
        <v>0</v>
      </c>
      <c r="O339" s="0" t="n">
        <f aca="false">(I339*21)/100</f>
        <v>0</v>
      </c>
      <c r="P339" s="0" t="s">
        <v>305</v>
      </c>
    </row>
    <row r="340" customFormat="false" ht="12.75" hidden="false" customHeight="false" outlineLevel="0" collapsed="false">
      <c r="A340" s="251" t="s">
        <v>333</v>
      </c>
      <c r="E340" s="221"/>
    </row>
    <row r="341" customFormat="false" ht="51" hidden="false" customHeight="false" outlineLevel="0" collapsed="false">
      <c r="A341" s="252" t="s">
        <v>334</v>
      </c>
      <c r="E341" s="253" t="s">
        <v>7252</v>
      </c>
    </row>
    <row r="342" customFormat="false" ht="114.75" hidden="false" customHeight="false" outlineLevel="0" collapsed="false">
      <c r="A342" s="0" t="s">
        <v>335</v>
      </c>
      <c r="E342" s="221" t="s">
        <v>7253</v>
      </c>
    </row>
    <row r="343" customFormat="false" ht="12.75" hidden="false" customHeight="false" outlineLevel="0" collapsed="false">
      <c r="A343" s="245" t="s">
        <v>328</v>
      </c>
      <c r="B343" s="246" t="s">
        <v>1067</v>
      </c>
      <c r="C343" s="246" t="s">
        <v>3027</v>
      </c>
      <c r="D343" s="245"/>
      <c r="E343" s="247" t="s">
        <v>3028</v>
      </c>
      <c r="F343" s="248" t="s">
        <v>2201</v>
      </c>
      <c r="G343" s="249" t="n">
        <v>1575</v>
      </c>
      <c r="H343" s="250" t="n">
        <v>0</v>
      </c>
      <c r="I343" s="250" t="n">
        <f aca="false">ROUND(ROUND(H343,2)*ROUND(G343,3),2)</f>
        <v>0</v>
      </c>
      <c r="O343" s="0" t="n">
        <f aca="false">(I343*21)/100</f>
        <v>0</v>
      </c>
      <c r="P343" s="0" t="s">
        <v>305</v>
      </c>
    </row>
    <row r="344" customFormat="false" ht="12.75" hidden="false" customHeight="false" outlineLevel="0" collapsed="false">
      <c r="A344" s="251" t="s">
        <v>333</v>
      </c>
      <c r="E344" s="221"/>
    </row>
    <row r="345" customFormat="false" ht="12.75" hidden="false" customHeight="false" outlineLevel="0" collapsed="false">
      <c r="A345" s="252" t="s">
        <v>334</v>
      </c>
      <c r="E345" s="253" t="s">
        <v>7254</v>
      </c>
    </row>
    <row r="346" customFormat="false" ht="25.5" hidden="false" customHeight="false" outlineLevel="0" collapsed="false">
      <c r="A346" s="0" t="s">
        <v>335</v>
      </c>
      <c r="E346" s="221" t="s">
        <v>3030</v>
      </c>
    </row>
    <row r="347" customFormat="false" ht="12.75" hidden="false" customHeight="false" outlineLevel="0" collapsed="false">
      <c r="A347" s="218" t="s">
        <v>325</v>
      </c>
      <c r="B347" s="218"/>
      <c r="C347" s="254" t="s">
        <v>3031</v>
      </c>
      <c r="D347" s="218"/>
      <c r="E347" s="243" t="s">
        <v>3032</v>
      </c>
      <c r="F347" s="218"/>
      <c r="G347" s="218"/>
      <c r="H347" s="218"/>
      <c r="I347" s="255" t="n">
        <f aca="false">0+I348+I352</f>
        <v>0</v>
      </c>
    </row>
    <row r="348" customFormat="false" ht="38.25" hidden="false" customHeight="false" outlineLevel="0" collapsed="false">
      <c r="A348" s="245" t="s">
        <v>328</v>
      </c>
      <c r="B348" s="246" t="s">
        <v>1068</v>
      </c>
      <c r="C348" s="246" t="s">
        <v>7255</v>
      </c>
      <c r="D348" s="245"/>
      <c r="E348" s="247" t="s">
        <v>7256</v>
      </c>
      <c r="F348" s="248" t="s">
        <v>332</v>
      </c>
      <c r="G348" s="249" t="n">
        <v>38475.95</v>
      </c>
      <c r="H348" s="250" t="n">
        <v>0</v>
      </c>
      <c r="I348" s="250" t="n">
        <f aca="false">ROUND(ROUND(H348,2)*ROUND(G348,3),2)</f>
        <v>0</v>
      </c>
      <c r="O348" s="0" t="n">
        <f aca="false">(I348*21)/100</f>
        <v>0</v>
      </c>
      <c r="P348" s="0" t="s">
        <v>305</v>
      </c>
    </row>
    <row r="349" customFormat="false" ht="12.75" hidden="false" customHeight="false" outlineLevel="0" collapsed="false">
      <c r="A349" s="251" t="s">
        <v>333</v>
      </c>
      <c r="E349" s="221"/>
    </row>
    <row r="350" customFormat="false" ht="12.75" hidden="false" customHeight="false" outlineLevel="0" collapsed="false">
      <c r="A350" s="252" t="s">
        <v>334</v>
      </c>
      <c r="E350" s="253" t="s">
        <v>7257</v>
      </c>
    </row>
    <row r="351" customFormat="false" ht="153" hidden="false" customHeight="false" outlineLevel="0" collapsed="false">
      <c r="A351" s="0" t="s">
        <v>335</v>
      </c>
      <c r="E351" s="221" t="s">
        <v>7258</v>
      </c>
    </row>
    <row r="352" customFormat="false" ht="25.5" hidden="false" customHeight="false" outlineLevel="0" collapsed="false">
      <c r="A352" s="245" t="s">
        <v>328</v>
      </c>
      <c r="B352" s="246" t="s">
        <v>1069</v>
      </c>
      <c r="C352" s="246" t="s">
        <v>3037</v>
      </c>
      <c r="D352" s="245"/>
      <c r="E352" s="247" t="s">
        <v>7092</v>
      </c>
      <c r="F352" s="248" t="s">
        <v>332</v>
      </c>
      <c r="G352" s="249" t="n">
        <v>75</v>
      </c>
      <c r="H352" s="250" t="n">
        <v>0</v>
      </c>
      <c r="I352" s="250" t="n">
        <f aca="false">ROUND(ROUND(H352,2)*ROUND(G352,3),2)</f>
        <v>0</v>
      </c>
      <c r="O352" s="0" t="n">
        <f aca="false">(I352*21)/100</f>
        <v>0</v>
      </c>
      <c r="P352" s="0" t="s">
        <v>305</v>
      </c>
    </row>
    <row r="353" customFormat="false" ht="12.75" hidden="false" customHeight="false" outlineLevel="0" collapsed="false">
      <c r="A353" s="251" t="s">
        <v>333</v>
      </c>
      <c r="E353" s="221"/>
    </row>
    <row r="354" customFormat="false" ht="12.75" hidden="false" customHeight="false" outlineLevel="0" collapsed="false">
      <c r="A354" s="252" t="s">
        <v>334</v>
      </c>
      <c r="E354" s="253" t="s">
        <v>7259</v>
      </c>
    </row>
    <row r="355" customFormat="false" ht="140.25" hidden="false" customHeight="false" outlineLevel="0" collapsed="false">
      <c r="A355" s="0" t="s">
        <v>335</v>
      </c>
      <c r="E355" s="221" t="s">
        <v>3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29</v>
      </c>
      <c r="I3" s="236" t="n">
        <f aca="false">0+I9+I90+I107+I128+I153+I174+I187+I192+I197+I354+I391</f>
        <v>0</v>
      </c>
      <c r="O3" s="0" t="s">
        <v>304</v>
      </c>
      <c r="P3" s="0" t="s">
        <v>305</v>
      </c>
    </row>
    <row r="4" customFormat="false" ht="15" hidden="false" customHeight="true" outlineLevel="0" collapsed="false">
      <c r="A4" s="0" t="s">
        <v>306</v>
      </c>
      <c r="B4" s="231" t="s">
        <v>4323</v>
      </c>
      <c r="C4" s="232" t="s">
        <v>7260</v>
      </c>
      <c r="D4" s="232"/>
      <c r="E4" s="233" t="s">
        <v>130</v>
      </c>
      <c r="F4" s="212"/>
      <c r="G4" s="212"/>
      <c r="H4" s="256"/>
      <c r="I4" s="256"/>
      <c r="O4" s="0" t="s">
        <v>308</v>
      </c>
      <c r="P4" s="0" t="s">
        <v>305</v>
      </c>
    </row>
    <row r="5" customFormat="false" ht="15" hidden="false" customHeight="true" outlineLevel="0" collapsed="false">
      <c r="A5" s="0" t="s">
        <v>4326</v>
      </c>
      <c r="B5" s="237" t="s">
        <v>307</v>
      </c>
      <c r="C5" s="238" t="s">
        <v>129</v>
      </c>
      <c r="D5" s="238"/>
      <c r="E5" s="239" t="s">
        <v>130</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324</v>
      </c>
      <c r="D9" s="240"/>
      <c r="E9" s="243" t="s">
        <v>2797</v>
      </c>
      <c r="F9" s="240"/>
      <c r="G9" s="240"/>
      <c r="H9" s="240"/>
      <c r="I9" s="244" t="n">
        <f aca="false">0+I10+I14+I18+I22+I26+I30+I34+I38+I42+I46+I50+I54+I58+I62+I66+I70+I74+I78+I82+I86</f>
        <v>0</v>
      </c>
    </row>
    <row r="10" customFormat="false" ht="12.75" hidden="false" customHeight="false" outlineLevel="0" collapsed="false">
      <c r="A10" s="245" t="s">
        <v>328</v>
      </c>
      <c r="B10" s="246" t="s">
        <v>319</v>
      </c>
      <c r="C10" s="246" t="s">
        <v>7261</v>
      </c>
      <c r="D10" s="245"/>
      <c r="E10" s="247" t="s">
        <v>7262</v>
      </c>
      <c r="F10" s="248" t="s">
        <v>930</v>
      </c>
      <c r="G10" s="249" t="n">
        <v>223.2</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51" hidden="false" customHeight="false" outlineLevel="0" collapsed="false">
      <c r="A12" s="252" t="s">
        <v>334</v>
      </c>
      <c r="E12" s="253" t="s">
        <v>7263</v>
      </c>
    </row>
    <row r="13" customFormat="false" ht="63.75" hidden="false" customHeight="false" outlineLevel="0" collapsed="false">
      <c r="A13" s="0" t="s">
        <v>335</v>
      </c>
      <c r="E13" s="221" t="s">
        <v>7122</v>
      </c>
    </row>
    <row r="14" customFormat="false" ht="25.5" hidden="false" customHeight="false" outlineLevel="0" collapsed="false">
      <c r="A14" s="245" t="s">
        <v>328</v>
      </c>
      <c r="B14" s="246" t="s">
        <v>305</v>
      </c>
      <c r="C14" s="246" t="s">
        <v>7264</v>
      </c>
      <c r="D14" s="245"/>
      <c r="E14" s="247" t="s">
        <v>7265</v>
      </c>
      <c r="F14" s="248" t="s">
        <v>2201</v>
      </c>
      <c r="G14" s="249" t="n">
        <v>10311.84</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51" hidden="false" customHeight="false" outlineLevel="0" collapsed="false">
      <c r="A16" s="252" t="s">
        <v>334</v>
      </c>
      <c r="E16" s="253" t="s">
        <v>7266</v>
      </c>
    </row>
    <row r="17" customFormat="false" ht="25.5" hidden="false" customHeight="false" outlineLevel="0" collapsed="false">
      <c r="A17" s="0" t="s">
        <v>335</v>
      </c>
      <c r="E17" s="221" t="s">
        <v>3030</v>
      </c>
    </row>
    <row r="18" customFormat="false" ht="12.75" hidden="false" customHeight="false" outlineLevel="0" collapsed="false">
      <c r="A18" s="245" t="s">
        <v>328</v>
      </c>
      <c r="B18" s="246" t="s">
        <v>298</v>
      </c>
      <c r="C18" s="246" t="s">
        <v>7119</v>
      </c>
      <c r="D18" s="245"/>
      <c r="E18" s="247" t="s">
        <v>7120</v>
      </c>
      <c r="F18" s="248" t="s">
        <v>930</v>
      </c>
      <c r="G18" s="249" t="n">
        <v>19.607</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38.25" hidden="false" customHeight="false" outlineLevel="0" collapsed="false">
      <c r="A20" s="252" t="s">
        <v>334</v>
      </c>
      <c r="E20" s="253" t="s">
        <v>7267</v>
      </c>
    </row>
    <row r="21" customFormat="false" ht="63.75" hidden="false" customHeight="false" outlineLevel="0" collapsed="false">
      <c r="A21" s="0" t="s">
        <v>335</v>
      </c>
      <c r="E21" s="221" t="s">
        <v>7122</v>
      </c>
    </row>
    <row r="22" customFormat="false" ht="12.75" hidden="false" customHeight="false" outlineLevel="0" collapsed="false">
      <c r="A22" s="245" t="s">
        <v>328</v>
      </c>
      <c r="B22" s="246" t="s">
        <v>320</v>
      </c>
      <c r="C22" s="246" t="s">
        <v>7123</v>
      </c>
      <c r="D22" s="245"/>
      <c r="E22" s="247" t="s">
        <v>7124</v>
      </c>
      <c r="F22" s="248" t="s">
        <v>2201</v>
      </c>
      <c r="G22" s="249" t="n">
        <v>905.843</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51" hidden="false" customHeight="false" outlineLevel="0" collapsed="false">
      <c r="A24" s="252" t="s">
        <v>334</v>
      </c>
      <c r="E24" s="253" t="s">
        <v>7268</v>
      </c>
    </row>
    <row r="25" customFormat="false" ht="25.5" hidden="false" customHeight="false" outlineLevel="0" collapsed="false">
      <c r="A25" s="0" t="s">
        <v>335</v>
      </c>
      <c r="E25" s="221" t="s">
        <v>3030</v>
      </c>
    </row>
    <row r="26" customFormat="false" ht="25.5" hidden="false" customHeight="false" outlineLevel="0" collapsed="false">
      <c r="A26" s="245" t="s">
        <v>328</v>
      </c>
      <c r="B26" s="246" t="s">
        <v>321</v>
      </c>
      <c r="C26" s="246" t="s">
        <v>7126</v>
      </c>
      <c r="D26" s="245"/>
      <c r="E26" s="247" t="s">
        <v>7127</v>
      </c>
      <c r="F26" s="248" t="s">
        <v>930</v>
      </c>
      <c r="G26" s="249" t="n">
        <v>744</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51" hidden="false" customHeight="false" outlineLevel="0" collapsed="false">
      <c r="A28" s="252" t="s">
        <v>334</v>
      </c>
      <c r="E28" s="253" t="s">
        <v>7269</v>
      </c>
    </row>
    <row r="29" customFormat="false" ht="63.75" hidden="false" customHeight="false" outlineLevel="0" collapsed="false">
      <c r="A29" s="0" t="s">
        <v>335</v>
      </c>
      <c r="E29" s="221" t="s">
        <v>7122</v>
      </c>
    </row>
    <row r="30" customFormat="false" ht="25.5" hidden="false" customHeight="false" outlineLevel="0" collapsed="false">
      <c r="A30" s="245" t="s">
        <v>328</v>
      </c>
      <c r="B30" s="246" t="s">
        <v>322</v>
      </c>
      <c r="C30" s="246" t="s">
        <v>7129</v>
      </c>
      <c r="D30" s="245"/>
      <c r="E30" s="247" t="s">
        <v>7130</v>
      </c>
      <c r="F30" s="248" t="s">
        <v>2201</v>
      </c>
      <c r="G30" s="249" t="n">
        <v>46872</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38.25" hidden="false" customHeight="false" outlineLevel="0" collapsed="false">
      <c r="A32" s="252" t="s">
        <v>334</v>
      </c>
      <c r="E32" s="253" t="s">
        <v>7270</v>
      </c>
    </row>
    <row r="33" customFormat="false" ht="25.5" hidden="false" customHeight="false" outlineLevel="0" collapsed="false">
      <c r="A33" s="0" t="s">
        <v>335</v>
      </c>
      <c r="E33" s="221" t="s">
        <v>3030</v>
      </c>
    </row>
    <row r="34" customFormat="false" ht="12.75" hidden="false" customHeight="false" outlineLevel="0" collapsed="false">
      <c r="A34" s="245" t="s">
        <v>328</v>
      </c>
      <c r="B34" s="246" t="s">
        <v>382</v>
      </c>
      <c r="C34" s="246" t="s">
        <v>7002</v>
      </c>
      <c r="D34" s="245"/>
      <c r="E34" s="247" t="s">
        <v>7003</v>
      </c>
      <c r="F34" s="248" t="s">
        <v>930</v>
      </c>
      <c r="G34" s="249" t="n">
        <v>2305.3</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51" hidden="false" customHeight="false" outlineLevel="0" collapsed="false">
      <c r="A36" s="252" t="s">
        <v>334</v>
      </c>
      <c r="E36" s="253" t="s">
        <v>7271</v>
      </c>
    </row>
    <row r="37" customFormat="false" ht="369.75" hidden="false" customHeight="false" outlineLevel="0" collapsed="false">
      <c r="A37" s="0" t="s">
        <v>335</v>
      </c>
      <c r="E37" s="221" t="s">
        <v>7005</v>
      </c>
    </row>
    <row r="38" customFormat="false" ht="12.75" hidden="false" customHeight="false" outlineLevel="0" collapsed="false">
      <c r="A38" s="245" t="s">
        <v>328</v>
      </c>
      <c r="B38" s="246" t="s">
        <v>386</v>
      </c>
      <c r="C38" s="246" t="s">
        <v>7272</v>
      </c>
      <c r="D38" s="245"/>
      <c r="E38" s="247" t="s">
        <v>7273</v>
      </c>
      <c r="F38" s="248" t="s">
        <v>2808</v>
      </c>
      <c r="G38" s="249" t="n">
        <v>48411.3</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7274</v>
      </c>
    </row>
    <row r="41" customFormat="false" ht="25.5" hidden="false" customHeight="false" outlineLevel="0" collapsed="false">
      <c r="A41" s="0" t="s">
        <v>335</v>
      </c>
      <c r="E41" s="221" t="s">
        <v>2810</v>
      </c>
    </row>
    <row r="42" customFormat="false" ht="12.75" hidden="false" customHeight="false" outlineLevel="0" collapsed="false">
      <c r="A42" s="245" t="s">
        <v>328</v>
      </c>
      <c r="B42" s="246" t="s">
        <v>323</v>
      </c>
      <c r="C42" s="246" t="s">
        <v>2818</v>
      </c>
      <c r="D42" s="245"/>
      <c r="E42" s="247" t="s">
        <v>2819</v>
      </c>
      <c r="F42" s="248" t="s">
        <v>930</v>
      </c>
      <c r="G42" s="249" t="n">
        <v>21.284</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63.75" hidden="false" customHeight="false" outlineLevel="0" collapsed="false">
      <c r="A44" s="252" t="s">
        <v>334</v>
      </c>
      <c r="E44" s="253" t="s">
        <v>7275</v>
      </c>
    </row>
    <row r="45" customFormat="false" ht="318.75" hidden="false" customHeight="false" outlineLevel="0" collapsed="false">
      <c r="A45" s="0" t="s">
        <v>335</v>
      </c>
      <c r="E45" s="221" t="s">
        <v>7015</v>
      </c>
    </row>
    <row r="46" customFormat="false" ht="12.75" hidden="false" customHeight="false" outlineLevel="0" collapsed="false">
      <c r="A46" s="245" t="s">
        <v>328</v>
      </c>
      <c r="B46" s="246" t="s">
        <v>324</v>
      </c>
      <c r="C46" s="246" t="s">
        <v>2821</v>
      </c>
      <c r="D46" s="245"/>
      <c r="E46" s="247" t="s">
        <v>2822</v>
      </c>
      <c r="F46" s="248" t="s">
        <v>2808</v>
      </c>
      <c r="G46" s="249" t="n">
        <v>446.964</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7276</v>
      </c>
    </row>
    <row r="49" customFormat="false" ht="25.5" hidden="false" customHeight="false" outlineLevel="0" collapsed="false">
      <c r="A49" s="0" t="s">
        <v>335</v>
      </c>
      <c r="E49" s="221" t="s">
        <v>2810</v>
      </c>
    </row>
    <row r="50" customFormat="false" ht="12.75" hidden="false" customHeight="false" outlineLevel="0" collapsed="false">
      <c r="A50" s="245" t="s">
        <v>328</v>
      </c>
      <c r="B50" s="246" t="s">
        <v>396</v>
      </c>
      <c r="C50" s="246" t="s">
        <v>7020</v>
      </c>
      <c r="D50" s="245"/>
      <c r="E50" s="247" t="s">
        <v>7021</v>
      </c>
      <c r="F50" s="248" t="s">
        <v>930</v>
      </c>
      <c r="G50" s="249" t="n">
        <v>13.51</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38.25" hidden="false" customHeight="false" outlineLevel="0" collapsed="false">
      <c r="A52" s="252" t="s">
        <v>334</v>
      </c>
      <c r="E52" s="253" t="s">
        <v>7277</v>
      </c>
    </row>
    <row r="53" customFormat="false" ht="318.75" hidden="false" customHeight="false" outlineLevel="0" collapsed="false">
      <c r="A53" s="0" t="s">
        <v>335</v>
      </c>
      <c r="E53" s="221" t="s">
        <v>7015</v>
      </c>
    </row>
    <row r="54" customFormat="false" ht="12.75" hidden="false" customHeight="false" outlineLevel="0" collapsed="false">
      <c r="A54" s="245" t="s">
        <v>328</v>
      </c>
      <c r="B54" s="246" t="s">
        <v>393</v>
      </c>
      <c r="C54" s="246" t="s">
        <v>7278</v>
      </c>
      <c r="D54" s="245"/>
      <c r="E54" s="247" t="s">
        <v>7279</v>
      </c>
      <c r="F54" s="248" t="s">
        <v>2808</v>
      </c>
      <c r="G54" s="249" t="n">
        <v>283.71</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7280</v>
      </c>
    </row>
    <row r="57" customFormat="false" ht="25.5" hidden="false" customHeight="false" outlineLevel="0" collapsed="false">
      <c r="A57" s="0" t="s">
        <v>335</v>
      </c>
      <c r="E57" s="221" t="s">
        <v>2810</v>
      </c>
    </row>
    <row r="58" customFormat="false" ht="12.75" hidden="false" customHeight="false" outlineLevel="0" collapsed="false">
      <c r="A58" s="245" t="s">
        <v>328</v>
      </c>
      <c r="B58" s="246" t="s">
        <v>399</v>
      </c>
      <c r="C58" s="246" t="s">
        <v>2828</v>
      </c>
      <c r="D58" s="245"/>
      <c r="E58" s="247" t="s">
        <v>2829</v>
      </c>
      <c r="F58" s="248" t="s">
        <v>930</v>
      </c>
      <c r="G58" s="249" t="n">
        <v>2340.634</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51" hidden="false" customHeight="false" outlineLevel="0" collapsed="false">
      <c r="A60" s="252" t="s">
        <v>334</v>
      </c>
      <c r="E60" s="253" t="s">
        <v>7281</v>
      </c>
    </row>
    <row r="61" customFormat="false" ht="191.25" hidden="false" customHeight="false" outlineLevel="0" collapsed="false">
      <c r="A61" s="0" t="s">
        <v>335</v>
      </c>
      <c r="E61" s="221" t="s">
        <v>7027</v>
      </c>
    </row>
    <row r="62" customFormat="false" ht="25.5" hidden="false" customHeight="false" outlineLevel="0" collapsed="false">
      <c r="A62" s="245" t="s">
        <v>328</v>
      </c>
      <c r="B62" s="246" t="s">
        <v>403</v>
      </c>
      <c r="C62" s="246" t="s">
        <v>2843</v>
      </c>
      <c r="D62" s="245"/>
      <c r="E62" s="247" t="s">
        <v>2844</v>
      </c>
      <c r="F62" s="248" t="s">
        <v>930</v>
      </c>
      <c r="G62" s="249" t="n">
        <v>2633.47</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51" hidden="false" customHeight="false" outlineLevel="0" collapsed="false">
      <c r="A64" s="252" t="s">
        <v>334</v>
      </c>
      <c r="E64" s="253" t="s">
        <v>7282</v>
      </c>
    </row>
    <row r="65" customFormat="false" ht="255" hidden="false" customHeight="false" outlineLevel="0" collapsed="false">
      <c r="A65" s="0" t="s">
        <v>335</v>
      </c>
      <c r="E65" s="221" t="s">
        <v>7283</v>
      </c>
    </row>
    <row r="66" customFormat="false" ht="12.75" hidden="false" customHeight="false" outlineLevel="0" collapsed="false">
      <c r="A66" s="245" t="s">
        <v>328</v>
      </c>
      <c r="B66" s="246" t="s">
        <v>326</v>
      </c>
      <c r="C66" s="246" t="s">
        <v>7035</v>
      </c>
      <c r="D66" s="245"/>
      <c r="E66" s="247" t="s">
        <v>7036</v>
      </c>
      <c r="F66" s="248" t="s">
        <v>374</v>
      </c>
      <c r="G66" s="249" t="n">
        <v>3636.8</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51" hidden="false" customHeight="false" outlineLevel="0" collapsed="false">
      <c r="A68" s="252" t="s">
        <v>334</v>
      </c>
      <c r="E68" s="253" t="s">
        <v>7284</v>
      </c>
    </row>
    <row r="69" customFormat="false" ht="25.5" hidden="false" customHeight="false" outlineLevel="0" collapsed="false">
      <c r="A69" s="0" t="s">
        <v>335</v>
      </c>
      <c r="E69" s="221" t="s">
        <v>7038</v>
      </c>
    </row>
    <row r="70" customFormat="false" ht="12.75" hidden="false" customHeight="false" outlineLevel="0" collapsed="false">
      <c r="A70" s="245" t="s">
        <v>328</v>
      </c>
      <c r="B70" s="246" t="s">
        <v>408</v>
      </c>
      <c r="C70" s="246" t="s">
        <v>7285</v>
      </c>
      <c r="D70" s="245"/>
      <c r="E70" s="247" t="s">
        <v>7286</v>
      </c>
      <c r="F70" s="248" t="s">
        <v>374</v>
      </c>
      <c r="G70" s="249" t="n">
        <v>103.2</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38.25" hidden="false" customHeight="false" outlineLevel="0" collapsed="false">
      <c r="A72" s="252" t="s">
        <v>334</v>
      </c>
      <c r="E72" s="253" t="s">
        <v>7287</v>
      </c>
    </row>
    <row r="73" customFormat="false" ht="38.25" hidden="false" customHeight="false" outlineLevel="0" collapsed="false">
      <c r="A73" s="0" t="s">
        <v>335</v>
      </c>
      <c r="E73" s="221" t="s">
        <v>7046</v>
      </c>
    </row>
    <row r="74" customFormat="false" ht="25.5" hidden="false" customHeight="false" outlineLevel="0" collapsed="false">
      <c r="A74" s="245" t="s">
        <v>328</v>
      </c>
      <c r="B74" s="246" t="s">
        <v>411</v>
      </c>
      <c r="C74" s="246" t="s">
        <v>2851</v>
      </c>
      <c r="D74" s="245"/>
      <c r="E74" s="247" t="s">
        <v>2852</v>
      </c>
      <c r="F74" s="248" t="s">
        <v>930</v>
      </c>
      <c r="G74" s="249" t="n">
        <v>15.48</v>
      </c>
      <c r="H74" s="250" t="n">
        <v>0</v>
      </c>
      <c r="I74" s="250" t="n">
        <f aca="false">ROUND(ROUND(H74,2)*ROUND(G74,3),2)</f>
        <v>0</v>
      </c>
      <c r="O74" s="0" t="n">
        <f aca="false">(I74*21)/100</f>
        <v>0</v>
      </c>
      <c r="P74" s="0" t="s">
        <v>305</v>
      </c>
    </row>
    <row r="75" customFormat="false" ht="12.75" hidden="false" customHeight="false" outlineLevel="0" collapsed="false">
      <c r="A75" s="251" t="s">
        <v>333</v>
      </c>
      <c r="E75" s="221"/>
    </row>
    <row r="76" customFormat="false" ht="51" hidden="false" customHeight="false" outlineLevel="0" collapsed="false">
      <c r="A76" s="252" t="s">
        <v>334</v>
      </c>
      <c r="E76" s="253" t="s">
        <v>7288</v>
      </c>
    </row>
    <row r="77" customFormat="false" ht="12.75" hidden="false" customHeight="false" outlineLevel="0" collapsed="false">
      <c r="A77" s="0" t="s">
        <v>335</v>
      </c>
      <c r="E77" s="221" t="s">
        <v>1325</v>
      </c>
    </row>
    <row r="78" customFormat="false" ht="12.75" hidden="false" customHeight="false" outlineLevel="0" collapsed="false">
      <c r="A78" s="245" t="s">
        <v>328</v>
      </c>
      <c r="B78" s="246" t="s">
        <v>414</v>
      </c>
      <c r="C78" s="246" t="s">
        <v>2854</v>
      </c>
      <c r="D78" s="245"/>
      <c r="E78" s="247" t="s">
        <v>2855</v>
      </c>
      <c r="F78" s="248" t="s">
        <v>374</v>
      </c>
      <c r="G78" s="249" t="n">
        <v>103.2</v>
      </c>
      <c r="H78" s="250" t="n">
        <v>0</v>
      </c>
      <c r="I78" s="250" t="n">
        <f aca="false">ROUND(ROUND(H78,2)*ROUND(G78,3),2)</f>
        <v>0</v>
      </c>
      <c r="O78" s="0" t="n">
        <f aca="false">(I78*21)/100</f>
        <v>0</v>
      </c>
      <c r="P78" s="0" t="s">
        <v>305</v>
      </c>
    </row>
    <row r="79" customFormat="false" ht="12.75" hidden="false" customHeight="false" outlineLevel="0" collapsed="false">
      <c r="A79" s="251" t="s">
        <v>333</v>
      </c>
      <c r="E79" s="221"/>
    </row>
    <row r="80" customFormat="false" ht="38.25" hidden="false" customHeight="false" outlineLevel="0" collapsed="false">
      <c r="A80" s="252" t="s">
        <v>334</v>
      </c>
      <c r="E80" s="253" t="s">
        <v>7289</v>
      </c>
    </row>
    <row r="81" customFormat="false" ht="25.5" hidden="false" customHeight="false" outlineLevel="0" collapsed="false">
      <c r="A81" s="0" t="s">
        <v>335</v>
      </c>
      <c r="E81" s="221" t="s">
        <v>2857</v>
      </c>
    </row>
    <row r="82" customFormat="false" ht="12.75" hidden="false" customHeight="false" outlineLevel="0" collapsed="false">
      <c r="A82" s="245" t="s">
        <v>328</v>
      </c>
      <c r="B82" s="246" t="s">
        <v>420</v>
      </c>
      <c r="C82" s="246" t="s">
        <v>2858</v>
      </c>
      <c r="D82" s="245"/>
      <c r="E82" s="247" t="s">
        <v>2859</v>
      </c>
      <c r="F82" s="248" t="s">
        <v>374</v>
      </c>
      <c r="G82" s="249" t="n">
        <v>103.2</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38.25" hidden="false" customHeight="false" outlineLevel="0" collapsed="false">
      <c r="A84" s="252" t="s">
        <v>334</v>
      </c>
      <c r="E84" s="253" t="s">
        <v>7290</v>
      </c>
    </row>
    <row r="85" customFormat="false" ht="25.5" hidden="false" customHeight="false" outlineLevel="0" collapsed="false">
      <c r="A85" s="0" t="s">
        <v>335</v>
      </c>
      <c r="E85" s="221" t="s">
        <v>2861</v>
      </c>
    </row>
    <row r="86" customFormat="false" ht="12.75" hidden="false" customHeight="false" outlineLevel="0" collapsed="false">
      <c r="A86" s="245" t="s">
        <v>328</v>
      </c>
      <c r="B86" s="246" t="s">
        <v>469</v>
      </c>
      <c r="C86" s="246" t="s">
        <v>2862</v>
      </c>
      <c r="D86" s="245"/>
      <c r="E86" s="247" t="s">
        <v>2863</v>
      </c>
      <c r="F86" s="248" t="s">
        <v>930</v>
      </c>
      <c r="G86" s="249" t="n">
        <v>1.032</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38.25" hidden="false" customHeight="false" outlineLevel="0" collapsed="false">
      <c r="A88" s="252" t="s">
        <v>334</v>
      </c>
      <c r="E88" s="253" t="s">
        <v>7291</v>
      </c>
    </row>
    <row r="89" customFormat="false" ht="38.25" hidden="false" customHeight="false" outlineLevel="0" collapsed="false">
      <c r="A89" s="0" t="s">
        <v>335</v>
      </c>
      <c r="E89" s="221" t="s">
        <v>2865</v>
      </c>
    </row>
    <row r="90" customFormat="false" ht="12.75" hidden="false" customHeight="false" outlineLevel="0" collapsed="false">
      <c r="A90" s="218" t="s">
        <v>325</v>
      </c>
      <c r="B90" s="218"/>
      <c r="C90" s="254" t="s">
        <v>469</v>
      </c>
      <c r="D90" s="218"/>
      <c r="E90" s="243" t="s">
        <v>2866</v>
      </c>
      <c r="F90" s="218"/>
      <c r="G90" s="218"/>
      <c r="H90" s="218"/>
      <c r="I90" s="255" t="n">
        <f aca="false">0+I91+I95+I99+I103</f>
        <v>0</v>
      </c>
    </row>
    <row r="91" customFormat="false" ht="12.75" hidden="false" customHeight="false" outlineLevel="0" collapsed="false">
      <c r="A91" s="245" t="s">
        <v>328</v>
      </c>
      <c r="B91" s="246" t="s">
        <v>462</v>
      </c>
      <c r="C91" s="246" t="s">
        <v>7292</v>
      </c>
      <c r="D91" s="245"/>
      <c r="E91" s="247" t="s">
        <v>7293</v>
      </c>
      <c r="F91" s="248" t="s">
        <v>374</v>
      </c>
      <c r="G91" s="249" t="n">
        <v>4409.275</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76.5" hidden="false" customHeight="false" outlineLevel="0" collapsed="false">
      <c r="A93" s="252" t="s">
        <v>334</v>
      </c>
      <c r="E93" s="253" t="s">
        <v>7294</v>
      </c>
    </row>
    <row r="94" customFormat="false" ht="51" hidden="false" customHeight="false" outlineLevel="0" collapsed="false">
      <c r="A94" s="0" t="s">
        <v>335</v>
      </c>
      <c r="E94" s="221" t="s">
        <v>7295</v>
      </c>
    </row>
    <row r="95" customFormat="false" ht="12.75" hidden="false" customHeight="false" outlineLevel="0" collapsed="false">
      <c r="A95" s="245" t="s">
        <v>328</v>
      </c>
      <c r="B95" s="246" t="s">
        <v>466</v>
      </c>
      <c r="C95" s="246" t="s">
        <v>3791</v>
      </c>
      <c r="D95" s="245"/>
      <c r="E95" s="247" t="s">
        <v>7296</v>
      </c>
      <c r="F95" s="248" t="s">
        <v>930</v>
      </c>
      <c r="G95" s="249" t="n">
        <v>11.88</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51" hidden="false" customHeight="false" outlineLevel="0" collapsed="false">
      <c r="A97" s="252" t="s">
        <v>334</v>
      </c>
      <c r="E97" s="253" t="s">
        <v>7297</v>
      </c>
    </row>
    <row r="98" customFormat="false" ht="369.75" hidden="false" customHeight="false" outlineLevel="0" collapsed="false">
      <c r="A98" s="0" t="s">
        <v>335</v>
      </c>
      <c r="E98" s="221" t="s">
        <v>7298</v>
      </c>
    </row>
    <row r="99" customFormat="false" ht="12.75" hidden="false" customHeight="false" outlineLevel="0" collapsed="false">
      <c r="A99" s="245" t="s">
        <v>328</v>
      </c>
      <c r="B99" s="246" t="s">
        <v>427</v>
      </c>
      <c r="C99" s="246" t="s">
        <v>7299</v>
      </c>
      <c r="D99" s="245"/>
      <c r="E99" s="247" t="s">
        <v>7300</v>
      </c>
      <c r="F99" s="248" t="s">
        <v>930</v>
      </c>
      <c r="G99" s="249" t="n">
        <v>3.672</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63.75" hidden="false" customHeight="false" outlineLevel="0" collapsed="false">
      <c r="A101" s="252" t="s">
        <v>334</v>
      </c>
      <c r="E101" s="253" t="s">
        <v>7301</v>
      </c>
    </row>
    <row r="102" customFormat="false" ht="369.75" hidden="false" customHeight="false" outlineLevel="0" collapsed="false">
      <c r="A102" s="0" t="s">
        <v>335</v>
      </c>
      <c r="E102" s="221" t="s">
        <v>7298</v>
      </c>
    </row>
    <row r="103" customFormat="false" ht="12.75" hidden="false" customHeight="false" outlineLevel="0" collapsed="false">
      <c r="A103" s="245" t="s">
        <v>328</v>
      </c>
      <c r="B103" s="246" t="s">
        <v>431</v>
      </c>
      <c r="C103" s="246" t="s">
        <v>7302</v>
      </c>
      <c r="D103" s="245"/>
      <c r="E103" s="247" t="s">
        <v>7303</v>
      </c>
      <c r="F103" s="248" t="s">
        <v>332</v>
      </c>
      <c r="G103" s="249" t="n">
        <v>0.103</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51" hidden="false" customHeight="false" outlineLevel="0" collapsed="false">
      <c r="A105" s="252" t="s">
        <v>334</v>
      </c>
      <c r="E105" s="253" t="s">
        <v>7304</v>
      </c>
    </row>
    <row r="106" customFormat="false" ht="267.75" hidden="false" customHeight="false" outlineLevel="0" collapsed="false">
      <c r="A106" s="0" t="s">
        <v>335</v>
      </c>
      <c r="E106" s="221" t="s">
        <v>7305</v>
      </c>
    </row>
    <row r="107" customFormat="false" ht="12.75" hidden="false" customHeight="false" outlineLevel="0" collapsed="false">
      <c r="A107" s="218" t="s">
        <v>325</v>
      </c>
      <c r="B107" s="218"/>
      <c r="C107" s="254" t="s">
        <v>454</v>
      </c>
      <c r="D107" s="218"/>
      <c r="E107" s="243" t="s">
        <v>2879</v>
      </c>
      <c r="F107" s="218"/>
      <c r="G107" s="218"/>
      <c r="H107" s="218"/>
      <c r="I107" s="255" t="n">
        <f aca="false">0+I108+I112+I116+I120+I124</f>
        <v>0</v>
      </c>
    </row>
    <row r="108" customFormat="false" ht="12.75" hidden="false" customHeight="false" outlineLevel="0" collapsed="false">
      <c r="A108" s="245" t="s">
        <v>328</v>
      </c>
      <c r="B108" s="246" t="s">
        <v>435</v>
      </c>
      <c r="C108" s="246" t="s">
        <v>7306</v>
      </c>
      <c r="D108" s="245"/>
      <c r="E108" s="247" t="s">
        <v>7307</v>
      </c>
      <c r="F108" s="248" t="s">
        <v>930</v>
      </c>
      <c r="G108" s="249" t="n">
        <v>20.553</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76.5" hidden="false" customHeight="false" outlineLevel="0" collapsed="false">
      <c r="A110" s="252" t="s">
        <v>334</v>
      </c>
      <c r="E110" s="253" t="s">
        <v>7308</v>
      </c>
    </row>
    <row r="111" customFormat="false" ht="229.5" hidden="false" customHeight="false" outlineLevel="0" collapsed="false">
      <c r="A111" s="0" t="s">
        <v>335</v>
      </c>
      <c r="E111" s="221" t="s">
        <v>7309</v>
      </c>
    </row>
    <row r="112" customFormat="false" ht="12.75" hidden="false" customHeight="false" outlineLevel="0" collapsed="false">
      <c r="A112" s="245" t="s">
        <v>328</v>
      </c>
      <c r="B112" s="246" t="s">
        <v>439</v>
      </c>
      <c r="C112" s="246" t="s">
        <v>7310</v>
      </c>
      <c r="D112" s="245"/>
      <c r="E112" s="247" t="s">
        <v>7311</v>
      </c>
      <c r="F112" s="248" t="s">
        <v>332</v>
      </c>
      <c r="G112" s="249" t="n">
        <v>2.093</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38.25" hidden="false" customHeight="false" outlineLevel="0" collapsed="false">
      <c r="A114" s="252" t="s">
        <v>334</v>
      </c>
      <c r="E114" s="253" t="s">
        <v>7312</v>
      </c>
    </row>
    <row r="115" customFormat="false" ht="267.75" hidden="false" customHeight="false" outlineLevel="0" collapsed="false">
      <c r="A115" s="0" t="s">
        <v>335</v>
      </c>
      <c r="E115" s="221" t="s">
        <v>7305</v>
      </c>
    </row>
    <row r="116" customFormat="false" ht="12.75" hidden="false" customHeight="false" outlineLevel="0" collapsed="false">
      <c r="A116" s="245" t="s">
        <v>328</v>
      </c>
      <c r="B116" s="246" t="s">
        <v>442</v>
      </c>
      <c r="C116" s="246" t="s">
        <v>7313</v>
      </c>
      <c r="D116" s="245"/>
      <c r="E116" s="247" t="s">
        <v>7314</v>
      </c>
      <c r="F116" s="248" t="s">
        <v>1480</v>
      </c>
      <c r="G116" s="249" t="n">
        <v>7689.383</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331.5" hidden="false" customHeight="false" outlineLevel="0" collapsed="false">
      <c r="A118" s="252" t="s">
        <v>334</v>
      </c>
      <c r="E118" s="253" t="s">
        <v>7315</v>
      </c>
    </row>
    <row r="119" customFormat="false" ht="409.5" hidden="false" customHeight="false" outlineLevel="0" collapsed="false">
      <c r="A119" s="0" t="s">
        <v>335</v>
      </c>
      <c r="E119" s="221" t="s">
        <v>7316</v>
      </c>
    </row>
    <row r="120" customFormat="false" ht="12.75" hidden="false" customHeight="false" outlineLevel="0" collapsed="false">
      <c r="A120" s="245" t="s">
        <v>328</v>
      </c>
      <c r="B120" s="246" t="s">
        <v>445</v>
      </c>
      <c r="C120" s="246" t="s">
        <v>7317</v>
      </c>
      <c r="D120" s="245"/>
      <c r="E120" s="247" t="s">
        <v>7318</v>
      </c>
      <c r="F120" s="248" t="s">
        <v>930</v>
      </c>
      <c r="G120" s="249" t="n">
        <v>2.706</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63.75" hidden="false" customHeight="false" outlineLevel="0" collapsed="false">
      <c r="A122" s="252" t="s">
        <v>334</v>
      </c>
      <c r="E122" s="253" t="s">
        <v>7319</v>
      </c>
    </row>
    <row r="123" customFormat="false" ht="369.75" hidden="false" customHeight="false" outlineLevel="0" collapsed="false">
      <c r="A123" s="0" t="s">
        <v>335</v>
      </c>
      <c r="E123" s="221" t="s">
        <v>7065</v>
      </c>
    </row>
    <row r="124" customFormat="false" ht="12.75" hidden="false" customHeight="false" outlineLevel="0" collapsed="false">
      <c r="A124" s="245" t="s">
        <v>328</v>
      </c>
      <c r="B124" s="246" t="s">
        <v>449</v>
      </c>
      <c r="C124" s="246" t="s">
        <v>7320</v>
      </c>
      <c r="D124" s="245"/>
      <c r="E124" s="247" t="s">
        <v>7321</v>
      </c>
      <c r="F124" s="248" t="s">
        <v>332</v>
      </c>
      <c r="G124" s="249" t="n">
        <v>0.406</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38.25" hidden="false" customHeight="false" outlineLevel="0" collapsed="false">
      <c r="A126" s="252" t="s">
        <v>334</v>
      </c>
      <c r="E126" s="253" t="s">
        <v>7322</v>
      </c>
    </row>
    <row r="127" customFormat="false" ht="267.75" hidden="false" customHeight="false" outlineLevel="0" collapsed="false">
      <c r="A127" s="0" t="s">
        <v>335</v>
      </c>
      <c r="E127" s="221" t="s">
        <v>7323</v>
      </c>
    </row>
    <row r="128" customFormat="false" ht="12.75" hidden="false" customHeight="false" outlineLevel="0" collapsed="false">
      <c r="A128" s="218" t="s">
        <v>325</v>
      </c>
      <c r="B128" s="218"/>
      <c r="C128" s="254" t="s">
        <v>500</v>
      </c>
      <c r="D128" s="218"/>
      <c r="E128" s="243" t="s">
        <v>2904</v>
      </c>
      <c r="F128" s="218"/>
      <c r="G128" s="218"/>
      <c r="H128" s="218"/>
      <c r="I128" s="255" t="n">
        <f aca="false">0+I129+I133+I137+I141+I145+I149</f>
        <v>0</v>
      </c>
    </row>
    <row r="129" customFormat="false" ht="12.75" hidden="false" customHeight="false" outlineLevel="0" collapsed="false">
      <c r="A129" s="245" t="s">
        <v>328</v>
      </c>
      <c r="B129" s="246" t="s">
        <v>454</v>
      </c>
      <c r="C129" s="246" t="s">
        <v>2905</v>
      </c>
      <c r="D129" s="245"/>
      <c r="E129" s="247" t="s">
        <v>2906</v>
      </c>
      <c r="F129" s="248" t="s">
        <v>930</v>
      </c>
      <c r="G129" s="249" t="n">
        <v>198.126</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51" hidden="false" customHeight="false" outlineLevel="0" collapsed="false">
      <c r="A131" s="252" t="s">
        <v>334</v>
      </c>
      <c r="E131" s="253" t="s">
        <v>7324</v>
      </c>
    </row>
    <row r="132" customFormat="false" ht="369.75" hidden="false" customHeight="false" outlineLevel="0" collapsed="false">
      <c r="A132" s="0" t="s">
        <v>335</v>
      </c>
      <c r="E132" s="221" t="s">
        <v>7065</v>
      </c>
    </row>
    <row r="133" customFormat="false" ht="12.75" hidden="false" customHeight="false" outlineLevel="0" collapsed="false">
      <c r="A133" s="245" t="s">
        <v>328</v>
      </c>
      <c r="B133" s="246" t="s">
        <v>458</v>
      </c>
      <c r="C133" s="246" t="s">
        <v>2909</v>
      </c>
      <c r="D133" s="245"/>
      <c r="E133" s="247" t="s">
        <v>2910</v>
      </c>
      <c r="F133" s="248" t="s">
        <v>930</v>
      </c>
      <c r="G133" s="249" t="n">
        <v>13.803</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63.75" hidden="false" customHeight="false" outlineLevel="0" collapsed="false">
      <c r="A135" s="252" t="s">
        <v>334</v>
      </c>
      <c r="E135" s="253" t="s">
        <v>7325</v>
      </c>
    </row>
    <row r="136" customFormat="false" ht="369.75" hidden="false" customHeight="false" outlineLevel="0" collapsed="false">
      <c r="A136" s="0" t="s">
        <v>335</v>
      </c>
      <c r="E136" s="221" t="s">
        <v>7065</v>
      </c>
    </row>
    <row r="137" customFormat="false" ht="12.75" hidden="false" customHeight="false" outlineLevel="0" collapsed="false">
      <c r="A137" s="245" t="s">
        <v>328</v>
      </c>
      <c r="B137" s="246" t="s">
        <v>475</v>
      </c>
      <c r="C137" s="246" t="s">
        <v>7326</v>
      </c>
      <c r="D137" s="245"/>
      <c r="E137" s="247" t="s">
        <v>7327</v>
      </c>
      <c r="F137" s="248" t="s">
        <v>930</v>
      </c>
      <c r="G137" s="249" t="n">
        <v>5.492</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51" hidden="false" customHeight="false" outlineLevel="0" collapsed="false">
      <c r="A139" s="252" t="s">
        <v>334</v>
      </c>
      <c r="E139" s="253" t="s">
        <v>7328</v>
      </c>
    </row>
    <row r="140" customFormat="false" ht="38.25" hidden="false" customHeight="false" outlineLevel="0" collapsed="false">
      <c r="A140" s="0" t="s">
        <v>335</v>
      </c>
      <c r="E140" s="221" t="s">
        <v>2884</v>
      </c>
    </row>
    <row r="141" customFormat="false" ht="12.75" hidden="false" customHeight="false" outlineLevel="0" collapsed="false">
      <c r="A141" s="245" t="s">
        <v>328</v>
      </c>
      <c r="B141" s="246" t="s">
        <v>479</v>
      </c>
      <c r="C141" s="246" t="s">
        <v>2912</v>
      </c>
      <c r="D141" s="245"/>
      <c r="E141" s="247" t="s">
        <v>2913</v>
      </c>
      <c r="F141" s="248" t="s">
        <v>930</v>
      </c>
      <c r="G141" s="249" t="n">
        <v>1.782</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38.25" hidden="false" customHeight="false" outlineLevel="0" collapsed="false">
      <c r="A143" s="252" t="s">
        <v>334</v>
      </c>
      <c r="E143" s="253" t="s">
        <v>7329</v>
      </c>
    </row>
    <row r="144" customFormat="false" ht="38.25" hidden="false" customHeight="false" outlineLevel="0" collapsed="false">
      <c r="A144" s="0" t="s">
        <v>335</v>
      </c>
      <c r="E144" s="221" t="s">
        <v>2884</v>
      </c>
    </row>
    <row r="145" customFormat="false" ht="12.75" hidden="false" customHeight="false" outlineLevel="0" collapsed="false">
      <c r="A145" s="245" t="s">
        <v>328</v>
      </c>
      <c r="B145" s="246" t="s">
        <v>482</v>
      </c>
      <c r="C145" s="246" t="s">
        <v>7330</v>
      </c>
      <c r="D145" s="245"/>
      <c r="E145" s="247" t="s">
        <v>7331</v>
      </c>
      <c r="F145" s="248" t="s">
        <v>930</v>
      </c>
      <c r="G145" s="249" t="n">
        <v>15.365</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89.25" hidden="false" customHeight="false" outlineLevel="0" collapsed="false">
      <c r="A147" s="252" t="s">
        <v>334</v>
      </c>
      <c r="E147" s="253" t="s">
        <v>7332</v>
      </c>
    </row>
    <row r="148" customFormat="false" ht="369.75" hidden="false" customHeight="false" outlineLevel="0" collapsed="false">
      <c r="A148" s="0" t="s">
        <v>335</v>
      </c>
      <c r="E148" s="221" t="s">
        <v>7065</v>
      </c>
    </row>
    <row r="149" customFormat="false" ht="12.75" hidden="false" customHeight="false" outlineLevel="0" collapsed="false">
      <c r="A149" s="245" t="s">
        <v>328</v>
      </c>
      <c r="B149" s="246" t="s">
        <v>485</v>
      </c>
      <c r="C149" s="246" t="s">
        <v>7333</v>
      </c>
      <c r="D149" s="245"/>
      <c r="E149" s="247" t="s">
        <v>7334</v>
      </c>
      <c r="F149" s="248" t="s">
        <v>930</v>
      </c>
      <c r="G149" s="249" t="n">
        <v>13.433</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76.5" hidden="false" customHeight="false" outlineLevel="0" collapsed="false">
      <c r="A151" s="252" t="s">
        <v>334</v>
      </c>
      <c r="E151" s="253" t="s">
        <v>7335</v>
      </c>
    </row>
    <row r="152" customFormat="false" ht="38.25" hidden="false" customHeight="false" outlineLevel="0" collapsed="false">
      <c r="A152" s="0" t="s">
        <v>335</v>
      </c>
      <c r="E152" s="221" t="s">
        <v>7336</v>
      </c>
    </row>
    <row r="153" customFormat="false" ht="12.75" hidden="false" customHeight="false" outlineLevel="0" collapsed="false">
      <c r="A153" s="218" t="s">
        <v>325</v>
      </c>
      <c r="B153" s="218"/>
      <c r="C153" s="254" t="s">
        <v>589</v>
      </c>
      <c r="D153" s="218"/>
      <c r="E153" s="243" t="s">
        <v>2921</v>
      </c>
      <c r="F153" s="218"/>
      <c r="G153" s="218"/>
      <c r="H153" s="218"/>
      <c r="I153" s="255" t="n">
        <f aca="false">0+I154+I158+I162+I166+I170</f>
        <v>0</v>
      </c>
    </row>
    <row r="154" customFormat="false" ht="12.75" hidden="false" customHeight="false" outlineLevel="0" collapsed="false">
      <c r="A154" s="245" t="s">
        <v>328</v>
      </c>
      <c r="B154" s="246" t="s">
        <v>488</v>
      </c>
      <c r="C154" s="246" t="s">
        <v>7337</v>
      </c>
      <c r="D154" s="245"/>
      <c r="E154" s="247" t="s">
        <v>7338</v>
      </c>
      <c r="F154" s="248" t="s">
        <v>930</v>
      </c>
      <c r="G154" s="249" t="n">
        <v>268.301</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51" hidden="false" customHeight="false" outlineLevel="0" collapsed="false">
      <c r="A156" s="252" t="s">
        <v>334</v>
      </c>
      <c r="E156" s="253" t="s">
        <v>7339</v>
      </c>
    </row>
    <row r="157" customFormat="false" ht="51" hidden="false" customHeight="false" outlineLevel="0" collapsed="false">
      <c r="A157" s="0" t="s">
        <v>335</v>
      </c>
      <c r="E157" s="221" t="s">
        <v>7340</v>
      </c>
    </row>
    <row r="158" customFormat="false" ht="12.75" hidden="false" customHeight="false" outlineLevel="0" collapsed="false">
      <c r="A158" s="245" t="s">
        <v>328</v>
      </c>
      <c r="B158" s="246" t="s">
        <v>491</v>
      </c>
      <c r="C158" s="246" t="s">
        <v>7341</v>
      </c>
      <c r="D158" s="245"/>
      <c r="E158" s="247" t="s">
        <v>7342</v>
      </c>
      <c r="F158" s="248" t="s">
        <v>374</v>
      </c>
      <c r="G158" s="249" t="n">
        <v>186.08</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51" hidden="false" customHeight="false" outlineLevel="0" collapsed="false">
      <c r="A160" s="252" t="s">
        <v>334</v>
      </c>
      <c r="E160" s="253" t="s">
        <v>7343</v>
      </c>
    </row>
    <row r="161" customFormat="false" ht="51" hidden="false" customHeight="false" outlineLevel="0" collapsed="false">
      <c r="A161" s="0" t="s">
        <v>335</v>
      </c>
      <c r="E161" s="221" t="s">
        <v>7340</v>
      </c>
    </row>
    <row r="162" customFormat="false" ht="12.75" hidden="false" customHeight="false" outlineLevel="0" collapsed="false">
      <c r="A162" s="245" t="s">
        <v>328</v>
      </c>
      <c r="B162" s="246" t="s">
        <v>494</v>
      </c>
      <c r="C162" s="246" t="s">
        <v>7344</v>
      </c>
      <c r="D162" s="245"/>
      <c r="E162" s="247" t="s">
        <v>7345</v>
      </c>
      <c r="F162" s="248" t="s">
        <v>374</v>
      </c>
      <c r="G162" s="249" t="n">
        <v>2305.367</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02" hidden="false" customHeight="false" outlineLevel="0" collapsed="false">
      <c r="A164" s="252" t="s">
        <v>334</v>
      </c>
      <c r="E164" s="253" t="s">
        <v>7346</v>
      </c>
    </row>
    <row r="165" customFormat="false" ht="165.75" hidden="false" customHeight="false" outlineLevel="0" collapsed="false">
      <c r="A165" s="0" t="s">
        <v>335</v>
      </c>
      <c r="E165" s="221" t="s">
        <v>7347</v>
      </c>
    </row>
    <row r="166" customFormat="false" ht="25.5" hidden="false" customHeight="false" outlineLevel="0" collapsed="false">
      <c r="A166" s="245" t="s">
        <v>328</v>
      </c>
      <c r="B166" s="246" t="s">
        <v>497</v>
      </c>
      <c r="C166" s="246" t="s">
        <v>7348</v>
      </c>
      <c r="D166" s="245"/>
      <c r="E166" s="247" t="s">
        <v>7349</v>
      </c>
      <c r="F166" s="248" t="s">
        <v>374</v>
      </c>
      <c r="G166" s="249" t="n">
        <v>24.534</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76.5" hidden="false" customHeight="false" outlineLevel="0" collapsed="false">
      <c r="A168" s="252" t="s">
        <v>334</v>
      </c>
      <c r="E168" s="253" t="s">
        <v>7350</v>
      </c>
    </row>
    <row r="169" customFormat="false" ht="165.75" hidden="false" customHeight="false" outlineLevel="0" collapsed="false">
      <c r="A169" s="0" t="s">
        <v>335</v>
      </c>
      <c r="E169" s="221" t="s">
        <v>7347</v>
      </c>
    </row>
    <row r="170" customFormat="false" ht="12.75" hidden="false" customHeight="false" outlineLevel="0" collapsed="false">
      <c r="A170" s="245" t="s">
        <v>328</v>
      </c>
      <c r="B170" s="246" t="s">
        <v>500</v>
      </c>
      <c r="C170" s="246" t="s">
        <v>7351</v>
      </c>
      <c r="D170" s="245"/>
      <c r="E170" s="247" t="s">
        <v>7352</v>
      </c>
      <c r="F170" s="248" t="s">
        <v>374</v>
      </c>
      <c r="G170" s="249" t="n">
        <v>36.29</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51" hidden="false" customHeight="false" outlineLevel="0" collapsed="false">
      <c r="A172" s="252" t="s">
        <v>334</v>
      </c>
      <c r="E172" s="253" t="s">
        <v>7353</v>
      </c>
    </row>
    <row r="173" customFormat="false" ht="102" hidden="false" customHeight="false" outlineLevel="0" collapsed="false">
      <c r="A173" s="0" t="s">
        <v>335</v>
      </c>
      <c r="E173" s="221" t="s">
        <v>7354</v>
      </c>
    </row>
    <row r="174" customFormat="false" ht="12.75" hidden="false" customHeight="false" outlineLevel="0" collapsed="false">
      <c r="A174" s="218" t="s">
        <v>325</v>
      </c>
      <c r="B174" s="218"/>
      <c r="C174" s="254" t="s">
        <v>609</v>
      </c>
      <c r="D174" s="218"/>
      <c r="E174" s="243" t="s">
        <v>4333</v>
      </c>
      <c r="F174" s="218"/>
      <c r="G174" s="218"/>
      <c r="H174" s="218"/>
      <c r="I174" s="255" t="n">
        <f aca="false">0+I175+I179+I183</f>
        <v>0</v>
      </c>
    </row>
    <row r="175" customFormat="false" ht="12.75" hidden="false" customHeight="false" outlineLevel="0" collapsed="false">
      <c r="A175" s="245" t="s">
        <v>328</v>
      </c>
      <c r="B175" s="246" t="s">
        <v>503</v>
      </c>
      <c r="C175" s="246" t="s">
        <v>7355</v>
      </c>
      <c r="D175" s="245"/>
      <c r="E175" s="247" t="s">
        <v>7356</v>
      </c>
      <c r="F175" s="248" t="s">
        <v>930</v>
      </c>
      <c r="G175" s="249" t="n">
        <v>376.902</v>
      </c>
      <c r="H175" s="250" t="n">
        <v>0</v>
      </c>
      <c r="I175" s="250" t="n">
        <f aca="false">ROUND(ROUND(H175,2)*ROUND(G175,3),2)</f>
        <v>0</v>
      </c>
      <c r="O175" s="0" t="n">
        <f aca="false">(I175*21)/100</f>
        <v>0</v>
      </c>
      <c r="P175" s="0" t="s">
        <v>305</v>
      </c>
    </row>
    <row r="176" customFormat="false" ht="12.75" hidden="false" customHeight="false" outlineLevel="0" collapsed="false">
      <c r="A176" s="251" t="s">
        <v>333</v>
      </c>
      <c r="E176" s="221"/>
    </row>
    <row r="177" customFormat="false" ht="51" hidden="false" customHeight="false" outlineLevel="0" collapsed="false">
      <c r="A177" s="252" t="s">
        <v>334</v>
      </c>
      <c r="E177" s="253" t="s">
        <v>7357</v>
      </c>
    </row>
    <row r="178" customFormat="false" ht="357" hidden="false" customHeight="false" outlineLevel="0" collapsed="false">
      <c r="A178" s="0" t="s">
        <v>335</v>
      </c>
      <c r="E178" s="221" t="s">
        <v>7358</v>
      </c>
    </row>
    <row r="179" customFormat="false" ht="12.75" hidden="false" customHeight="false" outlineLevel="0" collapsed="false">
      <c r="A179" s="245" t="s">
        <v>328</v>
      </c>
      <c r="B179" s="246" t="s">
        <v>507</v>
      </c>
      <c r="C179" s="246" t="s">
        <v>7359</v>
      </c>
      <c r="D179" s="245"/>
      <c r="E179" s="247" t="s">
        <v>7360</v>
      </c>
      <c r="F179" s="248" t="s">
        <v>930</v>
      </c>
      <c r="G179" s="249" t="n">
        <v>4.931</v>
      </c>
      <c r="H179" s="250" t="n">
        <v>0</v>
      </c>
      <c r="I179" s="250" t="n">
        <f aca="false">ROUND(ROUND(H179,2)*ROUND(G179,3),2)</f>
        <v>0</v>
      </c>
      <c r="O179" s="0" t="n">
        <f aca="false">(I179*21)/100</f>
        <v>0</v>
      </c>
      <c r="P179" s="0" t="s">
        <v>305</v>
      </c>
    </row>
    <row r="180" customFormat="false" ht="12.75" hidden="false" customHeight="false" outlineLevel="0" collapsed="false">
      <c r="A180" s="251" t="s">
        <v>333</v>
      </c>
      <c r="E180" s="221"/>
    </row>
    <row r="181" customFormat="false" ht="76.5" hidden="false" customHeight="false" outlineLevel="0" collapsed="false">
      <c r="A181" s="252" t="s">
        <v>334</v>
      </c>
      <c r="E181" s="253" t="s">
        <v>7361</v>
      </c>
    </row>
    <row r="182" customFormat="false" ht="357" hidden="false" customHeight="false" outlineLevel="0" collapsed="false">
      <c r="A182" s="0" t="s">
        <v>335</v>
      </c>
      <c r="E182" s="221" t="s">
        <v>7358</v>
      </c>
    </row>
    <row r="183" customFormat="false" ht="12.75" hidden="false" customHeight="false" outlineLevel="0" collapsed="false">
      <c r="A183" s="245" t="s">
        <v>328</v>
      </c>
      <c r="B183" s="246" t="s">
        <v>345</v>
      </c>
      <c r="C183" s="246" t="s">
        <v>7362</v>
      </c>
      <c r="D183" s="245"/>
      <c r="E183" s="247" t="s">
        <v>7363</v>
      </c>
      <c r="F183" s="248" t="s">
        <v>332</v>
      </c>
      <c r="G183" s="249" t="n">
        <v>0.467</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63.75" hidden="false" customHeight="false" outlineLevel="0" collapsed="false">
      <c r="A185" s="252" t="s">
        <v>334</v>
      </c>
      <c r="E185" s="253" t="s">
        <v>7364</v>
      </c>
    </row>
    <row r="186" customFormat="false" ht="267.75" hidden="false" customHeight="false" outlineLevel="0" collapsed="false">
      <c r="A186" s="0" t="s">
        <v>335</v>
      </c>
      <c r="E186" s="221" t="s">
        <v>7365</v>
      </c>
    </row>
    <row r="187" customFormat="false" ht="12.75" hidden="false" customHeight="false" outlineLevel="0" collapsed="false">
      <c r="A187" s="218" t="s">
        <v>325</v>
      </c>
      <c r="B187" s="218"/>
      <c r="C187" s="254" t="s">
        <v>2939</v>
      </c>
      <c r="D187" s="218"/>
      <c r="E187" s="243" t="s">
        <v>2940</v>
      </c>
      <c r="F187" s="218"/>
      <c r="G187" s="218"/>
      <c r="H187" s="218"/>
      <c r="I187" s="255" t="n">
        <f aca="false">0+I188</f>
        <v>0</v>
      </c>
    </row>
    <row r="188" customFormat="false" ht="25.5" hidden="false" customHeight="false" outlineLevel="0" collapsed="false">
      <c r="A188" s="245" t="s">
        <v>328</v>
      </c>
      <c r="B188" s="246" t="s">
        <v>349</v>
      </c>
      <c r="C188" s="246" t="s">
        <v>2941</v>
      </c>
      <c r="D188" s="245"/>
      <c r="E188" s="247" t="s">
        <v>2942</v>
      </c>
      <c r="F188" s="248" t="s">
        <v>374</v>
      </c>
      <c r="G188" s="249" t="n">
        <v>245.7</v>
      </c>
      <c r="H188" s="250" t="n">
        <v>0</v>
      </c>
      <c r="I188" s="250" t="n">
        <f aca="false">ROUND(ROUND(H188,2)*ROUND(G188,3),2)</f>
        <v>0</v>
      </c>
      <c r="O188" s="0" t="n">
        <f aca="false">(I188*21)/100</f>
        <v>0</v>
      </c>
      <c r="P188" s="0" t="s">
        <v>305</v>
      </c>
    </row>
    <row r="189" customFormat="false" ht="12.75" hidden="false" customHeight="false" outlineLevel="0" collapsed="false">
      <c r="A189" s="251" t="s">
        <v>333</v>
      </c>
      <c r="E189" s="221"/>
    </row>
    <row r="190" customFormat="false" ht="51" hidden="false" customHeight="false" outlineLevel="0" collapsed="false">
      <c r="A190" s="252" t="s">
        <v>334</v>
      </c>
      <c r="E190" s="253" t="s">
        <v>7366</v>
      </c>
    </row>
    <row r="191" customFormat="false" ht="191.25" hidden="false" customHeight="false" outlineLevel="0" collapsed="false">
      <c r="A191" s="0" t="s">
        <v>335</v>
      </c>
      <c r="E191" s="221" t="s">
        <v>7367</v>
      </c>
    </row>
    <row r="192" customFormat="false" ht="12.75" hidden="false" customHeight="false" outlineLevel="0" collapsed="false">
      <c r="A192" s="218" t="s">
        <v>325</v>
      </c>
      <c r="B192" s="218"/>
      <c r="C192" s="254" t="s">
        <v>1058</v>
      </c>
      <c r="D192" s="218"/>
      <c r="E192" s="243" t="s">
        <v>2949</v>
      </c>
      <c r="F192" s="218"/>
      <c r="G192" s="218"/>
      <c r="H192" s="218"/>
      <c r="I192" s="255" t="n">
        <f aca="false">0+I193</f>
        <v>0</v>
      </c>
    </row>
    <row r="193" customFormat="false" ht="12.75" hidden="false" customHeight="false" outlineLevel="0" collapsed="false">
      <c r="A193" s="245" t="s">
        <v>328</v>
      </c>
      <c r="B193" s="246" t="s">
        <v>329</v>
      </c>
      <c r="C193" s="246" t="s">
        <v>7368</v>
      </c>
      <c r="D193" s="245"/>
      <c r="E193" s="247" t="s">
        <v>7369</v>
      </c>
      <c r="F193" s="248" t="s">
        <v>263</v>
      </c>
      <c r="G193" s="249" t="n">
        <v>2</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51" hidden="false" customHeight="false" outlineLevel="0" collapsed="false">
      <c r="A195" s="252" t="s">
        <v>334</v>
      </c>
      <c r="E195" s="253" t="s">
        <v>7370</v>
      </c>
    </row>
    <row r="196" customFormat="false" ht="25.5" hidden="false" customHeight="false" outlineLevel="0" collapsed="false">
      <c r="A196" s="0" t="s">
        <v>335</v>
      </c>
      <c r="E196" s="221" t="s">
        <v>7371</v>
      </c>
    </row>
    <row r="197" customFormat="false" ht="12.75" hidden="false" customHeight="false" outlineLevel="0" collapsed="false">
      <c r="A197" s="218" t="s">
        <v>325</v>
      </c>
      <c r="B197" s="218"/>
      <c r="C197" s="254" t="s">
        <v>1138</v>
      </c>
      <c r="D197" s="218"/>
      <c r="E197" s="243" t="s">
        <v>2994</v>
      </c>
      <c r="F197" s="218"/>
      <c r="G197" s="218"/>
      <c r="H197" s="218"/>
      <c r="I197" s="255" t="n">
        <f aca="false">0+I198+I202+I206+I210+I214+I218+I222+I226+I230+I234+I238+I242+I246+I250+I254+I258+I262+I266+I270+I274+I278+I282+I286+I290+I294+I298+I302+I306+I310+I314+I318+I322+I326+I330+I334+I338+I342+I346+I350</f>
        <v>0</v>
      </c>
    </row>
    <row r="198" customFormat="false" ht="12.75" hidden="false" customHeight="false" outlineLevel="0" collapsed="false">
      <c r="A198" s="245" t="s">
        <v>328</v>
      </c>
      <c r="B198" s="246" t="s">
        <v>353</v>
      </c>
      <c r="C198" s="246" t="s">
        <v>7201</v>
      </c>
      <c r="D198" s="245"/>
      <c r="E198" s="247" t="s">
        <v>7202</v>
      </c>
      <c r="F198" s="248" t="s">
        <v>364</v>
      </c>
      <c r="G198" s="249" t="n">
        <v>238.741</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76.5" hidden="false" customHeight="false" outlineLevel="0" collapsed="false">
      <c r="A200" s="252" t="s">
        <v>334</v>
      </c>
      <c r="E200" s="253" t="s">
        <v>7372</v>
      </c>
    </row>
    <row r="201" customFormat="false" ht="63.75" hidden="false" customHeight="false" outlineLevel="0" collapsed="false">
      <c r="A201" s="0" t="s">
        <v>335</v>
      </c>
      <c r="E201" s="221" t="s">
        <v>7204</v>
      </c>
    </row>
    <row r="202" customFormat="false" ht="12.75" hidden="false" customHeight="false" outlineLevel="0" collapsed="false">
      <c r="A202" s="245" t="s">
        <v>328</v>
      </c>
      <c r="B202" s="246" t="s">
        <v>341</v>
      </c>
      <c r="C202" s="246" t="s">
        <v>7373</v>
      </c>
      <c r="D202" s="245"/>
      <c r="E202" s="247" t="s">
        <v>7374</v>
      </c>
      <c r="F202" s="248" t="s">
        <v>374</v>
      </c>
      <c r="G202" s="249" t="n">
        <v>46.08</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51" hidden="false" customHeight="false" outlineLevel="0" collapsed="false">
      <c r="A204" s="252" t="s">
        <v>334</v>
      </c>
      <c r="E204" s="253" t="s">
        <v>7375</v>
      </c>
    </row>
    <row r="205" customFormat="false" ht="280.5" hidden="false" customHeight="false" outlineLevel="0" collapsed="false">
      <c r="A205" s="0" t="s">
        <v>335</v>
      </c>
      <c r="E205" s="221" t="s">
        <v>7376</v>
      </c>
    </row>
    <row r="206" customFormat="false" ht="12.75" hidden="false" customHeight="false" outlineLevel="0" collapsed="false">
      <c r="A206" s="245" t="s">
        <v>328</v>
      </c>
      <c r="B206" s="246" t="s">
        <v>337</v>
      </c>
      <c r="C206" s="246" t="s">
        <v>7377</v>
      </c>
      <c r="D206" s="245"/>
      <c r="E206" s="247" t="s">
        <v>7378</v>
      </c>
      <c r="F206" s="248" t="s">
        <v>263</v>
      </c>
      <c r="G206" s="249" t="n">
        <v>6</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51" hidden="false" customHeight="false" outlineLevel="0" collapsed="false">
      <c r="A208" s="252" t="s">
        <v>334</v>
      </c>
      <c r="E208" s="253" t="s">
        <v>7379</v>
      </c>
    </row>
    <row r="209" customFormat="false" ht="140.25" hidden="false" customHeight="false" outlineLevel="0" collapsed="false">
      <c r="A209" s="0" t="s">
        <v>335</v>
      </c>
      <c r="E209" s="221" t="s">
        <v>7380</v>
      </c>
    </row>
    <row r="210" customFormat="false" ht="12.75" hidden="false" customHeight="false" outlineLevel="0" collapsed="false">
      <c r="A210" s="245" t="s">
        <v>328</v>
      </c>
      <c r="B210" s="246" t="s">
        <v>586</v>
      </c>
      <c r="C210" s="246" t="s">
        <v>7381</v>
      </c>
      <c r="D210" s="245"/>
      <c r="E210" s="247" t="s">
        <v>7382</v>
      </c>
      <c r="F210" s="248" t="s">
        <v>263</v>
      </c>
      <c r="G210" s="249" t="n">
        <v>1</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63.75" hidden="false" customHeight="false" outlineLevel="0" collapsed="false">
      <c r="A212" s="252" t="s">
        <v>334</v>
      </c>
      <c r="E212" s="253" t="s">
        <v>7383</v>
      </c>
    </row>
    <row r="213" customFormat="false" ht="140.25" hidden="false" customHeight="false" outlineLevel="0" collapsed="false">
      <c r="A213" s="0" t="s">
        <v>335</v>
      </c>
      <c r="E213" s="221" t="s">
        <v>7380</v>
      </c>
    </row>
    <row r="214" customFormat="false" ht="12.75" hidden="false" customHeight="false" outlineLevel="0" collapsed="false">
      <c r="A214" s="245" t="s">
        <v>328</v>
      </c>
      <c r="B214" s="246" t="s">
        <v>589</v>
      </c>
      <c r="C214" s="246" t="s">
        <v>7384</v>
      </c>
      <c r="D214" s="245"/>
      <c r="E214" s="247" t="s">
        <v>7385</v>
      </c>
      <c r="F214" s="248" t="s">
        <v>263</v>
      </c>
      <c r="G214" s="249" t="n">
        <v>8</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63.75" hidden="false" customHeight="false" outlineLevel="0" collapsed="false">
      <c r="A216" s="252" t="s">
        <v>334</v>
      </c>
      <c r="E216" s="253" t="s">
        <v>7386</v>
      </c>
    </row>
    <row r="217" customFormat="false" ht="140.25" hidden="false" customHeight="false" outlineLevel="0" collapsed="false">
      <c r="A217" s="0" t="s">
        <v>335</v>
      </c>
      <c r="E217" s="221" t="s">
        <v>7380</v>
      </c>
    </row>
    <row r="218" customFormat="false" ht="12.75" hidden="false" customHeight="false" outlineLevel="0" collapsed="false">
      <c r="A218" s="245" t="s">
        <v>328</v>
      </c>
      <c r="B218" s="246" t="s">
        <v>602</v>
      </c>
      <c r="C218" s="246" t="s">
        <v>7387</v>
      </c>
      <c r="D218" s="245"/>
      <c r="E218" s="247" t="s">
        <v>7388</v>
      </c>
      <c r="F218" s="248" t="s">
        <v>263</v>
      </c>
      <c r="G218" s="249" t="n">
        <v>4</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51" hidden="false" customHeight="false" outlineLevel="0" collapsed="false">
      <c r="A220" s="252" t="s">
        <v>334</v>
      </c>
      <c r="E220" s="253" t="s">
        <v>7389</v>
      </c>
    </row>
    <row r="221" customFormat="false" ht="140.25" hidden="false" customHeight="false" outlineLevel="0" collapsed="false">
      <c r="A221" s="0" t="s">
        <v>335</v>
      </c>
      <c r="E221" s="221" t="s">
        <v>7380</v>
      </c>
    </row>
    <row r="222" customFormat="false" ht="12.75" hidden="false" customHeight="false" outlineLevel="0" collapsed="false">
      <c r="A222" s="245" t="s">
        <v>328</v>
      </c>
      <c r="B222" s="246" t="s">
        <v>603</v>
      </c>
      <c r="C222" s="246" t="s">
        <v>7390</v>
      </c>
      <c r="D222" s="245"/>
      <c r="E222" s="247" t="s">
        <v>7391</v>
      </c>
      <c r="F222" s="248" t="s">
        <v>263</v>
      </c>
      <c r="G222" s="249" t="n">
        <v>4</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51" hidden="false" customHeight="false" outlineLevel="0" collapsed="false">
      <c r="A224" s="252" t="s">
        <v>334</v>
      </c>
      <c r="E224" s="253" t="s">
        <v>7392</v>
      </c>
    </row>
    <row r="225" customFormat="false" ht="140.25" hidden="false" customHeight="false" outlineLevel="0" collapsed="false">
      <c r="A225" s="0" t="s">
        <v>335</v>
      </c>
      <c r="E225" s="221" t="s">
        <v>7380</v>
      </c>
    </row>
    <row r="226" customFormat="false" ht="12.75" hidden="false" customHeight="false" outlineLevel="0" collapsed="false">
      <c r="A226" s="245" t="s">
        <v>328</v>
      </c>
      <c r="B226" s="246" t="s">
        <v>592</v>
      </c>
      <c r="C226" s="246" t="s">
        <v>7393</v>
      </c>
      <c r="D226" s="245"/>
      <c r="E226" s="247" t="s">
        <v>7394</v>
      </c>
      <c r="F226" s="248" t="s">
        <v>263</v>
      </c>
      <c r="G226" s="249" t="n">
        <v>8</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51" hidden="false" customHeight="false" outlineLevel="0" collapsed="false">
      <c r="A228" s="252" t="s">
        <v>334</v>
      </c>
      <c r="E228" s="253" t="s">
        <v>7395</v>
      </c>
    </row>
    <row r="229" customFormat="false" ht="140.25" hidden="false" customHeight="false" outlineLevel="0" collapsed="false">
      <c r="A229" s="0" t="s">
        <v>335</v>
      </c>
      <c r="E229" s="221" t="s">
        <v>7380</v>
      </c>
    </row>
    <row r="230" customFormat="false" ht="12.75" hidden="false" customHeight="false" outlineLevel="0" collapsed="false">
      <c r="A230" s="245" t="s">
        <v>328</v>
      </c>
      <c r="B230" s="246" t="s">
        <v>595</v>
      </c>
      <c r="C230" s="246" t="s">
        <v>7396</v>
      </c>
      <c r="D230" s="245"/>
      <c r="E230" s="247" t="s">
        <v>7397</v>
      </c>
      <c r="F230" s="248" t="s">
        <v>263</v>
      </c>
      <c r="G230" s="249" t="n">
        <v>10</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38.25" hidden="false" customHeight="false" outlineLevel="0" collapsed="false">
      <c r="A232" s="252" t="s">
        <v>334</v>
      </c>
      <c r="E232" s="253" t="s">
        <v>7398</v>
      </c>
    </row>
    <row r="233" customFormat="false" ht="114.75" hidden="false" customHeight="false" outlineLevel="0" collapsed="false">
      <c r="A233" s="0" t="s">
        <v>335</v>
      </c>
      <c r="E233" s="221" t="s">
        <v>7399</v>
      </c>
    </row>
    <row r="234" customFormat="false" ht="25.5" hidden="false" customHeight="false" outlineLevel="0" collapsed="false">
      <c r="A234" s="245" t="s">
        <v>328</v>
      </c>
      <c r="B234" s="246" t="s">
        <v>596</v>
      </c>
      <c r="C234" s="246" t="s">
        <v>7400</v>
      </c>
      <c r="D234" s="245"/>
      <c r="E234" s="247" t="s">
        <v>7401</v>
      </c>
      <c r="F234" s="248" t="s">
        <v>263</v>
      </c>
      <c r="G234" s="249" t="n">
        <v>12</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63.75" hidden="false" customHeight="false" outlineLevel="0" collapsed="false">
      <c r="A236" s="252" t="s">
        <v>334</v>
      </c>
      <c r="E236" s="253" t="s">
        <v>7402</v>
      </c>
    </row>
    <row r="237" customFormat="false" ht="140.25" hidden="false" customHeight="false" outlineLevel="0" collapsed="false">
      <c r="A237" s="0" t="s">
        <v>335</v>
      </c>
      <c r="E237" s="221" t="s">
        <v>7380</v>
      </c>
    </row>
    <row r="238" customFormat="false" ht="25.5" hidden="false" customHeight="false" outlineLevel="0" collapsed="false">
      <c r="A238" s="245" t="s">
        <v>328</v>
      </c>
      <c r="B238" s="246" t="s">
        <v>600</v>
      </c>
      <c r="C238" s="246" t="s">
        <v>7403</v>
      </c>
      <c r="D238" s="245"/>
      <c r="E238" s="247" t="s">
        <v>7404</v>
      </c>
      <c r="F238" s="248" t="s">
        <v>263</v>
      </c>
      <c r="G238" s="249" t="n">
        <v>12</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51" hidden="false" customHeight="false" outlineLevel="0" collapsed="false">
      <c r="A240" s="252" t="s">
        <v>334</v>
      </c>
      <c r="E240" s="253" t="s">
        <v>7405</v>
      </c>
    </row>
    <row r="241" customFormat="false" ht="140.25" hidden="false" customHeight="false" outlineLevel="0" collapsed="false">
      <c r="A241" s="0" t="s">
        <v>335</v>
      </c>
      <c r="E241" s="221" t="s">
        <v>7380</v>
      </c>
    </row>
    <row r="242" customFormat="false" ht="25.5" hidden="false" customHeight="false" outlineLevel="0" collapsed="false">
      <c r="A242" s="245" t="s">
        <v>328</v>
      </c>
      <c r="B242" s="246" t="s">
        <v>601</v>
      </c>
      <c r="C242" s="246" t="s">
        <v>7406</v>
      </c>
      <c r="D242" s="245"/>
      <c r="E242" s="247" t="s">
        <v>7407</v>
      </c>
      <c r="F242" s="248" t="s">
        <v>263</v>
      </c>
      <c r="G242" s="249" t="n">
        <v>16</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51" hidden="false" customHeight="false" outlineLevel="0" collapsed="false">
      <c r="A244" s="252" t="s">
        <v>334</v>
      </c>
      <c r="E244" s="253" t="s">
        <v>7408</v>
      </c>
    </row>
    <row r="245" customFormat="false" ht="140.25" hidden="false" customHeight="false" outlineLevel="0" collapsed="false">
      <c r="A245" s="0" t="s">
        <v>335</v>
      </c>
      <c r="E245" s="221" t="s">
        <v>7380</v>
      </c>
    </row>
    <row r="246" customFormat="false" ht="25.5" hidden="false" customHeight="false" outlineLevel="0" collapsed="false">
      <c r="A246" s="245" t="s">
        <v>328</v>
      </c>
      <c r="B246" s="246" t="s">
        <v>604</v>
      </c>
      <c r="C246" s="246" t="s">
        <v>7409</v>
      </c>
      <c r="D246" s="245"/>
      <c r="E246" s="247" t="s">
        <v>7410</v>
      </c>
      <c r="F246" s="248" t="s">
        <v>263</v>
      </c>
      <c r="G246" s="249" t="n">
        <v>2</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51" hidden="false" customHeight="false" outlineLevel="0" collapsed="false">
      <c r="A248" s="252" t="s">
        <v>334</v>
      </c>
      <c r="E248" s="253" t="s">
        <v>7411</v>
      </c>
    </row>
    <row r="249" customFormat="false" ht="140.25" hidden="false" customHeight="false" outlineLevel="0" collapsed="false">
      <c r="A249" s="0" t="s">
        <v>335</v>
      </c>
      <c r="E249" s="221" t="s">
        <v>7380</v>
      </c>
    </row>
    <row r="250" customFormat="false" ht="25.5" hidden="false" customHeight="false" outlineLevel="0" collapsed="false">
      <c r="A250" s="245" t="s">
        <v>328</v>
      </c>
      <c r="B250" s="246" t="s">
        <v>608</v>
      </c>
      <c r="C250" s="246" t="s">
        <v>7412</v>
      </c>
      <c r="D250" s="245"/>
      <c r="E250" s="247" t="s">
        <v>7413</v>
      </c>
      <c r="F250" s="248" t="s">
        <v>263</v>
      </c>
      <c r="G250" s="249" t="n">
        <v>4</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63.75" hidden="false" customHeight="false" outlineLevel="0" collapsed="false">
      <c r="A252" s="252" t="s">
        <v>334</v>
      </c>
      <c r="E252" s="253" t="s">
        <v>7414</v>
      </c>
    </row>
    <row r="253" customFormat="false" ht="140.25" hidden="false" customHeight="false" outlineLevel="0" collapsed="false">
      <c r="A253" s="0" t="s">
        <v>335</v>
      </c>
      <c r="E253" s="221" t="s">
        <v>7380</v>
      </c>
    </row>
    <row r="254" customFormat="false" ht="12.75" hidden="false" customHeight="false" outlineLevel="0" collapsed="false">
      <c r="A254" s="245" t="s">
        <v>328</v>
      </c>
      <c r="B254" s="246" t="s">
        <v>609</v>
      </c>
      <c r="C254" s="246" t="s">
        <v>7415</v>
      </c>
      <c r="D254" s="245"/>
      <c r="E254" s="247" t="s">
        <v>7416</v>
      </c>
      <c r="F254" s="248" t="s">
        <v>263</v>
      </c>
      <c r="G254" s="249" t="n">
        <v>5</v>
      </c>
      <c r="H254" s="250" t="n">
        <v>0</v>
      </c>
      <c r="I254" s="250" t="n">
        <f aca="false">ROUND(ROUND(H254,2)*ROUND(G254,3),2)</f>
        <v>0</v>
      </c>
      <c r="O254" s="0" t="n">
        <f aca="false">(I254*21)/100</f>
        <v>0</v>
      </c>
      <c r="P254" s="0" t="s">
        <v>305</v>
      </c>
    </row>
    <row r="255" customFormat="false" ht="12.75" hidden="false" customHeight="false" outlineLevel="0" collapsed="false">
      <c r="A255" s="251" t="s">
        <v>333</v>
      </c>
      <c r="E255" s="221"/>
    </row>
    <row r="256" customFormat="false" ht="63.75" hidden="false" customHeight="false" outlineLevel="0" collapsed="false">
      <c r="A256" s="252" t="s">
        <v>334</v>
      </c>
      <c r="E256" s="253" t="s">
        <v>7417</v>
      </c>
    </row>
    <row r="257" customFormat="false" ht="140.25" hidden="false" customHeight="false" outlineLevel="0" collapsed="false">
      <c r="A257" s="0" t="s">
        <v>335</v>
      </c>
      <c r="E257" s="221" t="s">
        <v>7380</v>
      </c>
    </row>
    <row r="258" customFormat="false" ht="12.75" hidden="false" customHeight="false" outlineLevel="0" collapsed="false">
      <c r="A258" s="245" t="s">
        <v>328</v>
      </c>
      <c r="B258" s="246" t="s">
        <v>513</v>
      </c>
      <c r="C258" s="246" t="s">
        <v>7418</v>
      </c>
      <c r="D258" s="245"/>
      <c r="E258" s="247" t="s">
        <v>7419</v>
      </c>
      <c r="F258" s="248" t="s">
        <v>263</v>
      </c>
      <c r="G258" s="249" t="n">
        <v>10</v>
      </c>
      <c r="H258" s="250" t="n">
        <v>0</v>
      </c>
      <c r="I258" s="250" t="n">
        <f aca="false">ROUND(ROUND(H258,2)*ROUND(G258,3),2)</f>
        <v>0</v>
      </c>
      <c r="O258" s="0" t="n">
        <f aca="false">(I258*21)/100</f>
        <v>0</v>
      </c>
      <c r="P258" s="0" t="s">
        <v>305</v>
      </c>
    </row>
    <row r="259" customFormat="false" ht="12.75" hidden="false" customHeight="false" outlineLevel="0" collapsed="false">
      <c r="A259" s="251" t="s">
        <v>333</v>
      </c>
      <c r="E259" s="221"/>
    </row>
    <row r="260" customFormat="false" ht="63.75" hidden="false" customHeight="false" outlineLevel="0" collapsed="false">
      <c r="A260" s="252" t="s">
        <v>334</v>
      </c>
      <c r="E260" s="253" t="s">
        <v>7420</v>
      </c>
    </row>
    <row r="261" customFormat="false" ht="165.75" hidden="false" customHeight="false" outlineLevel="0" collapsed="false">
      <c r="A261" s="0" t="s">
        <v>335</v>
      </c>
      <c r="E261" s="221" t="s">
        <v>7421</v>
      </c>
    </row>
    <row r="262" customFormat="false" ht="12.75" hidden="false" customHeight="false" outlineLevel="0" collapsed="false">
      <c r="A262" s="245" t="s">
        <v>328</v>
      </c>
      <c r="B262" s="246" t="s">
        <v>514</v>
      </c>
      <c r="C262" s="246" t="s">
        <v>7422</v>
      </c>
      <c r="D262" s="245"/>
      <c r="E262" s="247" t="s">
        <v>7423</v>
      </c>
      <c r="F262" s="248" t="s">
        <v>263</v>
      </c>
      <c r="G262" s="249" t="n">
        <v>4</v>
      </c>
      <c r="H262" s="250" t="n">
        <v>0</v>
      </c>
      <c r="I262" s="250" t="n">
        <f aca="false">ROUND(ROUND(H262,2)*ROUND(G262,3),2)</f>
        <v>0</v>
      </c>
      <c r="O262" s="0" t="n">
        <f aca="false">(I262*21)/100</f>
        <v>0</v>
      </c>
      <c r="P262" s="0" t="s">
        <v>305</v>
      </c>
    </row>
    <row r="263" customFormat="false" ht="12.75" hidden="false" customHeight="false" outlineLevel="0" collapsed="false">
      <c r="A263" s="251" t="s">
        <v>333</v>
      </c>
      <c r="E263" s="221"/>
    </row>
    <row r="264" customFormat="false" ht="63.75" hidden="false" customHeight="false" outlineLevel="0" collapsed="false">
      <c r="A264" s="252" t="s">
        <v>334</v>
      </c>
      <c r="E264" s="253" t="s">
        <v>7424</v>
      </c>
    </row>
    <row r="265" customFormat="false" ht="165.75" hidden="false" customHeight="false" outlineLevel="0" collapsed="false">
      <c r="A265" s="0" t="s">
        <v>335</v>
      </c>
      <c r="E265" s="221" t="s">
        <v>7421</v>
      </c>
    </row>
    <row r="266" customFormat="false" ht="12.75" hidden="false" customHeight="false" outlineLevel="0" collapsed="false">
      <c r="A266" s="245" t="s">
        <v>328</v>
      </c>
      <c r="B266" s="246" t="s">
        <v>510</v>
      </c>
      <c r="C266" s="246" t="s">
        <v>7425</v>
      </c>
      <c r="D266" s="245"/>
      <c r="E266" s="247" t="s">
        <v>7426</v>
      </c>
      <c r="F266" s="248" t="s">
        <v>263</v>
      </c>
      <c r="G266" s="249" t="n">
        <v>2</v>
      </c>
      <c r="H266" s="250" t="n">
        <v>0</v>
      </c>
      <c r="I266" s="250" t="n">
        <f aca="false">ROUND(ROUND(H266,2)*ROUND(G266,3),2)</f>
        <v>0</v>
      </c>
      <c r="O266" s="0" t="n">
        <f aca="false">(I266*21)/100</f>
        <v>0</v>
      </c>
      <c r="P266" s="0" t="s">
        <v>305</v>
      </c>
    </row>
    <row r="267" customFormat="false" ht="12.75" hidden="false" customHeight="false" outlineLevel="0" collapsed="false">
      <c r="A267" s="251" t="s">
        <v>333</v>
      </c>
      <c r="E267" s="221"/>
    </row>
    <row r="268" customFormat="false" ht="63.75" hidden="false" customHeight="false" outlineLevel="0" collapsed="false">
      <c r="A268" s="252" t="s">
        <v>334</v>
      </c>
      <c r="E268" s="253" t="s">
        <v>7427</v>
      </c>
    </row>
    <row r="269" customFormat="false" ht="165.75" hidden="false" customHeight="false" outlineLevel="0" collapsed="false">
      <c r="A269" s="0" t="s">
        <v>335</v>
      </c>
      <c r="E269" s="221" t="s">
        <v>7421</v>
      </c>
    </row>
    <row r="270" customFormat="false" ht="12.75" hidden="false" customHeight="false" outlineLevel="0" collapsed="false">
      <c r="A270" s="245" t="s">
        <v>328</v>
      </c>
      <c r="B270" s="246" t="s">
        <v>515</v>
      </c>
      <c r="C270" s="246" t="s">
        <v>7428</v>
      </c>
      <c r="D270" s="245"/>
      <c r="E270" s="247" t="s">
        <v>7429</v>
      </c>
      <c r="F270" s="248" t="s">
        <v>263</v>
      </c>
      <c r="G270" s="249" t="n">
        <v>10</v>
      </c>
      <c r="H270" s="250" t="n">
        <v>0</v>
      </c>
      <c r="I270" s="250" t="n">
        <f aca="false">ROUND(ROUND(H270,2)*ROUND(G270,3),2)</f>
        <v>0</v>
      </c>
      <c r="O270" s="0" t="n">
        <f aca="false">(I270*21)/100</f>
        <v>0</v>
      </c>
      <c r="P270" s="0" t="s">
        <v>305</v>
      </c>
    </row>
    <row r="271" customFormat="false" ht="12.75" hidden="false" customHeight="false" outlineLevel="0" collapsed="false">
      <c r="A271" s="251" t="s">
        <v>333</v>
      </c>
      <c r="E271" s="221"/>
    </row>
    <row r="272" customFormat="false" ht="51" hidden="false" customHeight="false" outlineLevel="0" collapsed="false">
      <c r="A272" s="252" t="s">
        <v>334</v>
      </c>
      <c r="E272" s="253" t="s">
        <v>7430</v>
      </c>
    </row>
    <row r="273" customFormat="false" ht="165.75" hidden="false" customHeight="false" outlineLevel="0" collapsed="false">
      <c r="A273" s="0" t="s">
        <v>335</v>
      </c>
      <c r="E273" s="221" t="s">
        <v>7431</v>
      </c>
    </row>
    <row r="274" customFormat="false" ht="12.75" hidden="false" customHeight="false" outlineLevel="0" collapsed="false">
      <c r="A274" s="245" t="s">
        <v>328</v>
      </c>
      <c r="B274" s="246" t="s">
        <v>512</v>
      </c>
      <c r="C274" s="246" t="s">
        <v>7432</v>
      </c>
      <c r="D274" s="245"/>
      <c r="E274" s="247" t="s">
        <v>7433</v>
      </c>
      <c r="F274" s="248" t="s">
        <v>263</v>
      </c>
      <c r="G274" s="249" t="n">
        <v>9</v>
      </c>
      <c r="H274" s="250" t="n">
        <v>0</v>
      </c>
      <c r="I274" s="250" t="n">
        <f aca="false">ROUND(ROUND(H274,2)*ROUND(G274,3),2)</f>
        <v>0</v>
      </c>
      <c r="O274" s="0" t="n">
        <f aca="false">(I274*21)/100</f>
        <v>0</v>
      </c>
      <c r="P274" s="0" t="s">
        <v>305</v>
      </c>
    </row>
    <row r="275" customFormat="false" ht="12.75" hidden="false" customHeight="false" outlineLevel="0" collapsed="false">
      <c r="A275" s="251" t="s">
        <v>333</v>
      </c>
      <c r="E275" s="221"/>
    </row>
    <row r="276" customFormat="false" ht="63.75" hidden="false" customHeight="false" outlineLevel="0" collapsed="false">
      <c r="A276" s="252" t="s">
        <v>334</v>
      </c>
      <c r="E276" s="253" t="s">
        <v>7434</v>
      </c>
    </row>
    <row r="277" customFormat="false" ht="165.75" hidden="false" customHeight="false" outlineLevel="0" collapsed="false">
      <c r="A277" s="0" t="s">
        <v>335</v>
      </c>
      <c r="E277" s="221" t="s">
        <v>7431</v>
      </c>
    </row>
    <row r="278" customFormat="false" ht="12.75" hidden="false" customHeight="false" outlineLevel="0" collapsed="false">
      <c r="A278" s="245" t="s">
        <v>328</v>
      </c>
      <c r="B278" s="246" t="s">
        <v>511</v>
      </c>
      <c r="C278" s="246" t="s">
        <v>7435</v>
      </c>
      <c r="D278" s="245"/>
      <c r="E278" s="247" t="s">
        <v>7436</v>
      </c>
      <c r="F278" s="248" t="s">
        <v>263</v>
      </c>
      <c r="G278" s="249" t="n">
        <v>6</v>
      </c>
      <c r="H278" s="250" t="n">
        <v>0</v>
      </c>
      <c r="I278" s="250" t="n">
        <f aca="false">ROUND(ROUND(H278,2)*ROUND(G278,3),2)</f>
        <v>0</v>
      </c>
      <c r="O278" s="0" t="n">
        <f aca="false">(I278*21)/100</f>
        <v>0</v>
      </c>
      <c r="P278" s="0" t="s">
        <v>305</v>
      </c>
    </row>
    <row r="279" customFormat="false" ht="12.75" hidden="false" customHeight="false" outlineLevel="0" collapsed="false">
      <c r="A279" s="251" t="s">
        <v>333</v>
      </c>
      <c r="E279" s="221"/>
    </row>
    <row r="280" customFormat="false" ht="38.25" hidden="false" customHeight="false" outlineLevel="0" collapsed="false">
      <c r="A280" s="252" t="s">
        <v>334</v>
      </c>
      <c r="E280" s="253" t="s">
        <v>7437</v>
      </c>
    </row>
    <row r="281" customFormat="false" ht="165.75" hidden="false" customHeight="false" outlineLevel="0" collapsed="false">
      <c r="A281" s="0" t="s">
        <v>335</v>
      </c>
      <c r="E281" s="221" t="s">
        <v>7431</v>
      </c>
    </row>
    <row r="282" customFormat="false" ht="12.75" hidden="false" customHeight="false" outlineLevel="0" collapsed="false">
      <c r="A282" s="245" t="s">
        <v>328</v>
      </c>
      <c r="B282" s="246" t="s">
        <v>834</v>
      </c>
      <c r="C282" s="246" t="s">
        <v>7438</v>
      </c>
      <c r="D282" s="245"/>
      <c r="E282" s="247" t="s">
        <v>7439</v>
      </c>
      <c r="F282" s="248" t="s">
        <v>263</v>
      </c>
      <c r="G282" s="249" t="n">
        <v>5</v>
      </c>
      <c r="H282" s="250" t="n">
        <v>0</v>
      </c>
      <c r="I282" s="250" t="n">
        <f aca="false">ROUND(ROUND(H282,2)*ROUND(G282,3),2)</f>
        <v>0</v>
      </c>
      <c r="O282" s="0" t="n">
        <f aca="false">(I282*21)/100</f>
        <v>0</v>
      </c>
      <c r="P282" s="0" t="s">
        <v>305</v>
      </c>
    </row>
    <row r="283" customFormat="false" ht="12.75" hidden="false" customHeight="false" outlineLevel="0" collapsed="false">
      <c r="A283" s="251" t="s">
        <v>333</v>
      </c>
      <c r="E283" s="221"/>
    </row>
    <row r="284" customFormat="false" ht="51" hidden="false" customHeight="false" outlineLevel="0" collapsed="false">
      <c r="A284" s="252" t="s">
        <v>334</v>
      </c>
      <c r="E284" s="253" t="s">
        <v>7440</v>
      </c>
    </row>
    <row r="285" customFormat="false" ht="140.25" hidden="false" customHeight="false" outlineLevel="0" collapsed="false">
      <c r="A285" s="0" t="s">
        <v>335</v>
      </c>
      <c r="E285" s="221" t="s">
        <v>7441</v>
      </c>
    </row>
    <row r="286" customFormat="false" ht="12.75" hidden="false" customHeight="false" outlineLevel="0" collapsed="false">
      <c r="A286" s="245" t="s">
        <v>328</v>
      </c>
      <c r="B286" s="246" t="s">
        <v>835</v>
      </c>
      <c r="C286" s="246" t="s">
        <v>7442</v>
      </c>
      <c r="D286" s="245"/>
      <c r="E286" s="247" t="s">
        <v>7443</v>
      </c>
      <c r="F286" s="248" t="s">
        <v>263</v>
      </c>
      <c r="G286" s="249" t="n">
        <v>4</v>
      </c>
      <c r="H286" s="250" t="n">
        <v>0</v>
      </c>
      <c r="I286" s="250" t="n">
        <f aca="false">ROUND(ROUND(H286,2)*ROUND(G286,3),2)</f>
        <v>0</v>
      </c>
      <c r="O286" s="0" t="n">
        <f aca="false">(I286*21)/100</f>
        <v>0</v>
      </c>
      <c r="P286" s="0" t="s">
        <v>305</v>
      </c>
    </row>
    <row r="287" customFormat="false" ht="12.75" hidden="false" customHeight="false" outlineLevel="0" collapsed="false">
      <c r="A287" s="251" t="s">
        <v>333</v>
      </c>
      <c r="E287" s="221"/>
    </row>
    <row r="288" customFormat="false" ht="51" hidden="false" customHeight="false" outlineLevel="0" collapsed="false">
      <c r="A288" s="252" t="s">
        <v>334</v>
      </c>
      <c r="E288" s="253" t="s">
        <v>7444</v>
      </c>
    </row>
    <row r="289" customFormat="false" ht="140.25" hidden="false" customHeight="false" outlineLevel="0" collapsed="false">
      <c r="A289" s="0" t="s">
        <v>335</v>
      </c>
      <c r="E289" s="221" t="s">
        <v>7441</v>
      </c>
    </row>
    <row r="290" customFormat="false" ht="12.75" hidden="false" customHeight="false" outlineLevel="0" collapsed="false">
      <c r="A290" s="245" t="s">
        <v>328</v>
      </c>
      <c r="B290" s="246" t="s">
        <v>836</v>
      </c>
      <c r="C290" s="246" t="s">
        <v>7445</v>
      </c>
      <c r="D290" s="245"/>
      <c r="E290" s="247" t="s">
        <v>7446</v>
      </c>
      <c r="F290" s="248" t="s">
        <v>263</v>
      </c>
      <c r="G290" s="249" t="n">
        <v>91</v>
      </c>
      <c r="H290" s="250" t="n">
        <v>0</v>
      </c>
      <c r="I290" s="250" t="n">
        <f aca="false">ROUND(ROUND(H290,2)*ROUND(G290,3),2)</f>
        <v>0</v>
      </c>
      <c r="O290" s="0" t="n">
        <f aca="false">(I290*21)/100</f>
        <v>0</v>
      </c>
      <c r="P290" s="0" t="s">
        <v>305</v>
      </c>
    </row>
    <row r="291" customFormat="false" ht="12.75" hidden="false" customHeight="false" outlineLevel="0" collapsed="false">
      <c r="A291" s="251" t="s">
        <v>333</v>
      </c>
      <c r="E291" s="221"/>
    </row>
    <row r="292" customFormat="false" ht="51" hidden="false" customHeight="false" outlineLevel="0" collapsed="false">
      <c r="A292" s="252" t="s">
        <v>334</v>
      </c>
      <c r="E292" s="253" t="s">
        <v>7447</v>
      </c>
    </row>
    <row r="293" customFormat="false" ht="114.75" hidden="false" customHeight="false" outlineLevel="0" collapsed="false">
      <c r="A293" s="0" t="s">
        <v>335</v>
      </c>
      <c r="E293" s="221" t="s">
        <v>7448</v>
      </c>
    </row>
    <row r="294" customFormat="false" ht="12.75" hidden="false" customHeight="false" outlineLevel="0" collapsed="false">
      <c r="A294" s="245" t="s">
        <v>328</v>
      </c>
      <c r="B294" s="246" t="s">
        <v>610</v>
      </c>
      <c r="C294" s="246" t="s">
        <v>7449</v>
      </c>
      <c r="D294" s="245"/>
      <c r="E294" s="247" t="s">
        <v>7450</v>
      </c>
      <c r="F294" s="248" t="s">
        <v>263</v>
      </c>
      <c r="G294" s="249" t="n">
        <v>25</v>
      </c>
      <c r="H294" s="250" t="n">
        <v>0</v>
      </c>
      <c r="I294" s="250" t="n">
        <f aca="false">ROUND(ROUND(H294,2)*ROUND(G294,3),2)</f>
        <v>0</v>
      </c>
      <c r="O294" s="0" t="n">
        <f aca="false">(I294*21)/100</f>
        <v>0</v>
      </c>
      <c r="P294" s="0" t="s">
        <v>305</v>
      </c>
    </row>
    <row r="295" customFormat="false" ht="12.75" hidden="false" customHeight="false" outlineLevel="0" collapsed="false">
      <c r="A295" s="251" t="s">
        <v>333</v>
      </c>
      <c r="E295" s="221"/>
    </row>
    <row r="296" customFormat="false" ht="38.25" hidden="false" customHeight="false" outlineLevel="0" collapsed="false">
      <c r="A296" s="252" t="s">
        <v>334</v>
      </c>
      <c r="E296" s="253" t="s">
        <v>7451</v>
      </c>
    </row>
    <row r="297" customFormat="false" ht="114.75" hidden="false" customHeight="false" outlineLevel="0" collapsed="false">
      <c r="A297" s="0" t="s">
        <v>335</v>
      </c>
      <c r="E297" s="221" t="s">
        <v>7452</v>
      </c>
    </row>
    <row r="298" customFormat="false" ht="12.75" hidden="false" customHeight="false" outlineLevel="0" collapsed="false">
      <c r="A298" s="245" t="s">
        <v>328</v>
      </c>
      <c r="B298" s="246" t="s">
        <v>839</v>
      </c>
      <c r="C298" s="246" t="s">
        <v>7453</v>
      </c>
      <c r="D298" s="245"/>
      <c r="E298" s="247" t="s">
        <v>7454</v>
      </c>
      <c r="F298" s="248" t="s">
        <v>364</v>
      </c>
      <c r="G298" s="249" t="n">
        <v>1030.8</v>
      </c>
      <c r="H298" s="250" t="n">
        <v>0</v>
      </c>
      <c r="I298" s="250" t="n">
        <f aca="false">ROUND(ROUND(H298,2)*ROUND(G298,3),2)</f>
        <v>0</v>
      </c>
      <c r="O298" s="0" t="n">
        <f aca="false">(I298*21)/100</f>
        <v>0</v>
      </c>
      <c r="P298" s="0" t="s">
        <v>305</v>
      </c>
    </row>
    <row r="299" customFormat="false" ht="12.75" hidden="false" customHeight="false" outlineLevel="0" collapsed="false">
      <c r="A299" s="251" t="s">
        <v>333</v>
      </c>
      <c r="E299" s="221"/>
    </row>
    <row r="300" customFormat="false" ht="51" hidden="false" customHeight="false" outlineLevel="0" collapsed="false">
      <c r="A300" s="252" t="s">
        <v>334</v>
      </c>
      <c r="E300" s="253" t="s">
        <v>7455</v>
      </c>
    </row>
    <row r="301" customFormat="false" ht="229.5" hidden="false" customHeight="false" outlineLevel="0" collapsed="false">
      <c r="A301" s="0" t="s">
        <v>335</v>
      </c>
      <c r="E301" s="221" t="s">
        <v>7456</v>
      </c>
    </row>
    <row r="302" customFormat="false" ht="38.25" hidden="false" customHeight="false" outlineLevel="0" collapsed="false">
      <c r="A302" s="245" t="s">
        <v>328</v>
      </c>
      <c r="B302" s="246" t="s">
        <v>840</v>
      </c>
      <c r="C302" s="246" t="s">
        <v>7457</v>
      </c>
      <c r="D302" s="245"/>
      <c r="E302" s="247" t="s">
        <v>7458</v>
      </c>
      <c r="F302" s="248" t="s">
        <v>364</v>
      </c>
      <c r="G302" s="249" t="n">
        <v>1045</v>
      </c>
      <c r="H302" s="250" t="n">
        <v>0</v>
      </c>
      <c r="I302" s="250" t="n">
        <f aca="false">ROUND(ROUND(H302,2)*ROUND(G302,3),2)</f>
        <v>0</v>
      </c>
      <c r="O302" s="0" t="n">
        <f aca="false">(I302*21)/100</f>
        <v>0</v>
      </c>
      <c r="P302" s="0" t="s">
        <v>305</v>
      </c>
    </row>
    <row r="303" customFormat="false" ht="12.75" hidden="false" customHeight="false" outlineLevel="0" collapsed="false">
      <c r="A303" s="251" t="s">
        <v>333</v>
      </c>
      <c r="E303" s="221"/>
    </row>
    <row r="304" customFormat="false" ht="63.75" hidden="false" customHeight="false" outlineLevel="0" collapsed="false">
      <c r="A304" s="252" t="s">
        <v>334</v>
      </c>
      <c r="E304" s="253" t="s">
        <v>7459</v>
      </c>
    </row>
    <row r="305" customFormat="false" ht="89.25" hidden="false" customHeight="false" outlineLevel="0" collapsed="false">
      <c r="A305" s="0" t="s">
        <v>335</v>
      </c>
      <c r="E305" s="221" t="s">
        <v>7460</v>
      </c>
    </row>
    <row r="306" customFormat="false" ht="25.5" hidden="false" customHeight="false" outlineLevel="0" collapsed="false">
      <c r="A306" s="245" t="s">
        <v>328</v>
      </c>
      <c r="B306" s="246" t="s">
        <v>841</v>
      </c>
      <c r="C306" s="246" t="s">
        <v>7461</v>
      </c>
      <c r="D306" s="245"/>
      <c r="E306" s="247" t="s">
        <v>7462</v>
      </c>
      <c r="F306" s="248" t="s">
        <v>364</v>
      </c>
      <c r="G306" s="249" t="n">
        <v>31.25</v>
      </c>
      <c r="H306" s="250" t="n">
        <v>0</v>
      </c>
      <c r="I306" s="250" t="n">
        <f aca="false">ROUND(ROUND(H306,2)*ROUND(G306,3),2)</f>
        <v>0</v>
      </c>
      <c r="O306" s="0" t="n">
        <f aca="false">(I306*21)/100</f>
        <v>0</v>
      </c>
      <c r="P306" s="0" t="s">
        <v>305</v>
      </c>
    </row>
    <row r="307" customFormat="false" ht="12.75" hidden="false" customHeight="false" outlineLevel="0" collapsed="false">
      <c r="A307" s="251" t="s">
        <v>333</v>
      </c>
      <c r="E307" s="221"/>
    </row>
    <row r="308" customFormat="false" ht="51" hidden="false" customHeight="false" outlineLevel="0" collapsed="false">
      <c r="A308" s="252" t="s">
        <v>334</v>
      </c>
      <c r="E308" s="253" t="s">
        <v>7463</v>
      </c>
    </row>
    <row r="309" customFormat="false" ht="216.75" hidden="false" customHeight="false" outlineLevel="0" collapsed="false">
      <c r="A309" s="0" t="s">
        <v>335</v>
      </c>
      <c r="E309" s="221" t="s">
        <v>7464</v>
      </c>
    </row>
    <row r="310" customFormat="false" ht="25.5" hidden="false" customHeight="false" outlineLevel="0" collapsed="false">
      <c r="A310" s="245" t="s">
        <v>328</v>
      </c>
      <c r="B310" s="246" t="s">
        <v>748</v>
      </c>
      <c r="C310" s="246" t="s">
        <v>7465</v>
      </c>
      <c r="D310" s="245"/>
      <c r="E310" s="247" t="s">
        <v>7466</v>
      </c>
      <c r="F310" s="248" t="s">
        <v>263</v>
      </c>
      <c r="G310" s="249" t="n">
        <v>2</v>
      </c>
      <c r="H310" s="250" t="n">
        <v>0</v>
      </c>
      <c r="I310" s="250" t="n">
        <f aca="false">ROUND(ROUND(H310,2)*ROUND(G310,3),2)</f>
        <v>0</v>
      </c>
      <c r="O310" s="0" t="n">
        <f aca="false">(I310*21)/100</f>
        <v>0</v>
      </c>
      <c r="P310" s="0" t="s">
        <v>305</v>
      </c>
    </row>
    <row r="311" customFormat="false" ht="12.75" hidden="false" customHeight="false" outlineLevel="0" collapsed="false">
      <c r="A311" s="251" t="s">
        <v>333</v>
      </c>
      <c r="E311" s="221"/>
    </row>
    <row r="312" customFormat="false" ht="51" hidden="false" customHeight="false" outlineLevel="0" collapsed="false">
      <c r="A312" s="252" t="s">
        <v>334</v>
      </c>
      <c r="E312" s="253" t="s">
        <v>7467</v>
      </c>
    </row>
    <row r="313" customFormat="false" ht="178.5" hidden="false" customHeight="false" outlineLevel="0" collapsed="false">
      <c r="A313" s="0" t="s">
        <v>335</v>
      </c>
      <c r="E313" s="221" t="s">
        <v>7468</v>
      </c>
    </row>
    <row r="314" customFormat="false" ht="25.5" hidden="false" customHeight="false" outlineLevel="0" collapsed="false">
      <c r="A314" s="245" t="s">
        <v>328</v>
      </c>
      <c r="B314" s="246" t="s">
        <v>842</v>
      </c>
      <c r="C314" s="246" t="s">
        <v>7469</v>
      </c>
      <c r="D314" s="245"/>
      <c r="E314" s="247" t="s">
        <v>7470</v>
      </c>
      <c r="F314" s="248" t="s">
        <v>364</v>
      </c>
      <c r="G314" s="249" t="n">
        <v>15.8</v>
      </c>
      <c r="H314" s="250" t="n">
        <v>0</v>
      </c>
      <c r="I314" s="250" t="n">
        <f aca="false">ROUND(ROUND(H314,2)*ROUND(G314,3),2)</f>
        <v>0</v>
      </c>
      <c r="O314" s="0" t="n">
        <f aca="false">(I314*21)/100</f>
        <v>0</v>
      </c>
      <c r="P314" s="0" t="s">
        <v>305</v>
      </c>
    </row>
    <row r="315" customFormat="false" ht="12.75" hidden="false" customHeight="false" outlineLevel="0" collapsed="false">
      <c r="A315" s="251" t="s">
        <v>333</v>
      </c>
      <c r="E315" s="221"/>
    </row>
    <row r="316" customFormat="false" ht="38.25" hidden="false" customHeight="false" outlineLevel="0" collapsed="false">
      <c r="A316" s="252" t="s">
        <v>334</v>
      </c>
      <c r="E316" s="253" t="s">
        <v>7471</v>
      </c>
    </row>
    <row r="317" customFormat="false" ht="229.5" hidden="false" customHeight="false" outlineLevel="0" collapsed="false">
      <c r="A317" s="0" t="s">
        <v>335</v>
      </c>
      <c r="E317" s="221" t="s">
        <v>7472</v>
      </c>
    </row>
    <row r="318" customFormat="false" ht="25.5" hidden="false" customHeight="false" outlineLevel="0" collapsed="false">
      <c r="A318" s="245" t="s">
        <v>328</v>
      </c>
      <c r="B318" s="246" t="s">
        <v>850</v>
      </c>
      <c r="C318" s="246" t="s">
        <v>7473</v>
      </c>
      <c r="D318" s="245"/>
      <c r="E318" s="247" t="s">
        <v>7474</v>
      </c>
      <c r="F318" s="248" t="s">
        <v>364</v>
      </c>
      <c r="G318" s="249" t="n">
        <v>1017.87</v>
      </c>
      <c r="H318" s="250" t="n">
        <v>0</v>
      </c>
      <c r="I318" s="250" t="n">
        <f aca="false">ROUND(ROUND(H318,2)*ROUND(G318,3),2)</f>
        <v>0</v>
      </c>
      <c r="O318" s="0" t="n">
        <f aca="false">(I318*21)/100</f>
        <v>0</v>
      </c>
      <c r="P318" s="0" t="s">
        <v>305</v>
      </c>
    </row>
    <row r="319" customFormat="false" ht="12.75" hidden="false" customHeight="false" outlineLevel="0" collapsed="false">
      <c r="A319" s="251" t="s">
        <v>333</v>
      </c>
      <c r="E319" s="221"/>
    </row>
    <row r="320" customFormat="false" ht="51" hidden="false" customHeight="false" outlineLevel="0" collapsed="false">
      <c r="A320" s="252" t="s">
        <v>334</v>
      </c>
      <c r="E320" s="253" t="s">
        <v>7475</v>
      </c>
    </row>
    <row r="321" customFormat="false" ht="89.25" hidden="false" customHeight="false" outlineLevel="0" collapsed="false">
      <c r="A321" s="0" t="s">
        <v>335</v>
      </c>
      <c r="E321" s="221" t="s">
        <v>7476</v>
      </c>
    </row>
    <row r="322" customFormat="false" ht="12.75" hidden="false" customHeight="false" outlineLevel="0" collapsed="false">
      <c r="A322" s="245" t="s">
        <v>328</v>
      </c>
      <c r="B322" s="246" t="s">
        <v>854</v>
      </c>
      <c r="C322" s="246" t="s">
        <v>7477</v>
      </c>
      <c r="D322" s="245"/>
      <c r="E322" s="247" t="s">
        <v>7478</v>
      </c>
      <c r="F322" s="248" t="s">
        <v>374</v>
      </c>
      <c r="G322" s="249" t="n">
        <v>6.16</v>
      </c>
      <c r="H322" s="250" t="n">
        <v>0</v>
      </c>
      <c r="I322" s="250" t="n">
        <f aca="false">ROUND(ROUND(H322,2)*ROUND(G322,3),2)</f>
        <v>0</v>
      </c>
      <c r="O322" s="0" t="n">
        <f aca="false">(I322*21)/100</f>
        <v>0</v>
      </c>
      <c r="P322" s="0" t="s">
        <v>305</v>
      </c>
    </row>
    <row r="323" customFormat="false" ht="12.75" hidden="false" customHeight="false" outlineLevel="0" collapsed="false">
      <c r="A323" s="251" t="s">
        <v>333</v>
      </c>
      <c r="E323" s="221"/>
    </row>
    <row r="324" customFormat="false" ht="51" hidden="false" customHeight="false" outlineLevel="0" collapsed="false">
      <c r="A324" s="252" t="s">
        <v>334</v>
      </c>
      <c r="E324" s="253" t="s">
        <v>7479</v>
      </c>
    </row>
    <row r="325" customFormat="false" ht="229.5" hidden="false" customHeight="false" outlineLevel="0" collapsed="false">
      <c r="A325" s="0" t="s">
        <v>335</v>
      </c>
      <c r="E325" s="221" t="s">
        <v>7480</v>
      </c>
    </row>
    <row r="326" customFormat="false" ht="25.5" hidden="false" customHeight="false" outlineLevel="0" collapsed="false">
      <c r="A326" s="245" t="s">
        <v>328</v>
      </c>
      <c r="B326" s="246" t="s">
        <v>1081</v>
      </c>
      <c r="C326" s="246" t="s">
        <v>7481</v>
      </c>
      <c r="D326" s="245"/>
      <c r="E326" s="247" t="s">
        <v>7482</v>
      </c>
      <c r="F326" s="248" t="s">
        <v>364</v>
      </c>
      <c r="G326" s="249" t="n">
        <v>6.8</v>
      </c>
      <c r="H326" s="250" t="n">
        <v>0</v>
      </c>
      <c r="I326" s="250" t="n">
        <f aca="false">ROUND(ROUND(H326,2)*ROUND(G326,3),2)</f>
        <v>0</v>
      </c>
      <c r="O326" s="0" t="n">
        <f aca="false">(I326*21)/100</f>
        <v>0</v>
      </c>
      <c r="P326" s="0" t="s">
        <v>305</v>
      </c>
    </row>
    <row r="327" customFormat="false" ht="12.75" hidden="false" customHeight="false" outlineLevel="0" collapsed="false">
      <c r="A327" s="251" t="s">
        <v>333</v>
      </c>
      <c r="E327" s="221"/>
    </row>
    <row r="328" customFormat="false" ht="63.75" hidden="false" customHeight="false" outlineLevel="0" collapsed="false">
      <c r="A328" s="252" t="s">
        <v>334</v>
      </c>
      <c r="E328" s="253" t="s">
        <v>7483</v>
      </c>
    </row>
    <row r="329" customFormat="false" ht="76.5" hidden="false" customHeight="false" outlineLevel="0" collapsed="false">
      <c r="A329" s="0" t="s">
        <v>335</v>
      </c>
      <c r="E329" s="221" t="s">
        <v>7484</v>
      </c>
    </row>
    <row r="330" customFormat="false" ht="12.75" hidden="false" customHeight="false" outlineLevel="0" collapsed="false">
      <c r="A330" s="245" t="s">
        <v>328</v>
      </c>
      <c r="B330" s="246" t="s">
        <v>1055</v>
      </c>
      <c r="C330" s="246" t="s">
        <v>7485</v>
      </c>
      <c r="D330" s="245"/>
      <c r="E330" s="247" t="s">
        <v>7486</v>
      </c>
      <c r="F330" s="248" t="s">
        <v>374</v>
      </c>
      <c r="G330" s="249" t="n">
        <v>176.607</v>
      </c>
      <c r="H330" s="250" t="n">
        <v>0</v>
      </c>
      <c r="I330" s="250" t="n">
        <f aca="false">ROUND(ROUND(H330,2)*ROUND(G330,3),2)</f>
        <v>0</v>
      </c>
      <c r="O330" s="0" t="n">
        <f aca="false">(I330*21)/100</f>
        <v>0</v>
      </c>
      <c r="P330" s="0" t="s">
        <v>305</v>
      </c>
    </row>
    <row r="331" customFormat="false" ht="12.75" hidden="false" customHeight="false" outlineLevel="0" collapsed="false">
      <c r="A331" s="251" t="s">
        <v>333</v>
      </c>
      <c r="E331" s="221"/>
    </row>
    <row r="332" customFormat="false" ht="38.25" hidden="false" customHeight="false" outlineLevel="0" collapsed="false">
      <c r="A332" s="252" t="s">
        <v>334</v>
      </c>
      <c r="E332" s="253" t="s">
        <v>7487</v>
      </c>
    </row>
    <row r="333" customFormat="false" ht="25.5" hidden="false" customHeight="false" outlineLevel="0" collapsed="false">
      <c r="A333" s="0" t="s">
        <v>335</v>
      </c>
      <c r="E333" s="221" t="s">
        <v>7488</v>
      </c>
    </row>
    <row r="334" customFormat="false" ht="12.75" hidden="false" customHeight="false" outlineLevel="0" collapsed="false">
      <c r="A334" s="245" t="s">
        <v>328</v>
      </c>
      <c r="B334" s="246" t="s">
        <v>1058</v>
      </c>
      <c r="C334" s="246" t="s">
        <v>7489</v>
      </c>
      <c r="D334" s="245"/>
      <c r="E334" s="247" t="s">
        <v>7490</v>
      </c>
      <c r="F334" s="248" t="s">
        <v>263</v>
      </c>
      <c r="G334" s="249" t="n">
        <v>9</v>
      </c>
      <c r="H334" s="250" t="n">
        <v>0</v>
      </c>
      <c r="I334" s="250" t="n">
        <f aca="false">ROUND(ROUND(H334,2)*ROUND(G334,3),2)</f>
        <v>0</v>
      </c>
      <c r="O334" s="0" t="n">
        <f aca="false">(I334*21)/100</f>
        <v>0</v>
      </c>
      <c r="P334" s="0" t="s">
        <v>305</v>
      </c>
    </row>
    <row r="335" customFormat="false" ht="12.75" hidden="false" customHeight="false" outlineLevel="0" collapsed="false">
      <c r="A335" s="251" t="s">
        <v>333</v>
      </c>
      <c r="E335" s="221"/>
    </row>
    <row r="336" customFormat="false" ht="51" hidden="false" customHeight="false" outlineLevel="0" collapsed="false">
      <c r="A336" s="252" t="s">
        <v>334</v>
      </c>
      <c r="E336" s="253" t="s">
        <v>7491</v>
      </c>
    </row>
    <row r="337" customFormat="false" ht="102" hidden="false" customHeight="false" outlineLevel="0" collapsed="false">
      <c r="A337" s="0" t="s">
        <v>335</v>
      </c>
      <c r="E337" s="221" t="s">
        <v>7492</v>
      </c>
    </row>
    <row r="338" customFormat="false" ht="38.25" hidden="false" customHeight="false" outlineLevel="0" collapsed="false">
      <c r="A338" s="245" t="s">
        <v>328</v>
      </c>
      <c r="B338" s="246" t="s">
        <v>1061</v>
      </c>
      <c r="C338" s="246" t="s">
        <v>7493</v>
      </c>
      <c r="D338" s="245"/>
      <c r="E338" s="247" t="s">
        <v>7494</v>
      </c>
      <c r="F338" s="248" t="s">
        <v>263</v>
      </c>
      <c r="G338" s="249" t="n">
        <v>12</v>
      </c>
      <c r="H338" s="250" t="n">
        <v>0</v>
      </c>
      <c r="I338" s="250" t="n">
        <f aca="false">ROUND(ROUND(H338,2)*ROUND(G338,3),2)</f>
        <v>0</v>
      </c>
      <c r="O338" s="0" t="n">
        <f aca="false">(I338*21)/100</f>
        <v>0</v>
      </c>
      <c r="P338" s="0" t="s">
        <v>305</v>
      </c>
    </row>
    <row r="339" customFormat="false" ht="25.5" hidden="false" customHeight="false" outlineLevel="0" collapsed="false">
      <c r="A339" s="251" t="s">
        <v>333</v>
      </c>
      <c r="E339" s="221" t="s">
        <v>7495</v>
      </c>
    </row>
    <row r="340" customFormat="false" ht="38.25" hidden="false" customHeight="false" outlineLevel="0" collapsed="false">
      <c r="A340" s="252" t="s">
        <v>334</v>
      </c>
      <c r="E340" s="253" t="s">
        <v>7496</v>
      </c>
    </row>
    <row r="341" customFormat="false" ht="102" hidden="false" customHeight="false" outlineLevel="0" collapsed="false">
      <c r="A341" s="0" t="s">
        <v>335</v>
      </c>
      <c r="E341" s="221" t="s">
        <v>7497</v>
      </c>
    </row>
    <row r="342" customFormat="false" ht="38.25" hidden="false" customHeight="false" outlineLevel="0" collapsed="false">
      <c r="A342" s="245" t="s">
        <v>328</v>
      </c>
      <c r="B342" s="246" t="s">
        <v>1064</v>
      </c>
      <c r="C342" s="246" t="s">
        <v>7498</v>
      </c>
      <c r="D342" s="245"/>
      <c r="E342" s="247" t="s">
        <v>7499</v>
      </c>
      <c r="F342" s="248" t="s">
        <v>263</v>
      </c>
      <c r="G342" s="249" t="n">
        <v>5</v>
      </c>
      <c r="H342" s="250" t="n">
        <v>0</v>
      </c>
      <c r="I342" s="250" t="n">
        <f aca="false">ROUND(ROUND(H342,2)*ROUND(G342,3),2)</f>
        <v>0</v>
      </c>
      <c r="O342" s="0" t="n">
        <f aca="false">(I342*21)/100</f>
        <v>0</v>
      </c>
      <c r="P342" s="0" t="s">
        <v>305</v>
      </c>
    </row>
    <row r="343" customFormat="false" ht="12.75" hidden="false" customHeight="false" outlineLevel="0" collapsed="false">
      <c r="A343" s="251" t="s">
        <v>333</v>
      </c>
      <c r="E343" s="221"/>
    </row>
    <row r="344" customFormat="false" ht="38.25" hidden="false" customHeight="false" outlineLevel="0" collapsed="false">
      <c r="A344" s="252" t="s">
        <v>334</v>
      </c>
      <c r="E344" s="253" t="s">
        <v>7500</v>
      </c>
    </row>
    <row r="345" customFormat="false" ht="102" hidden="false" customHeight="false" outlineLevel="0" collapsed="false">
      <c r="A345" s="0" t="s">
        <v>335</v>
      </c>
      <c r="E345" s="221" t="s">
        <v>7497</v>
      </c>
    </row>
    <row r="346" customFormat="false" ht="12.75" hidden="false" customHeight="false" outlineLevel="0" collapsed="false">
      <c r="A346" s="245" t="s">
        <v>328</v>
      </c>
      <c r="B346" s="246" t="s">
        <v>1067</v>
      </c>
      <c r="C346" s="246" t="s">
        <v>7501</v>
      </c>
      <c r="D346" s="245"/>
      <c r="E346" s="247" t="s">
        <v>7502</v>
      </c>
      <c r="F346" s="248" t="s">
        <v>263</v>
      </c>
      <c r="G346" s="249" t="n">
        <v>6</v>
      </c>
      <c r="H346" s="250" t="n">
        <v>0</v>
      </c>
      <c r="I346" s="250" t="n">
        <f aca="false">ROUND(ROUND(H346,2)*ROUND(G346,3),2)</f>
        <v>0</v>
      </c>
      <c r="O346" s="0" t="n">
        <f aca="false">(I346*21)/100</f>
        <v>0</v>
      </c>
      <c r="P346" s="0" t="s">
        <v>305</v>
      </c>
    </row>
    <row r="347" customFormat="false" ht="12.75" hidden="false" customHeight="false" outlineLevel="0" collapsed="false">
      <c r="A347" s="251" t="s">
        <v>333</v>
      </c>
      <c r="E347" s="221"/>
    </row>
    <row r="348" customFormat="false" ht="38.25" hidden="false" customHeight="false" outlineLevel="0" collapsed="false">
      <c r="A348" s="252" t="s">
        <v>334</v>
      </c>
      <c r="E348" s="253" t="s">
        <v>7503</v>
      </c>
    </row>
    <row r="349" customFormat="false" ht="12.75" hidden="false" customHeight="false" outlineLevel="0" collapsed="false">
      <c r="A349" s="0" t="s">
        <v>335</v>
      </c>
      <c r="E349" s="221" t="s">
        <v>7504</v>
      </c>
    </row>
    <row r="350" customFormat="false" ht="38.25" hidden="false" customHeight="false" outlineLevel="0" collapsed="false">
      <c r="A350" s="245" t="s">
        <v>328</v>
      </c>
      <c r="B350" s="246" t="s">
        <v>1068</v>
      </c>
      <c r="C350" s="246" t="s">
        <v>7505</v>
      </c>
      <c r="D350" s="245"/>
      <c r="E350" s="247" t="s">
        <v>7506</v>
      </c>
      <c r="F350" s="248" t="s">
        <v>263</v>
      </c>
      <c r="G350" s="249" t="n">
        <v>9</v>
      </c>
      <c r="H350" s="250" t="n">
        <v>0</v>
      </c>
      <c r="I350" s="250" t="n">
        <f aca="false">ROUND(ROUND(H350,2)*ROUND(G350,3),2)</f>
        <v>0</v>
      </c>
      <c r="O350" s="0" t="n">
        <f aca="false">(I350*21)/100</f>
        <v>0</v>
      </c>
      <c r="P350" s="0" t="s">
        <v>305</v>
      </c>
    </row>
    <row r="351" customFormat="false" ht="25.5" hidden="false" customHeight="false" outlineLevel="0" collapsed="false">
      <c r="A351" s="251" t="s">
        <v>333</v>
      </c>
      <c r="E351" s="221" t="s">
        <v>7507</v>
      </c>
    </row>
    <row r="352" customFormat="false" ht="51" hidden="false" customHeight="false" outlineLevel="0" collapsed="false">
      <c r="A352" s="252" t="s">
        <v>334</v>
      </c>
      <c r="E352" s="253" t="s">
        <v>7508</v>
      </c>
    </row>
    <row r="353" customFormat="false" ht="102" hidden="false" customHeight="false" outlineLevel="0" collapsed="false">
      <c r="A353" s="0" t="s">
        <v>335</v>
      </c>
      <c r="E353" s="221" t="s">
        <v>7497</v>
      </c>
    </row>
    <row r="354" customFormat="false" ht="12.75" hidden="false" customHeight="false" outlineLevel="0" collapsed="false">
      <c r="A354" s="218" t="s">
        <v>325</v>
      </c>
      <c r="B354" s="218"/>
      <c r="C354" s="254" t="s">
        <v>2426</v>
      </c>
      <c r="D354" s="218"/>
      <c r="E354" s="243" t="s">
        <v>4408</v>
      </c>
      <c r="F354" s="218"/>
      <c r="G354" s="218"/>
      <c r="H354" s="218"/>
      <c r="I354" s="255" t="n">
        <f aca="false">0+I355+I359+I363+I367+I371+I375+I379+I383+I387</f>
        <v>0</v>
      </c>
    </row>
    <row r="355" customFormat="false" ht="12.75" hidden="false" customHeight="false" outlineLevel="0" collapsed="false">
      <c r="A355" s="245" t="s">
        <v>328</v>
      </c>
      <c r="B355" s="246" t="s">
        <v>1069</v>
      </c>
      <c r="C355" s="246" t="s">
        <v>7509</v>
      </c>
      <c r="D355" s="245"/>
      <c r="E355" s="247" t="s">
        <v>7510</v>
      </c>
      <c r="F355" s="248" t="s">
        <v>374</v>
      </c>
      <c r="G355" s="249" t="n">
        <v>276.295</v>
      </c>
      <c r="H355" s="250" t="n">
        <v>0</v>
      </c>
      <c r="I355" s="250" t="n">
        <f aca="false">ROUND(ROUND(H355,2)*ROUND(G355,3),2)</f>
        <v>0</v>
      </c>
      <c r="O355" s="0" t="n">
        <f aca="false">(I355*21)/100</f>
        <v>0</v>
      </c>
      <c r="P355" s="0" t="s">
        <v>305</v>
      </c>
    </row>
    <row r="356" customFormat="false" ht="12.75" hidden="false" customHeight="false" outlineLevel="0" collapsed="false">
      <c r="A356" s="251" t="s">
        <v>333</v>
      </c>
      <c r="E356" s="221"/>
    </row>
    <row r="357" customFormat="false" ht="51" hidden="false" customHeight="false" outlineLevel="0" collapsed="false">
      <c r="A357" s="252" t="s">
        <v>334</v>
      </c>
      <c r="E357" s="253" t="s">
        <v>7511</v>
      </c>
    </row>
    <row r="358" customFormat="false" ht="178.5" hidden="false" customHeight="false" outlineLevel="0" collapsed="false">
      <c r="A358" s="0" t="s">
        <v>335</v>
      </c>
      <c r="E358" s="221" t="s">
        <v>7512</v>
      </c>
    </row>
    <row r="359" customFormat="false" ht="25.5" hidden="false" customHeight="false" outlineLevel="0" collapsed="false">
      <c r="A359" s="245" t="s">
        <v>328</v>
      </c>
      <c r="B359" s="246" t="s">
        <v>1072</v>
      </c>
      <c r="C359" s="246" t="s">
        <v>7513</v>
      </c>
      <c r="D359" s="245"/>
      <c r="E359" s="247" t="s">
        <v>7514</v>
      </c>
      <c r="F359" s="248" t="s">
        <v>378</v>
      </c>
      <c r="G359" s="249" t="n">
        <v>1823.547</v>
      </c>
      <c r="H359" s="250" t="n">
        <v>0</v>
      </c>
      <c r="I359" s="250" t="n">
        <f aca="false">ROUND(ROUND(H359,2)*ROUND(G359,3),2)</f>
        <v>0</v>
      </c>
      <c r="O359" s="0" t="n">
        <f aca="false">(I359*21)/100</f>
        <v>0</v>
      </c>
      <c r="P359" s="0" t="s">
        <v>305</v>
      </c>
    </row>
    <row r="360" customFormat="false" ht="12.75" hidden="false" customHeight="false" outlineLevel="0" collapsed="false">
      <c r="A360" s="251" t="s">
        <v>333</v>
      </c>
      <c r="E360" s="221"/>
    </row>
    <row r="361" customFormat="false" ht="51" hidden="false" customHeight="false" outlineLevel="0" collapsed="false">
      <c r="A361" s="252" t="s">
        <v>334</v>
      </c>
      <c r="E361" s="253" t="s">
        <v>7515</v>
      </c>
    </row>
    <row r="362" customFormat="false" ht="127.5" hidden="false" customHeight="false" outlineLevel="0" collapsed="false">
      <c r="A362" s="0" t="s">
        <v>335</v>
      </c>
      <c r="E362" s="221" t="s">
        <v>379</v>
      </c>
    </row>
    <row r="363" customFormat="false" ht="12.75" hidden="false" customHeight="false" outlineLevel="0" collapsed="false">
      <c r="A363" s="245" t="s">
        <v>328</v>
      </c>
      <c r="B363" s="246" t="s">
        <v>1145</v>
      </c>
      <c r="C363" s="246" t="s">
        <v>7516</v>
      </c>
      <c r="D363" s="245"/>
      <c r="E363" s="247" t="s">
        <v>7517</v>
      </c>
      <c r="F363" s="248" t="s">
        <v>930</v>
      </c>
      <c r="G363" s="249" t="n">
        <v>787.874</v>
      </c>
      <c r="H363" s="250" t="n">
        <v>0</v>
      </c>
      <c r="I363" s="250" t="n">
        <f aca="false">ROUND(ROUND(H363,2)*ROUND(G363,3),2)</f>
        <v>0</v>
      </c>
      <c r="O363" s="0" t="n">
        <f aca="false">(I363*21)/100</f>
        <v>0</v>
      </c>
      <c r="P363" s="0" t="s">
        <v>305</v>
      </c>
    </row>
    <row r="364" customFormat="false" ht="12.75" hidden="false" customHeight="false" outlineLevel="0" collapsed="false">
      <c r="A364" s="251" t="s">
        <v>333</v>
      </c>
      <c r="E364" s="221"/>
    </row>
    <row r="365" customFormat="false" ht="63.75" hidden="false" customHeight="false" outlineLevel="0" collapsed="false">
      <c r="A365" s="252" t="s">
        <v>334</v>
      </c>
      <c r="E365" s="253" t="s">
        <v>7518</v>
      </c>
    </row>
    <row r="366" customFormat="false" ht="114.75" hidden="false" customHeight="false" outlineLevel="0" collapsed="false">
      <c r="A366" s="0" t="s">
        <v>335</v>
      </c>
      <c r="E366" s="221" t="s">
        <v>7253</v>
      </c>
    </row>
    <row r="367" customFormat="false" ht="12.75" hidden="false" customHeight="false" outlineLevel="0" collapsed="false">
      <c r="A367" s="245" t="s">
        <v>328</v>
      </c>
      <c r="B367" s="246" t="s">
        <v>1148</v>
      </c>
      <c r="C367" s="246" t="s">
        <v>7519</v>
      </c>
      <c r="D367" s="245"/>
      <c r="E367" s="247" t="s">
        <v>7520</v>
      </c>
      <c r="F367" s="248" t="s">
        <v>2201</v>
      </c>
      <c r="G367" s="249" t="n">
        <v>41363.333</v>
      </c>
      <c r="H367" s="250" t="n">
        <v>0</v>
      </c>
      <c r="I367" s="250" t="n">
        <f aca="false">ROUND(ROUND(H367,2)*ROUND(G367,3),2)</f>
        <v>0</v>
      </c>
      <c r="O367" s="0" t="n">
        <f aca="false">(I367*21)/100</f>
        <v>0</v>
      </c>
      <c r="P367" s="0" t="s">
        <v>305</v>
      </c>
    </row>
    <row r="368" customFormat="false" ht="12.75" hidden="false" customHeight="false" outlineLevel="0" collapsed="false">
      <c r="A368" s="251" t="s">
        <v>333</v>
      </c>
      <c r="E368" s="221"/>
    </row>
    <row r="369" customFormat="false" ht="38.25" hidden="false" customHeight="false" outlineLevel="0" collapsed="false">
      <c r="A369" s="252" t="s">
        <v>334</v>
      </c>
      <c r="E369" s="253" t="s">
        <v>7521</v>
      </c>
    </row>
    <row r="370" customFormat="false" ht="25.5" hidden="false" customHeight="false" outlineLevel="0" collapsed="false">
      <c r="A370" s="0" t="s">
        <v>335</v>
      </c>
      <c r="E370" s="221" t="s">
        <v>3030</v>
      </c>
    </row>
    <row r="371" customFormat="false" ht="12.75" hidden="false" customHeight="false" outlineLevel="0" collapsed="false">
      <c r="A371" s="245" t="s">
        <v>328</v>
      </c>
      <c r="B371" s="246" t="s">
        <v>1135</v>
      </c>
      <c r="C371" s="246" t="s">
        <v>7522</v>
      </c>
      <c r="D371" s="245"/>
      <c r="E371" s="247" t="s">
        <v>7523</v>
      </c>
      <c r="F371" s="248" t="s">
        <v>930</v>
      </c>
      <c r="G371" s="249" t="n">
        <v>69.84</v>
      </c>
      <c r="H371" s="250" t="n">
        <v>0</v>
      </c>
      <c r="I371" s="250" t="n">
        <f aca="false">ROUND(ROUND(H371,2)*ROUND(G371,3),2)</f>
        <v>0</v>
      </c>
      <c r="O371" s="0" t="n">
        <f aca="false">(I371*21)/100</f>
        <v>0</v>
      </c>
      <c r="P371" s="0" t="s">
        <v>305</v>
      </c>
    </row>
    <row r="372" customFormat="false" ht="12.75" hidden="false" customHeight="false" outlineLevel="0" collapsed="false">
      <c r="A372" s="251" t="s">
        <v>333</v>
      </c>
      <c r="E372" s="221"/>
    </row>
    <row r="373" customFormat="false" ht="38.25" hidden="false" customHeight="false" outlineLevel="0" collapsed="false">
      <c r="A373" s="252" t="s">
        <v>334</v>
      </c>
      <c r="E373" s="253" t="s">
        <v>7524</v>
      </c>
    </row>
    <row r="374" customFormat="false" ht="114.75" hidden="false" customHeight="false" outlineLevel="0" collapsed="false">
      <c r="A374" s="0" t="s">
        <v>335</v>
      </c>
      <c r="E374" s="221" t="s">
        <v>7253</v>
      </c>
    </row>
    <row r="375" customFormat="false" ht="12.75" hidden="false" customHeight="false" outlineLevel="0" collapsed="false">
      <c r="A375" s="245" t="s">
        <v>328</v>
      </c>
      <c r="B375" s="246" t="s">
        <v>1138</v>
      </c>
      <c r="C375" s="246" t="s">
        <v>7525</v>
      </c>
      <c r="D375" s="245"/>
      <c r="E375" s="247" t="s">
        <v>7526</v>
      </c>
      <c r="F375" s="248" t="s">
        <v>2201</v>
      </c>
      <c r="G375" s="249" t="n">
        <v>3373.272</v>
      </c>
      <c r="H375" s="250" t="n">
        <v>0</v>
      </c>
      <c r="I375" s="250" t="n">
        <f aca="false">ROUND(ROUND(H375,2)*ROUND(G375,3),2)</f>
        <v>0</v>
      </c>
      <c r="O375" s="0" t="n">
        <f aca="false">(I375*21)/100</f>
        <v>0</v>
      </c>
      <c r="P375" s="0" t="s">
        <v>305</v>
      </c>
    </row>
    <row r="376" customFormat="false" ht="12.75" hidden="false" customHeight="false" outlineLevel="0" collapsed="false">
      <c r="A376" s="251" t="s">
        <v>333</v>
      </c>
      <c r="E376" s="221"/>
    </row>
    <row r="377" customFormat="false" ht="38.25" hidden="false" customHeight="false" outlineLevel="0" collapsed="false">
      <c r="A377" s="252" t="s">
        <v>334</v>
      </c>
      <c r="E377" s="253" t="s">
        <v>7527</v>
      </c>
    </row>
    <row r="378" customFormat="false" ht="25.5" hidden="false" customHeight="false" outlineLevel="0" collapsed="false">
      <c r="A378" s="0" t="s">
        <v>335</v>
      </c>
      <c r="E378" s="221" t="s">
        <v>3030</v>
      </c>
    </row>
    <row r="379" customFormat="false" ht="12.75" hidden="false" customHeight="false" outlineLevel="0" collapsed="false">
      <c r="A379" s="245" t="s">
        <v>328</v>
      </c>
      <c r="B379" s="246" t="s">
        <v>980</v>
      </c>
      <c r="C379" s="246" t="s">
        <v>3023</v>
      </c>
      <c r="D379" s="245"/>
      <c r="E379" s="247" t="s">
        <v>3024</v>
      </c>
      <c r="F379" s="248" t="s">
        <v>930</v>
      </c>
      <c r="G379" s="249" t="n">
        <v>146.8</v>
      </c>
      <c r="H379" s="250" t="n">
        <v>0</v>
      </c>
      <c r="I379" s="250" t="n">
        <f aca="false">ROUND(ROUND(H379,2)*ROUND(G379,3),2)</f>
        <v>0</v>
      </c>
      <c r="O379" s="0" t="n">
        <f aca="false">(I379*21)/100</f>
        <v>0</v>
      </c>
      <c r="P379" s="0" t="s">
        <v>305</v>
      </c>
    </row>
    <row r="380" customFormat="false" ht="12.75" hidden="false" customHeight="false" outlineLevel="0" collapsed="false">
      <c r="A380" s="251" t="s">
        <v>333</v>
      </c>
      <c r="E380" s="221"/>
    </row>
    <row r="381" customFormat="false" ht="38.25" hidden="false" customHeight="false" outlineLevel="0" collapsed="false">
      <c r="A381" s="252" t="s">
        <v>334</v>
      </c>
      <c r="E381" s="253" t="s">
        <v>7528</v>
      </c>
    </row>
    <row r="382" customFormat="false" ht="114.75" hidden="false" customHeight="false" outlineLevel="0" collapsed="false">
      <c r="A382" s="0" t="s">
        <v>335</v>
      </c>
      <c r="E382" s="221" t="s">
        <v>7253</v>
      </c>
    </row>
    <row r="383" customFormat="false" ht="12.75" hidden="false" customHeight="false" outlineLevel="0" collapsed="false">
      <c r="A383" s="245" t="s">
        <v>328</v>
      </c>
      <c r="B383" s="246" t="s">
        <v>977</v>
      </c>
      <c r="C383" s="246" t="s">
        <v>3027</v>
      </c>
      <c r="D383" s="245"/>
      <c r="E383" s="247" t="s">
        <v>3028</v>
      </c>
      <c r="F383" s="248" t="s">
        <v>2201</v>
      </c>
      <c r="G383" s="249" t="n">
        <v>7398.72</v>
      </c>
      <c r="H383" s="250" t="n">
        <v>0</v>
      </c>
      <c r="I383" s="250" t="n">
        <f aca="false">ROUND(ROUND(H383,2)*ROUND(G383,3),2)</f>
        <v>0</v>
      </c>
      <c r="O383" s="0" t="n">
        <f aca="false">(I383*21)/100</f>
        <v>0</v>
      </c>
      <c r="P383" s="0" t="s">
        <v>305</v>
      </c>
    </row>
    <row r="384" customFormat="false" ht="12.75" hidden="false" customHeight="false" outlineLevel="0" collapsed="false">
      <c r="A384" s="251" t="s">
        <v>333</v>
      </c>
      <c r="E384" s="221"/>
    </row>
    <row r="385" customFormat="false" ht="51" hidden="false" customHeight="false" outlineLevel="0" collapsed="false">
      <c r="A385" s="252" t="s">
        <v>334</v>
      </c>
      <c r="E385" s="253" t="s">
        <v>7529</v>
      </c>
    </row>
    <row r="386" customFormat="false" ht="25.5" hidden="false" customHeight="false" outlineLevel="0" collapsed="false">
      <c r="A386" s="0" t="s">
        <v>335</v>
      </c>
      <c r="E386" s="221" t="s">
        <v>3030</v>
      </c>
    </row>
    <row r="387" customFormat="false" ht="12.75" hidden="false" customHeight="false" outlineLevel="0" collapsed="false">
      <c r="A387" s="245" t="s">
        <v>328</v>
      </c>
      <c r="B387" s="246" t="s">
        <v>973</v>
      </c>
      <c r="C387" s="246" t="s">
        <v>7530</v>
      </c>
      <c r="D387" s="245"/>
      <c r="E387" s="247" t="s">
        <v>7531</v>
      </c>
      <c r="F387" s="248" t="s">
        <v>332</v>
      </c>
      <c r="G387" s="249" t="n">
        <v>2.166</v>
      </c>
      <c r="H387" s="250" t="n">
        <v>0</v>
      </c>
      <c r="I387" s="250" t="n">
        <f aca="false">ROUND(ROUND(H387,2)*ROUND(G387,3),2)</f>
        <v>0</v>
      </c>
      <c r="O387" s="0" t="n">
        <f aca="false">(I387*21)/100</f>
        <v>0</v>
      </c>
      <c r="P387" s="0" t="s">
        <v>305</v>
      </c>
    </row>
    <row r="388" customFormat="false" ht="12.75" hidden="false" customHeight="false" outlineLevel="0" collapsed="false">
      <c r="A388" s="251" t="s">
        <v>333</v>
      </c>
      <c r="E388" s="221"/>
    </row>
    <row r="389" customFormat="false" ht="76.5" hidden="false" customHeight="false" outlineLevel="0" collapsed="false">
      <c r="A389" s="252" t="s">
        <v>334</v>
      </c>
      <c r="E389" s="253" t="s">
        <v>7532</v>
      </c>
    </row>
    <row r="390" customFormat="false" ht="114.75" hidden="false" customHeight="false" outlineLevel="0" collapsed="false">
      <c r="A390" s="0" t="s">
        <v>335</v>
      </c>
      <c r="E390" s="221" t="s">
        <v>7533</v>
      </c>
    </row>
    <row r="391" customFormat="false" ht="12.75" hidden="false" customHeight="false" outlineLevel="0" collapsed="false">
      <c r="A391" s="218" t="s">
        <v>325</v>
      </c>
      <c r="B391" s="218"/>
      <c r="C391" s="254" t="s">
        <v>3031</v>
      </c>
      <c r="D391" s="218"/>
      <c r="E391" s="243" t="s">
        <v>3032</v>
      </c>
      <c r="F391" s="218"/>
      <c r="G391" s="218"/>
      <c r="H391" s="218"/>
      <c r="I391" s="255" t="n">
        <f aca="false">0+I392+I396+I400+I404+I408</f>
        <v>0</v>
      </c>
    </row>
    <row r="392" customFormat="false" ht="25.5" hidden="false" customHeight="false" outlineLevel="0" collapsed="false">
      <c r="A392" s="245" t="s">
        <v>328</v>
      </c>
      <c r="B392" s="246" t="s">
        <v>970</v>
      </c>
      <c r="C392" s="246" t="s">
        <v>7255</v>
      </c>
      <c r="D392" s="245"/>
      <c r="E392" s="247" t="s">
        <v>3034</v>
      </c>
      <c r="F392" s="248" t="s">
        <v>332</v>
      </c>
      <c r="G392" s="249" t="n">
        <v>4447.205</v>
      </c>
      <c r="H392" s="250" t="n">
        <v>0</v>
      </c>
      <c r="I392" s="250" t="n">
        <f aca="false">ROUND(ROUND(H392,2)*ROUND(G392,3),2)</f>
        <v>0</v>
      </c>
      <c r="O392" s="0" t="n">
        <f aca="false">(I392*21)/100</f>
        <v>0</v>
      </c>
      <c r="P392" s="0" t="s">
        <v>305</v>
      </c>
    </row>
    <row r="393" customFormat="false" ht="12.75" hidden="false" customHeight="false" outlineLevel="0" collapsed="false">
      <c r="A393" s="251" t="s">
        <v>333</v>
      </c>
      <c r="E393" s="221"/>
    </row>
    <row r="394" customFormat="false" ht="12.75" hidden="false" customHeight="false" outlineLevel="0" collapsed="false">
      <c r="A394" s="252" t="s">
        <v>334</v>
      </c>
      <c r="E394" s="253" t="s">
        <v>7534</v>
      </c>
    </row>
    <row r="395" customFormat="false" ht="153" hidden="false" customHeight="false" outlineLevel="0" collapsed="false">
      <c r="A395" s="0" t="s">
        <v>335</v>
      </c>
      <c r="E395" s="221" t="s">
        <v>7258</v>
      </c>
    </row>
    <row r="396" customFormat="false" ht="25.5" hidden="false" customHeight="false" outlineLevel="0" collapsed="false">
      <c r="A396" s="245" t="s">
        <v>328</v>
      </c>
      <c r="B396" s="246" t="s">
        <v>2422</v>
      </c>
      <c r="C396" s="246" t="s">
        <v>7535</v>
      </c>
      <c r="D396" s="245"/>
      <c r="E396" s="247" t="s">
        <v>7536</v>
      </c>
      <c r="F396" s="248" t="s">
        <v>332</v>
      </c>
      <c r="G396" s="249" t="n">
        <v>491.04</v>
      </c>
      <c r="H396" s="250" t="n">
        <v>0</v>
      </c>
      <c r="I396" s="250" t="n">
        <f aca="false">ROUND(ROUND(H396,2)*ROUND(G396,3),2)</f>
        <v>0</v>
      </c>
      <c r="O396" s="0" t="n">
        <f aca="false">(I396*21)/100</f>
        <v>0</v>
      </c>
      <c r="P396" s="0" t="s">
        <v>305</v>
      </c>
    </row>
    <row r="397" customFormat="false" ht="12.75" hidden="false" customHeight="false" outlineLevel="0" collapsed="false">
      <c r="A397" s="251" t="s">
        <v>333</v>
      </c>
      <c r="E397" s="221"/>
    </row>
    <row r="398" customFormat="false" ht="12.75" hidden="false" customHeight="false" outlineLevel="0" collapsed="false">
      <c r="A398" s="252" t="s">
        <v>334</v>
      </c>
      <c r="E398" s="253" t="s">
        <v>7537</v>
      </c>
    </row>
    <row r="399" customFormat="false" ht="140.25" hidden="false" customHeight="false" outlineLevel="0" collapsed="false">
      <c r="A399" s="0" t="s">
        <v>335</v>
      </c>
      <c r="E399" s="221" t="s">
        <v>348</v>
      </c>
    </row>
    <row r="400" customFormat="false" ht="25.5" hidden="false" customHeight="false" outlineLevel="0" collapsed="false">
      <c r="A400" s="245" t="s">
        <v>328</v>
      </c>
      <c r="B400" s="246" t="s">
        <v>2426</v>
      </c>
      <c r="C400" s="246" t="s">
        <v>7538</v>
      </c>
      <c r="D400" s="245"/>
      <c r="E400" s="247" t="s">
        <v>3038</v>
      </c>
      <c r="F400" s="248" t="s">
        <v>332</v>
      </c>
      <c r="G400" s="249" t="n">
        <v>620.794</v>
      </c>
      <c r="H400" s="250" t="n">
        <v>0</v>
      </c>
      <c r="I400" s="250" t="n">
        <f aca="false">ROUND(ROUND(H400,2)*ROUND(G400,3),2)</f>
        <v>0</v>
      </c>
      <c r="O400" s="0" t="n">
        <f aca="false">(I400*21)/100</f>
        <v>0</v>
      </c>
      <c r="P400" s="0" t="s">
        <v>305</v>
      </c>
    </row>
    <row r="401" customFormat="false" ht="12.75" hidden="false" customHeight="false" outlineLevel="0" collapsed="false">
      <c r="A401" s="251" t="s">
        <v>333</v>
      </c>
      <c r="E401" s="221"/>
    </row>
    <row r="402" customFormat="false" ht="25.5" hidden="false" customHeight="false" outlineLevel="0" collapsed="false">
      <c r="A402" s="252" t="s">
        <v>334</v>
      </c>
      <c r="E402" s="253" t="s">
        <v>7539</v>
      </c>
    </row>
    <row r="403" customFormat="false" ht="140.25" hidden="false" customHeight="false" outlineLevel="0" collapsed="false">
      <c r="A403" s="0" t="s">
        <v>335</v>
      </c>
      <c r="E403" s="221" t="s">
        <v>348</v>
      </c>
    </row>
    <row r="404" customFormat="false" ht="25.5" hidden="false" customHeight="false" outlineLevel="0" collapsed="false">
      <c r="A404" s="245" t="s">
        <v>328</v>
      </c>
      <c r="B404" s="246" t="s">
        <v>2430</v>
      </c>
      <c r="C404" s="246" t="s">
        <v>7540</v>
      </c>
      <c r="D404" s="245"/>
      <c r="E404" s="247" t="s">
        <v>7541</v>
      </c>
      <c r="F404" s="248" t="s">
        <v>332</v>
      </c>
      <c r="G404" s="249" t="n">
        <v>2.166</v>
      </c>
      <c r="H404" s="250" t="n">
        <v>0</v>
      </c>
      <c r="I404" s="250" t="n">
        <f aca="false">ROUND(ROUND(H404,2)*ROUND(G404,3),2)</f>
        <v>0</v>
      </c>
      <c r="O404" s="0" t="n">
        <f aca="false">(I404*21)/100</f>
        <v>0</v>
      </c>
      <c r="P404" s="0" t="s">
        <v>305</v>
      </c>
    </row>
    <row r="405" customFormat="false" ht="12.75" hidden="false" customHeight="false" outlineLevel="0" collapsed="false">
      <c r="A405" s="251" t="s">
        <v>333</v>
      </c>
      <c r="E405" s="221"/>
    </row>
    <row r="406" customFormat="false" ht="12.75" hidden="false" customHeight="false" outlineLevel="0" collapsed="false">
      <c r="A406" s="252" t="s">
        <v>334</v>
      </c>
      <c r="E406" s="253" t="s">
        <v>7542</v>
      </c>
    </row>
    <row r="407" customFormat="false" ht="140.25" hidden="false" customHeight="false" outlineLevel="0" collapsed="false">
      <c r="A407" s="0" t="s">
        <v>335</v>
      </c>
      <c r="E407" s="221" t="s">
        <v>348</v>
      </c>
    </row>
    <row r="408" customFormat="false" ht="25.5" hidden="false" customHeight="false" outlineLevel="0" collapsed="false">
      <c r="A408" s="245" t="s">
        <v>328</v>
      </c>
      <c r="B408" s="246" t="s">
        <v>2434</v>
      </c>
      <c r="C408" s="246" t="s">
        <v>7543</v>
      </c>
      <c r="D408" s="245"/>
      <c r="E408" s="247" t="s">
        <v>7544</v>
      </c>
      <c r="F408" s="248" t="s">
        <v>332</v>
      </c>
      <c r="G408" s="249" t="n">
        <v>3532.083</v>
      </c>
      <c r="H408" s="250" t="n">
        <v>0</v>
      </c>
      <c r="I408" s="250" t="n">
        <f aca="false">ROUND(ROUND(H408,2)*ROUND(G408,3),2)</f>
        <v>0</v>
      </c>
      <c r="O408" s="0" t="n">
        <f aca="false">(I408*21)/100</f>
        <v>0</v>
      </c>
      <c r="P408" s="0" t="s">
        <v>305</v>
      </c>
    </row>
    <row r="409" customFormat="false" ht="12.75" hidden="false" customHeight="false" outlineLevel="0" collapsed="false">
      <c r="A409" s="251" t="s">
        <v>333</v>
      </c>
      <c r="E409" s="221"/>
    </row>
    <row r="410" customFormat="false" ht="12.75" hidden="false" customHeight="false" outlineLevel="0" collapsed="false">
      <c r="A410" s="252" t="s">
        <v>334</v>
      </c>
      <c r="E410" s="253" t="s">
        <v>7545</v>
      </c>
    </row>
    <row r="411" customFormat="false" ht="140.25" hidden="false" customHeight="false" outlineLevel="0" collapsed="false">
      <c r="A411" s="0" t="s">
        <v>335</v>
      </c>
      <c r="E411" s="221" t="s">
        <v>34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31</v>
      </c>
      <c r="I3" s="236" t="n">
        <f aca="false">0+I9+I58+I63+I100+I105</f>
        <v>0</v>
      </c>
      <c r="O3" s="0" t="s">
        <v>304</v>
      </c>
      <c r="P3" s="0" t="s">
        <v>305</v>
      </c>
    </row>
    <row r="4" customFormat="false" ht="15" hidden="false" customHeight="true" outlineLevel="0" collapsed="false">
      <c r="A4" s="0" t="s">
        <v>306</v>
      </c>
      <c r="B4" s="231" t="s">
        <v>4323</v>
      </c>
      <c r="C4" s="232" t="s">
        <v>7260</v>
      </c>
      <c r="D4" s="232"/>
      <c r="E4" s="233" t="s">
        <v>130</v>
      </c>
      <c r="F4" s="212"/>
      <c r="G4" s="212"/>
      <c r="H4" s="256"/>
      <c r="I4" s="256"/>
      <c r="O4" s="0" t="s">
        <v>308</v>
      </c>
      <c r="P4" s="0" t="s">
        <v>305</v>
      </c>
    </row>
    <row r="5" customFormat="false" ht="15" hidden="false" customHeight="true" outlineLevel="0" collapsed="false">
      <c r="A5" s="0" t="s">
        <v>4326</v>
      </c>
      <c r="B5" s="237" t="s">
        <v>307</v>
      </c>
      <c r="C5" s="238" t="s">
        <v>131</v>
      </c>
      <c r="D5" s="238"/>
      <c r="E5" s="239" t="s">
        <v>132</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319</v>
      </c>
      <c r="D9" s="240"/>
      <c r="E9" s="243" t="s">
        <v>358</v>
      </c>
      <c r="F9" s="240"/>
      <c r="G9" s="240"/>
      <c r="H9" s="240"/>
      <c r="I9" s="244" t="n">
        <f aca="false">0+I10+I14+I18+I22+I26+I30+I34+I38+I42+I46+I50+I54</f>
        <v>0</v>
      </c>
    </row>
    <row r="10" customFormat="false" ht="12.75" hidden="false" customHeight="false" outlineLevel="0" collapsed="false">
      <c r="A10" s="245" t="s">
        <v>328</v>
      </c>
      <c r="B10" s="246" t="s">
        <v>319</v>
      </c>
      <c r="C10" s="246" t="s">
        <v>6888</v>
      </c>
      <c r="D10" s="245"/>
      <c r="E10" s="247" t="s">
        <v>6889</v>
      </c>
      <c r="F10" s="248" t="s">
        <v>930</v>
      </c>
      <c r="G10" s="249" t="n">
        <v>34</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25.5" hidden="false" customHeight="false" outlineLevel="0" collapsed="false">
      <c r="A12" s="252" t="s">
        <v>334</v>
      </c>
      <c r="E12" s="253" t="s">
        <v>5758</v>
      </c>
    </row>
    <row r="13" customFormat="false" ht="25.5" hidden="false" customHeight="false" outlineLevel="0" collapsed="false">
      <c r="A13" s="0" t="s">
        <v>335</v>
      </c>
      <c r="E13" s="221" t="s">
        <v>6890</v>
      </c>
    </row>
    <row r="14" customFormat="false" ht="12.75" hidden="false" customHeight="false" outlineLevel="0" collapsed="false">
      <c r="A14" s="245" t="s">
        <v>328</v>
      </c>
      <c r="B14" s="246" t="s">
        <v>305</v>
      </c>
      <c r="C14" s="246" t="s">
        <v>5760</v>
      </c>
      <c r="D14" s="245"/>
      <c r="E14" s="247" t="s">
        <v>5761</v>
      </c>
      <c r="F14" s="248" t="s">
        <v>374</v>
      </c>
      <c r="G14" s="249" t="n">
        <v>18</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25.5" hidden="false" customHeight="false" outlineLevel="0" collapsed="false">
      <c r="A16" s="252" t="s">
        <v>334</v>
      </c>
      <c r="E16" s="253" t="s">
        <v>5758</v>
      </c>
    </row>
    <row r="17" customFormat="false" ht="25.5" hidden="false" customHeight="false" outlineLevel="0" collapsed="false">
      <c r="A17" s="0" t="s">
        <v>335</v>
      </c>
      <c r="E17" s="221" t="s">
        <v>5762</v>
      </c>
    </row>
    <row r="18" customFormat="false" ht="12.75" hidden="false" customHeight="false" outlineLevel="0" collapsed="false">
      <c r="A18" s="245" t="s">
        <v>328</v>
      </c>
      <c r="B18" s="246" t="s">
        <v>298</v>
      </c>
      <c r="C18" s="246" t="s">
        <v>5766</v>
      </c>
      <c r="D18" s="245"/>
      <c r="E18" s="247" t="s">
        <v>5767</v>
      </c>
      <c r="F18" s="248" t="s">
        <v>374</v>
      </c>
      <c r="G18" s="249" t="n">
        <v>18</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25.5" hidden="false" customHeight="false" outlineLevel="0" collapsed="false">
      <c r="A20" s="252" t="s">
        <v>334</v>
      </c>
      <c r="E20" s="253" t="s">
        <v>5758</v>
      </c>
    </row>
    <row r="21" customFormat="false" ht="25.5" hidden="false" customHeight="false" outlineLevel="0" collapsed="false">
      <c r="A21" s="0" t="s">
        <v>335</v>
      </c>
      <c r="E21" s="221" t="s">
        <v>5768</v>
      </c>
    </row>
    <row r="22" customFormat="false" ht="12.75" hidden="false" customHeight="false" outlineLevel="0" collapsed="false">
      <c r="A22" s="245" t="s">
        <v>328</v>
      </c>
      <c r="B22" s="246" t="s">
        <v>320</v>
      </c>
      <c r="C22" s="246" t="s">
        <v>5772</v>
      </c>
      <c r="D22" s="245"/>
      <c r="E22" s="247" t="s">
        <v>5773</v>
      </c>
      <c r="F22" s="248" t="s">
        <v>930</v>
      </c>
      <c r="G22" s="249" t="n">
        <v>34</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25.5" hidden="false" customHeight="false" outlineLevel="0" collapsed="false">
      <c r="A24" s="252" t="s">
        <v>334</v>
      </c>
      <c r="E24" s="253" t="s">
        <v>5758</v>
      </c>
    </row>
    <row r="25" customFormat="false" ht="38.25" hidden="false" customHeight="false" outlineLevel="0" collapsed="false">
      <c r="A25" s="0" t="s">
        <v>335</v>
      </c>
      <c r="E25" s="221" t="s">
        <v>5774</v>
      </c>
    </row>
    <row r="26" customFormat="false" ht="12.75" hidden="false" customHeight="false" outlineLevel="0" collapsed="false">
      <c r="A26" s="245" t="s">
        <v>328</v>
      </c>
      <c r="B26" s="246" t="s">
        <v>321</v>
      </c>
      <c r="C26" s="246" t="s">
        <v>4846</v>
      </c>
      <c r="D26" s="245"/>
      <c r="E26" s="247" t="s">
        <v>4847</v>
      </c>
      <c r="F26" s="248" t="s">
        <v>930</v>
      </c>
      <c r="G26" s="249" t="n">
        <v>34</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25.5" hidden="false" customHeight="false" outlineLevel="0" collapsed="false">
      <c r="A28" s="252" t="s">
        <v>334</v>
      </c>
      <c r="E28" s="253" t="s">
        <v>5758</v>
      </c>
    </row>
    <row r="29" customFormat="false" ht="38.25" hidden="false" customHeight="false" outlineLevel="0" collapsed="false">
      <c r="A29" s="0" t="s">
        <v>335</v>
      </c>
      <c r="E29" s="221" t="s">
        <v>5776</v>
      </c>
    </row>
    <row r="30" customFormat="false" ht="25.5" hidden="false" customHeight="false" outlineLevel="0" collapsed="false">
      <c r="A30" s="245" t="s">
        <v>328</v>
      </c>
      <c r="B30" s="246" t="s">
        <v>322</v>
      </c>
      <c r="C30" s="246" t="s">
        <v>4849</v>
      </c>
      <c r="D30" s="245"/>
      <c r="E30" s="247" t="s">
        <v>6891</v>
      </c>
      <c r="F30" s="248" t="s">
        <v>930</v>
      </c>
      <c r="G30" s="249" t="n">
        <v>680</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7546</v>
      </c>
    </row>
    <row r="33" customFormat="false" ht="51" hidden="false" customHeight="false" outlineLevel="0" collapsed="false">
      <c r="A33" s="0" t="s">
        <v>335</v>
      </c>
      <c r="E33" s="221" t="s">
        <v>6893</v>
      </c>
    </row>
    <row r="34" customFormat="false" ht="12.75" hidden="false" customHeight="false" outlineLevel="0" collapsed="false">
      <c r="A34" s="245" t="s">
        <v>328</v>
      </c>
      <c r="B34" s="246" t="s">
        <v>382</v>
      </c>
      <c r="C34" s="246" t="s">
        <v>4852</v>
      </c>
      <c r="D34" s="245"/>
      <c r="E34" s="247" t="s">
        <v>5780</v>
      </c>
      <c r="F34" s="248" t="s">
        <v>930</v>
      </c>
      <c r="G34" s="249" t="n">
        <v>34</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25.5" hidden="false" customHeight="false" outlineLevel="0" collapsed="false">
      <c r="A36" s="252" t="s">
        <v>334</v>
      </c>
      <c r="E36" s="253" t="s">
        <v>5758</v>
      </c>
    </row>
    <row r="37" customFormat="false" ht="12.75" hidden="false" customHeight="false" outlineLevel="0" collapsed="false">
      <c r="A37" s="0" t="s">
        <v>335</v>
      </c>
      <c r="E37" s="221" t="s">
        <v>4853</v>
      </c>
    </row>
    <row r="38" customFormat="false" ht="25.5" hidden="false" customHeight="false" outlineLevel="0" collapsed="false">
      <c r="A38" s="245" t="s">
        <v>328</v>
      </c>
      <c r="B38" s="246" t="s">
        <v>386</v>
      </c>
      <c r="C38" s="246" t="s">
        <v>4854</v>
      </c>
      <c r="D38" s="245"/>
      <c r="E38" s="247" t="s">
        <v>6894</v>
      </c>
      <c r="F38" s="248" t="s">
        <v>332</v>
      </c>
      <c r="G38" s="249" t="n">
        <v>63</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25.5" hidden="false" customHeight="false" outlineLevel="0" collapsed="false">
      <c r="A40" s="252" t="s">
        <v>334</v>
      </c>
      <c r="E40" s="253" t="s">
        <v>5758</v>
      </c>
    </row>
    <row r="41" customFormat="false" ht="12.75" hidden="false" customHeight="false" outlineLevel="0" collapsed="false">
      <c r="A41" s="0" t="s">
        <v>335</v>
      </c>
      <c r="E41" s="221" t="s">
        <v>5782</v>
      </c>
    </row>
    <row r="42" customFormat="false" ht="12.75" hidden="false" customHeight="false" outlineLevel="0" collapsed="false">
      <c r="A42" s="245" t="s">
        <v>328</v>
      </c>
      <c r="B42" s="246" t="s">
        <v>323</v>
      </c>
      <c r="C42" s="246" t="s">
        <v>4857</v>
      </c>
      <c r="D42" s="245"/>
      <c r="E42" s="247" t="s">
        <v>4858</v>
      </c>
      <c r="F42" s="248" t="s">
        <v>930</v>
      </c>
      <c r="G42" s="249" t="n">
        <v>11</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25.5" hidden="false" customHeight="false" outlineLevel="0" collapsed="false">
      <c r="A44" s="252" t="s">
        <v>334</v>
      </c>
      <c r="E44" s="253" t="s">
        <v>5758</v>
      </c>
    </row>
    <row r="45" customFormat="false" ht="25.5" hidden="false" customHeight="false" outlineLevel="0" collapsed="false">
      <c r="A45" s="0" t="s">
        <v>335</v>
      </c>
      <c r="E45" s="221" t="s">
        <v>6895</v>
      </c>
    </row>
    <row r="46" customFormat="false" ht="25.5" hidden="false" customHeight="false" outlineLevel="0" collapsed="false">
      <c r="A46" s="245" t="s">
        <v>328</v>
      </c>
      <c r="B46" s="246" t="s">
        <v>396</v>
      </c>
      <c r="C46" s="246" t="s">
        <v>5786</v>
      </c>
      <c r="D46" s="245"/>
      <c r="E46" s="247" t="s">
        <v>5787</v>
      </c>
      <c r="F46" s="248" t="s">
        <v>930</v>
      </c>
      <c r="G46" s="249" t="n">
        <v>17</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25.5" hidden="false" customHeight="false" outlineLevel="0" collapsed="false">
      <c r="A48" s="252" t="s">
        <v>334</v>
      </c>
      <c r="E48" s="253" t="s">
        <v>5758</v>
      </c>
    </row>
    <row r="49" customFormat="false" ht="38.25" hidden="false" customHeight="false" outlineLevel="0" collapsed="false">
      <c r="A49" s="0" t="s">
        <v>335</v>
      </c>
      <c r="E49" s="221" t="s">
        <v>5788</v>
      </c>
    </row>
    <row r="50" customFormat="false" ht="12.75" hidden="false" customHeight="false" outlineLevel="0" collapsed="false">
      <c r="A50" s="245" t="s">
        <v>328</v>
      </c>
      <c r="B50" s="246" t="s">
        <v>393</v>
      </c>
      <c r="C50" s="246" t="s">
        <v>7547</v>
      </c>
      <c r="D50" s="245"/>
      <c r="E50" s="247" t="s">
        <v>5790</v>
      </c>
      <c r="F50" s="248" t="s">
        <v>332</v>
      </c>
      <c r="G50" s="249" t="n">
        <v>32</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25.5" hidden="false" customHeight="false" outlineLevel="0" collapsed="false">
      <c r="A52" s="252" t="s">
        <v>334</v>
      </c>
      <c r="E52" s="253" t="s">
        <v>5758</v>
      </c>
    </row>
    <row r="53" customFormat="false" ht="25.5" hidden="false" customHeight="false" outlineLevel="0" collapsed="false">
      <c r="A53" s="0" t="s">
        <v>335</v>
      </c>
      <c r="E53" s="221" t="s">
        <v>5791</v>
      </c>
    </row>
    <row r="54" customFormat="false" ht="12.75" hidden="false" customHeight="false" outlineLevel="0" collapsed="false">
      <c r="A54" s="245" t="s">
        <v>328</v>
      </c>
      <c r="B54" s="246" t="s">
        <v>324</v>
      </c>
      <c r="C54" s="246" t="s">
        <v>7548</v>
      </c>
      <c r="D54" s="245"/>
      <c r="E54" s="247" t="s">
        <v>5793</v>
      </c>
      <c r="F54" s="248" t="s">
        <v>332</v>
      </c>
      <c r="G54" s="249" t="n">
        <v>20</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25.5" hidden="false" customHeight="false" outlineLevel="0" collapsed="false">
      <c r="A56" s="252" t="s">
        <v>334</v>
      </c>
      <c r="E56" s="253" t="s">
        <v>5758</v>
      </c>
    </row>
    <row r="57" customFormat="false" ht="51" hidden="false" customHeight="false" outlineLevel="0" collapsed="false">
      <c r="A57" s="0" t="s">
        <v>335</v>
      </c>
      <c r="E57" s="221" t="s">
        <v>7549</v>
      </c>
    </row>
    <row r="58" customFormat="false" ht="12.75" hidden="false" customHeight="false" outlineLevel="0" collapsed="false">
      <c r="A58" s="218" t="s">
        <v>325</v>
      </c>
      <c r="B58" s="218"/>
      <c r="C58" s="254" t="s">
        <v>320</v>
      </c>
      <c r="D58" s="218"/>
      <c r="E58" s="243" t="s">
        <v>3119</v>
      </c>
      <c r="F58" s="218"/>
      <c r="G58" s="218"/>
      <c r="H58" s="218"/>
      <c r="I58" s="255" t="n">
        <f aca="false">0+I59</f>
        <v>0</v>
      </c>
    </row>
    <row r="59" customFormat="false" ht="12.75" hidden="false" customHeight="false" outlineLevel="0" collapsed="false">
      <c r="A59" s="245" t="s">
        <v>328</v>
      </c>
      <c r="B59" s="246" t="s">
        <v>399</v>
      </c>
      <c r="C59" s="246" t="s">
        <v>5795</v>
      </c>
      <c r="D59" s="245"/>
      <c r="E59" s="247" t="s">
        <v>5796</v>
      </c>
      <c r="F59" s="248" t="s">
        <v>930</v>
      </c>
      <c r="G59" s="249" t="n">
        <v>6</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t="s">
        <v>5797</v>
      </c>
    </row>
    <row r="62" customFormat="false" ht="25.5" hidden="false" customHeight="false" outlineLevel="0" collapsed="false">
      <c r="A62" s="0" t="s">
        <v>335</v>
      </c>
      <c r="E62" s="221" t="s">
        <v>5798</v>
      </c>
    </row>
    <row r="63" customFormat="false" ht="12.75" hidden="false" customHeight="false" outlineLevel="0" collapsed="false">
      <c r="A63" s="218" t="s">
        <v>325</v>
      </c>
      <c r="B63" s="218"/>
      <c r="C63" s="254" t="s">
        <v>5799</v>
      </c>
      <c r="D63" s="218"/>
      <c r="E63" s="243" t="s">
        <v>5800</v>
      </c>
      <c r="F63" s="218"/>
      <c r="G63" s="218"/>
      <c r="H63" s="218"/>
      <c r="I63" s="255" t="n">
        <f aca="false">0+I64+I68+I72+I76+I80+I84+I88+I92+I96</f>
        <v>0</v>
      </c>
    </row>
    <row r="64" customFormat="false" ht="12.75" hidden="false" customHeight="false" outlineLevel="0" collapsed="false">
      <c r="A64" s="245" t="s">
        <v>328</v>
      </c>
      <c r="B64" s="246" t="s">
        <v>462</v>
      </c>
      <c r="C64" s="246" t="s">
        <v>5807</v>
      </c>
      <c r="D64" s="245"/>
      <c r="E64" s="247" t="s">
        <v>5808</v>
      </c>
      <c r="F64" s="248" t="s">
        <v>263</v>
      </c>
      <c r="G64" s="249" t="n">
        <v>4</v>
      </c>
      <c r="H64" s="250" t="n">
        <v>0</v>
      </c>
      <c r="I64" s="250" t="n">
        <f aca="false">ROUND(ROUND(H64,2)*ROUND(G64,3),2)</f>
        <v>0</v>
      </c>
      <c r="O64" s="0" t="n">
        <f aca="false">(I64*21)/100</f>
        <v>0</v>
      </c>
      <c r="P64" s="0" t="s">
        <v>305</v>
      </c>
    </row>
    <row r="65" customFormat="false" ht="12.75" hidden="false" customHeight="false" outlineLevel="0" collapsed="false">
      <c r="A65" s="251" t="s">
        <v>333</v>
      </c>
      <c r="E65" s="221"/>
    </row>
    <row r="66" customFormat="false" ht="12.75" hidden="false" customHeight="false" outlineLevel="0" collapsed="false">
      <c r="A66" s="252" t="s">
        <v>334</v>
      </c>
      <c r="E66" s="253" t="s">
        <v>5797</v>
      </c>
    </row>
    <row r="67" customFormat="false" ht="25.5" hidden="false" customHeight="false" outlineLevel="0" collapsed="false">
      <c r="A67" s="0" t="s">
        <v>335</v>
      </c>
      <c r="E67" s="221" t="s">
        <v>5809</v>
      </c>
    </row>
    <row r="68" customFormat="false" ht="12.75" hidden="false" customHeight="false" outlineLevel="0" collapsed="false">
      <c r="A68" s="245" t="s">
        <v>328</v>
      </c>
      <c r="B68" s="246" t="s">
        <v>466</v>
      </c>
      <c r="C68" s="246" t="s">
        <v>7550</v>
      </c>
      <c r="D68" s="245"/>
      <c r="E68" s="247" t="s">
        <v>7551</v>
      </c>
      <c r="F68" s="248" t="s">
        <v>263</v>
      </c>
      <c r="G68" s="249" t="n">
        <v>2</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12.75" hidden="false" customHeight="false" outlineLevel="0" collapsed="false">
      <c r="A70" s="252" t="s">
        <v>334</v>
      </c>
      <c r="E70" s="253" t="s">
        <v>5797</v>
      </c>
    </row>
    <row r="71" customFormat="false" ht="25.5" hidden="false" customHeight="false" outlineLevel="0" collapsed="false">
      <c r="A71" s="0" t="s">
        <v>335</v>
      </c>
      <c r="E71" s="221" t="s">
        <v>7552</v>
      </c>
    </row>
    <row r="72" customFormat="false" ht="12.75" hidden="false" customHeight="false" outlineLevel="0" collapsed="false">
      <c r="A72" s="245" t="s">
        <v>328</v>
      </c>
      <c r="B72" s="246" t="s">
        <v>408</v>
      </c>
      <c r="C72" s="246" t="s">
        <v>7553</v>
      </c>
      <c r="D72" s="245"/>
      <c r="E72" s="247" t="s">
        <v>5826</v>
      </c>
      <c r="F72" s="248" t="s">
        <v>364</v>
      </c>
      <c r="G72" s="249" t="n">
        <v>32</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t="s">
        <v>5797</v>
      </c>
    </row>
    <row r="75" customFormat="false" ht="12.75" hidden="false" customHeight="false" outlineLevel="0" collapsed="false">
      <c r="A75" s="0" t="s">
        <v>335</v>
      </c>
      <c r="E75" s="221" t="s">
        <v>7554</v>
      </c>
    </row>
    <row r="76" customFormat="false" ht="12.75" hidden="false" customHeight="false" outlineLevel="0" collapsed="false">
      <c r="A76" s="245" t="s">
        <v>328</v>
      </c>
      <c r="B76" s="246" t="s">
        <v>411</v>
      </c>
      <c r="C76" s="246" t="s">
        <v>7555</v>
      </c>
      <c r="D76" s="245"/>
      <c r="E76" s="247" t="s">
        <v>5829</v>
      </c>
      <c r="F76" s="248" t="s">
        <v>364</v>
      </c>
      <c r="G76" s="249" t="n">
        <v>10</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5797</v>
      </c>
    </row>
    <row r="79" customFormat="false" ht="12.75" hidden="false" customHeight="false" outlineLevel="0" collapsed="false">
      <c r="A79" s="0" t="s">
        <v>335</v>
      </c>
      <c r="E79" s="221" t="s">
        <v>7556</v>
      </c>
    </row>
    <row r="80" customFormat="false" ht="12.75" hidden="false" customHeight="false" outlineLevel="0" collapsed="false">
      <c r="A80" s="245" t="s">
        <v>328</v>
      </c>
      <c r="B80" s="246" t="s">
        <v>414</v>
      </c>
      <c r="C80" s="246" t="s">
        <v>7557</v>
      </c>
      <c r="D80" s="245"/>
      <c r="E80" s="247" t="s">
        <v>7558</v>
      </c>
      <c r="F80" s="248" t="s">
        <v>364</v>
      </c>
      <c r="G80" s="249" t="n">
        <v>9</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5797</v>
      </c>
    </row>
    <row r="83" customFormat="false" ht="25.5" hidden="false" customHeight="false" outlineLevel="0" collapsed="false">
      <c r="A83" s="0" t="s">
        <v>335</v>
      </c>
      <c r="E83" s="221" t="s">
        <v>7559</v>
      </c>
    </row>
    <row r="84" customFormat="false" ht="12.75" hidden="false" customHeight="false" outlineLevel="0" collapsed="false">
      <c r="A84" s="245" t="s">
        <v>328</v>
      </c>
      <c r="B84" s="246" t="s">
        <v>420</v>
      </c>
      <c r="C84" s="246" t="s">
        <v>7560</v>
      </c>
      <c r="D84" s="245"/>
      <c r="E84" s="247" t="s">
        <v>7561</v>
      </c>
      <c r="F84" s="248" t="s">
        <v>364</v>
      </c>
      <c r="G84" s="249" t="n">
        <v>3</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12.75" hidden="false" customHeight="false" outlineLevel="0" collapsed="false">
      <c r="A86" s="252" t="s">
        <v>334</v>
      </c>
      <c r="E86" s="253" t="s">
        <v>5797</v>
      </c>
    </row>
    <row r="87" customFormat="false" ht="25.5" hidden="false" customHeight="false" outlineLevel="0" collapsed="false">
      <c r="A87" s="0" t="s">
        <v>335</v>
      </c>
      <c r="E87" s="221" t="s">
        <v>7562</v>
      </c>
    </row>
    <row r="88" customFormat="false" ht="12.75" hidden="false" customHeight="false" outlineLevel="0" collapsed="false">
      <c r="A88" s="245" t="s">
        <v>328</v>
      </c>
      <c r="B88" s="246" t="s">
        <v>469</v>
      </c>
      <c r="C88" s="246" t="s">
        <v>5861</v>
      </c>
      <c r="D88" s="245"/>
      <c r="E88" s="247" t="s">
        <v>5862</v>
      </c>
      <c r="F88" s="248" t="s">
        <v>263</v>
      </c>
      <c r="G88" s="249" t="n">
        <v>6</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5797</v>
      </c>
    </row>
    <row r="91" customFormat="false" ht="12.75" hidden="false" customHeight="false" outlineLevel="0" collapsed="false">
      <c r="A91" s="0" t="s">
        <v>335</v>
      </c>
      <c r="E91" s="221" t="s">
        <v>7563</v>
      </c>
    </row>
    <row r="92" customFormat="false" ht="12.75" hidden="false" customHeight="false" outlineLevel="0" collapsed="false">
      <c r="A92" s="245" t="s">
        <v>328</v>
      </c>
      <c r="B92" s="246" t="s">
        <v>427</v>
      </c>
      <c r="C92" s="246" t="s">
        <v>5870</v>
      </c>
      <c r="D92" s="245"/>
      <c r="E92" s="247" t="s">
        <v>5871</v>
      </c>
      <c r="F92" s="248" t="s">
        <v>364</v>
      </c>
      <c r="G92" s="249" t="n">
        <v>42</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5797</v>
      </c>
    </row>
    <row r="95" customFormat="false" ht="12.75" hidden="false" customHeight="false" outlineLevel="0" collapsed="false">
      <c r="A95" s="0" t="s">
        <v>335</v>
      </c>
      <c r="E95" s="221" t="s">
        <v>5872</v>
      </c>
    </row>
    <row r="96" customFormat="false" ht="12.75" hidden="false" customHeight="false" outlineLevel="0" collapsed="false">
      <c r="A96" s="245" t="s">
        <v>328</v>
      </c>
      <c r="B96" s="246" t="s">
        <v>431</v>
      </c>
      <c r="C96" s="246" t="s">
        <v>6792</v>
      </c>
      <c r="D96" s="245"/>
      <c r="E96" s="247" t="s">
        <v>7564</v>
      </c>
      <c r="F96" s="248" t="s">
        <v>332</v>
      </c>
      <c r="G96" s="249" t="n">
        <v>0.394</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5797</v>
      </c>
    </row>
    <row r="99" customFormat="false" ht="25.5" hidden="false" customHeight="false" outlineLevel="0" collapsed="false">
      <c r="A99" s="0" t="s">
        <v>335</v>
      </c>
      <c r="E99" s="221" t="s">
        <v>7565</v>
      </c>
    </row>
    <row r="100" customFormat="false" ht="12.75" hidden="false" customHeight="false" outlineLevel="0" collapsed="false">
      <c r="A100" s="218" t="s">
        <v>325</v>
      </c>
      <c r="B100" s="218"/>
      <c r="C100" s="254" t="s">
        <v>386</v>
      </c>
      <c r="D100" s="218"/>
      <c r="E100" s="243" t="s">
        <v>6025</v>
      </c>
      <c r="F100" s="218"/>
      <c r="G100" s="218"/>
      <c r="H100" s="218"/>
      <c r="I100" s="255" t="n">
        <f aca="false">0+I101</f>
        <v>0</v>
      </c>
    </row>
    <row r="101" customFormat="false" ht="12.75" hidden="false" customHeight="false" outlineLevel="0" collapsed="false">
      <c r="A101" s="245" t="s">
        <v>328</v>
      </c>
      <c r="B101" s="246" t="s">
        <v>403</v>
      </c>
      <c r="C101" s="246" t="s">
        <v>6026</v>
      </c>
      <c r="D101" s="245"/>
      <c r="E101" s="247" t="s">
        <v>7566</v>
      </c>
      <c r="F101" s="248" t="s">
        <v>263</v>
      </c>
      <c r="G101" s="249" t="n">
        <v>4</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5797</v>
      </c>
    </row>
    <row r="104" customFormat="false" ht="12.75" hidden="false" customHeight="false" outlineLevel="0" collapsed="false">
      <c r="A104" s="0" t="s">
        <v>335</v>
      </c>
      <c r="E104" s="221" t="s">
        <v>7567</v>
      </c>
    </row>
    <row r="105" customFormat="false" ht="12.75" hidden="false" customHeight="false" outlineLevel="0" collapsed="false">
      <c r="A105" s="218" t="s">
        <v>325</v>
      </c>
      <c r="B105" s="218"/>
      <c r="C105" s="254" t="s">
        <v>6065</v>
      </c>
      <c r="D105" s="218"/>
      <c r="E105" s="243" t="s">
        <v>4690</v>
      </c>
      <c r="F105" s="218"/>
      <c r="G105" s="218"/>
      <c r="H105" s="218"/>
      <c r="I105" s="255" t="n">
        <f aca="false">0+I106</f>
        <v>0</v>
      </c>
    </row>
    <row r="106" customFormat="false" ht="12.75" hidden="false" customHeight="false" outlineLevel="0" collapsed="false">
      <c r="A106" s="245" t="s">
        <v>328</v>
      </c>
      <c r="B106" s="246" t="s">
        <v>326</v>
      </c>
      <c r="C106" s="246" t="s">
        <v>6066</v>
      </c>
      <c r="D106" s="245"/>
      <c r="E106" s="247" t="s">
        <v>6067</v>
      </c>
      <c r="F106" s="248" t="s">
        <v>332</v>
      </c>
      <c r="G106" s="249" t="n">
        <v>0.028</v>
      </c>
      <c r="H106" s="250" t="n">
        <v>0</v>
      </c>
      <c r="I106" s="250" t="n">
        <f aca="false">ROUND(ROUND(H106,2)*ROUND(G106,3),2)</f>
        <v>0</v>
      </c>
      <c r="O106" s="0" t="n">
        <f aca="false">(I106*21)/100</f>
        <v>0</v>
      </c>
      <c r="P106" s="0" t="s">
        <v>305</v>
      </c>
    </row>
    <row r="107" customFormat="false" ht="12.75" hidden="false" customHeight="false" outlineLevel="0" collapsed="false">
      <c r="A107" s="251" t="s">
        <v>333</v>
      </c>
      <c r="E107" s="221"/>
    </row>
    <row r="108" customFormat="false" ht="12.75" hidden="false" customHeight="false" outlineLevel="0" collapsed="false">
      <c r="A108" s="252" t="s">
        <v>334</v>
      </c>
      <c r="E108" s="253" t="s">
        <v>5797</v>
      </c>
    </row>
    <row r="109" customFormat="false" ht="38.25" hidden="false" customHeight="false" outlineLevel="0" collapsed="false">
      <c r="A109" s="0" t="s">
        <v>335</v>
      </c>
      <c r="E109" s="221" t="s">
        <v>606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17</v>
      </c>
      <c r="I3" s="236" t="n">
        <f aca="false">0+I8+I13+I254+I263+I308+I377</f>
        <v>0</v>
      </c>
      <c r="O3" s="0" t="s">
        <v>304</v>
      </c>
      <c r="P3" s="0" t="s">
        <v>305</v>
      </c>
    </row>
    <row r="4" customFormat="false" ht="15" hidden="false" customHeight="true" outlineLevel="0" collapsed="false">
      <c r="A4" s="0" t="s">
        <v>306</v>
      </c>
      <c r="B4" s="237" t="s">
        <v>307</v>
      </c>
      <c r="C4" s="238" t="s">
        <v>117</v>
      </c>
      <c r="D4" s="238"/>
      <c r="E4" s="239" t="s">
        <v>11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4</v>
      </c>
      <c r="D8" s="240"/>
      <c r="E8" s="243" t="s">
        <v>2797</v>
      </c>
      <c r="F8" s="240"/>
      <c r="G8" s="240"/>
      <c r="H8" s="240"/>
      <c r="I8" s="244" t="n">
        <f aca="false">0+I9</f>
        <v>0</v>
      </c>
    </row>
    <row r="9" customFormat="false" ht="12.75" hidden="false" customHeight="false" outlineLevel="0" collapsed="false">
      <c r="A9" s="245" t="s">
        <v>328</v>
      </c>
      <c r="B9" s="246" t="s">
        <v>319</v>
      </c>
      <c r="C9" s="246" t="s">
        <v>7568</v>
      </c>
      <c r="D9" s="245"/>
      <c r="E9" s="247" t="s">
        <v>7569</v>
      </c>
      <c r="F9" s="248" t="s">
        <v>374</v>
      </c>
      <c r="G9" s="249" t="n">
        <v>581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51" hidden="false" customHeight="false" outlineLevel="0" collapsed="false">
      <c r="A11" s="252" t="s">
        <v>334</v>
      </c>
      <c r="E11" s="253" t="s">
        <v>7570</v>
      </c>
    </row>
    <row r="12" customFormat="false" ht="12.75" hidden="false" customHeight="false" outlineLevel="0" collapsed="false">
      <c r="A12" s="0" t="s">
        <v>335</v>
      </c>
      <c r="E12" s="221" t="s">
        <v>7144</v>
      </c>
    </row>
    <row r="13" customFormat="false" ht="12.75" hidden="false" customHeight="false" outlineLevel="0" collapsed="false">
      <c r="A13" s="218" t="s">
        <v>325</v>
      </c>
      <c r="B13" s="218"/>
      <c r="C13" s="254" t="s">
        <v>603</v>
      </c>
      <c r="D13" s="218"/>
      <c r="E13" s="243" t="s">
        <v>2926</v>
      </c>
      <c r="F13" s="218"/>
      <c r="G13" s="218"/>
      <c r="H13" s="218"/>
      <c r="I13" s="255" t="n">
        <f aca="false">0+I14+I18+I22+I26+I30+I34+I38+I42+I46+I50+I54+I58+I62+I66+I70+I74+I78+I82+I86+I90+I94+I98+I102+I106+I110+I114+I118+I122+I126+I130+I134+I138+I142+I146+I150+I154+I158+I162+I166+I170+I174+I178+I182+I186+I190+I194+I198+I202+I206+I210+I214+I218+I222+I226+I230+I234+I238+I242+I246+I250</f>
        <v>0</v>
      </c>
    </row>
    <row r="14" customFormat="false" ht="12.75" hidden="false" customHeight="false" outlineLevel="0" collapsed="false">
      <c r="A14" s="245" t="s">
        <v>328</v>
      </c>
      <c r="B14" s="246" t="s">
        <v>305</v>
      </c>
      <c r="C14" s="246" t="s">
        <v>7571</v>
      </c>
      <c r="D14" s="245"/>
      <c r="E14" s="247" t="s">
        <v>7572</v>
      </c>
      <c r="F14" s="248" t="s">
        <v>930</v>
      </c>
      <c r="G14" s="249" t="n">
        <v>24700</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38.25" hidden="false" customHeight="false" outlineLevel="0" collapsed="false">
      <c r="A16" s="252" t="s">
        <v>334</v>
      </c>
      <c r="E16" s="253" t="s">
        <v>7573</v>
      </c>
    </row>
    <row r="17" customFormat="false" ht="102" hidden="false" customHeight="false" outlineLevel="0" collapsed="false">
      <c r="A17" s="0" t="s">
        <v>335</v>
      </c>
      <c r="E17" s="221" t="s">
        <v>7574</v>
      </c>
    </row>
    <row r="18" customFormat="false" ht="12.75" hidden="false" customHeight="false" outlineLevel="0" collapsed="false">
      <c r="A18" s="245" t="s">
        <v>328</v>
      </c>
      <c r="B18" s="246" t="s">
        <v>298</v>
      </c>
      <c r="C18" s="246" t="s">
        <v>7575</v>
      </c>
      <c r="D18" s="245"/>
      <c r="E18" s="247" t="s">
        <v>7576</v>
      </c>
      <c r="F18" s="248" t="s">
        <v>930</v>
      </c>
      <c r="G18" s="249" t="n">
        <v>1292.5</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191.25" hidden="false" customHeight="false" outlineLevel="0" collapsed="false">
      <c r="A20" s="252" t="s">
        <v>334</v>
      </c>
      <c r="E20" s="253" t="s">
        <v>7577</v>
      </c>
    </row>
    <row r="21" customFormat="false" ht="102" hidden="false" customHeight="false" outlineLevel="0" collapsed="false">
      <c r="A21" s="0" t="s">
        <v>335</v>
      </c>
      <c r="E21" s="221" t="s">
        <v>7578</v>
      </c>
    </row>
    <row r="22" customFormat="false" ht="12.75" hidden="false" customHeight="false" outlineLevel="0" collapsed="false">
      <c r="A22" s="245" t="s">
        <v>328</v>
      </c>
      <c r="B22" s="246" t="s">
        <v>320</v>
      </c>
      <c r="C22" s="246" t="s">
        <v>7579</v>
      </c>
      <c r="D22" s="245"/>
      <c r="E22" s="247" t="s">
        <v>7580</v>
      </c>
      <c r="F22" s="248" t="s">
        <v>930</v>
      </c>
      <c r="G22" s="249" t="n">
        <v>8.5</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51" hidden="false" customHeight="false" outlineLevel="0" collapsed="false">
      <c r="A24" s="252" t="s">
        <v>334</v>
      </c>
      <c r="E24" s="253" t="s">
        <v>7581</v>
      </c>
    </row>
    <row r="25" customFormat="false" ht="102" hidden="false" customHeight="false" outlineLevel="0" collapsed="false">
      <c r="A25" s="0" t="s">
        <v>335</v>
      </c>
      <c r="E25" s="221" t="s">
        <v>7582</v>
      </c>
    </row>
    <row r="26" customFormat="false" ht="25.5" hidden="false" customHeight="false" outlineLevel="0" collapsed="false">
      <c r="A26" s="245" t="s">
        <v>328</v>
      </c>
      <c r="B26" s="246" t="s">
        <v>321</v>
      </c>
      <c r="C26" s="246" t="s">
        <v>7583</v>
      </c>
      <c r="D26" s="245"/>
      <c r="E26" s="247" t="s">
        <v>7584</v>
      </c>
      <c r="F26" s="248" t="s">
        <v>364</v>
      </c>
      <c r="G26" s="249" t="n">
        <v>48</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63.75" hidden="false" customHeight="false" outlineLevel="0" collapsed="false">
      <c r="A28" s="252" t="s">
        <v>334</v>
      </c>
      <c r="E28" s="253" t="s">
        <v>7585</v>
      </c>
    </row>
    <row r="29" customFormat="false" ht="331.5" hidden="false" customHeight="false" outlineLevel="0" collapsed="false">
      <c r="A29" s="0" t="s">
        <v>335</v>
      </c>
      <c r="E29" s="221" t="s">
        <v>7586</v>
      </c>
    </row>
    <row r="30" customFormat="false" ht="38.25" hidden="false" customHeight="false" outlineLevel="0" collapsed="false">
      <c r="A30" s="245" t="s">
        <v>328</v>
      </c>
      <c r="B30" s="246" t="s">
        <v>322</v>
      </c>
      <c r="C30" s="246" t="s">
        <v>7587</v>
      </c>
      <c r="D30" s="245"/>
      <c r="E30" s="247" t="s">
        <v>7588</v>
      </c>
      <c r="F30" s="248" t="s">
        <v>364</v>
      </c>
      <c r="G30" s="249" t="n">
        <v>4027.5</v>
      </c>
      <c r="H30" s="250" t="n">
        <v>0</v>
      </c>
      <c r="I30" s="250" t="n">
        <f aca="false">ROUND(ROUND(H30,2)*ROUND(G30,3),2)</f>
        <v>0</v>
      </c>
      <c r="O30" s="0" t="n">
        <f aca="false">(I30*21)/100</f>
        <v>0</v>
      </c>
      <c r="P30" s="0" t="s">
        <v>305</v>
      </c>
    </row>
    <row r="31" customFormat="false" ht="25.5" hidden="false" customHeight="false" outlineLevel="0" collapsed="false">
      <c r="A31" s="251" t="s">
        <v>333</v>
      </c>
      <c r="E31" s="221" t="s">
        <v>7589</v>
      </c>
    </row>
    <row r="32" customFormat="false" ht="63.75" hidden="false" customHeight="false" outlineLevel="0" collapsed="false">
      <c r="A32" s="252" t="s">
        <v>334</v>
      </c>
      <c r="E32" s="253" t="s">
        <v>7590</v>
      </c>
    </row>
    <row r="33" customFormat="false" ht="331.5" hidden="false" customHeight="false" outlineLevel="0" collapsed="false">
      <c r="A33" s="0" t="s">
        <v>335</v>
      </c>
      <c r="E33" s="221" t="s">
        <v>7586</v>
      </c>
    </row>
    <row r="34" customFormat="false" ht="38.25" hidden="false" customHeight="false" outlineLevel="0" collapsed="false">
      <c r="A34" s="245" t="s">
        <v>328</v>
      </c>
      <c r="B34" s="246" t="s">
        <v>382</v>
      </c>
      <c r="C34" s="246" t="s">
        <v>7591</v>
      </c>
      <c r="D34" s="245"/>
      <c r="E34" s="247" t="s">
        <v>7592</v>
      </c>
      <c r="F34" s="248" t="s">
        <v>364</v>
      </c>
      <c r="G34" s="249" t="n">
        <v>1145</v>
      </c>
      <c r="H34" s="250" t="n">
        <v>0</v>
      </c>
      <c r="I34" s="250" t="n">
        <f aca="false">ROUND(ROUND(H34,2)*ROUND(G34,3),2)</f>
        <v>0</v>
      </c>
      <c r="O34" s="0" t="n">
        <f aca="false">(I34*21)/100</f>
        <v>0</v>
      </c>
      <c r="P34" s="0" t="s">
        <v>305</v>
      </c>
    </row>
    <row r="35" customFormat="false" ht="25.5" hidden="false" customHeight="false" outlineLevel="0" collapsed="false">
      <c r="A35" s="251" t="s">
        <v>333</v>
      </c>
      <c r="E35" s="221" t="s">
        <v>7593</v>
      </c>
    </row>
    <row r="36" customFormat="false" ht="63.75" hidden="false" customHeight="false" outlineLevel="0" collapsed="false">
      <c r="A36" s="252" t="s">
        <v>334</v>
      </c>
      <c r="E36" s="253" t="s">
        <v>7594</v>
      </c>
    </row>
    <row r="37" customFormat="false" ht="331.5" hidden="false" customHeight="false" outlineLevel="0" collapsed="false">
      <c r="A37" s="0" t="s">
        <v>335</v>
      </c>
      <c r="E37" s="221" t="s">
        <v>7586</v>
      </c>
    </row>
    <row r="38" customFormat="false" ht="25.5" hidden="false" customHeight="false" outlineLevel="0" collapsed="false">
      <c r="A38" s="245" t="s">
        <v>328</v>
      </c>
      <c r="B38" s="246" t="s">
        <v>386</v>
      </c>
      <c r="C38" s="246" t="s">
        <v>7595</v>
      </c>
      <c r="D38" s="245"/>
      <c r="E38" s="247" t="s">
        <v>7596</v>
      </c>
      <c r="F38" s="248" t="s">
        <v>364</v>
      </c>
      <c r="G38" s="249" t="n">
        <v>39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51" hidden="false" customHeight="false" outlineLevel="0" collapsed="false">
      <c r="A40" s="252" t="s">
        <v>334</v>
      </c>
      <c r="E40" s="253" t="s">
        <v>7597</v>
      </c>
    </row>
    <row r="41" customFormat="false" ht="331.5" hidden="false" customHeight="false" outlineLevel="0" collapsed="false">
      <c r="A41" s="0" t="s">
        <v>335</v>
      </c>
      <c r="E41" s="221" t="s">
        <v>7586</v>
      </c>
    </row>
    <row r="42" customFormat="false" ht="38.25" hidden="false" customHeight="false" outlineLevel="0" collapsed="false">
      <c r="A42" s="245" t="s">
        <v>328</v>
      </c>
      <c r="B42" s="246" t="s">
        <v>323</v>
      </c>
      <c r="C42" s="246" t="s">
        <v>7598</v>
      </c>
      <c r="D42" s="245"/>
      <c r="E42" s="247" t="s">
        <v>7599</v>
      </c>
      <c r="F42" s="248" t="s">
        <v>364</v>
      </c>
      <c r="G42" s="249" t="n">
        <v>2000</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63.75" hidden="false" customHeight="false" outlineLevel="0" collapsed="false">
      <c r="A44" s="252" t="s">
        <v>334</v>
      </c>
      <c r="E44" s="253" t="s">
        <v>7600</v>
      </c>
    </row>
    <row r="45" customFormat="false" ht="331.5" hidden="false" customHeight="false" outlineLevel="0" collapsed="false">
      <c r="A45" s="0" t="s">
        <v>335</v>
      </c>
      <c r="E45" s="221" t="s">
        <v>7586</v>
      </c>
    </row>
    <row r="46" customFormat="false" ht="38.25" hidden="false" customHeight="false" outlineLevel="0" collapsed="false">
      <c r="A46" s="245" t="s">
        <v>328</v>
      </c>
      <c r="B46" s="246" t="s">
        <v>324</v>
      </c>
      <c r="C46" s="246" t="s">
        <v>7601</v>
      </c>
      <c r="D46" s="245"/>
      <c r="E46" s="247" t="s">
        <v>7602</v>
      </c>
      <c r="F46" s="248" t="s">
        <v>364</v>
      </c>
      <c r="G46" s="249" t="n">
        <v>585</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63.75" hidden="false" customHeight="false" outlineLevel="0" collapsed="false">
      <c r="A48" s="252" t="s">
        <v>334</v>
      </c>
      <c r="E48" s="253" t="s">
        <v>7603</v>
      </c>
    </row>
    <row r="49" customFormat="false" ht="331.5" hidden="false" customHeight="false" outlineLevel="0" collapsed="false">
      <c r="A49" s="0" t="s">
        <v>335</v>
      </c>
      <c r="E49" s="221" t="s">
        <v>7586</v>
      </c>
    </row>
    <row r="50" customFormat="false" ht="12.75" hidden="false" customHeight="false" outlineLevel="0" collapsed="false">
      <c r="A50" s="245" t="s">
        <v>328</v>
      </c>
      <c r="B50" s="246" t="s">
        <v>396</v>
      </c>
      <c r="C50" s="246" t="s">
        <v>7604</v>
      </c>
      <c r="D50" s="245"/>
      <c r="E50" s="247" t="s">
        <v>7605</v>
      </c>
      <c r="F50" s="248" t="s">
        <v>263</v>
      </c>
      <c r="G50" s="249" t="n">
        <v>1</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63.75" hidden="false" customHeight="false" outlineLevel="0" collapsed="false">
      <c r="A52" s="252" t="s">
        <v>334</v>
      </c>
      <c r="E52" s="253" t="s">
        <v>7606</v>
      </c>
    </row>
    <row r="53" customFormat="false" ht="409.5" hidden="false" customHeight="false" outlineLevel="0" collapsed="false">
      <c r="A53" s="0" t="s">
        <v>335</v>
      </c>
      <c r="E53" s="221" t="s">
        <v>7607</v>
      </c>
    </row>
    <row r="54" customFormat="false" ht="12.75" hidden="false" customHeight="false" outlineLevel="0" collapsed="false">
      <c r="A54" s="245" t="s">
        <v>328</v>
      </c>
      <c r="B54" s="246" t="s">
        <v>393</v>
      </c>
      <c r="C54" s="246" t="s">
        <v>7608</v>
      </c>
      <c r="D54" s="245"/>
      <c r="E54" s="247" t="s">
        <v>7609</v>
      </c>
      <c r="F54" s="248" t="s">
        <v>263</v>
      </c>
      <c r="G54" s="249" t="n">
        <v>3</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76.5" hidden="false" customHeight="false" outlineLevel="0" collapsed="false">
      <c r="A56" s="252" t="s">
        <v>334</v>
      </c>
      <c r="E56" s="253" t="s">
        <v>7610</v>
      </c>
    </row>
    <row r="57" customFormat="false" ht="409.5" hidden="false" customHeight="false" outlineLevel="0" collapsed="false">
      <c r="A57" s="0" t="s">
        <v>335</v>
      </c>
      <c r="E57" s="221" t="s">
        <v>7611</v>
      </c>
    </row>
    <row r="58" customFormat="false" ht="12.75" hidden="false" customHeight="false" outlineLevel="0" collapsed="false">
      <c r="A58" s="245" t="s">
        <v>328</v>
      </c>
      <c r="B58" s="246" t="s">
        <v>399</v>
      </c>
      <c r="C58" s="246" t="s">
        <v>7612</v>
      </c>
      <c r="D58" s="245"/>
      <c r="E58" s="247" t="s">
        <v>7613</v>
      </c>
      <c r="F58" s="248" t="s">
        <v>263</v>
      </c>
      <c r="G58" s="249" t="n">
        <v>4</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89.25" hidden="false" customHeight="false" outlineLevel="0" collapsed="false">
      <c r="A60" s="252" t="s">
        <v>334</v>
      </c>
      <c r="E60" s="253" t="s">
        <v>7614</v>
      </c>
    </row>
    <row r="61" customFormat="false" ht="409.5" hidden="false" customHeight="false" outlineLevel="0" collapsed="false">
      <c r="A61" s="0" t="s">
        <v>335</v>
      </c>
      <c r="E61" s="221" t="s">
        <v>7615</v>
      </c>
    </row>
    <row r="62" customFormat="false" ht="12.75" hidden="false" customHeight="false" outlineLevel="0" collapsed="false">
      <c r="A62" s="245" t="s">
        <v>328</v>
      </c>
      <c r="B62" s="246" t="s">
        <v>403</v>
      </c>
      <c r="C62" s="246" t="s">
        <v>7616</v>
      </c>
      <c r="D62" s="245"/>
      <c r="E62" s="247" t="s">
        <v>7617</v>
      </c>
      <c r="F62" s="248" t="s">
        <v>263</v>
      </c>
      <c r="G62" s="249" t="n">
        <v>8</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27.5" hidden="false" customHeight="false" outlineLevel="0" collapsed="false">
      <c r="A64" s="252" t="s">
        <v>334</v>
      </c>
      <c r="E64" s="253" t="s">
        <v>7618</v>
      </c>
    </row>
    <row r="65" customFormat="false" ht="409.5" hidden="false" customHeight="false" outlineLevel="0" collapsed="false">
      <c r="A65" s="0" t="s">
        <v>335</v>
      </c>
      <c r="E65" s="221" t="s">
        <v>7619</v>
      </c>
    </row>
    <row r="66" customFormat="false" ht="12.75" hidden="false" customHeight="false" outlineLevel="0" collapsed="false">
      <c r="A66" s="245" t="s">
        <v>328</v>
      </c>
      <c r="B66" s="246" t="s">
        <v>326</v>
      </c>
      <c r="C66" s="246" t="s">
        <v>7620</v>
      </c>
      <c r="D66" s="245"/>
      <c r="E66" s="247" t="s">
        <v>7621</v>
      </c>
      <c r="F66" s="248" t="s">
        <v>263</v>
      </c>
      <c r="G66" s="249" t="n">
        <v>2</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76.5" hidden="false" customHeight="false" outlineLevel="0" collapsed="false">
      <c r="A68" s="252" t="s">
        <v>334</v>
      </c>
      <c r="E68" s="253" t="s">
        <v>7622</v>
      </c>
    </row>
    <row r="69" customFormat="false" ht="409.5" hidden="false" customHeight="false" outlineLevel="0" collapsed="false">
      <c r="A69" s="0" t="s">
        <v>335</v>
      </c>
      <c r="E69" s="221" t="s">
        <v>7619</v>
      </c>
    </row>
    <row r="70" customFormat="false" ht="12.75" hidden="false" customHeight="false" outlineLevel="0" collapsed="false">
      <c r="A70" s="245" t="s">
        <v>328</v>
      </c>
      <c r="B70" s="246" t="s">
        <v>408</v>
      </c>
      <c r="C70" s="246" t="s">
        <v>7623</v>
      </c>
      <c r="D70" s="245"/>
      <c r="E70" s="247" t="s">
        <v>7624</v>
      </c>
      <c r="F70" s="248" t="s">
        <v>263</v>
      </c>
      <c r="G70" s="249" t="n">
        <v>4</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02" hidden="false" customHeight="false" outlineLevel="0" collapsed="false">
      <c r="A72" s="252" t="s">
        <v>334</v>
      </c>
      <c r="E72" s="253" t="s">
        <v>7625</v>
      </c>
    </row>
    <row r="73" customFormat="false" ht="409.5" hidden="false" customHeight="false" outlineLevel="0" collapsed="false">
      <c r="A73" s="0" t="s">
        <v>335</v>
      </c>
      <c r="E73" s="221" t="s">
        <v>7619</v>
      </c>
    </row>
    <row r="74" customFormat="false" ht="12.75" hidden="false" customHeight="false" outlineLevel="0" collapsed="false">
      <c r="A74" s="245" t="s">
        <v>328</v>
      </c>
      <c r="B74" s="246" t="s">
        <v>411</v>
      </c>
      <c r="C74" s="246" t="s">
        <v>7626</v>
      </c>
      <c r="D74" s="245"/>
      <c r="E74" s="247" t="s">
        <v>7627</v>
      </c>
      <c r="F74" s="248" t="s">
        <v>263</v>
      </c>
      <c r="G74" s="249" t="n">
        <v>1</v>
      </c>
      <c r="H74" s="250" t="n">
        <v>0</v>
      </c>
      <c r="I74" s="250" t="n">
        <f aca="false">ROUND(ROUND(H74,2)*ROUND(G74,3),2)</f>
        <v>0</v>
      </c>
      <c r="O74" s="0" t="n">
        <f aca="false">(I74*21)/100</f>
        <v>0</v>
      </c>
      <c r="P74" s="0" t="s">
        <v>305</v>
      </c>
    </row>
    <row r="75" customFormat="false" ht="12.75" hidden="false" customHeight="false" outlineLevel="0" collapsed="false">
      <c r="A75" s="251" t="s">
        <v>333</v>
      </c>
      <c r="E75" s="221"/>
    </row>
    <row r="76" customFormat="false" ht="63.75" hidden="false" customHeight="false" outlineLevel="0" collapsed="false">
      <c r="A76" s="252" t="s">
        <v>334</v>
      </c>
      <c r="E76" s="253" t="s">
        <v>7628</v>
      </c>
    </row>
    <row r="77" customFormat="false" ht="409.5" hidden="false" customHeight="false" outlineLevel="0" collapsed="false">
      <c r="A77" s="0" t="s">
        <v>335</v>
      </c>
      <c r="E77" s="221" t="s">
        <v>7629</v>
      </c>
    </row>
    <row r="78" customFormat="false" ht="12.75" hidden="false" customHeight="false" outlineLevel="0" collapsed="false">
      <c r="A78" s="245" t="s">
        <v>328</v>
      </c>
      <c r="B78" s="246" t="s">
        <v>414</v>
      </c>
      <c r="C78" s="246" t="s">
        <v>7630</v>
      </c>
      <c r="D78" s="245"/>
      <c r="E78" s="247" t="s">
        <v>7631</v>
      </c>
      <c r="F78" s="248" t="s">
        <v>263</v>
      </c>
      <c r="G78" s="249" t="n">
        <v>4</v>
      </c>
      <c r="H78" s="250" t="n">
        <v>0</v>
      </c>
      <c r="I78" s="250" t="n">
        <f aca="false">ROUND(ROUND(H78,2)*ROUND(G78,3),2)</f>
        <v>0</v>
      </c>
      <c r="O78" s="0" t="n">
        <f aca="false">(I78*21)/100</f>
        <v>0</v>
      </c>
      <c r="P78" s="0" t="s">
        <v>305</v>
      </c>
    </row>
    <row r="79" customFormat="false" ht="12.75" hidden="false" customHeight="false" outlineLevel="0" collapsed="false">
      <c r="A79" s="251" t="s">
        <v>333</v>
      </c>
      <c r="E79" s="221"/>
    </row>
    <row r="80" customFormat="false" ht="89.25" hidden="false" customHeight="false" outlineLevel="0" collapsed="false">
      <c r="A80" s="252" t="s">
        <v>334</v>
      </c>
      <c r="E80" s="253" t="s">
        <v>7632</v>
      </c>
    </row>
    <row r="81" customFormat="false" ht="409.5" hidden="false" customHeight="false" outlineLevel="0" collapsed="false">
      <c r="A81" s="0" t="s">
        <v>335</v>
      </c>
      <c r="E81" s="221" t="s">
        <v>7633</v>
      </c>
    </row>
    <row r="82" customFormat="false" ht="12.75" hidden="false" customHeight="false" outlineLevel="0" collapsed="false">
      <c r="A82" s="245" t="s">
        <v>328</v>
      </c>
      <c r="B82" s="246" t="s">
        <v>420</v>
      </c>
      <c r="C82" s="246" t="s">
        <v>7634</v>
      </c>
      <c r="D82" s="245"/>
      <c r="E82" s="247" t="s">
        <v>7635</v>
      </c>
      <c r="F82" s="248" t="s">
        <v>263</v>
      </c>
      <c r="G82" s="249" t="n">
        <v>2</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76.5" hidden="false" customHeight="false" outlineLevel="0" collapsed="false">
      <c r="A84" s="252" t="s">
        <v>334</v>
      </c>
      <c r="E84" s="253" t="s">
        <v>7636</v>
      </c>
    </row>
    <row r="85" customFormat="false" ht="409.5" hidden="false" customHeight="false" outlineLevel="0" collapsed="false">
      <c r="A85" s="0" t="s">
        <v>335</v>
      </c>
      <c r="E85" s="221" t="s">
        <v>7633</v>
      </c>
    </row>
    <row r="86" customFormat="false" ht="12.75" hidden="false" customHeight="false" outlineLevel="0" collapsed="false">
      <c r="A86" s="245" t="s">
        <v>328</v>
      </c>
      <c r="B86" s="246" t="s">
        <v>469</v>
      </c>
      <c r="C86" s="246" t="s">
        <v>7637</v>
      </c>
      <c r="D86" s="245"/>
      <c r="E86" s="247" t="s">
        <v>7638</v>
      </c>
      <c r="F86" s="248" t="s">
        <v>263</v>
      </c>
      <c r="G86" s="249" t="n">
        <v>1</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89.25" hidden="false" customHeight="false" outlineLevel="0" collapsed="false">
      <c r="A88" s="252" t="s">
        <v>334</v>
      </c>
      <c r="E88" s="253" t="s">
        <v>7639</v>
      </c>
    </row>
    <row r="89" customFormat="false" ht="409.5" hidden="false" customHeight="false" outlineLevel="0" collapsed="false">
      <c r="A89" s="0" t="s">
        <v>335</v>
      </c>
      <c r="E89" s="221" t="s">
        <v>7640</v>
      </c>
    </row>
    <row r="90" customFormat="false" ht="12.75" hidden="false" customHeight="false" outlineLevel="0" collapsed="false">
      <c r="A90" s="245" t="s">
        <v>328</v>
      </c>
      <c r="B90" s="246" t="s">
        <v>462</v>
      </c>
      <c r="C90" s="246" t="s">
        <v>7641</v>
      </c>
      <c r="D90" s="245"/>
      <c r="E90" s="247" t="s">
        <v>7642</v>
      </c>
      <c r="F90" s="248" t="s">
        <v>263</v>
      </c>
      <c r="G90" s="249" t="n">
        <v>1</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76.5" hidden="false" customHeight="false" outlineLevel="0" collapsed="false">
      <c r="A92" s="252" t="s">
        <v>334</v>
      </c>
      <c r="E92" s="253" t="s">
        <v>7643</v>
      </c>
    </row>
    <row r="93" customFormat="false" ht="409.5" hidden="false" customHeight="false" outlineLevel="0" collapsed="false">
      <c r="A93" s="0" t="s">
        <v>335</v>
      </c>
      <c r="E93" s="221" t="s">
        <v>7640</v>
      </c>
    </row>
    <row r="94" customFormat="false" ht="12.75" hidden="false" customHeight="false" outlineLevel="0" collapsed="false">
      <c r="A94" s="245" t="s">
        <v>328</v>
      </c>
      <c r="B94" s="246" t="s">
        <v>466</v>
      </c>
      <c r="C94" s="246" t="s">
        <v>7644</v>
      </c>
      <c r="D94" s="245"/>
      <c r="E94" s="247" t="s">
        <v>7645</v>
      </c>
      <c r="F94" s="248" t="s">
        <v>263</v>
      </c>
      <c r="G94" s="249" t="n">
        <v>2</v>
      </c>
      <c r="H94" s="250" t="n">
        <v>0</v>
      </c>
      <c r="I94" s="250" t="n">
        <f aca="false">ROUND(ROUND(H94,2)*ROUND(G94,3),2)</f>
        <v>0</v>
      </c>
      <c r="O94" s="0" t="n">
        <f aca="false">(I94*21)/100</f>
        <v>0</v>
      </c>
      <c r="P94" s="0" t="s">
        <v>305</v>
      </c>
    </row>
    <row r="95" customFormat="false" ht="12.75" hidden="false" customHeight="false" outlineLevel="0" collapsed="false">
      <c r="A95" s="251" t="s">
        <v>333</v>
      </c>
      <c r="E95" s="221"/>
    </row>
    <row r="96" customFormat="false" ht="102" hidden="false" customHeight="false" outlineLevel="0" collapsed="false">
      <c r="A96" s="252" t="s">
        <v>334</v>
      </c>
      <c r="E96" s="253" t="s">
        <v>7646</v>
      </c>
    </row>
    <row r="97" customFormat="false" ht="409.5" hidden="false" customHeight="false" outlineLevel="0" collapsed="false">
      <c r="A97" s="0" t="s">
        <v>335</v>
      </c>
      <c r="E97" s="221" t="s">
        <v>7640</v>
      </c>
    </row>
    <row r="98" customFormat="false" ht="12.75" hidden="false" customHeight="false" outlineLevel="0" collapsed="false">
      <c r="A98" s="245" t="s">
        <v>328</v>
      </c>
      <c r="B98" s="246" t="s">
        <v>427</v>
      </c>
      <c r="C98" s="246" t="s">
        <v>7647</v>
      </c>
      <c r="D98" s="245"/>
      <c r="E98" s="247" t="s">
        <v>7648</v>
      </c>
      <c r="F98" s="248" t="s">
        <v>263</v>
      </c>
      <c r="G98" s="249" t="n">
        <v>4</v>
      </c>
      <c r="H98" s="250" t="n">
        <v>0</v>
      </c>
      <c r="I98" s="250" t="n">
        <f aca="false">ROUND(ROUND(H98,2)*ROUND(G98,3),2)</f>
        <v>0</v>
      </c>
      <c r="O98" s="0" t="n">
        <f aca="false">(I98*21)/100</f>
        <v>0</v>
      </c>
      <c r="P98" s="0" t="s">
        <v>305</v>
      </c>
    </row>
    <row r="99" customFormat="false" ht="12.75" hidden="false" customHeight="false" outlineLevel="0" collapsed="false">
      <c r="A99" s="251" t="s">
        <v>333</v>
      </c>
      <c r="E99" s="221"/>
    </row>
    <row r="100" customFormat="false" ht="140.25" hidden="false" customHeight="false" outlineLevel="0" collapsed="false">
      <c r="A100" s="252" t="s">
        <v>334</v>
      </c>
      <c r="E100" s="253" t="s">
        <v>7649</v>
      </c>
    </row>
    <row r="101" customFormat="false" ht="409.5" hidden="false" customHeight="false" outlineLevel="0" collapsed="false">
      <c r="A101" s="0" t="s">
        <v>335</v>
      </c>
      <c r="E101" s="221" t="s">
        <v>7650</v>
      </c>
    </row>
    <row r="102" customFormat="false" ht="12.75" hidden="false" customHeight="false" outlineLevel="0" collapsed="false">
      <c r="A102" s="245" t="s">
        <v>328</v>
      </c>
      <c r="B102" s="246" t="s">
        <v>431</v>
      </c>
      <c r="C102" s="246" t="s">
        <v>7651</v>
      </c>
      <c r="D102" s="245"/>
      <c r="E102" s="247" t="s">
        <v>7652</v>
      </c>
      <c r="F102" s="248" t="s">
        <v>263</v>
      </c>
      <c r="G102" s="249" t="n">
        <v>1</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63.75" hidden="false" customHeight="false" outlineLevel="0" collapsed="false">
      <c r="A104" s="252" t="s">
        <v>334</v>
      </c>
      <c r="E104" s="253" t="s">
        <v>7653</v>
      </c>
    </row>
    <row r="105" customFormat="false" ht="409.5" hidden="false" customHeight="false" outlineLevel="0" collapsed="false">
      <c r="A105" s="0" t="s">
        <v>335</v>
      </c>
      <c r="E105" s="221" t="s">
        <v>7654</v>
      </c>
    </row>
    <row r="106" customFormat="false" ht="12.75" hidden="false" customHeight="false" outlineLevel="0" collapsed="false">
      <c r="A106" s="245" t="s">
        <v>328</v>
      </c>
      <c r="B106" s="246" t="s">
        <v>435</v>
      </c>
      <c r="C106" s="246" t="s">
        <v>7655</v>
      </c>
      <c r="D106" s="245"/>
      <c r="E106" s="247" t="s">
        <v>7656</v>
      </c>
      <c r="F106" s="248" t="s">
        <v>3848</v>
      </c>
      <c r="G106" s="249" t="n">
        <v>10</v>
      </c>
      <c r="H106" s="250" t="n">
        <v>0</v>
      </c>
      <c r="I106" s="250" t="n">
        <f aca="false">ROUND(ROUND(H106,2)*ROUND(G106,3),2)</f>
        <v>0</v>
      </c>
      <c r="O106" s="0" t="n">
        <f aca="false">(I106*21)/100</f>
        <v>0</v>
      </c>
      <c r="P106" s="0" t="s">
        <v>305</v>
      </c>
    </row>
    <row r="107" customFormat="false" ht="12.75" hidden="false" customHeight="false" outlineLevel="0" collapsed="false">
      <c r="A107" s="251" t="s">
        <v>333</v>
      </c>
      <c r="E107" s="221"/>
    </row>
    <row r="108" customFormat="false" ht="63.75" hidden="false" customHeight="false" outlineLevel="0" collapsed="false">
      <c r="A108" s="252" t="s">
        <v>334</v>
      </c>
      <c r="E108" s="253" t="s">
        <v>7657</v>
      </c>
    </row>
    <row r="109" customFormat="false" ht="114.75" hidden="false" customHeight="false" outlineLevel="0" collapsed="false">
      <c r="A109" s="0" t="s">
        <v>335</v>
      </c>
      <c r="E109" s="221" t="s">
        <v>7658</v>
      </c>
    </row>
    <row r="110" customFormat="false" ht="12.75" hidden="false" customHeight="false" outlineLevel="0" collapsed="false">
      <c r="A110" s="245" t="s">
        <v>328</v>
      </c>
      <c r="B110" s="246" t="s">
        <v>439</v>
      </c>
      <c r="C110" s="246" t="s">
        <v>7659</v>
      </c>
      <c r="D110" s="245"/>
      <c r="E110" s="247" t="s">
        <v>7660</v>
      </c>
      <c r="F110" s="248" t="s">
        <v>3848</v>
      </c>
      <c r="G110" s="249" t="n">
        <v>6</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51" hidden="false" customHeight="false" outlineLevel="0" collapsed="false">
      <c r="A112" s="252" t="s">
        <v>334</v>
      </c>
      <c r="E112" s="253" t="s">
        <v>7661</v>
      </c>
    </row>
    <row r="113" customFormat="false" ht="114.75" hidden="false" customHeight="false" outlineLevel="0" collapsed="false">
      <c r="A113" s="0" t="s">
        <v>335</v>
      </c>
      <c r="E113" s="221" t="s">
        <v>7658</v>
      </c>
    </row>
    <row r="114" customFormat="false" ht="25.5" hidden="false" customHeight="false" outlineLevel="0" collapsed="false">
      <c r="A114" s="245" t="s">
        <v>328</v>
      </c>
      <c r="B114" s="246" t="s">
        <v>442</v>
      </c>
      <c r="C114" s="246" t="s">
        <v>7662</v>
      </c>
      <c r="D114" s="245"/>
      <c r="E114" s="247" t="s">
        <v>7663</v>
      </c>
      <c r="F114" s="248" t="s">
        <v>3848</v>
      </c>
      <c r="G114" s="249" t="n">
        <v>1</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63.75" hidden="false" customHeight="false" outlineLevel="0" collapsed="false">
      <c r="A116" s="252" t="s">
        <v>334</v>
      </c>
      <c r="E116" s="253" t="s">
        <v>7664</v>
      </c>
    </row>
    <row r="117" customFormat="false" ht="114.75" hidden="false" customHeight="false" outlineLevel="0" collapsed="false">
      <c r="A117" s="0" t="s">
        <v>335</v>
      </c>
      <c r="E117" s="221" t="s">
        <v>7665</v>
      </c>
    </row>
    <row r="118" customFormat="false" ht="25.5" hidden="false" customHeight="false" outlineLevel="0" collapsed="false">
      <c r="A118" s="245" t="s">
        <v>328</v>
      </c>
      <c r="B118" s="246" t="s">
        <v>445</v>
      </c>
      <c r="C118" s="246" t="s">
        <v>7666</v>
      </c>
      <c r="D118" s="245"/>
      <c r="E118" s="247" t="s">
        <v>7667</v>
      </c>
      <c r="F118" s="248" t="s">
        <v>3848</v>
      </c>
      <c r="G118" s="249" t="n">
        <v>3</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63.75" hidden="false" customHeight="false" outlineLevel="0" collapsed="false">
      <c r="A120" s="252" t="s">
        <v>334</v>
      </c>
      <c r="E120" s="253" t="s">
        <v>7668</v>
      </c>
    </row>
    <row r="121" customFormat="false" ht="114.75" hidden="false" customHeight="false" outlineLevel="0" collapsed="false">
      <c r="A121" s="0" t="s">
        <v>335</v>
      </c>
      <c r="E121" s="221" t="s">
        <v>7665</v>
      </c>
    </row>
    <row r="122" customFormat="false" ht="25.5" hidden="false" customHeight="false" outlineLevel="0" collapsed="false">
      <c r="A122" s="245" t="s">
        <v>328</v>
      </c>
      <c r="B122" s="246" t="s">
        <v>449</v>
      </c>
      <c r="C122" s="246" t="s">
        <v>7669</v>
      </c>
      <c r="D122" s="245"/>
      <c r="E122" s="247" t="s">
        <v>7670</v>
      </c>
      <c r="F122" s="248" t="s">
        <v>3848</v>
      </c>
      <c r="G122" s="249" t="n">
        <v>5</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38.25" hidden="false" customHeight="false" outlineLevel="0" collapsed="false">
      <c r="A124" s="252" t="s">
        <v>334</v>
      </c>
      <c r="E124" s="253" t="s">
        <v>7671</v>
      </c>
    </row>
    <row r="125" customFormat="false" ht="102" hidden="false" customHeight="false" outlineLevel="0" collapsed="false">
      <c r="A125" s="0" t="s">
        <v>335</v>
      </c>
      <c r="E125" s="221" t="s">
        <v>7672</v>
      </c>
    </row>
    <row r="126" customFormat="false" ht="25.5" hidden="false" customHeight="false" outlineLevel="0" collapsed="false">
      <c r="A126" s="245" t="s">
        <v>328</v>
      </c>
      <c r="B126" s="246" t="s">
        <v>454</v>
      </c>
      <c r="C126" s="246" t="s">
        <v>7673</v>
      </c>
      <c r="D126" s="245"/>
      <c r="E126" s="247" t="s">
        <v>7674</v>
      </c>
      <c r="F126" s="248" t="s">
        <v>3848</v>
      </c>
      <c r="G126" s="249" t="n">
        <v>1</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38.25" hidden="false" customHeight="false" outlineLevel="0" collapsed="false">
      <c r="A128" s="252" t="s">
        <v>334</v>
      </c>
      <c r="E128" s="253" t="s">
        <v>7675</v>
      </c>
    </row>
    <row r="129" customFormat="false" ht="102" hidden="false" customHeight="false" outlineLevel="0" collapsed="false">
      <c r="A129" s="0" t="s">
        <v>335</v>
      </c>
      <c r="E129" s="221" t="s">
        <v>7672</v>
      </c>
    </row>
    <row r="130" customFormat="false" ht="25.5" hidden="false" customHeight="false" outlineLevel="0" collapsed="false">
      <c r="A130" s="245" t="s">
        <v>328</v>
      </c>
      <c r="B130" s="246" t="s">
        <v>458</v>
      </c>
      <c r="C130" s="246" t="s">
        <v>7676</v>
      </c>
      <c r="D130" s="245"/>
      <c r="E130" s="247" t="s">
        <v>7677</v>
      </c>
      <c r="F130" s="248" t="s">
        <v>3848</v>
      </c>
      <c r="G130" s="249" t="n">
        <v>10</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51" hidden="false" customHeight="false" outlineLevel="0" collapsed="false">
      <c r="A132" s="252" t="s">
        <v>334</v>
      </c>
      <c r="E132" s="253" t="s">
        <v>7678</v>
      </c>
    </row>
    <row r="133" customFormat="false" ht="102" hidden="false" customHeight="false" outlineLevel="0" collapsed="false">
      <c r="A133" s="0" t="s">
        <v>335</v>
      </c>
      <c r="E133" s="221" t="s">
        <v>7672</v>
      </c>
    </row>
    <row r="134" customFormat="false" ht="25.5" hidden="false" customHeight="false" outlineLevel="0" collapsed="false">
      <c r="A134" s="245" t="s">
        <v>328</v>
      </c>
      <c r="B134" s="246" t="s">
        <v>475</v>
      </c>
      <c r="C134" s="246" t="s">
        <v>7679</v>
      </c>
      <c r="D134" s="245"/>
      <c r="E134" s="247" t="s">
        <v>7680</v>
      </c>
      <c r="F134" s="248" t="s">
        <v>3848</v>
      </c>
      <c r="G134" s="249" t="n">
        <v>14</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38.25" hidden="false" customHeight="false" outlineLevel="0" collapsed="false">
      <c r="A136" s="252" t="s">
        <v>334</v>
      </c>
      <c r="E136" s="253" t="s">
        <v>7681</v>
      </c>
    </row>
    <row r="137" customFormat="false" ht="102" hidden="false" customHeight="false" outlineLevel="0" collapsed="false">
      <c r="A137" s="0" t="s">
        <v>335</v>
      </c>
      <c r="E137" s="221" t="s">
        <v>7672</v>
      </c>
    </row>
    <row r="138" customFormat="false" ht="25.5" hidden="false" customHeight="false" outlineLevel="0" collapsed="false">
      <c r="A138" s="245" t="s">
        <v>328</v>
      </c>
      <c r="B138" s="246" t="s">
        <v>479</v>
      </c>
      <c r="C138" s="246" t="s">
        <v>7682</v>
      </c>
      <c r="D138" s="245"/>
      <c r="E138" s="247" t="s">
        <v>7683</v>
      </c>
      <c r="F138" s="248" t="s">
        <v>3848</v>
      </c>
      <c r="G138" s="249" t="n">
        <v>1</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38.25" hidden="false" customHeight="false" outlineLevel="0" collapsed="false">
      <c r="A140" s="252" t="s">
        <v>334</v>
      </c>
      <c r="E140" s="253" t="s">
        <v>7684</v>
      </c>
    </row>
    <row r="141" customFormat="false" ht="102" hidden="false" customHeight="false" outlineLevel="0" collapsed="false">
      <c r="A141" s="0" t="s">
        <v>335</v>
      </c>
      <c r="E141" s="221" t="s">
        <v>7672</v>
      </c>
    </row>
    <row r="142" customFormat="false" ht="25.5" hidden="false" customHeight="false" outlineLevel="0" collapsed="false">
      <c r="A142" s="245" t="s">
        <v>328</v>
      </c>
      <c r="B142" s="246" t="s">
        <v>482</v>
      </c>
      <c r="C142" s="246" t="s">
        <v>7685</v>
      </c>
      <c r="D142" s="245"/>
      <c r="E142" s="247" t="s">
        <v>7686</v>
      </c>
      <c r="F142" s="248" t="s">
        <v>3848</v>
      </c>
      <c r="G142" s="249" t="n">
        <v>6</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38.25" hidden="false" customHeight="false" outlineLevel="0" collapsed="false">
      <c r="A144" s="252" t="s">
        <v>334</v>
      </c>
      <c r="E144" s="253" t="s">
        <v>7687</v>
      </c>
    </row>
    <row r="145" customFormat="false" ht="102" hidden="false" customHeight="false" outlineLevel="0" collapsed="false">
      <c r="A145" s="0" t="s">
        <v>335</v>
      </c>
      <c r="E145" s="221" t="s">
        <v>7672</v>
      </c>
    </row>
    <row r="146" customFormat="false" ht="25.5" hidden="false" customHeight="false" outlineLevel="0" collapsed="false">
      <c r="A146" s="245" t="s">
        <v>328</v>
      </c>
      <c r="B146" s="246" t="s">
        <v>485</v>
      </c>
      <c r="C146" s="246" t="s">
        <v>7688</v>
      </c>
      <c r="D146" s="245"/>
      <c r="E146" s="247" t="s">
        <v>7689</v>
      </c>
      <c r="F146" s="248" t="s">
        <v>263</v>
      </c>
      <c r="G146" s="249" t="n">
        <v>30</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51" hidden="false" customHeight="false" outlineLevel="0" collapsed="false">
      <c r="A148" s="252" t="s">
        <v>334</v>
      </c>
      <c r="E148" s="253" t="s">
        <v>7690</v>
      </c>
    </row>
    <row r="149" customFormat="false" ht="76.5" hidden="false" customHeight="false" outlineLevel="0" collapsed="false">
      <c r="A149" s="0" t="s">
        <v>335</v>
      </c>
      <c r="E149" s="221" t="s">
        <v>7691</v>
      </c>
    </row>
    <row r="150" customFormat="false" ht="12.75" hidden="false" customHeight="false" outlineLevel="0" collapsed="false">
      <c r="A150" s="245" t="s">
        <v>328</v>
      </c>
      <c r="B150" s="246" t="s">
        <v>488</v>
      </c>
      <c r="C150" s="246" t="s">
        <v>7692</v>
      </c>
      <c r="D150" s="245"/>
      <c r="E150" s="247" t="s">
        <v>7693</v>
      </c>
      <c r="F150" s="248" t="s">
        <v>263</v>
      </c>
      <c r="G150" s="249" t="n">
        <v>30</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51" hidden="false" customHeight="false" outlineLevel="0" collapsed="false">
      <c r="A152" s="252" t="s">
        <v>334</v>
      </c>
      <c r="E152" s="253" t="s">
        <v>7694</v>
      </c>
    </row>
    <row r="153" customFormat="false" ht="76.5" hidden="false" customHeight="false" outlineLevel="0" collapsed="false">
      <c r="A153" s="0" t="s">
        <v>335</v>
      </c>
      <c r="E153" s="221" t="s">
        <v>7695</v>
      </c>
    </row>
    <row r="154" customFormat="false" ht="25.5" hidden="false" customHeight="false" outlineLevel="0" collapsed="false">
      <c r="A154" s="245" t="s">
        <v>328</v>
      </c>
      <c r="B154" s="246" t="s">
        <v>491</v>
      </c>
      <c r="C154" s="246" t="s">
        <v>7696</v>
      </c>
      <c r="D154" s="245"/>
      <c r="E154" s="247" t="s">
        <v>7697</v>
      </c>
      <c r="F154" s="248" t="s">
        <v>263</v>
      </c>
      <c r="G154" s="249" t="n">
        <v>10</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63.75" hidden="false" customHeight="false" outlineLevel="0" collapsed="false">
      <c r="A156" s="252" t="s">
        <v>334</v>
      </c>
      <c r="E156" s="253" t="s">
        <v>7698</v>
      </c>
    </row>
    <row r="157" customFormat="false" ht="114.75" hidden="false" customHeight="false" outlineLevel="0" collapsed="false">
      <c r="A157" s="0" t="s">
        <v>335</v>
      </c>
      <c r="E157" s="221" t="s">
        <v>7699</v>
      </c>
    </row>
    <row r="158" customFormat="false" ht="25.5" hidden="false" customHeight="false" outlineLevel="0" collapsed="false">
      <c r="A158" s="245" t="s">
        <v>328</v>
      </c>
      <c r="B158" s="246" t="s">
        <v>494</v>
      </c>
      <c r="C158" s="246" t="s">
        <v>7700</v>
      </c>
      <c r="D158" s="245"/>
      <c r="E158" s="247" t="s">
        <v>7701</v>
      </c>
      <c r="F158" s="248" t="s">
        <v>263</v>
      </c>
      <c r="G158" s="249" t="n">
        <v>1</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51" hidden="false" customHeight="false" outlineLevel="0" collapsed="false">
      <c r="A160" s="252" t="s">
        <v>334</v>
      </c>
      <c r="E160" s="253" t="s">
        <v>7702</v>
      </c>
    </row>
    <row r="161" customFormat="false" ht="89.25" hidden="false" customHeight="false" outlineLevel="0" collapsed="false">
      <c r="A161" s="0" t="s">
        <v>335</v>
      </c>
      <c r="E161" s="221" t="s">
        <v>7703</v>
      </c>
    </row>
    <row r="162" customFormat="false" ht="12.75" hidden="false" customHeight="false" outlineLevel="0" collapsed="false">
      <c r="A162" s="245" t="s">
        <v>328</v>
      </c>
      <c r="B162" s="246" t="s">
        <v>497</v>
      </c>
      <c r="C162" s="246" t="s">
        <v>7704</v>
      </c>
      <c r="D162" s="245"/>
      <c r="E162" s="247" t="s">
        <v>7705</v>
      </c>
      <c r="F162" s="248" t="s">
        <v>263</v>
      </c>
      <c r="G162" s="249" t="n">
        <v>81</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51" hidden="false" customHeight="false" outlineLevel="0" collapsed="false">
      <c r="A164" s="252" t="s">
        <v>334</v>
      </c>
      <c r="E164" s="253" t="s">
        <v>7706</v>
      </c>
    </row>
    <row r="165" customFormat="false" ht="12.75" hidden="false" customHeight="false" outlineLevel="0" collapsed="false">
      <c r="A165" s="0" t="s">
        <v>335</v>
      </c>
      <c r="E165" s="221" t="s">
        <v>7707</v>
      </c>
    </row>
    <row r="166" customFormat="false" ht="12.75" hidden="false" customHeight="false" outlineLevel="0" collapsed="false">
      <c r="A166" s="245" t="s">
        <v>328</v>
      </c>
      <c r="B166" s="246" t="s">
        <v>500</v>
      </c>
      <c r="C166" s="246" t="s">
        <v>7708</v>
      </c>
      <c r="D166" s="245"/>
      <c r="E166" s="247" t="s">
        <v>7709</v>
      </c>
      <c r="F166" s="248" t="s">
        <v>263</v>
      </c>
      <c r="G166" s="249" t="n">
        <v>381</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51" hidden="false" customHeight="false" outlineLevel="0" collapsed="false">
      <c r="A168" s="252" t="s">
        <v>334</v>
      </c>
      <c r="E168" s="253" t="s">
        <v>7710</v>
      </c>
    </row>
    <row r="169" customFormat="false" ht="12.75" hidden="false" customHeight="false" outlineLevel="0" collapsed="false">
      <c r="A169" s="0" t="s">
        <v>335</v>
      </c>
      <c r="E169" s="221" t="s">
        <v>7707</v>
      </c>
    </row>
    <row r="170" customFormat="false" ht="12.75" hidden="false" customHeight="false" outlineLevel="0" collapsed="false">
      <c r="A170" s="245" t="s">
        <v>328</v>
      </c>
      <c r="B170" s="246" t="s">
        <v>503</v>
      </c>
      <c r="C170" s="246" t="s">
        <v>7711</v>
      </c>
      <c r="D170" s="245"/>
      <c r="E170" s="247" t="s">
        <v>7712</v>
      </c>
      <c r="F170" s="248" t="s">
        <v>263</v>
      </c>
      <c r="G170" s="249" t="n">
        <v>210</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51" hidden="false" customHeight="false" outlineLevel="0" collapsed="false">
      <c r="A172" s="252" t="s">
        <v>334</v>
      </c>
      <c r="E172" s="253" t="s">
        <v>7713</v>
      </c>
    </row>
    <row r="173" customFormat="false" ht="12.75" hidden="false" customHeight="false" outlineLevel="0" collapsed="false">
      <c r="A173" s="0" t="s">
        <v>335</v>
      </c>
      <c r="E173" s="221" t="s">
        <v>7707</v>
      </c>
    </row>
    <row r="174" customFormat="false" ht="12.75" hidden="false" customHeight="false" outlineLevel="0" collapsed="false">
      <c r="A174" s="245" t="s">
        <v>328</v>
      </c>
      <c r="B174" s="246" t="s">
        <v>507</v>
      </c>
      <c r="C174" s="246" t="s">
        <v>7714</v>
      </c>
      <c r="D174" s="245"/>
      <c r="E174" s="247" t="s">
        <v>7715</v>
      </c>
      <c r="F174" s="248" t="s">
        <v>263</v>
      </c>
      <c r="G174" s="249" t="n">
        <v>105</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51" hidden="false" customHeight="false" outlineLevel="0" collapsed="false">
      <c r="A176" s="252" t="s">
        <v>334</v>
      </c>
      <c r="E176" s="253" t="s">
        <v>7716</v>
      </c>
    </row>
    <row r="177" customFormat="false" ht="12.75" hidden="false" customHeight="false" outlineLevel="0" collapsed="false">
      <c r="A177" s="0" t="s">
        <v>335</v>
      </c>
      <c r="E177" s="221" t="s">
        <v>7707</v>
      </c>
    </row>
    <row r="178" customFormat="false" ht="25.5" hidden="false" customHeight="false" outlineLevel="0" collapsed="false">
      <c r="A178" s="245" t="s">
        <v>328</v>
      </c>
      <c r="B178" s="246" t="s">
        <v>345</v>
      </c>
      <c r="C178" s="246" t="s">
        <v>7717</v>
      </c>
      <c r="D178" s="245"/>
      <c r="E178" s="247" t="s">
        <v>7718</v>
      </c>
      <c r="F178" s="248" t="s">
        <v>263</v>
      </c>
      <c r="G178" s="249" t="n">
        <v>-768</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63.75" hidden="false" customHeight="false" outlineLevel="0" collapsed="false">
      <c r="A180" s="252" t="s">
        <v>334</v>
      </c>
      <c r="E180" s="253" t="s">
        <v>7719</v>
      </c>
    </row>
    <row r="181" customFormat="false" ht="12.75" hidden="false" customHeight="false" outlineLevel="0" collapsed="false">
      <c r="A181" s="0" t="s">
        <v>335</v>
      </c>
      <c r="E181" s="221" t="s">
        <v>7720</v>
      </c>
    </row>
    <row r="182" customFormat="false" ht="25.5" hidden="false" customHeight="false" outlineLevel="0" collapsed="false">
      <c r="A182" s="245" t="s">
        <v>328</v>
      </c>
      <c r="B182" s="246" t="s">
        <v>349</v>
      </c>
      <c r="C182" s="246" t="s">
        <v>7721</v>
      </c>
      <c r="D182" s="245"/>
      <c r="E182" s="247" t="s">
        <v>7722</v>
      </c>
      <c r="F182" s="248" t="s">
        <v>263</v>
      </c>
      <c r="G182" s="249" t="n">
        <v>-230</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63.75" hidden="false" customHeight="false" outlineLevel="0" collapsed="false">
      <c r="A184" s="252" t="s">
        <v>334</v>
      </c>
      <c r="E184" s="253" t="s">
        <v>7723</v>
      </c>
    </row>
    <row r="185" customFormat="false" ht="12.75" hidden="false" customHeight="false" outlineLevel="0" collapsed="false">
      <c r="A185" s="0" t="s">
        <v>335</v>
      </c>
      <c r="E185" s="221" t="s">
        <v>7720</v>
      </c>
    </row>
    <row r="186" customFormat="false" ht="12.75" hidden="false" customHeight="false" outlineLevel="0" collapsed="false">
      <c r="A186" s="245" t="s">
        <v>328</v>
      </c>
      <c r="B186" s="246" t="s">
        <v>329</v>
      </c>
      <c r="C186" s="246" t="s">
        <v>2931</v>
      </c>
      <c r="D186" s="245"/>
      <c r="E186" s="247" t="s">
        <v>2932</v>
      </c>
      <c r="F186" s="248" t="s">
        <v>332</v>
      </c>
      <c r="G186" s="249" t="n">
        <v>11.349</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51" hidden="false" customHeight="false" outlineLevel="0" collapsed="false">
      <c r="A188" s="252" t="s">
        <v>334</v>
      </c>
      <c r="E188" s="253" t="s">
        <v>7724</v>
      </c>
    </row>
    <row r="189" customFormat="false" ht="25.5" hidden="false" customHeight="false" outlineLevel="0" collapsed="false">
      <c r="A189" s="0" t="s">
        <v>335</v>
      </c>
      <c r="E189" s="221" t="s">
        <v>2934</v>
      </c>
    </row>
    <row r="190" customFormat="false" ht="38.25" hidden="false" customHeight="false" outlineLevel="0" collapsed="false">
      <c r="A190" s="245" t="s">
        <v>328</v>
      </c>
      <c r="B190" s="246" t="s">
        <v>353</v>
      </c>
      <c r="C190" s="246" t="s">
        <v>7725</v>
      </c>
      <c r="D190" s="245"/>
      <c r="E190" s="247" t="s">
        <v>7726</v>
      </c>
      <c r="F190" s="248" t="s">
        <v>263</v>
      </c>
      <c r="G190" s="249" t="n">
        <v>1</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51" hidden="false" customHeight="false" outlineLevel="0" collapsed="false">
      <c r="A192" s="252" t="s">
        <v>334</v>
      </c>
      <c r="E192" s="253" t="s">
        <v>7727</v>
      </c>
    </row>
    <row r="193" customFormat="false" ht="76.5" hidden="false" customHeight="false" outlineLevel="0" collapsed="false">
      <c r="A193" s="0" t="s">
        <v>335</v>
      </c>
      <c r="E193" s="221" t="s">
        <v>7728</v>
      </c>
    </row>
    <row r="194" customFormat="false" ht="25.5" hidden="false" customHeight="false" outlineLevel="0" collapsed="false">
      <c r="A194" s="245" t="s">
        <v>328</v>
      </c>
      <c r="B194" s="246" t="s">
        <v>341</v>
      </c>
      <c r="C194" s="246" t="s">
        <v>7729</v>
      </c>
      <c r="D194" s="245"/>
      <c r="E194" s="247" t="s">
        <v>7730</v>
      </c>
      <c r="F194" s="248" t="s">
        <v>364</v>
      </c>
      <c r="G194" s="249" t="n">
        <v>370</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76.5" hidden="false" customHeight="false" outlineLevel="0" collapsed="false">
      <c r="A196" s="252" t="s">
        <v>334</v>
      </c>
      <c r="E196" s="253" t="s">
        <v>7731</v>
      </c>
    </row>
    <row r="197" customFormat="false" ht="114.75" hidden="false" customHeight="false" outlineLevel="0" collapsed="false">
      <c r="A197" s="0" t="s">
        <v>335</v>
      </c>
      <c r="E197" s="221" t="s">
        <v>7732</v>
      </c>
    </row>
    <row r="198" customFormat="false" ht="25.5" hidden="false" customHeight="false" outlineLevel="0" collapsed="false">
      <c r="A198" s="245" t="s">
        <v>328</v>
      </c>
      <c r="B198" s="246" t="s">
        <v>337</v>
      </c>
      <c r="C198" s="246" t="s">
        <v>7733</v>
      </c>
      <c r="D198" s="245"/>
      <c r="E198" s="247" t="s">
        <v>7734</v>
      </c>
      <c r="F198" s="248" t="s">
        <v>364</v>
      </c>
      <c r="G198" s="249" t="n">
        <v>800</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02" hidden="false" customHeight="false" outlineLevel="0" collapsed="false">
      <c r="A200" s="252" t="s">
        <v>334</v>
      </c>
      <c r="E200" s="253" t="s">
        <v>7735</v>
      </c>
    </row>
    <row r="201" customFormat="false" ht="114.75" hidden="false" customHeight="false" outlineLevel="0" collapsed="false">
      <c r="A201" s="0" t="s">
        <v>335</v>
      </c>
      <c r="E201" s="221" t="s">
        <v>7732</v>
      </c>
    </row>
    <row r="202" customFormat="false" ht="25.5" hidden="false" customHeight="false" outlineLevel="0" collapsed="false">
      <c r="A202" s="245" t="s">
        <v>328</v>
      </c>
      <c r="B202" s="246" t="s">
        <v>586</v>
      </c>
      <c r="C202" s="246" t="s">
        <v>7736</v>
      </c>
      <c r="D202" s="245"/>
      <c r="E202" s="247" t="s">
        <v>7737</v>
      </c>
      <c r="F202" s="248" t="s">
        <v>364</v>
      </c>
      <c r="G202" s="249" t="n">
        <v>300</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76.5" hidden="false" customHeight="false" outlineLevel="0" collapsed="false">
      <c r="A204" s="252" t="s">
        <v>334</v>
      </c>
      <c r="E204" s="253" t="s">
        <v>7738</v>
      </c>
    </row>
    <row r="205" customFormat="false" ht="114.75" hidden="false" customHeight="false" outlineLevel="0" collapsed="false">
      <c r="A205" s="0" t="s">
        <v>335</v>
      </c>
      <c r="E205" s="221" t="s">
        <v>7732</v>
      </c>
    </row>
    <row r="206" customFormat="false" ht="12.75" hidden="false" customHeight="false" outlineLevel="0" collapsed="false">
      <c r="A206" s="245" t="s">
        <v>328</v>
      </c>
      <c r="B206" s="246" t="s">
        <v>589</v>
      </c>
      <c r="C206" s="246" t="s">
        <v>7739</v>
      </c>
      <c r="D206" s="245"/>
      <c r="E206" s="247" t="s">
        <v>7740</v>
      </c>
      <c r="F206" s="248" t="s">
        <v>5918</v>
      </c>
      <c r="G206" s="249" t="n">
        <v>750</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51" hidden="false" customHeight="false" outlineLevel="0" collapsed="false">
      <c r="A208" s="252" t="s">
        <v>334</v>
      </c>
      <c r="E208" s="253" t="s">
        <v>7741</v>
      </c>
    </row>
    <row r="209" customFormat="false" ht="153" hidden="false" customHeight="false" outlineLevel="0" collapsed="false">
      <c r="A209" s="0" t="s">
        <v>335</v>
      </c>
      <c r="E209" s="221" t="s">
        <v>7742</v>
      </c>
    </row>
    <row r="210" customFormat="false" ht="12.75" hidden="false" customHeight="false" outlineLevel="0" collapsed="false">
      <c r="A210" s="245" t="s">
        <v>328</v>
      </c>
      <c r="B210" s="246" t="s">
        <v>602</v>
      </c>
      <c r="C210" s="246" t="s">
        <v>7743</v>
      </c>
      <c r="D210" s="245"/>
      <c r="E210" s="247" t="s">
        <v>7744</v>
      </c>
      <c r="F210" s="248" t="s">
        <v>5918</v>
      </c>
      <c r="G210" s="249" t="n">
        <v>120</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51" hidden="false" customHeight="false" outlineLevel="0" collapsed="false">
      <c r="A212" s="252" t="s">
        <v>334</v>
      </c>
      <c r="E212" s="253" t="s">
        <v>7745</v>
      </c>
    </row>
    <row r="213" customFormat="false" ht="140.25" hidden="false" customHeight="false" outlineLevel="0" collapsed="false">
      <c r="A213" s="0" t="s">
        <v>335</v>
      </c>
      <c r="E213" s="221" t="s">
        <v>7746</v>
      </c>
    </row>
    <row r="214" customFormat="false" ht="12.75" hidden="false" customHeight="false" outlineLevel="0" collapsed="false">
      <c r="A214" s="245" t="s">
        <v>328</v>
      </c>
      <c r="B214" s="246" t="s">
        <v>603</v>
      </c>
      <c r="C214" s="246" t="s">
        <v>7747</v>
      </c>
      <c r="D214" s="245"/>
      <c r="E214" s="247" t="s">
        <v>7748</v>
      </c>
      <c r="F214" s="248" t="s">
        <v>5918</v>
      </c>
      <c r="G214" s="249" t="n">
        <v>375</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51" hidden="false" customHeight="false" outlineLevel="0" collapsed="false">
      <c r="A216" s="252" t="s">
        <v>334</v>
      </c>
      <c r="E216" s="253" t="s">
        <v>7749</v>
      </c>
    </row>
    <row r="217" customFormat="false" ht="153" hidden="false" customHeight="false" outlineLevel="0" collapsed="false">
      <c r="A217" s="0" t="s">
        <v>335</v>
      </c>
      <c r="E217" s="221" t="s">
        <v>7750</v>
      </c>
    </row>
    <row r="218" customFormat="false" ht="12.75" hidden="false" customHeight="false" outlineLevel="0" collapsed="false">
      <c r="A218" s="245" t="s">
        <v>328</v>
      </c>
      <c r="B218" s="246" t="s">
        <v>592</v>
      </c>
      <c r="C218" s="246" t="s">
        <v>2935</v>
      </c>
      <c r="D218" s="245"/>
      <c r="E218" s="247" t="s">
        <v>2936</v>
      </c>
      <c r="F218" s="248" t="s">
        <v>263</v>
      </c>
      <c r="G218" s="249" t="n">
        <v>350</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63.75" hidden="false" customHeight="false" outlineLevel="0" collapsed="false">
      <c r="A220" s="252" t="s">
        <v>334</v>
      </c>
      <c r="E220" s="253" t="s">
        <v>7751</v>
      </c>
    </row>
    <row r="221" customFormat="false" ht="191.25" hidden="false" customHeight="false" outlineLevel="0" collapsed="false">
      <c r="A221" s="0" t="s">
        <v>335</v>
      </c>
      <c r="E221" s="221" t="s">
        <v>7752</v>
      </c>
    </row>
    <row r="222" customFormat="false" ht="12.75" hidden="false" customHeight="false" outlineLevel="0" collapsed="false">
      <c r="A222" s="245" t="s">
        <v>328</v>
      </c>
      <c r="B222" s="246" t="s">
        <v>595</v>
      </c>
      <c r="C222" s="246" t="s">
        <v>7753</v>
      </c>
      <c r="D222" s="245"/>
      <c r="E222" s="247" t="s">
        <v>7754</v>
      </c>
      <c r="F222" s="248" t="s">
        <v>263</v>
      </c>
      <c r="G222" s="249" t="n">
        <v>440</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38.25" hidden="false" customHeight="false" outlineLevel="0" collapsed="false">
      <c r="A224" s="252" t="s">
        <v>334</v>
      </c>
      <c r="E224" s="253" t="s">
        <v>7755</v>
      </c>
    </row>
    <row r="225" customFormat="false" ht="191.25" hidden="false" customHeight="false" outlineLevel="0" collapsed="false">
      <c r="A225" s="0" t="s">
        <v>335</v>
      </c>
      <c r="E225" s="221" t="s">
        <v>7752</v>
      </c>
    </row>
    <row r="226" customFormat="false" ht="25.5" hidden="false" customHeight="false" outlineLevel="0" collapsed="false">
      <c r="A226" s="245" t="s">
        <v>328</v>
      </c>
      <c r="B226" s="246" t="s">
        <v>596</v>
      </c>
      <c r="C226" s="246" t="s">
        <v>7756</v>
      </c>
      <c r="D226" s="245"/>
      <c r="E226" s="247" t="s">
        <v>7757</v>
      </c>
      <c r="F226" s="248" t="s">
        <v>364</v>
      </c>
      <c r="G226" s="249" t="n">
        <v>12</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51" hidden="false" customHeight="false" outlineLevel="0" collapsed="false">
      <c r="A228" s="252" t="s">
        <v>334</v>
      </c>
      <c r="E228" s="253" t="s">
        <v>7758</v>
      </c>
    </row>
    <row r="229" customFormat="false" ht="25.5" hidden="false" customHeight="false" outlineLevel="0" collapsed="false">
      <c r="A229" s="0" t="s">
        <v>335</v>
      </c>
      <c r="E229" s="221" t="s">
        <v>7759</v>
      </c>
    </row>
    <row r="230" customFormat="false" ht="12.75" hidden="false" customHeight="false" outlineLevel="0" collapsed="false">
      <c r="A230" s="245" t="s">
        <v>328</v>
      </c>
      <c r="B230" s="246" t="s">
        <v>600</v>
      </c>
      <c r="C230" s="246" t="s">
        <v>7760</v>
      </c>
      <c r="D230" s="245"/>
      <c r="E230" s="247" t="s">
        <v>7761</v>
      </c>
      <c r="F230" s="248" t="s">
        <v>364</v>
      </c>
      <c r="G230" s="249" t="n">
        <v>8000</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51" hidden="false" customHeight="false" outlineLevel="0" collapsed="false">
      <c r="A232" s="252" t="s">
        <v>334</v>
      </c>
      <c r="E232" s="253" t="s">
        <v>7762</v>
      </c>
    </row>
    <row r="233" customFormat="false" ht="165.75" hidden="false" customHeight="false" outlineLevel="0" collapsed="false">
      <c r="A233" s="0" t="s">
        <v>335</v>
      </c>
      <c r="E233" s="221" t="s">
        <v>7763</v>
      </c>
    </row>
    <row r="234" customFormat="false" ht="12.75" hidden="false" customHeight="false" outlineLevel="0" collapsed="false">
      <c r="A234" s="245" t="s">
        <v>328</v>
      </c>
      <c r="B234" s="246" t="s">
        <v>601</v>
      </c>
      <c r="C234" s="246" t="s">
        <v>7764</v>
      </c>
      <c r="D234" s="245"/>
      <c r="E234" s="247" t="s">
        <v>7765</v>
      </c>
      <c r="F234" s="248" t="s">
        <v>263</v>
      </c>
      <c r="G234" s="249" t="n">
        <v>140</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51" hidden="false" customHeight="false" outlineLevel="0" collapsed="false">
      <c r="A236" s="252" t="s">
        <v>334</v>
      </c>
      <c r="E236" s="253" t="s">
        <v>7766</v>
      </c>
    </row>
    <row r="237" customFormat="false" ht="153" hidden="false" customHeight="false" outlineLevel="0" collapsed="false">
      <c r="A237" s="0" t="s">
        <v>335</v>
      </c>
      <c r="E237" s="221" t="s">
        <v>7767</v>
      </c>
    </row>
    <row r="238" customFormat="false" ht="12.75" hidden="false" customHeight="false" outlineLevel="0" collapsed="false">
      <c r="A238" s="245" t="s">
        <v>328</v>
      </c>
      <c r="B238" s="246" t="s">
        <v>604</v>
      </c>
      <c r="C238" s="246" t="s">
        <v>7768</v>
      </c>
      <c r="D238" s="245"/>
      <c r="E238" s="247" t="s">
        <v>7769</v>
      </c>
      <c r="F238" s="248" t="s">
        <v>364</v>
      </c>
      <c r="G238" s="249" t="n">
        <v>500</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38.25" hidden="false" customHeight="false" outlineLevel="0" collapsed="false">
      <c r="A240" s="252" t="s">
        <v>334</v>
      </c>
      <c r="E240" s="253" t="s">
        <v>7770</v>
      </c>
    </row>
    <row r="241" customFormat="false" ht="191.25" hidden="false" customHeight="false" outlineLevel="0" collapsed="false">
      <c r="A241" s="0" t="s">
        <v>335</v>
      </c>
      <c r="E241" s="221" t="s">
        <v>7771</v>
      </c>
    </row>
    <row r="242" customFormat="false" ht="12.75" hidden="false" customHeight="false" outlineLevel="0" collapsed="false">
      <c r="A242" s="245" t="s">
        <v>328</v>
      </c>
      <c r="B242" s="246" t="s">
        <v>608</v>
      </c>
      <c r="C242" s="246" t="s">
        <v>7772</v>
      </c>
      <c r="D242" s="245"/>
      <c r="E242" s="247" t="s">
        <v>7773</v>
      </c>
      <c r="F242" s="248" t="s">
        <v>263</v>
      </c>
      <c r="G242" s="249" t="n">
        <v>14</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51" hidden="false" customHeight="false" outlineLevel="0" collapsed="false">
      <c r="A244" s="252" t="s">
        <v>334</v>
      </c>
      <c r="E244" s="253" t="s">
        <v>7774</v>
      </c>
    </row>
    <row r="245" customFormat="false" ht="102" hidden="false" customHeight="false" outlineLevel="0" collapsed="false">
      <c r="A245" s="0" t="s">
        <v>335</v>
      </c>
      <c r="E245" s="221" t="s">
        <v>7775</v>
      </c>
    </row>
    <row r="246" customFormat="false" ht="12.75" hidden="false" customHeight="false" outlineLevel="0" collapsed="false">
      <c r="A246" s="245" t="s">
        <v>328</v>
      </c>
      <c r="B246" s="246" t="s">
        <v>609</v>
      </c>
      <c r="C246" s="246" t="s">
        <v>7776</v>
      </c>
      <c r="D246" s="245"/>
      <c r="E246" s="247" t="s">
        <v>7777</v>
      </c>
      <c r="F246" s="248" t="s">
        <v>263</v>
      </c>
      <c r="G246" s="249" t="n">
        <v>10</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38.25" hidden="false" customHeight="false" outlineLevel="0" collapsed="false">
      <c r="A248" s="252" t="s">
        <v>334</v>
      </c>
      <c r="E248" s="253" t="s">
        <v>7778</v>
      </c>
    </row>
    <row r="249" customFormat="false" ht="178.5" hidden="false" customHeight="false" outlineLevel="0" collapsed="false">
      <c r="A249" s="0" t="s">
        <v>335</v>
      </c>
      <c r="E249" s="221" t="s">
        <v>7779</v>
      </c>
    </row>
    <row r="250" customFormat="false" ht="25.5" hidden="false" customHeight="false" outlineLevel="0" collapsed="false">
      <c r="A250" s="245" t="s">
        <v>328</v>
      </c>
      <c r="B250" s="246" t="s">
        <v>513</v>
      </c>
      <c r="C250" s="246" t="s">
        <v>7780</v>
      </c>
      <c r="D250" s="245"/>
      <c r="E250" s="247" t="s">
        <v>7781</v>
      </c>
      <c r="F250" s="248" t="s">
        <v>364</v>
      </c>
      <c r="G250" s="249" t="n">
        <v>850</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63.75" hidden="false" customHeight="false" outlineLevel="0" collapsed="false">
      <c r="A252" s="252" t="s">
        <v>334</v>
      </c>
      <c r="E252" s="253" t="s">
        <v>7782</v>
      </c>
    </row>
    <row r="253" customFormat="false" ht="306" hidden="false" customHeight="false" outlineLevel="0" collapsed="false">
      <c r="A253" s="0" t="s">
        <v>335</v>
      </c>
      <c r="E253" s="221" t="s">
        <v>7783</v>
      </c>
    </row>
    <row r="254" customFormat="false" ht="12.75" hidden="false" customHeight="false" outlineLevel="0" collapsed="false">
      <c r="A254" s="218" t="s">
        <v>325</v>
      </c>
      <c r="B254" s="218"/>
      <c r="C254" s="254" t="s">
        <v>610</v>
      </c>
      <c r="D254" s="218"/>
      <c r="E254" s="243" t="s">
        <v>7784</v>
      </c>
      <c r="F254" s="218"/>
      <c r="G254" s="218"/>
      <c r="H254" s="218"/>
      <c r="I254" s="255" t="n">
        <f aca="false">0+I255+I259</f>
        <v>0</v>
      </c>
    </row>
    <row r="255" customFormat="false" ht="12.75" hidden="false" customHeight="false" outlineLevel="0" collapsed="false">
      <c r="A255" s="245" t="s">
        <v>328</v>
      </c>
      <c r="B255" s="246" t="s">
        <v>514</v>
      </c>
      <c r="C255" s="246" t="s">
        <v>7785</v>
      </c>
      <c r="D255" s="245"/>
      <c r="E255" s="247" t="s">
        <v>7786</v>
      </c>
      <c r="F255" s="248" t="s">
        <v>263</v>
      </c>
      <c r="G255" s="249" t="n">
        <v>152</v>
      </c>
      <c r="H255" s="250" t="n">
        <v>0</v>
      </c>
      <c r="I255" s="250" t="n">
        <f aca="false">ROUND(ROUND(H255,2)*ROUND(G255,3),2)</f>
        <v>0</v>
      </c>
      <c r="O255" s="0" t="n">
        <f aca="false">(I255*21)/100</f>
        <v>0</v>
      </c>
      <c r="P255" s="0" t="s">
        <v>305</v>
      </c>
    </row>
    <row r="256" customFormat="false" ht="12.75" hidden="false" customHeight="false" outlineLevel="0" collapsed="false">
      <c r="A256" s="251" t="s">
        <v>333</v>
      </c>
      <c r="E256" s="221"/>
    </row>
    <row r="257" customFormat="false" ht="51" hidden="false" customHeight="false" outlineLevel="0" collapsed="false">
      <c r="A257" s="252" t="s">
        <v>334</v>
      </c>
      <c r="E257" s="253" t="s">
        <v>7787</v>
      </c>
    </row>
    <row r="258" customFormat="false" ht="114.75" hidden="false" customHeight="false" outlineLevel="0" collapsed="false">
      <c r="A258" s="0" t="s">
        <v>335</v>
      </c>
      <c r="E258" s="221" t="s">
        <v>7788</v>
      </c>
    </row>
    <row r="259" customFormat="false" ht="12.75" hidden="false" customHeight="false" outlineLevel="0" collapsed="false">
      <c r="A259" s="245" t="s">
        <v>328</v>
      </c>
      <c r="B259" s="246" t="s">
        <v>510</v>
      </c>
      <c r="C259" s="246" t="s">
        <v>7789</v>
      </c>
      <c r="D259" s="245"/>
      <c r="E259" s="247" t="s">
        <v>7790</v>
      </c>
      <c r="F259" s="248" t="s">
        <v>263</v>
      </c>
      <c r="G259" s="249" t="n">
        <v>152</v>
      </c>
      <c r="H259" s="250" t="n">
        <v>0</v>
      </c>
      <c r="I259" s="250" t="n">
        <f aca="false">ROUND(ROUND(H259,2)*ROUND(G259,3),2)</f>
        <v>0</v>
      </c>
      <c r="O259" s="0" t="n">
        <f aca="false">(I259*21)/100</f>
        <v>0</v>
      </c>
      <c r="P259" s="0" t="s">
        <v>305</v>
      </c>
    </row>
    <row r="260" customFormat="false" ht="12.75" hidden="false" customHeight="false" outlineLevel="0" collapsed="false">
      <c r="A260" s="251" t="s">
        <v>333</v>
      </c>
      <c r="E260" s="221"/>
    </row>
    <row r="261" customFormat="false" ht="12.75" hidden="false" customHeight="false" outlineLevel="0" collapsed="false">
      <c r="A261" s="252" t="s">
        <v>334</v>
      </c>
      <c r="E261" s="253" t="s">
        <v>7791</v>
      </c>
    </row>
    <row r="262" customFormat="false" ht="127.5" hidden="false" customHeight="false" outlineLevel="0" collapsed="false">
      <c r="A262" s="0" t="s">
        <v>335</v>
      </c>
      <c r="E262" s="221" t="s">
        <v>7792</v>
      </c>
    </row>
    <row r="263" customFormat="false" ht="12.75" hidden="false" customHeight="false" outlineLevel="0" collapsed="false">
      <c r="A263" s="218" t="s">
        <v>325</v>
      </c>
      <c r="B263" s="218"/>
      <c r="C263" s="254" t="s">
        <v>1138</v>
      </c>
      <c r="D263" s="218"/>
      <c r="E263" s="243" t="s">
        <v>2994</v>
      </c>
      <c r="F263" s="218"/>
      <c r="G263" s="218"/>
      <c r="H263" s="218"/>
      <c r="I263" s="255" t="n">
        <f aca="false">0+I264+I268+I272+I276+I280+I284+I288+I292+I296+I300+I304</f>
        <v>0</v>
      </c>
    </row>
    <row r="264" customFormat="false" ht="12.75" hidden="false" customHeight="false" outlineLevel="0" collapsed="false">
      <c r="A264" s="245" t="s">
        <v>328</v>
      </c>
      <c r="B264" s="246" t="s">
        <v>515</v>
      </c>
      <c r="C264" s="246" t="s">
        <v>7793</v>
      </c>
      <c r="D264" s="245"/>
      <c r="E264" s="247" t="s">
        <v>7794</v>
      </c>
      <c r="F264" s="248" t="s">
        <v>7112</v>
      </c>
      <c r="G264" s="249" t="n">
        <v>1</v>
      </c>
      <c r="H264" s="250" t="n">
        <v>0</v>
      </c>
      <c r="I264" s="250" t="n">
        <f aca="false">ROUND(ROUND(H264,2)*ROUND(G264,3),2)</f>
        <v>0</v>
      </c>
      <c r="O264" s="0" t="n">
        <f aca="false">(I264*21)/100</f>
        <v>0</v>
      </c>
      <c r="P264" s="0" t="s">
        <v>305</v>
      </c>
    </row>
    <row r="265" customFormat="false" ht="12.75" hidden="false" customHeight="false" outlineLevel="0" collapsed="false">
      <c r="A265" s="251" t="s">
        <v>333</v>
      </c>
      <c r="E265" s="221"/>
    </row>
    <row r="266" customFormat="false" ht="51" hidden="false" customHeight="false" outlineLevel="0" collapsed="false">
      <c r="A266" s="252" t="s">
        <v>334</v>
      </c>
      <c r="E266" s="253" t="s">
        <v>7795</v>
      </c>
    </row>
    <row r="267" customFormat="false" ht="12.75" hidden="false" customHeight="false" outlineLevel="0" collapsed="false">
      <c r="A267" s="0" t="s">
        <v>335</v>
      </c>
      <c r="E267" s="221" t="s">
        <v>7796</v>
      </c>
    </row>
    <row r="268" customFormat="false" ht="12.75" hidden="false" customHeight="false" outlineLevel="0" collapsed="false">
      <c r="A268" s="245" t="s">
        <v>328</v>
      </c>
      <c r="B268" s="246" t="s">
        <v>512</v>
      </c>
      <c r="C268" s="246" t="s">
        <v>7797</v>
      </c>
      <c r="D268" s="245"/>
      <c r="E268" s="247" t="s">
        <v>7798</v>
      </c>
      <c r="F268" s="248" t="s">
        <v>7112</v>
      </c>
      <c r="G268" s="249" t="n">
        <v>1</v>
      </c>
      <c r="H268" s="250" t="n">
        <v>0</v>
      </c>
      <c r="I268" s="250" t="n">
        <f aca="false">ROUND(ROUND(H268,2)*ROUND(G268,3),2)</f>
        <v>0</v>
      </c>
      <c r="O268" s="0" t="n">
        <f aca="false">(I268*21)/100</f>
        <v>0</v>
      </c>
      <c r="P268" s="0" t="s">
        <v>305</v>
      </c>
    </row>
    <row r="269" customFormat="false" ht="12.75" hidden="false" customHeight="false" outlineLevel="0" collapsed="false">
      <c r="A269" s="251" t="s">
        <v>333</v>
      </c>
      <c r="E269" s="221"/>
    </row>
    <row r="270" customFormat="false" ht="38.25" hidden="false" customHeight="false" outlineLevel="0" collapsed="false">
      <c r="A270" s="252" t="s">
        <v>334</v>
      </c>
      <c r="E270" s="253" t="s">
        <v>7799</v>
      </c>
    </row>
    <row r="271" customFormat="false" ht="12.75" hidden="false" customHeight="false" outlineLevel="0" collapsed="false">
      <c r="A271" s="0" t="s">
        <v>335</v>
      </c>
      <c r="E271" s="221" t="s">
        <v>7800</v>
      </c>
    </row>
    <row r="272" customFormat="false" ht="12.75" hidden="false" customHeight="false" outlineLevel="0" collapsed="false">
      <c r="A272" s="245" t="s">
        <v>328</v>
      </c>
      <c r="B272" s="246" t="s">
        <v>511</v>
      </c>
      <c r="C272" s="246" t="s">
        <v>7801</v>
      </c>
      <c r="D272" s="245"/>
      <c r="E272" s="247" t="s">
        <v>7802</v>
      </c>
      <c r="F272" s="248" t="s">
        <v>263</v>
      </c>
      <c r="G272" s="249" t="n">
        <v>282</v>
      </c>
      <c r="H272" s="250" t="n">
        <v>0</v>
      </c>
      <c r="I272" s="250" t="n">
        <f aca="false">ROUND(ROUND(H272,2)*ROUND(G272,3),2)</f>
        <v>0</v>
      </c>
      <c r="O272" s="0" t="n">
        <f aca="false">(I272*21)/100</f>
        <v>0</v>
      </c>
      <c r="P272" s="0" t="s">
        <v>305</v>
      </c>
    </row>
    <row r="273" customFormat="false" ht="12.75" hidden="false" customHeight="false" outlineLevel="0" collapsed="false">
      <c r="A273" s="251" t="s">
        <v>333</v>
      </c>
      <c r="E273" s="221"/>
    </row>
    <row r="274" customFormat="false" ht="38.25" hidden="false" customHeight="false" outlineLevel="0" collapsed="false">
      <c r="A274" s="252" t="s">
        <v>334</v>
      </c>
      <c r="E274" s="253" t="s">
        <v>7803</v>
      </c>
    </row>
    <row r="275" customFormat="false" ht="12.75" hidden="false" customHeight="false" outlineLevel="0" collapsed="false">
      <c r="A275" s="0" t="s">
        <v>335</v>
      </c>
      <c r="E275" s="221" t="s">
        <v>7800</v>
      </c>
    </row>
    <row r="276" customFormat="false" ht="12.75" hidden="false" customHeight="false" outlineLevel="0" collapsed="false">
      <c r="A276" s="245" t="s">
        <v>328</v>
      </c>
      <c r="B276" s="246" t="s">
        <v>834</v>
      </c>
      <c r="C276" s="246" t="s">
        <v>7804</v>
      </c>
      <c r="D276" s="245"/>
      <c r="E276" s="247" t="s">
        <v>7805</v>
      </c>
      <c r="F276" s="248" t="s">
        <v>364</v>
      </c>
      <c r="G276" s="249" t="n">
        <v>75</v>
      </c>
      <c r="H276" s="250" t="n">
        <v>0</v>
      </c>
      <c r="I276" s="250" t="n">
        <f aca="false">ROUND(ROUND(H276,2)*ROUND(G276,3),2)</f>
        <v>0</v>
      </c>
      <c r="O276" s="0" t="n">
        <f aca="false">(I276*21)/100</f>
        <v>0</v>
      </c>
      <c r="P276" s="0" t="s">
        <v>305</v>
      </c>
    </row>
    <row r="277" customFormat="false" ht="12.75" hidden="false" customHeight="false" outlineLevel="0" collapsed="false">
      <c r="A277" s="251" t="s">
        <v>333</v>
      </c>
      <c r="E277" s="221"/>
    </row>
    <row r="278" customFormat="false" ht="38.25" hidden="false" customHeight="false" outlineLevel="0" collapsed="false">
      <c r="A278" s="252" t="s">
        <v>334</v>
      </c>
      <c r="E278" s="253" t="s">
        <v>7806</v>
      </c>
    </row>
    <row r="279" customFormat="false" ht="51" hidden="false" customHeight="false" outlineLevel="0" collapsed="false">
      <c r="A279" s="0" t="s">
        <v>335</v>
      </c>
      <c r="E279" s="221" t="s">
        <v>7807</v>
      </c>
    </row>
    <row r="280" customFormat="false" ht="12.75" hidden="false" customHeight="false" outlineLevel="0" collapsed="false">
      <c r="A280" s="245" t="s">
        <v>328</v>
      </c>
      <c r="B280" s="246" t="s">
        <v>835</v>
      </c>
      <c r="C280" s="246" t="s">
        <v>7808</v>
      </c>
      <c r="D280" s="245"/>
      <c r="E280" s="247" t="s">
        <v>7809</v>
      </c>
      <c r="F280" s="248" t="s">
        <v>364</v>
      </c>
      <c r="G280" s="249" t="n">
        <v>55</v>
      </c>
      <c r="H280" s="250" t="n">
        <v>0</v>
      </c>
      <c r="I280" s="250" t="n">
        <f aca="false">ROUND(ROUND(H280,2)*ROUND(G280,3),2)</f>
        <v>0</v>
      </c>
      <c r="O280" s="0" t="n">
        <f aca="false">(I280*21)/100</f>
        <v>0</v>
      </c>
      <c r="P280" s="0" t="s">
        <v>305</v>
      </c>
    </row>
    <row r="281" customFormat="false" ht="12.75" hidden="false" customHeight="false" outlineLevel="0" collapsed="false">
      <c r="A281" s="251" t="s">
        <v>333</v>
      </c>
      <c r="E281" s="221"/>
    </row>
    <row r="282" customFormat="false" ht="51" hidden="false" customHeight="false" outlineLevel="0" collapsed="false">
      <c r="A282" s="252" t="s">
        <v>334</v>
      </c>
      <c r="E282" s="253" t="s">
        <v>7810</v>
      </c>
    </row>
    <row r="283" customFormat="false" ht="140.25" hidden="false" customHeight="false" outlineLevel="0" collapsed="false">
      <c r="A283" s="0" t="s">
        <v>335</v>
      </c>
      <c r="E283" s="221" t="s">
        <v>7811</v>
      </c>
    </row>
    <row r="284" customFormat="false" ht="12.75" hidden="false" customHeight="false" outlineLevel="0" collapsed="false">
      <c r="A284" s="245" t="s">
        <v>328</v>
      </c>
      <c r="B284" s="246" t="s">
        <v>836</v>
      </c>
      <c r="C284" s="246" t="s">
        <v>7812</v>
      </c>
      <c r="D284" s="245"/>
      <c r="E284" s="247" t="s">
        <v>7813</v>
      </c>
      <c r="F284" s="248" t="s">
        <v>263</v>
      </c>
      <c r="G284" s="249" t="n">
        <v>7</v>
      </c>
      <c r="H284" s="250" t="n">
        <v>0</v>
      </c>
      <c r="I284" s="250" t="n">
        <f aca="false">ROUND(ROUND(H284,2)*ROUND(G284,3),2)</f>
        <v>0</v>
      </c>
      <c r="O284" s="0" t="n">
        <f aca="false">(I284*21)/100</f>
        <v>0</v>
      </c>
      <c r="P284" s="0" t="s">
        <v>305</v>
      </c>
    </row>
    <row r="285" customFormat="false" ht="12.75" hidden="false" customHeight="false" outlineLevel="0" collapsed="false">
      <c r="A285" s="251" t="s">
        <v>333</v>
      </c>
      <c r="E285" s="221"/>
    </row>
    <row r="286" customFormat="false" ht="38.25" hidden="false" customHeight="false" outlineLevel="0" collapsed="false">
      <c r="A286" s="252" t="s">
        <v>334</v>
      </c>
      <c r="E286" s="253" t="s">
        <v>7814</v>
      </c>
    </row>
    <row r="287" customFormat="false" ht="140.25" hidden="false" customHeight="false" outlineLevel="0" collapsed="false">
      <c r="A287" s="0" t="s">
        <v>335</v>
      </c>
      <c r="E287" s="221" t="s">
        <v>7815</v>
      </c>
    </row>
    <row r="288" customFormat="false" ht="12.75" hidden="false" customHeight="false" outlineLevel="0" collapsed="false">
      <c r="A288" s="245" t="s">
        <v>328</v>
      </c>
      <c r="B288" s="246" t="s">
        <v>610</v>
      </c>
      <c r="C288" s="246" t="s">
        <v>3232</v>
      </c>
      <c r="D288" s="245"/>
      <c r="E288" s="247" t="s">
        <v>7816</v>
      </c>
      <c r="F288" s="248" t="s">
        <v>263</v>
      </c>
      <c r="G288" s="249" t="n">
        <v>38</v>
      </c>
      <c r="H288" s="250" t="n">
        <v>0</v>
      </c>
      <c r="I288" s="250" t="n">
        <f aca="false">ROUND(ROUND(H288,2)*ROUND(G288,3),2)</f>
        <v>0</v>
      </c>
      <c r="O288" s="0" t="n">
        <f aca="false">(I288*21)/100</f>
        <v>0</v>
      </c>
      <c r="P288" s="0" t="s">
        <v>305</v>
      </c>
    </row>
    <row r="289" customFormat="false" ht="12.75" hidden="false" customHeight="false" outlineLevel="0" collapsed="false">
      <c r="A289" s="251" t="s">
        <v>333</v>
      </c>
      <c r="E289" s="221"/>
    </row>
    <row r="290" customFormat="false" ht="38.25" hidden="false" customHeight="false" outlineLevel="0" collapsed="false">
      <c r="A290" s="252" t="s">
        <v>334</v>
      </c>
      <c r="E290" s="253" t="s">
        <v>7817</v>
      </c>
    </row>
    <row r="291" customFormat="false" ht="89.25" hidden="false" customHeight="false" outlineLevel="0" collapsed="false">
      <c r="A291" s="0" t="s">
        <v>335</v>
      </c>
      <c r="E291" s="221" t="s">
        <v>7818</v>
      </c>
    </row>
    <row r="292" customFormat="false" ht="12.75" hidden="false" customHeight="false" outlineLevel="0" collapsed="false">
      <c r="A292" s="245" t="s">
        <v>328</v>
      </c>
      <c r="B292" s="246" t="s">
        <v>839</v>
      </c>
      <c r="C292" s="246" t="s">
        <v>7819</v>
      </c>
      <c r="D292" s="245"/>
      <c r="E292" s="247" t="s">
        <v>7820</v>
      </c>
      <c r="F292" s="248" t="s">
        <v>263</v>
      </c>
      <c r="G292" s="249" t="n">
        <v>10</v>
      </c>
      <c r="H292" s="250" t="n">
        <v>0</v>
      </c>
      <c r="I292" s="250" t="n">
        <f aca="false">ROUND(ROUND(H292,2)*ROUND(G292,3),2)</f>
        <v>0</v>
      </c>
      <c r="O292" s="0" t="n">
        <f aca="false">(I292*21)/100</f>
        <v>0</v>
      </c>
      <c r="P292" s="0" t="s">
        <v>305</v>
      </c>
    </row>
    <row r="293" customFormat="false" ht="12.75" hidden="false" customHeight="false" outlineLevel="0" collapsed="false">
      <c r="A293" s="251" t="s">
        <v>333</v>
      </c>
      <c r="E293" s="221"/>
    </row>
    <row r="294" customFormat="false" ht="51" hidden="false" customHeight="false" outlineLevel="0" collapsed="false">
      <c r="A294" s="252" t="s">
        <v>334</v>
      </c>
      <c r="E294" s="253" t="s">
        <v>7821</v>
      </c>
    </row>
    <row r="295" customFormat="false" ht="153" hidden="false" customHeight="false" outlineLevel="0" collapsed="false">
      <c r="A295" s="0" t="s">
        <v>335</v>
      </c>
      <c r="E295" s="221" t="s">
        <v>7822</v>
      </c>
    </row>
    <row r="296" customFormat="false" ht="25.5" hidden="false" customHeight="false" outlineLevel="0" collapsed="false">
      <c r="A296" s="245" t="s">
        <v>328</v>
      </c>
      <c r="B296" s="246" t="s">
        <v>840</v>
      </c>
      <c r="C296" s="246" t="s">
        <v>7823</v>
      </c>
      <c r="D296" s="245"/>
      <c r="E296" s="247" t="s">
        <v>7824</v>
      </c>
      <c r="F296" s="248" t="s">
        <v>263</v>
      </c>
      <c r="G296" s="249" t="n">
        <v>131</v>
      </c>
      <c r="H296" s="250" t="n">
        <v>0</v>
      </c>
      <c r="I296" s="250" t="n">
        <f aca="false">ROUND(ROUND(H296,2)*ROUND(G296,3),2)</f>
        <v>0</v>
      </c>
      <c r="O296" s="0" t="n">
        <f aca="false">(I296*21)/100</f>
        <v>0</v>
      </c>
      <c r="P296" s="0" t="s">
        <v>305</v>
      </c>
    </row>
    <row r="297" customFormat="false" ht="12.75" hidden="false" customHeight="false" outlineLevel="0" collapsed="false">
      <c r="A297" s="251" t="s">
        <v>333</v>
      </c>
      <c r="E297" s="221"/>
    </row>
    <row r="298" customFormat="false" ht="51" hidden="false" customHeight="false" outlineLevel="0" collapsed="false">
      <c r="A298" s="252" t="s">
        <v>334</v>
      </c>
      <c r="E298" s="253" t="s">
        <v>7825</v>
      </c>
    </row>
    <row r="299" customFormat="false" ht="178.5" hidden="false" customHeight="false" outlineLevel="0" collapsed="false">
      <c r="A299" s="0" t="s">
        <v>335</v>
      </c>
      <c r="E299" s="221" t="s">
        <v>7826</v>
      </c>
    </row>
    <row r="300" customFormat="false" ht="12.75" hidden="false" customHeight="false" outlineLevel="0" collapsed="false">
      <c r="A300" s="245" t="s">
        <v>328</v>
      </c>
      <c r="B300" s="246" t="s">
        <v>841</v>
      </c>
      <c r="C300" s="246" t="s">
        <v>2995</v>
      </c>
      <c r="D300" s="245"/>
      <c r="E300" s="247" t="s">
        <v>2996</v>
      </c>
      <c r="F300" s="248" t="s">
        <v>374</v>
      </c>
      <c r="G300" s="249" t="n">
        <v>16350</v>
      </c>
      <c r="H300" s="250" t="n">
        <v>0</v>
      </c>
      <c r="I300" s="250" t="n">
        <f aca="false">ROUND(ROUND(H300,2)*ROUND(G300,3),2)</f>
        <v>0</v>
      </c>
      <c r="O300" s="0" t="n">
        <f aca="false">(I300*21)/100</f>
        <v>0</v>
      </c>
      <c r="P300" s="0" t="s">
        <v>305</v>
      </c>
    </row>
    <row r="301" customFormat="false" ht="12.75" hidden="false" customHeight="false" outlineLevel="0" collapsed="false">
      <c r="A301" s="251" t="s">
        <v>333</v>
      </c>
      <c r="E301" s="221"/>
    </row>
    <row r="302" customFormat="false" ht="51" hidden="false" customHeight="false" outlineLevel="0" collapsed="false">
      <c r="A302" s="252" t="s">
        <v>334</v>
      </c>
      <c r="E302" s="253" t="s">
        <v>7827</v>
      </c>
    </row>
    <row r="303" customFormat="false" ht="153" hidden="false" customHeight="false" outlineLevel="0" collapsed="false">
      <c r="A303" s="0" t="s">
        <v>335</v>
      </c>
      <c r="E303" s="221" t="s">
        <v>7828</v>
      </c>
    </row>
    <row r="304" customFormat="false" ht="25.5" hidden="false" customHeight="false" outlineLevel="0" collapsed="false">
      <c r="A304" s="245" t="s">
        <v>328</v>
      </c>
      <c r="B304" s="246" t="s">
        <v>748</v>
      </c>
      <c r="C304" s="246" t="s">
        <v>7829</v>
      </c>
      <c r="D304" s="245"/>
      <c r="E304" s="247" t="s">
        <v>7830</v>
      </c>
      <c r="F304" s="248" t="s">
        <v>263</v>
      </c>
      <c r="G304" s="249" t="n">
        <v>141</v>
      </c>
      <c r="H304" s="250" t="n">
        <v>0</v>
      </c>
      <c r="I304" s="250" t="n">
        <f aca="false">ROUND(ROUND(H304,2)*ROUND(G304,3),2)</f>
        <v>0</v>
      </c>
      <c r="O304" s="0" t="n">
        <f aca="false">(I304*21)/100</f>
        <v>0</v>
      </c>
      <c r="P304" s="0" t="s">
        <v>305</v>
      </c>
    </row>
    <row r="305" customFormat="false" ht="12.75" hidden="false" customHeight="false" outlineLevel="0" collapsed="false">
      <c r="A305" s="251" t="s">
        <v>333</v>
      </c>
      <c r="E305" s="221"/>
    </row>
    <row r="306" customFormat="false" ht="51" hidden="false" customHeight="false" outlineLevel="0" collapsed="false">
      <c r="A306" s="252" t="s">
        <v>334</v>
      </c>
      <c r="E306" s="253" t="s">
        <v>7831</v>
      </c>
    </row>
    <row r="307" customFormat="false" ht="191.25" hidden="false" customHeight="false" outlineLevel="0" collapsed="false">
      <c r="A307" s="0" t="s">
        <v>335</v>
      </c>
      <c r="E307" s="221" t="s">
        <v>7832</v>
      </c>
    </row>
    <row r="308" customFormat="false" ht="12.75" hidden="false" customHeight="false" outlineLevel="0" collapsed="false">
      <c r="A308" s="218" t="s">
        <v>325</v>
      </c>
      <c r="B308" s="218"/>
      <c r="C308" s="254" t="s">
        <v>2426</v>
      </c>
      <c r="D308" s="218"/>
      <c r="E308" s="243" t="s">
        <v>4408</v>
      </c>
      <c r="F308" s="218"/>
      <c r="G308" s="218"/>
      <c r="H308" s="218"/>
      <c r="I308" s="255" t="n">
        <f aca="false">0+I309+I313+I317+I321+I325+I329+I333+I337+I341+I345+I349+I353+I357+I361+I365+I369+I373</f>
        <v>0</v>
      </c>
    </row>
    <row r="309" customFormat="false" ht="12.75" hidden="false" customHeight="false" outlineLevel="0" collapsed="false">
      <c r="A309" s="245" t="s">
        <v>328</v>
      </c>
      <c r="B309" s="246" t="s">
        <v>842</v>
      </c>
      <c r="C309" s="246" t="s">
        <v>7833</v>
      </c>
      <c r="D309" s="245"/>
      <c r="E309" s="247" t="s">
        <v>7834</v>
      </c>
      <c r="F309" s="248" t="s">
        <v>930</v>
      </c>
      <c r="G309" s="249" t="n">
        <v>17208</v>
      </c>
      <c r="H309" s="250" t="n">
        <v>0</v>
      </c>
      <c r="I309" s="250" t="n">
        <f aca="false">ROUND(ROUND(H309,2)*ROUND(G309,3),2)</f>
        <v>0</v>
      </c>
      <c r="O309" s="0" t="n">
        <f aca="false">(I309*21)/100</f>
        <v>0</v>
      </c>
      <c r="P309" s="0" t="s">
        <v>305</v>
      </c>
    </row>
    <row r="310" customFormat="false" ht="12.75" hidden="false" customHeight="false" outlineLevel="0" collapsed="false">
      <c r="A310" s="251" t="s">
        <v>333</v>
      </c>
      <c r="E310" s="221"/>
    </row>
    <row r="311" customFormat="false" ht="76.5" hidden="false" customHeight="false" outlineLevel="0" collapsed="false">
      <c r="A311" s="252" t="s">
        <v>334</v>
      </c>
      <c r="E311" s="253" t="s">
        <v>7835</v>
      </c>
    </row>
    <row r="312" customFormat="false" ht="140.25" hidden="false" customHeight="false" outlineLevel="0" collapsed="false">
      <c r="A312" s="0" t="s">
        <v>335</v>
      </c>
      <c r="E312" s="221" t="s">
        <v>7836</v>
      </c>
    </row>
    <row r="313" customFormat="false" ht="12.75" hidden="false" customHeight="false" outlineLevel="0" collapsed="false">
      <c r="A313" s="245" t="s">
        <v>328</v>
      </c>
      <c r="B313" s="246" t="s">
        <v>850</v>
      </c>
      <c r="C313" s="246" t="s">
        <v>7837</v>
      </c>
      <c r="D313" s="245"/>
      <c r="E313" s="247" t="s">
        <v>7838</v>
      </c>
      <c r="F313" s="248" t="s">
        <v>4039</v>
      </c>
      <c r="G313" s="249" t="n">
        <v>1325</v>
      </c>
      <c r="H313" s="250" t="n">
        <v>0</v>
      </c>
      <c r="I313" s="250" t="n">
        <f aca="false">ROUND(ROUND(H313,2)*ROUND(G313,3),2)</f>
        <v>0</v>
      </c>
      <c r="O313" s="0" t="n">
        <f aca="false">(I313*21)/100</f>
        <v>0</v>
      </c>
      <c r="P313" s="0" t="s">
        <v>305</v>
      </c>
    </row>
    <row r="314" customFormat="false" ht="12.75" hidden="false" customHeight="false" outlineLevel="0" collapsed="false">
      <c r="A314" s="251" t="s">
        <v>333</v>
      </c>
      <c r="E314" s="221"/>
    </row>
    <row r="315" customFormat="false" ht="102" hidden="false" customHeight="false" outlineLevel="0" collapsed="false">
      <c r="A315" s="252" t="s">
        <v>334</v>
      </c>
      <c r="E315" s="253" t="s">
        <v>7839</v>
      </c>
    </row>
    <row r="316" customFormat="false" ht="127.5" hidden="false" customHeight="false" outlineLevel="0" collapsed="false">
      <c r="A316" s="0" t="s">
        <v>335</v>
      </c>
      <c r="E316" s="221" t="s">
        <v>7840</v>
      </c>
    </row>
    <row r="317" customFormat="false" ht="25.5" hidden="false" customHeight="false" outlineLevel="0" collapsed="false">
      <c r="A317" s="245" t="s">
        <v>328</v>
      </c>
      <c r="B317" s="246" t="s">
        <v>854</v>
      </c>
      <c r="C317" s="246" t="s">
        <v>7841</v>
      </c>
      <c r="D317" s="245"/>
      <c r="E317" s="247" t="s">
        <v>7842</v>
      </c>
      <c r="F317" s="248" t="s">
        <v>364</v>
      </c>
      <c r="G317" s="249" t="n">
        <v>6404.5</v>
      </c>
      <c r="H317" s="250" t="n">
        <v>0</v>
      </c>
      <c r="I317" s="250" t="n">
        <f aca="false">ROUND(ROUND(H317,2)*ROUND(G317,3),2)</f>
        <v>0</v>
      </c>
      <c r="O317" s="0" t="n">
        <f aca="false">(I317*21)/100</f>
        <v>0</v>
      </c>
      <c r="P317" s="0" t="s">
        <v>305</v>
      </c>
    </row>
    <row r="318" customFormat="false" ht="12.75" hidden="false" customHeight="false" outlineLevel="0" collapsed="false">
      <c r="A318" s="251" t="s">
        <v>333</v>
      </c>
      <c r="E318" s="221"/>
    </row>
    <row r="319" customFormat="false" ht="51" hidden="false" customHeight="false" outlineLevel="0" collapsed="false">
      <c r="A319" s="252" t="s">
        <v>334</v>
      </c>
      <c r="E319" s="253" t="s">
        <v>7843</v>
      </c>
    </row>
    <row r="320" customFormat="false" ht="204" hidden="false" customHeight="false" outlineLevel="0" collapsed="false">
      <c r="A320" s="0" t="s">
        <v>335</v>
      </c>
      <c r="E320" s="221" t="s">
        <v>7844</v>
      </c>
    </row>
    <row r="321" customFormat="false" ht="25.5" hidden="false" customHeight="false" outlineLevel="0" collapsed="false">
      <c r="A321" s="245" t="s">
        <v>328</v>
      </c>
      <c r="B321" s="246" t="s">
        <v>1081</v>
      </c>
      <c r="C321" s="246" t="s">
        <v>7845</v>
      </c>
      <c r="D321" s="245"/>
      <c r="E321" s="247" t="s">
        <v>7846</v>
      </c>
      <c r="F321" s="248" t="s">
        <v>378</v>
      </c>
      <c r="G321" s="249" t="n">
        <v>33413.247</v>
      </c>
      <c r="H321" s="250" t="n">
        <v>0</v>
      </c>
      <c r="I321" s="250" t="n">
        <f aca="false">ROUND(ROUND(H321,2)*ROUND(G321,3),2)</f>
        <v>0</v>
      </c>
      <c r="O321" s="0" t="n">
        <f aca="false">(I321*21)/100</f>
        <v>0</v>
      </c>
      <c r="P321" s="0" t="s">
        <v>305</v>
      </c>
    </row>
    <row r="322" customFormat="false" ht="12.75" hidden="false" customHeight="false" outlineLevel="0" collapsed="false">
      <c r="A322" s="251" t="s">
        <v>333</v>
      </c>
      <c r="E322" s="221"/>
    </row>
    <row r="323" customFormat="false" ht="153" hidden="false" customHeight="false" outlineLevel="0" collapsed="false">
      <c r="A323" s="252" t="s">
        <v>334</v>
      </c>
      <c r="E323" s="253" t="s">
        <v>7847</v>
      </c>
    </row>
    <row r="324" customFormat="false" ht="127.5" hidden="false" customHeight="false" outlineLevel="0" collapsed="false">
      <c r="A324" s="0" t="s">
        <v>335</v>
      </c>
      <c r="E324" s="221" t="s">
        <v>379</v>
      </c>
    </row>
    <row r="325" customFormat="false" ht="25.5" hidden="false" customHeight="false" outlineLevel="0" collapsed="false">
      <c r="A325" s="245" t="s">
        <v>328</v>
      </c>
      <c r="B325" s="246" t="s">
        <v>1055</v>
      </c>
      <c r="C325" s="246" t="s">
        <v>7848</v>
      </c>
      <c r="D325" s="245"/>
      <c r="E325" s="247" t="s">
        <v>7849</v>
      </c>
      <c r="F325" s="248" t="s">
        <v>364</v>
      </c>
      <c r="G325" s="249" t="n">
        <v>5023.5</v>
      </c>
      <c r="H325" s="250" t="n">
        <v>0</v>
      </c>
      <c r="I325" s="250" t="n">
        <f aca="false">ROUND(ROUND(H325,2)*ROUND(G325,3),2)</f>
        <v>0</v>
      </c>
      <c r="O325" s="0" t="n">
        <f aca="false">(I325*21)/100</f>
        <v>0</v>
      </c>
      <c r="P325" s="0" t="s">
        <v>305</v>
      </c>
    </row>
    <row r="326" customFormat="false" ht="12.75" hidden="false" customHeight="false" outlineLevel="0" collapsed="false">
      <c r="A326" s="251" t="s">
        <v>333</v>
      </c>
      <c r="E326" s="221"/>
    </row>
    <row r="327" customFormat="false" ht="51" hidden="false" customHeight="false" outlineLevel="0" collapsed="false">
      <c r="A327" s="252" t="s">
        <v>334</v>
      </c>
      <c r="E327" s="253" t="s">
        <v>7850</v>
      </c>
    </row>
    <row r="328" customFormat="false" ht="204" hidden="false" customHeight="false" outlineLevel="0" collapsed="false">
      <c r="A328" s="0" t="s">
        <v>335</v>
      </c>
      <c r="E328" s="221" t="s">
        <v>7844</v>
      </c>
    </row>
    <row r="329" customFormat="false" ht="25.5" hidden="false" customHeight="false" outlineLevel="0" collapsed="false">
      <c r="A329" s="245" t="s">
        <v>328</v>
      </c>
      <c r="B329" s="246" t="s">
        <v>1058</v>
      </c>
      <c r="C329" s="246" t="s">
        <v>7851</v>
      </c>
      <c r="D329" s="245"/>
      <c r="E329" s="247" t="s">
        <v>7852</v>
      </c>
      <c r="F329" s="248" t="s">
        <v>378</v>
      </c>
      <c r="G329" s="249" t="n">
        <v>14861.143</v>
      </c>
      <c r="H329" s="250" t="n">
        <v>0</v>
      </c>
      <c r="I329" s="250" t="n">
        <f aca="false">ROUND(ROUND(H329,2)*ROUND(G329,3),2)</f>
        <v>0</v>
      </c>
      <c r="O329" s="0" t="n">
        <f aca="false">(I329*21)/100</f>
        <v>0</v>
      </c>
      <c r="P329" s="0" t="s">
        <v>305</v>
      </c>
    </row>
    <row r="330" customFormat="false" ht="12.75" hidden="false" customHeight="false" outlineLevel="0" collapsed="false">
      <c r="A330" s="251" t="s">
        <v>333</v>
      </c>
      <c r="E330" s="221"/>
    </row>
    <row r="331" customFormat="false" ht="102" hidden="false" customHeight="false" outlineLevel="0" collapsed="false">
      <c r="A331" s="252" t="s">
        <v>334</v>
      </c>
      <c r="E331" s="253" t="s">
        <v>7853</v>
      </c>
    </row>
    <row r="332" customFormat="false" ht="127.5" hidden="false" customHeight="false" outlineLevel="0" collapsed="false">
      <c r="A332" s="0" t="s">
        <v>335</v>
      </c>
      <c r="E332" s="221" t="s">
        <v>379</v>
      </c>
    </row>
    <row r="333" customFormat="false" ht="12.75" hidden="false" customHeight="false" outlineLevel="0" collapsed="false">
      <c r="A333" s="245" t="s">
        <v>328</v>
      </c>
      <c r="B333" s="246" t="s">
        <v>1061</v>
      </c>
      <c r="C333" s="246" t="s">
        <v>3019</v>
      </c>
      <c r="D333" s="245"/>
      <c r="E333" s="247" t="s">
        <v>3020</v>
      </c>
      <c r="F333" s="248" t="s">
        <v>364</v>
      </c>
      <c r="G333" s="249" t="n">
        <v>37.83</v>
      </c>
      <c r="H333" s="250" t="n">
        <v>0</v>
      </c>
      <c r="I333" s="250" t="n">
        <f aca="false">ROUND(ROUND(H333,2)*ROUND(G333,3),2)</f>
        <v>0</v>
      </c>
      <c r="O333" s="0" t="n">
        <f aca="false">(I333*21)/100</f>
        <v>0</v>
      </c>
      <c r="P333" s="0" t="s">
        <v>305</v>
      </c>
    </row>
    <row r="334" customFormat="false" ht="12.75" hidden="false" customHeight="false" outlineLevel="0" collapsed="false">
      <c r="A334" s="251" t="s">
        <v>333</v>
      </c>
      <c r="E334" s="221"/>
    </row>
    <row r="335" customFormat="false" ht="51" hidden="false" customHeight="false" outlineLevel="0" collapsed="false">
      <c r="A335" s="252" t="s">
        <v>334</v>
      </c>
      <c r="E335" s="253" t="s">
        <v>7854</v>
      </c>
    </row>
    <row r="336" customFormat="false" ht="216.75" hidden="false" customHeight="false" outlineLevel="0" collapsed="false">
      <c r="A336" s="0" t="s">
        <v>335</v>
      </c>
      <c r="E336" s="221" t="s">
        <v>7855</v>
      </c>
    </row>
    <row r="337" customFormat="false" ht="25.5" hidden="false" customHeight="false" outlineLevel="0" collapsed="false">
      <c r="A337" s="245" t="s">
        <v>328</v>
      </c>
      <c r="B337" s="246" t="s">
        <v>1064</v>
      </c>
      <c r="C337" s="246" t="s">
        <v>7856</v>
      </c>
      <c r="D337" s="245"/>
      <c r="E337" s="247" t="s">
        <v>7857</v>
      </c>
      <c r="F337" s="248" t="s">
        <v>364</v>
      </c>
      <c r="G337" s="249" t="n">
        <v>2456.53</v>
      </c>
      <c r="H337" s="250" t="n">
        <v>0</v>
      </c>
      <c r="I337" s="250" t="n">
        <f aca="false">ROUND(ROUND(H337,2)*ROUND(G337,3),2)</f>
        <v>0</v>
      </c>
      <c r="O337" s="0" t="n">
        <f aca="false">(I337*21)/100</f>
        <v>0</v>
      </c>
      <c r="P337" s="0" t="s">
        <v>305</v>
      </c>
    </row>
    <row r="338" customFormat="false" ht="12.75" hidden="false" customHeight="false" outlineLevel="0" collapsed="false">
      <c r="A338" s="251" t="s">
        <v>333</v>
      </c>
      <c r="E338" s="221"/>
    </row>
    <row r="339" customFormat="false" ht="127.5" hidden="false" customHeight="false" outlineLevel="0" collapsed="false">
      <c r="A339" s="252" t="s">
        <v>334</v>
      </c>
      <c r="E339" s="253" t="s">
        <v>7858</v>
      </c>
    </row>
    <row r="340" customFormat="false" ht="216.75" hidden="false" customHeight="false" outlineLevel="0" collapsed="false">
      <c r="A340" s="0" t="s">
        <v>335</v>
      </c>
      <c r="E340" s="221" t="s">
        <v>7859</v>
      </c>
    </row>
    <row r="341" customFormat="false" ht="25.5" hidden="false" customHeight="false" outlineLevel="0" collapsed="false">
      <c r="A341" s="245" t="s">
        <v>328</v>
      </c>
      <c r="B341" s="246" t="s">
        <v>1067</v>
      </c>
      <c r="C341" s="246" t="s">
        <v>7860</v>
      </c>
      <c r="D341" s="245"/>
      <c r="E341" s="247" t="s">
        <v>7861</v>
      </c>
      <c r="F341" s="248" t="s">
        <v>378</v>
      </c>
      <c r="G341" s="249" t="n">
        <v>6524.12</v>
      </c>
      <c r="H341" s="250" t="n">
        <v>0</v>
      </c>
      <c r="I341" s="250" t="n">
        <f aca="false">ROUND(ROUND(H341,2)*ROUND(G341,3),2)</f>
        <v>0</v>
      </c>
      <c r="O341" s="0" t="n">
        <f aca="false">(I341*21)/100</f>
        <v>0</v>
      </c>
      <c r="P341" s="0" t="s">
        <v>305</v>
      </c>
    </row>
    <row r="342" customFormat="false" ht="12.75" hidden="false" customHeight="false" outlineLevel="0" collapsed="false">
      <c r="A342" s="251" t="s">
        <v>333</v>
      </c>
      <c r="E342" s="221"/>
    </row>
    <row r="343" customFormat="false" ht="76.5" hidden="false" customHeight="false" outlineLevel="0" collapsed="false">
      <c r="A343" s="252" t="s">
        <v>334</v>
      </c>
      <c r="E343" s="253" t="s">
        <v>7862</v>
      </c>
    </row>
    <row r="344" customFormat="false" ht="127.5" hidden="false" customHeight="false" outlineLevel="0" collapsed="false">
      <c r="A344" s="0" t="s">
        <v>335</v>
      </c>
      <c r="E344" s="221" t="s">
        <v>379</v>
      </c>
    </row>
    <row r="345" customFormat="false" ht="12.75" hidden="false" customHeight="false" outlineLevel="0" collapsed="false">
      <c r="A345" s="245" t="s">
        <v>328</v>
      </c>
      <c r="B345" s="246" t="s">
        <v>1068</v>
      </c>
      <c r="C345" s="246" t="s">
        <v>7863</v>
      </c>
      <c r="D345" s="245"/>
      <c r="E345" s="247" t="s">
        <v>7864</v>
      </c>
      <c r="F345" s="248" t="s">
        <v>263</v>
      </c>
      <c r="G345" s="249" t="n">
        <v>3</v>
      </c>
      <c r="H345" s="250" t="n">
        <v>0</v>
      </c>
      <c r="I345" s="250" t="n">
        <f aca="false">ROUND(ROUND(H345,2)*ROUND(G345,3),2)</f>
        <v>0</v>
      </c>
      <c r="O345" s="0" t="n">
        <f aca="false">(I345*21)/100</f>
        <v>0</v>
      </c>
      <c r="P345" s="0" t="s">
        <v>305</v>
      </c>
    </row>
    <row r="346" customFormat="false" ht="12.75" hidden="false" customHeight="false" outlineLevel="0" collapsed="false">
      <c r="A346" s="251" t="s">
        <v>333</v>
      </c>
      <c r="E346" s="221"/>
    </row>
    <row r="347" customFormat="false" ht="38.25" hidden="false" customHeight="false" outlineLevel="0" collapsed="false">
      <c r="A347" s="252" t="s">
        <v>334</v>
      </c>
      <c r="E347" s="253" t="s">
        <v>7865</v>
      </c>
    </row>
    <row r="348" customFormat="false" ht="127.5" hidden="false" customHeight="false" outlineLevel="0" collapsed="false">
      <c r="A348" s="0" t="s">
        <v>335</v>
      </c>
      <c r="E348" s="221" t="s">
        <v>7866</v>
      </c>
    </row>
    <row r="349" customFormat="false" ht="25.5" hidden="false" customHeight="false" outlineLevel="0" collapsed="false">
      <c r="A349" s="245" t="s">
        <v>328</v>
      </c>
      <c r="B349" s="246" t="s">
        <v>1069</v>
      </c>
      <c r="C349" s="246" t="s">
        <v>7867</v>
      </c>
      <c r="D349" s="245"/>
      <c r="E349" s="247" t="s">
        <v>7868</v>
      </c>
      <c r="F349" s="248" t="s">
        <v>378</v>
      </c>
      <c r="G349" s="249" t="n">
        <v>5985</v>
      </c>
      <c r="H349" s="250" t="n">
        <v>0</v>
      </c>
      <c r="I349" s="250" t="n">
        <f aca="false">ROUND(ROUND(H349,2)*ROUND(G349,3),2)</f>
        <v>0</v>
      </c>
      <c r="O349" s="0" t="n">
        <f aca="false">(I349*21)/100</f>
        <v>0</v>
      </c>
      <c r="P349" s="0" t="s">
        <v>305</v>
      </c>
    </row>
    <row r="350" customFormat="false" ht="12.75" hidden="false" customHeight="false" outlineLevel="0" collapsed="false">
      <c r="A350" s="251" t="s">
        <v>333</v>
      </c>
      <c r="E350" s="221"/>
    </row>
    <row r="351" customFormat="false" ht="12.75" hidden="false" customHeight="false" outlineLevel="0" collapsed="false">
      <c r="A351" s="252" t="s">
        <v>334</v>
      </c>
      <c r="E351" s="253" t="s">
        <v>7869</v>
      </c>
    </row>
    <row r="352" customFormat="false" ht="127.5" hidden="false" customHeight="false" outlineLevel="0" collapsed="false">
      <c r="A352" s="0" t="s">
        <v>335</v>
      </c>
      <c r="E352" s="221" t="s">
        <v>379</v>
      </c>
    </row>
    <row r="353" customFormat="false" ht="12.75" hidden="false" customHeight="false" outlineLevel="0" collapsed="false">
      <c r="A353" s="245" t="s">
        <v>328</v>
      </c>
      <c r="B353" s="246" t="s">
        <v>1072</v>
      </c>
      <c r="C353" s="246" t="s">
        <v>7870</v>
      </c>
      <c r="D353" s="245"/>
      <c r="E353" s="247" t="s">
        <v>7871</v>
      </c>
      <c r="F353" s="248" t="s">
        <v>263</v>
      </c>
      <c r="G353" s="249" t="n">
        <v>3</v>
      </c>
      <c r="H353" s="250" t="n">
        <v>0</v>
      </c>
      <c r="I353" s="250" t="n">
        <f aca="false">ROUND(ROUND(H353,2)*ROUND(G353,3),2)</f>
        <v>0</v>
      </c>
      <c r="O353" s="0" t="n">
        <f aca="false">(I353*21)/100</f>
        <v>0</v>
      </c>
      <c r="P353" s="0" t="s">
        <v>305</v>
      </c>
    </row>
    <row r="354" customFormat="false" ht="12.75" hidden="false" customHeight="false" outlineLevel="0" collapsed="false">
      <c r="A354" s="251" t="s">
        <v>333</v>
      </c>
      <c r="E354" s="221"/>
    </row>
    <row r="355" customFormat="false" ht="38.25" hidden="false" customHeight="false" outlineLevel="0" collapsed="false">
      <c r="A355" s="252" t="s">
        <v>334</v>
      </c>
      <c r="E355" s="253" t="s">
        <v>7872</v>
      </c>
    </row>
    <row r="356" customFormat="false" ht="127.5" hidden="false" customHeight="false" outlineLevel="0" collapsed="false">
      <c r="A356" s="0" t="s">
        <v>335</v>
      </c>
      <c r="E356" s="221" t="s">
        <v>7866</v>
      </c>
    </row>
    <row r="357" customFormat="false" ht="25.5" hidden="false" customHeight="false" outlineLevel="0" collapsed="false">
      <c r="A357" s="245" t="s">
        <v>328</v>
      </c>
      <c r="B357" s="246" t="s">
        <v>1145</v>
      </c>
      <c r="C357" s="246" t="s">
        <v>7873</v>
      </c>
      <c r="D357" s="245"/>
      <c r="E357" s="247" t="s">
        <v>7874</v>
      </c>
      <c r="F357" s="248" t="s">
        <v>378</v>
      </c>
      <c r="G357" s="249" t="n">
        <v>4851</v>
      </c>
      <c r="H357" s="250" t="n">
        <v>0</v>
      </c>
      <c r="I357" s="250" t="n">
        <f aca="false">ROUND(ROUND(H357,2)*ROUND(G357,3),2)</f>
        <v>0</v>
      </c>
      <c r="O357" s="0" t="n">
        <f aca="false">(I357*21)/100</f>
        <v>0</v>
      </c>
      <c r="P357" s="0" t="s">
        <v>305</v>
      </c>
    </row>
    <row r="358" customFormat="false" ht="12.75" hidden="false" customHeight="false" outlineLevel="0" collapsed="false">
      <c r="A358" s="251" t="s">
        <v>333</v>
      </c>
      <c r="E358" s="221"/>
    </row>
    <row r="359" customFormat="false" ht="12.75" hidden="false" customHeight="false" outlineLevel="0" collapsed="false">
      <c r="A359" s="252" t="s">
        <v>334</v>
      </c>
      <c r="E359" s="253" t="s">
        <v>7875</v>
      </c>
    </row>
    <row r="360" customFormat="false" ht="127.5" hidden="false" customHeight="false" outlineLevel="0" collapsed="false">
      <c r="A360" s="0" t="s">
        <v>335</v>
      </c>
      <c r="E360" s="221" t="s">
        <v>379</v>
      </c>
    </row>
    <row r="361" customFormat="false" ht="12.75" hidden="false" customHeight="false" outlineLevel="0" collapsed="false">
      <c r="A361" s="245" t="s">
        <v>328</v>
      </c>
      <c r="B361" s="246" t="s">
        <v>1148</v>
      </c>
      <c r="C361" s="246" t="s">
        <v>7876</v>
      </c>
      <c r="D361" s="245"/>
      <c r="E361" s="247" t="s">
        <v>7877</v>
      </c>
      <c r="F361" s="248" t="s">
        <v>263</v>
      </c>
      <c r="G361" s="249" t="n">
        <v>1</v>
      </c>
      <c r="H361" s="250" t="n">
        <v>0</v>
      </c>
      <c r="I361" s="250" t="n">
        <f aca="false">ROUND(ROUND(H361,2)*ROUND(G361,3),2)</f>
        <v>0</v>
      </c>
      <c r="O361" s="0" t="n">
        <f aca="false">(I361*21)/100</f>
        <v>0</v>
      </c>
      <c r="P361" s="0" t="s">
        <v>305</v>
      </c>
    </row>
    <row r="362" customFormat="false" ht="12.75" hidden="false" customHeight="false" outlineLevel="0" collapsed="false">
      <c r="A362" s="251" t="s">
        <v>333</v>
      </c>
      <c r="E362" s="221"/>
    </row>
    <row r="363" customFormat="false" ht="38.25" hidden="false" customHeight="false" outlineLevel="0" collapsed="false">
      <c r="A363" s="252" t="s">
        <v>334</v>
      </c>
      <c r="E363" s="253" t="s">
        <v>7878</v>
      </c>
    </row>
    <row r="364" customFormat="false" ht="127.5" hidden="false" customHeight="false" outlineLevel="0" collapsed="false">
      <c r="A364" s="0" t="s">
        <v>335</v>
      </c>
      <c r="E364" s="221" t="s">
        <v>7866</v>
      </c>
    </row>
    <row r="365" customFormat="false" ht="25.5" hidden="false" customHeight="false" outlineLevel="0" collapsed="false">
      <c r="A365" s="245" t="s">
        <v>328</v>
      </c>
      <c r="B365" s="246" t="s">
        <v>1135</v>
      </c>
      <c r="C365" s="246" t="s">
        <v>7879</v>
      </c>
      <c r="D365" s="245"/>
      <c r="E365" s="247" t="s">
        <v>7880</v>
      </c>
      <c r="F365" s="248" t="s">
        <v>378</v>
      </c>
      <c r="G365" s="249" t="n">
        <v>0.5</v>
      </c>
      <c r="H365" s="250" t="n">
        <v>0</v>
      </c>
      <c r="I365" s="250" t="n">
        <f aca="false">ROUND(ROUND(H365,2)*ROUND(G365,3),2)</f>
        <v>0</v>
      </c>
      <c r="O365" s="0" t="n">
        <f aca="false">(I365*21)/100</f>
        <v>0</v>
      </c>
      <c r="P365" s="0" t="s">
        <v>305</v>
      </c>
    </row>
    <row r="366" customFormat="false" ht="12.75" hidden="false" customHeight="false" outlineLevel="0" collapsed="false">
      <c r="A366" s="251" t="s">
        <v>333</v>
      </c>
      <c r="E366" s="221"/>
    </row>
    <row r="367" customFormat="false" ht="12.75" hidden="false" customHeight="false" outlineLevel="0" collapsed="false">
      <c r="A367" s="252" t="s">
        <v>334</v>
      </c>
      <c r="E367" s="253" t="s">
        <v>7881</v>
      </c>
    </row>
    <row r="368" customFormat="false" ht="127.5" hidden="false" customHeight="false" outlineLevel="0" collapsed="false">
      <c r="A368" s="0" t="s">
        <v>335</v>
      </c>
      <c r="E368" s="221" t="s">
        <v>379</v>
      </c>
    </row>
    <row r="369" customFormat="false" ht="12.75" hidden="false" customHeight="false" outlineLevel="0" collapsed="false">
      <c r="A369" s="245" t="s">
        <v>328</v>
      </c>
      <c r="B369" s="246" t="s">
        <v>1138</v>
      </c>
      <c r="C369" s="246" t="s">
        <v>3023</v>
      </c>
      <c r="D369" s="245"/>
      <c r="E369" s="247" t="s">
        <v>3024</v>
      </c>
      <c r="F369" s="248" t="s">
        <v>930</v>
      </c>
      <c r="G369" s="249" t="n">
        <v>29.167</v>
      </c>
      <c r="H369" s="250" t="n">
        <v>0</v>
      </c>
      <c r="I369" s="250" t="n">
        <f aca="false">ROUND(ROUND(H369,2)*ROUND(G369,3),2)</f>
        <v>0</v>
      </c>
      <c r="O369" s="0" t="n">
        <f aca="false">(I369*21)/100</f>
        <v>0</v>
      </c>
      <c r="P369" s="0" t="s">
        <v>305</v>
      </c>
    </row>
    <row r="370" customFormat="false" ht="12.75" hidden="false" customHeight="false" outlineLevel="0" collapsed="false">
      <c r="A370" s="251" t="s">
        <v>333</v>
      </c>
      <c r="E370" s="221"/>
    </row>
    <row r="371" customFormat="false" ht="38.25" hidden="false" customHeight="false" outlineLevel="0" collapsed="false">
      <c r="A371" s="252" t="s">
        <v>334</v>
      </c>
      <c r="E371" s="253" t="s">
        <v>7882</v>
      </c>
    </row>
    <row r="372" customFormat="false" ht="114.75" hidden="false" customHeight="false" outlineLevel="0" collapsed="false">
      <c r="A372" s="0" t="s">
        <v>335</v>
      </c>
      <c r="E372" s="221" t="s">
        <v>7253</v>
      </c>
    </row>
    <row r="373" customFormat="false" ht="12.75" hidden="false" customHeight="false" outlineLevel="0" collapsed="false">
      <c r="A373" s="245" t="s">
        <v>328</v>
      </c>
      <c r="B373" s="246" t="s">
        <v>980</v>
      </c>
      <c r="C373" s="246" t="s">
        <v>3027</v>
      </c>
      <c r="D373" s="245"/>
      <c r="E373" s="247" t="s">
        <v>3028</v>
      </c>
      <c r="F373" s="248" t="s">
        <v>2201</v>
      </c>
      <c r="G373" s="249" t="n">
        <v>1470</v>
      </c>
      <c r="H373" s="250" t="n">
        <v>0</v>
      </c>
      <c r="I373" s="250" t="n">
        <f aca="false">ROUND(ROUND(H373,2)*ROUND(G373,3),2)</f>
        <v>0</v>
      </c>
      <c r="O373" s="0" t="n">
        <f aca="false">(I373*21)/100</f>
        <v>0</v>
      </c>
      <c r="P373" s="0" t="s">
        <v>305</v>
      </c>
    </row>
    <row r="374" customFormat="false" ht="12.75" hidden="false" customHeight="false" outlineLevel="0" collapsed="false">
      <c r="A374" s="251" t="s">
        <v>333</v>
      </c>
      <c r="E374" s="221"/>
    </row>
    <row r="375" customFormat="false" ht="12.75" hidden="false" customHeight="false" outlineLevel="0" collapsed="false">
      <c r="A375" s="252" t="s">
        <v>334</v>
      </c>
      <c r="E375" s="253" t="s">
        <v>7883</v>
      </c>
    </row>
    <row r="376" customFormat="false" ht="25.5" hidden="false" customHeight="false" outlineLevel="0" collapsed="false">
      <c r="A376" s="0" t="s">
        <v>335</v>
      </c>
      <c r="E376" s="221" t="s">
        <v>3030</v>
      </c>
    </row>
    <row r="377" customFormat="false" ht="12.75" hidden="false" customHeight="false" outlineLevel="0" collapsed="false">
      <c r="A377" s="218" t="s">
        <v>325</v>
      </c>
      <c r="B377" s="218"/>
      <c r="C377" s="254" t="s">
        <v>3031</v>
      </c>
      <c r="D377" s="218"/>
      <c r="E377" s="243" t="s">
        <v>3032</v>
      </c>
      <c r="F377" s="218"/>
      <c r="G377" s="218"/>
      <c r="H377" s="218"/>
      <c r="I377" s="255" t="n">
        <f aca="false">0+I378+I382+I386+I390+I394+I398+I402+I406+I410+I414</f>
        <v>0</v>
      </c>
    </row>
    <row r="378" customFormat="false" ht="25.5" hidden="false" customHeight="false" outlineLevel="0" collapsed="false">
      <c r="A378" s="245" t="s">
        <v>328</v>
      </c>
      <c r="B378" s="246" t="s">
        <v>977</v>
      </c>
      <c r="C378" s="246" t="s">
        <v>3033</v>
      </c>
      <c r="D378" s="245"/>
      <c r="E378" s="247" t="s">
        <v>7090</v>
      </c>
      <c r="F378" s="248" t="s">
        <v>332</v>
      </c>
      <c r="G378" s="249" t="n">
        <v>285</v>
      </c>
      <c r="H378" s="250" t="n">
        <v>0</v>
      </c>
      <c r="I378" s="250" t="n">
        <f aca="false">ROUND(ROUND(H378,2)*ROUND(G378,3),2)</f>
        <v>0</v>
      </c>
      <c r="O378" s="0" t="n">
        <f aca="false">(I378*21)/100</f>
        <v>0</v>
      </c>
      <c r="P378" s="0" t="s">
        <v>305</v>
      </c>
    </row>
    <row r="379" customFormat="false" ht="12.75" hidden="false" customHeight="false" outlineLevel="0" collapsed="false">
      <c r="A379" s="251" t="s">
        <v>333</v>
      </c>
      <c r="E379" s="221"/>
    </row>
    <row r="380" customFormat="false" ht="12.75" hidden="false" customHeight="false" outlineLevel="0" collapsed="false">
      <c r="A380" s="252" t="s">
        <v>334</v>
      </c>
      <c r="E380" s="253" t="s">
        <v>7884</v>
      </c>
    </row>
    <row r="381" customFormat="false" ht="140.25" hidden="false" customHeight="false" outlineLevel="0" collapsed="false">
      <c r="A381" s="0" t="s">
        <v>335</v>
      </c>
      <c r="E381" s="221" t="s">
        <v>348</v>
      </c>
    </row>
    <row r="382" customFormat="false" ht="25.5" hidden="false" customHeight="false" outlineLevel="0" collapsed="false">
      <c r="A382" s="245" t="s">
        <v>328</v>
      </c>
      <c r="B382" s="246" t="s">
        <v>973</v>
      </c>
      <c r="C382" s="246" t="s">
        <v>3037</v>
      </c>
      <c r="D382" s="245"/>
      <c r="E382" s="247" t="s">
        <v>7092</v>
      </c>
      <c r="F382" s="248" t="s">
        <v>332</v>
      </c>
      <c r="G382" s="249" t="n">
        <v>301</v>
      </c>
      <c r="H382" s="250" t="n">
        <v>0</v>
      </c>
      <c r="I382" s="250" t="n">
        <f aca="false">ROUND(ROUND(H382,2)*ROUND(G382,3),2)</f>
        <v>0</v>
      </c>
      <c r="O382" s="0" t="n">
        <f aca="false">(I382*21)/100</f>
        <v>0</v>
      </c>
      <c r="P382" s="0" t="s">
        <v>305</v>
      </c>
    </row>
    <row r="383" customFormat="false" ht="12.75" hidden="false" customHeight="false" outlineLevel="0" collapsed="false">
      <c r="A383" s="251" t="s">
        <v>333</v>
      </c>
      <c r="E383" s="221"/>
    </row>
    <row r="384" customFormat="false" ht="12.75" hidden="false" customHeight="false" outlineLevel="0" collapsed="false">
      <c r="A384" s="252" t="s">
        <v>334</v>
      </c>
      <c r="E384" s="253" t="s">
        <v>7885</v>
      </c>
    </row>
    <row r="385" customFormat="false" ht="140.25" hidden="false" customHeight="false" outlineLevel="0" collapsed="false">
      <c r="A385" s="0" t="s">
        <v>335</v>
      </c>
      <c r="E385" s="221" t="s">
        <v>348</v>
      </c>
    </row>
    <row r="386" customFormat="false" ht="25.5" hidden="false" customHeight="false" outlineLevel="0" collapsed="false">
      <c r="A386" s="245" t="s">
        <v>328</v>
      </c>
      <c r="B386" s="246" t="s">
        <v>970</v>
      </c>
      <c r="C386" s="246" t="s">
        <v>7886</v>
      </c>
      <c r="D386" s="245"/>
      <c r="E386" s="247" t="s">
        <v>7887</v>
      </c>
      <c r="F386" s="248" t="s">
        <v>332</v>
      </c>
      <c r="G386" s="249" t="n">
        <v>33690.3</v>
      </c>
      <c r="H386" s="250" t="n">
        <v>0</v>
      </c>
      <c r="I386" s="250" t="n">
        <f aca="false">ROUND(ROUND(H386,2)*ROUND(G386,3),2)</f>
        <v>0</v>
      </c>
      <c r="O386" s="0" t="n">
        <f aca="false">(I386*21)/100</f>
        <v>0</v>
      </c>
      <c r="P386" s="0" t="s">
        <v>305</v>
      </c>
    </row>
    <row r="387" customFormat="false" ht="12.75" hidden="false" customHeight="false" outlineLevel="0" collapsed="false">
      <c r="A387" s="251" t="s">
        <v>333</v>
      </c>
      <c r="E387" s="221"/>
    </row>
    <row r="388" customFormat="false" ht="51" hidden="false" customHeight="false" outlineLevel="0" collapsed="false">
      <c r="A388" s="252" t="s">
        <v>334</v>
      </c>
      <c r="E388" s="253" t="s">
        <v>7888</v>
      </c>
    </row>
    <row r="389" customFormat="false" ht="153" hidden="false" customHeight="false" outlineLevel="0" collapsed="false">
      <c r="A389" s="0" t="s">
        <v>335</v>
      </c>
      <c r="E389" s="221" t="s">
        <v>7258</v>
      </c>
    </row>
    <row r="390" customFormat="false" ht="25.5" hidden="false" customHeight="false" outlineLevel="0" collapsed="false">
      <c r="A390" s="245" t="s">
        <v>328</v>
      </c>
      <c r="B390" s="246" t="s">
        <v>2422</v>
      </c>
      <c r="C390" s="246" t="s">
        <v>7540</v>
      </c>
      <c r="D390" s="245"/>
      <c r="E390" s="247" t="s">
        <v>7541</v>
      </c>
      <c r="F390" s="248" t="s">
        <v>332</v>
      </c>
      <c r="G390" s="249" t="n">
        <v>1830.7</v>
      </c>
      <c r="H390" s="250" t="n">
        <v>0</v>
      </c>
      <c r="I390" s="250" t="n">
        <f aca="false">ROUND(ROUND(H390,2)*ROUND(G390,3),2)</f>
        <v>0</v>
      </c>
      <c r="O390" s="0" t="n">
        <f aca="false">(I390*21)/100</f>
        <v>0</v>
      </c>
      <c r="P390" s="0" t="s">
        <v>305</v>
      </c>
    </row>
    <row r="391" customFormat="false" ht="12.75" hidden="false" customHeight="false" outlineLevel="0" collapsed="false">
      <c r="A391" s="251" t="s">
        <v>333</v>
      </c>
      <c r="E391" s="221"/>
    </row>
    <row r="392" customFormat="false" ht="63.75" hidden="false" customHeight="false" outlineLevel="0" collapsed="false">
      <c r="A392" s="252" t="s">
        <v>334</v>
      </c>
      <c r="E392" s="253" t="s">
        <v>7889</v>
      </c>
    </row>
    <row r="393" customFormat="false" ht="140.25" hidden="false" customHeight="false" outlineLevel="0" collapsed="false">
      <c r="A393" s="0" t="s">
        <v>335</v>
      </c>
      <c r="E393" s="221" t="s">
        <v>348</v>
      </c>
    </row>
    <row r="394" customFormat="false" ht="25.5" hidden="false" customHeight="false" outlineLevel="0" collapsed="false">
      <c r="A394" s="245" t="s">
        <v>328</v>
      </c>
      <c r="B394" s="246" t="s">
        <v>2426</v>
      </c>
      <c r="C394" s="246" t="s">
        <v>7890</v>
      </c>
      <c r="D394" s="245"/>
      <c r="E394" s="247" t="s">
        <v>7891</v>
      </c>
      <c r="F394" s="248" t="s">
        <v>332</v>
      </c>
      <c r="G394" s="249" t="n">
        <v>2311.3</v>
      </c>
      <c r="H394" s="250" t="n">
        <v>0</v>
      </c>
      <c r="I394" s="250" t="n">
        <f aca="false">ROUND(ROUND(H394,2)*ROUND(G394,3),2)</f>
        <v>0</v>
      </c>
      <c r="O394" s="0" t="n">
        <f aca="false">(I394*21)/100</f>
        <v>0</v>
      </c>
      <c r="P394" s="0" t="s">
        <v>305</v>
      </c>
    </row>
    <row r="395" customFormat="false" ht="12.75" hidden="false" customHeight="false" outlineLevel="0" collapsed="false">
      <c r="A395" s="251" t="s">
        <v>333</v>
      </c>
      <c r="E395" s="221"/>
    </row>
    <row r="396" customFormat="false" ht="51" hidden="false" customHeight="false" outlineLevel="0" collapsed="false">
      <c r="A396" s="252" t="s">
        <v>334</v>
      </c>
      <c r="E396" s="253" t="s">
        <v>7892</v>
      </c>
    </row>
    <row r="397" customFormat="false" ht="140.25" hidden="false" customHeight="false" outlineLevel="0" collapsed="false">
      <c r="A397" s="0" t="s">
        <v>335</v>
      </c>
      <c r="E397" s="221" t="s">
        <v>348</v>
      </c>
    </row>
    <row r="398" customFormat="false" ht="25.5" hidden="false" customHeight="false" outlineLevel="0" collapsed="false">
      <c r="A398" s="245" t="s">
        <v>328</v>
      </c>
      <c r="B398" s="246" t="s">
        <v>2430</v>
      </c>
      <c r="C398" s="246" t="s">
        <v>7893</v>
      </c>
      <c r="D398" s="245"/>
      <c r="E398" s="247" t="s">
        <v>7894</v>
      </c>
      <c r="F398" s="248" t="s">
        <v>332</v>
      </c>
      <c r="G398" s="249" t="n">
        <v>3.192</v>
      </c>
      <c r="H398" s="250" t="n">
        <v>0</v>
      </c>
      <c r="I398" s="250" t="n">
        <f aca="false">ROUND(ROUND(H398,2)*ROUND(G398,3),2)</f>
        <v>0</v>
      </c>
      <c r="O398" s="0" t="n">
        <f aca="false">(I398*21)/100</f>
        <v>0</v>
      </c>
      <c r="P398" s="0" t="s">
        <v>305</v>
      </c>
    </row>
    <row r="399" customFormat="false" ht="12.75" hidden="false" customHeight="false" outlineLevel="0" collapsed="false">
      <c r="A399" s="251" t="s">
        <v>333</v>
      </c>
      <c r="E399" s="221"/>
    </row>
    <row r="400" customFormat="false" ht="38.25" hidden="false" customHeight="false" outlineLevel="0" collapsed="false">
      <c r="A400" s="252" t="s">
        <v>334</v>
      </c>
      <c r="E400" s="253" t="s">
        <v>7895</v>
      </c>
    </row>
    <row r="401" customFormat="false" ht="140.25" hidden="false" customHeight="false" outlineLevel="0" collapsed="false">
      <c r="A401" s="0" t="s">
        <v>335</v>
      </c>
      <c r="E401" s="221" t="s">
        <v>348</v>
      </c>
    </row>
    <row r="402" customFormat="false" ht="25.5" hidden="false" customHeight="false" outlineLevel="0" collapsed="false">
      <c r="A402" s="245" t="s">
        <v>328</v>
      </c>
      <c r="B402" s="246" t="s">
        <v>2434</v>
      </c>
      <c r="C402" s="246" t="s">
        <v>7896</v>
      </c>
      <c r="D402" s="245"/>
      <c r="E402" s="247" t="s">
        <v>7897</v>
      </c>
      <c r="F402" s="248" t="s">
        <v>332</v>
      </c>
      <c r="G402" s="249" t="n">
        <v>6.454</v>
      </c>
      <c r="H402" s="250" t="n">
        <v>0</v>
      </c>
      <c r="I402" s="250" t="n">
        <f aca="false">ROUND(ROUND(H402,2)*ROUND(G402,3),2)</f>
        <v>0</v>
      </c>
      <c r="O402" s="0" t="n">
        <f aca="false">(I402*21)/100</f>
        <v>0</v>
      </c>
      <c r="P402" s="0" t="s">
        <v>305</v>
      </c>
    </row>
    <row r="403" customFormat="false" ht="12.75" hidden="false" customHeight="false" outlineLevel="0" collapsed="false">
      <c r="A403" s="251" t="s">
        <v>333</v>
      </c>
      <c r="E403" s="221"/>
    </row>
    <row r="404" customFormat="false" ht="38.25" hidden="false" customHeight="false" outlineLevel="0" collapsed="false">
      <c r="A404" s="252" t="s">
        <v>334</v>
      </c>
      <c r="E404" s="253" t="s">
        <v>7898</v>
      </c>
    </row>
    <row r="405" customFormat="false" ht="140.25" hidden="false" customHeight="false" outlineLevel="0" collapsed="false">
      <c r="A405" s="0" t="s">
        <v>335</v>
      </c>
      <c r="E405" s="221" t="s">
        <v>348</v>
      </c>
    </row>
    <row r="406" customFormat="false" ht="38.25" hidden="false" customHeight="false" outlineLevel="0" collapsed="false">
      <c r="A406" s="245" t="s">
        <v>328</v>
      </c>
      <c r="B406" s="246" t="s">
        <v>2438</v>
      </c>
      <c r="C406" s="246" t="s">
        <v>7899</v>
      </c>
      <c r="D406" s="245"/>
      <c r="E406" s="247" t="s">
        <v>7900</v>
      </c>
      <c r="F406" s="248" t="s">
        <v>332</v>
      </c>
      <c r="G406" s="249" t="n">
        <v>1890</v>
      </c>
      <c r="H406" s="250" t="n">
        <v>0</v>
      </c>
      <c r="I406" s="250" t="n">
        <f aca="false">ROUND(ROUND(H406,2)*ROUND(G406,3),2)</f>
        <v>0</v>
      </c>
      <c r="O406" s="0" t="n">
        <f aca="false">(I406*21)/100</f>
        <v>0</v>
      </c>
      <c r="P406" s="0" t="s">
        <v>305</v>
      </c>
    </row>
    <row r="407" customFormat="false" ht="12.75" hidden="false" customHeight="false" outlineLevel="0" collapsed="false">
      <c r="A407" s="251" t="s">
        <v>333</v>
      </c>
      <c r="E407" s="221"/>
    </row>
    <row r="408" customFormat="false" ht="51" hidden="false" customHeight="false" outlineLevel="0" collapsed="false">
      <c r="A408" s="252" t="s">
        <v>334</v>
      </c>
      <c r="E408" s="253" t="s">
        <v>7901</v>
      </c>
    </row>
    <row r="409" customFormat="false" ht="153" hidden="false" customHeight="false" outlineLevel="0" collapsed="false">
      <c r="A409" s="0" t="s">
        <v>335</v>
      </c>
      <c r="E409" s="221" t="s">
        <v>7258</v>
      </c>
    </row>
    <row r="410" customFormat="false" ht="25.5" hidden="false" customHeight="false" outlineLevel="0" collapsed="false">
      <c r="A410" s="245" t="s">
        <v>328</v>
      </c>
      <c r="B410" s="246" t="s">
        <v>2442</v>
      </c>
      <c r="C410" s="246" t="s">
        <v>7902</v>
      </c>
      <c r="D410" s="245"/>
      <c r="E410" s="247" t="s">
        <v>7903</v>
      </c>
      <c r="F410" s="248" t="s">
        <v>332</v>
      </c>
      <c r="G410" s="249" t="n">
        <v>963.23</v>
      </c>
      <c r="H410" s="250" t="n">
        <v>0</v>
      </c>
      <c r="I410" s="250" t="n">
        <f aca="false">ROUND(ROUND(H410,2)*ROUND(G410,3),2)</f>
        <v>0</v>
      </c>
      <c r="O410" s="0" t="n">
        <f aca="false">(I410*21)/100</f>
        <v>0</v>
      </c>
      <c r="P410" s="0" t="s">
        <v>305</v>
      </c>
    </row>
    <row r="411" customFormat="false" ht="12.75" hidden="false" customHeight="false" outlineLevel="0" collapsed="false">
      <c r="A411" s="251" t="s">
        <v>333</v>
      </c>
      <c r="E411" s="221"/>
    </row>
    <row r="412" customFormat="false" ht="51" hidden="false" customHeight="false" outlineLevel="0" collapsed="false">
      <c r="A412" s="252" t="s">
        <v>334</v>
      </c>
      <c r="E412" s="253" t="s">
        <v>7904</v>
      </c>
    </row>
    <row r="413" customFormat="false" ht="140.25" hidden="false" customHeight="false" outlineLevel="0" collapsed="false">
      <c r="A413" s="0" t="s">
        <v>335</v>
      </c>
      <c r="E413" s="221" t="s">
        <v>348</v>
      </c>
    </row>
    <row r="414" customFormat="false" ht="25.5" hidden="false" customHeight="false" outlineLevel="0" collapsed="false">
      <c r="A414" s="245" t="s">
        <v>328</v>
      </c>
      <c r="B414" s="246" t="s">
        <v>2446</v>
      </c>
      <c r="C414" s="246" t="s">
        <v>7905</v>
      </c>
      <c r="D414" s="245"/>
      <c r="E414" s="247" t="s">
        <v>7906</v>
      </c>
      <c r="F414" s="248" t="s">
        <v>332</v>
      </c>
      <c r="G414" s="249" t="n">
        <v>25.29</v>
      </c>
      <c r="H414" s="250" t="n">
        <v>0</v>
      </c>
      <c r="I414" s="250" t="n">
        <f aca="false">ROUND(ROUND(H414,2)*ROUND(G414,3),2)</f>
        <v>0</v>
      </c>
      <c r="O414" s="0" t="n">
        <f aca="false">(I414*21)/100</f>
        <v>0</v>
      </c>
      <c r="P414" s="0" t="s">
        <v>305</v>
      </c>
    </row>
    <row r="415" customFormat="false" ht="12.75" hidden="false" customHeight="false" outlineLevel="0" collapsed="false">
      <c r="A415" s="251" t="s">
        <v>333</v>
      </c>
      <c r="E415" s="221"/>
    </row>
    <row r="416" customFormat="false" ht="38.25" hidden="false" customHeight="false" outlineLevel="0" collapsed="false">
      <c r="A416" s="252" t="s">
        <v>334</v>
      </c>
      <c r="E416" s="253" t="s">
        <v>7907</v>
      </c>
    </row>
    <row r="417" customFormat="false" ht="140.25" hidden="false" customHeight="false" outlineLevel="0" collapsed="false">
      <c r="A417" s="0" t="s">
        <v>335</v>
      </c>
      <c r="E417" s="221" t="s">
        <v>3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35</v>
      </c>
      <c r="I3" s="236" t="n">
        <f aca="false">0+I8+I101+I106+I123+I184+I205+I286</f>
        <v>0</v>
      </c>
      <c r="O3" s="0" t="s">
        <v>304</v>
      </c>
      <c r="P3" s="0" t="s">
        <v>305</v>
      </c>
    </row>
    <row r="4" customFormat="false" ht="15" hidden="false" customHeight="true" outlineLevel="0" collapsed="false">
      <c r="A4" s="0" t="s">
        <v>306</v>
      </c>
      <c r="B4" s="237" t="s">
        <v>307</v>
      </c>
      <c r="C4" s="238" t="s">
        <v>135</v>
      </c>
      <c r="D4" s="238"/>
      <c r="E4" s="239" t="s">
        <v>13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4</v>
      </c>
      <c r="D8" s="240"/>
      <c r="E8" s="243" t="s">
        <v>2797</v>
      </c>
      <c r="F8" s="240"/>
      <c r="G8" s="240"/>
      <c r="H8" s="240"/>
      <c r="I8" s="244" t="n">
        <f aca="false">0+I9+I13+I17+I21+I25+I29+I33+I37+I41+I45+I49+I53+I57+I61+I65+I69+I73+I77+I81+I85+I89+I93+I97</f>
        <v>0</v>
      </c>
    </row>
    <row r="9" customFormat="false" ht="12.75" hidden="false" customHeight="false" outlineLevel="0" collapsed="false">
      <c r="A9" s="245" t="s">
        <v>328</v>
      </c>
      <c r="B9" s="246" t="s">
        <v>319</v>
      </c>
      <c r="C9" s="246" t="s">
        <v>7908</v>
      </c>
      <c r="D9" s="245"/>
      <c r="E9" s="247" t="s">
        <v>7909</v>
      </c>
      <c r="F9" s="248" t="s">
        <v>7112</v>
      </c>
      <c r="G9" s="249" t="n">
        <v>1</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63.75" hidden="false" customHeight="false" outlineLevel="0" collapsed="false">
      <c r="A11" s="252" t="s">
        <v>334</v>
      </c>
      <c r="E11" s="253" t="s">
        <v>7910</v>
      </c>
    </row>
    <row r="12" customFormat="false" ht="12.75" hidden="false" customHeight="false" outlineLevel="0" collapsed="false">
      <c r="A12" s="0" t="s">
        <v>335</v>
      </c>
      <c r="E12" s="221" t="s">
        <v>7911</v>
      </c>
    </row>
    <row r="13" customFormat="false" ht="12.75" hidden="false" customHeight="false" outlineLevel="0" collapsed="false">
      <c r="A13" s="245" t="s">
        <v>328</v>
      </c>
      <c r="B13" s="246" t="s">
        <v>305</v>
      </c>
      <c r="C13" s="246" t="s">
        <v>7261</v>
      </c>
      <c r="D13" s="245"/>
      <c r="E13" s="247" t="s">
        <v>7262</v>
      </c>
      <c r="F13" s="248" t="s">
        <v>930</v>
      </c>
      <c r="G13" s="249" t="n">
        <v>42</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38.25" hidden="false" customHeight="false" outlineLevel="0" collapsed="false">
      <c r="A15" s="252" t="s">
        <v>334</v>
      </c>
      <c r="E15" s="253" t="s">
        <v>7912</v>
      </c>
    </row>
    <row r="16" customFormat="false" ht="63.75" hidden="false" customHeight="false" outlineLevel="0" collapsed="false">
      <c r="A16" s="0" t="s">
        <v>335</v>
      </c>
      <c r="E16" s="221" t="s">
        <v>7122</v>
      </c>
    </row>
    <row r="17" customFormat="false" ht="25.5" hidden="false" customHeight="false" outlineLevel="0" collapsed="false">
      <c r="A17" s="245" t="s">
        <v>328</v>
      </c>
      <c r="B17" s="246" t="s">
        <v>298</v>
      </c>
      <c r="C17" s="246" t="s">
        <v>7264</v>
      </c>
      <c r="D17" s="245"/>
      <c r="E17" s="247" t="s">
        <v>7265</v>
      </c>
      <c r="F17" s="248" t="s">
        <v>2201</v>
      </c>
      <c r="G17" s="249" t="n">
        <v>1940.4</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51" hidden="false" customHeight="false" outlineLevel="0" collapsed="false">
      <c r="A19" s="252" t="s">
        <v>334</v>
      </c>
      <c r="E19" s="253" t="s">
        <v>7913</v>
      </c>
    </row>
    <row r="20" customFormat="false" ht="25.5" hidden="false" customHeight="false" outlineLevel="0" collapsed="false">
      <c r="A20" s="0" t="s">
        <v>335</v>
      </c>
      <c r="E20" s="221" t="s">
        <v>3030</v>
      </c>
    </row>
    <row r="21" customFormat="false" ht="12.75" hidden="false" customHeight="false" outlineLevel="0" collapsed="false">
      <c r="A21" s="245" t="s">
        <v>328</v>
      </c>
      <c r="B21" s="246" t="s">
        <v>320</v>
      </c>
      <c r="C21" s="246" t="s">
        <v>7914</v>
      </c>
      <c r="D21" s="245"/>
      <c r="E21" s="247" t="s">
        <v>7915</v>
      </c>
      <c r="F21" s="248" t="s">
        <v>930</v>
      </c>
      <c r="G21" s="249" t="n">
        <v>5.3</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51" hidden="false" customHeight="false" outlineLevel="0" collapsed="false">
      <c r="A23" s="252" t="s">
        <v>334</v>
      </c>
      <c r="E23" s="253" t="s">
        <v>7916</v>
      </c>
    </row>
    <row r="24" customFormat="false" ht="63.75" hidden="false" customHeight="false" outlineLevel="0" collapsed="false">
      <c r="A24" s="0" t="s">
        <v>335</v>
      </c>
      <c r="E24" s="221" t="s">
        <v>7122</v>
      </c>
    </row>
    <row r="25" customFormat="false" ht="12.75" hidden="false" customHeight="false" outlineLevel="0" collapsed="false">
      <c r="A25" s="245" t="s">
        <v>328</v>
      </c>
      <c r="B25" s="246" t="s">
        <v>321</v>
      </c>
      <c r="C25" s="246" t="s">
        <v>7917</v>
      </c>
      <c r="D25" s="245"/>
      <c r="E25" s="247" t="s">
        <v>7918</v>
      </c>
      <c r="F25" s="248" t="s">
        <v>2201</v>
      </c>
      <c r="G25" s="249" t="n">
        <v>244.86</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51" hidden="false" customHeight="false" outlineLevel="0" collapsed="false">
      <c r="A27" s="252" t="s">
        <v>334</v>
      </c>
      <c r="E27" s="253" t="s">
        <v>7919</v>
      </c>
    </row>
    <row r="28" customFormat="false" ht="25.5" hidden="false" customHeight="false" outlineLevel="0" collapsed="false">
      <c r="A28" s="0" t="s">
        <v>335</v>
      </c>
      <c r="E28" s="221" t="s">
        <v>3030</v>
      </c>
    </row>
    <row r="29" customFormat="false" ht="25.5" hidden="false" customHeight="false" outlineLevel="0" collapsed="false">
      <c r="A29" s="245" t="s">
        <v>328</v>
      </c>
      <c r="B29" s="246" t="s">
        <v>322</v>
      </c>
      <c r="C29" s="246" t="s">
        <v>7126</v>
      </c>
      <c r="D29" s="245"/>
      <c r="E29" s="247" t="s">
        <v>7127</v>
      </c>
      <c r="F29" s="248" t="s">
        <v>930</v>
      </c>
      <c r="G29" s="249" t="n">
        <v>138.2</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76.5" hidden="false" customHeight="false" outlineLevel="0" collapsed="false">
      <c r="A31" s="252" t="s">
        <v>334</v>
      </c>
      <c r="E31" s="253" t="s">
        <v>7920</v>
      </c>
    </row>
    <row r="32" customFormat="false" ht="63.75" hidden="false" customHeight="false" outlineLevel="0" collapsed="false">
      <c r="A32" s="0" t="s">
        <v>335</v>
      </c>
      <c r="E32" s="221" t="s">
        <v>7122</v>
      </c>
    </row>
    <row r="33" customFormat="false" ht="25.5" hidden="false" customHeight="false" outlineLevel="0" collapsed="false">
      <c r="A33" s="245" t="s">
        <v>328</v>
      </c>
      <c r="B33" s="246" t="s">
        <v>382</v>
      </c>
      <c r="C33" s="246" t="s">
        <v>7129</v>
      </c>
      <c r="D33" s="245"/>
      <c r="E33" s="247" t="s">
        <v>7130</v>
      </c>
      <c r="F33" s="248" t="s">
        <v>2201</v>
      </c>
      <c r="G33" s="249" t="n">
        <v>5949.51</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51" hidden="false" customHeight="false" outlineLevel="0" collapsed="false">
      <c r="A35" s="252" t="s">
        <v>334</v>
      </c>
      <c r="E35" s="253" t="s">
        <v>7921</v>
      </c>
    </row>
    <row r="36" customFormat="false" ht="25.5" hidden="false" customHeight="false" outlineLevel="0" collapsed="false">
      <c r="A36" s="0" t="s">
        <v>335</v>
      </c>
      <c r="E36" s="221" t="s">
        <v>3030</v>
      </c>
    </row>
    <row r="37" customFormat="false" ht="12.75" hidden="false" customHeight="false" outlineLevel="0" collapsed="false">
      <c r="A37" s="245" t="s">
        <v>328</v>
      </c>
      <c r="B37" s="246" t="s">
        <v>386</v>
      </c>
      <c r="C37" s="246" t="s">
        <v>7922</v>
      </c>
      <c r="D37" s="245"/>
      <c r="E37" s="247" t="s">
        <v>7923</v>
      </c>
      <c r="F37" s="248" t="s">
        <v>364</v>
      </c>
      <c r="G37" s="249" t="n">
        <v>123</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51" hidden="false" customHeight="false" outlineLevel="0" collapsed="false">
      <c r="A39" s="252" t="s">
        <v>334</v>
      </c>
      <c r="E39" s="253" t="s">
        <v>7924</v>
      </c>
    </row>
    <row r="40" customFormat="false" ht="63.75" hidden="false" customHeight="false" outlineLevel="0" collapsed="false">
      <c r="A40" s="0" t="s">
        <v>335</v>
      </c>
      <c r="E40" s="221" t="s">
        <v>7122</v>
      </c>
    </row>
    <row r="41" customFormat="false" ht="12.75" hidden="false" customHeight="false" outlineLevel="0" collapsed="false">
      <c r="A41" s="245" t="s">
        <v>328</v>
      </c>
      <c r="B41" s="246" t="s">
        <v>323</v>
      </c>
      <c r="C41" s="246" t="s">
        <v>7925</v>
      </c>
      <c r="D41" s="245"/>
      <c r="E41" s="247" t="s">
        <v>7926</v>
      </c>
      <c r="F41" s="248" t="s">
        <v>2201</v>
      </c>
      <c r="G41" s="249" t="n">
        <v>529.515</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51" hidden="false" customHeight="false" outlineLevel="0" collapsed="false">
      <c r="A43" s="252" t="s">
        <v>334</v>
      </c>
      <c r="E43" s="253" t="s">
        <v>7927</v>
      </c>
    </row>
    <row r="44" customFormat="false" ht="25.5" hidden="false" customHeight="false" outlineLevel="0" collapsed="false">
      <c r="A44" s="0" t="s">
        <v>335</v>
      </c>
      <c r="E44" s="221" t="s">
        <v>3030</v>
      </c>
    </row>
    <row r="45" customFormat="false" ht="12.75" hidden="false" customHeight="false" outlineLevel="0" collapsed="false">
      <c r="A45" s="245" t="s">
        <v>328</v>
      </c>
      <c r="B45" s="246" t="s">
        <v>324</v>
      </c>
      <c r="C45" s="246" t="s">
        <v>7928</v>
      </c>
      <c r="D45" s="245"/>
      <c r="E45" s="247" t="s">
        <v>7929</v>
      </c>
      <c r="F45" s="248" t="s">
        <v>930</v>
      </c>
      <c r="G45" s="249" t="n">
        <v>2</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38.25" hidden="false" customHeight="false" outlineLevel="0" collapsed="false">
      <c r="A47" s="252" t="s">
        <v>334</v>
      </c>
      <c r="E47" s="253" t="s">
        <v>7930</v>
      </c>
    </row>
    <row r="48" customFormat="false" ht="63.75" hidden="false" customHeight="false" outlineLevel="0" collapsed="false">
      <c r="A48" s="0" t="s">
        <v>335</v>
      </c>
      <c r="E48" s="221" t="s">
        <v>7122</v>
      </c>
    </row>
    <row r="49" customFormat="false" ht="12.75" hidden="false" customHeight="false" outlineLevel="0" collapsed="false">
      <c r="A49" s="245" t="s">
        <v>328</v>
      </c>
      <c r="B49" s="246" t="s">
        <v>396</v>
      </c>
      <c r="C49" s="246" t="s">
        <v>7931</v>
      </c>
      <c r="D49" s="245"/>
      <c r="E49" s="247" t="s">
        <v>7932</v>
      </c>
      <c r="F49" s="248" t="s">
        <v>2201</v>
      </c>
      <c r="G49" s="249" t="n">
        <v>92.4</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38.25" hidden="false" customHeight="false" outlineLevel="0" collapsed="false">
      <c r="A51" s="252" t="s">
        <v>334</v>
      </c>
      <c r="E51" s="253" t="s">
        <v>7933</v>
      </c>
    </row>
    <row r="52" customFormat="false" ht="25.5" hidden="false" customHeight="false" outlineLevel="0" collapsed="false">
      <c r="A52" s="0" t="s">
        <v>335</v>
      </c>
      <c r="E52" s="221" t="s">
        <v>3030</v>
      </c>
    </row>
    <row r="53" customFormat="false" ht="12.75" hidden="false" customHeight="false" outlineLevel="0" collapsed="false">
      <c r="A53" s="245" t="s">
        <v>328</v>
      </c>
      <c r="B53" s="246" t="s">
        <v>393</v>
      </c>
      <c r="C53" s="246" t="s">
        <v>7002</v>
      </c>
      <c r="D53" s="245"/>
      <c r="E53" s="247" t="s">
        <v>7003</v>
      </c>
      <c r="F53" s="248" t="s">
        <v>930</v>
      </c>
      <c r="G53" s="249" t="n">
        <v>182</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63.75" hidden="false" customHeight="false" outlineLevel="0" collapsed="false">
      <c r="A55" s="252" t="s">
        <v>334</v>
      </c>
      <c r="E55" s="253" t="s">
        <v>7934</v>
      </c>
    </row>
    <row r="56" customFormat="false" ht="369.75" hidden="false" customHeight="false" outlineLevel="0" collapsed="false">
      <c r="A56" s="0" t="s">
        <v>335</v>
      </c>
      <c r="E56" s="221" t="s">
        <v>7005</v>
      </c>
    </row>
    <row r="57" customFormat="false" ht="12.75" hidden="false" customHeight="false" outlineLevel="0" collapsed="false">
      <c r="A57" s="245" t="s">
        <v>328</v>
      </c>
      <c r="B57" s="246" t="s">
        <v>399</v>
      </c>
      <c r="C57" s="246" t="s">
        <v>7272</v>
      </c>
      <c r="D57" s="245"/>
      <c r="E57" s="247" t="s">
        <v>7273</v>
      </c>
      <c r="F57" s="248" t="s">
        <v>2808</v>
      </c>
      <c r="G57" s="249" t="n">
        <v>2997</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51" hidden="false" customHeight="false" outlineLevel="0" collapsed="false">
      <c r="A59" s="252" t="s">
        <v>334</v>
      </c>
      <c r="E59" s="253" t="s">
        <v>7935</v>
      </c>
    </row>
    <row r="60" customFormat="false" ht="25.5" hidden="false" customHeight="false" outlineLevel="0" collapsed="false">
      <c r="A60" s="0" t="s">
        <v>335</v>
      </c>
      <c r="E60" s="221" t="s">
        <v>2810</v>
      </c>
    </row>
    <row r="61" customFormat="false" ht="12.75" hidden="false" customHeight="false" outlineLevel="0" collapsed="false">
      <c r="A61" s="245" t="s">
        <v>328</v>
      </c>
      <c r="B61" s="246" t="s">
        <v>403</v>
      </c>
      <c r="C61" s="246" t="s">
        <v>2818</v>
      </c>
      <c r="D61" s="245"/>
      <c r="E61" s="247" t="s">
        <v>2819</v>
      </c>
      <c r="F61" s="248" t="s">
        <v>930</v>
      </c>
      <c r="G61" s="249" t="n">
        <v>54</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51" hidden="false" customHeight="false" outlineLevel="0" collapsed="false">
      <c r="A63" s="252" t="s">
        <v>334</v>
      </c>
      <c r="E63" s="253" t="s">
        <v>7936</v>
      </c>
    </row>
    <row r="64" customFormat="false" ht="318.75" hidden="false" customHeight="false" outlineLevel="0" collapsed="false">
      <c r="A64" s="0" t="s">
        <v>335</v>
      </c>
      <c r="E64" s="221" t="s">
        <v>7015</v>
      </c>
    </row>
    <row r="65" customFormat="false" ht="12.75" hidden="false" customHeight="false" outlineLevel="0" collapsed="false">
      <c r="A65" s="245" t="s">
        <v>328</v>
      </c>
      <c r="B65" s="246" t="s">
        <v>326</v>
      </c>
      <c r="C65" s="246" t="s">
        <v>2821</v>
      </c>
      <c r="D65" s="245"/>
      <c r="E65" s="247" t="s">
        <v>2822</v>
      </c>
      <c r="F65" s="248" t="s">
        <v>2808</v>
      </c>
      <c r="G65" s="249" t="n">
        <v>1134</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7937</v>
      </c>
    </row>
    <row r="68" customFormat="false" ht="25.5" hidden="false" customHeight="false" outlineLevel="0" collapsed="false">
      <c r="A68" s="0" t="s">
        <v>335</v>
      </c>
      <c r="E68" s="221" t="s">
        <v>2810</v>
      </c>
    </row>
    <row r="69" customFormat="false" ht="12.75" hidden="false" customHeight="false" outlineLevel="0" collapsed="false">
      <c r="A69" s="245" t="s">
        <v>328</v>
      </c>
      <c r="B69" s="246" t="s">
        <v>408</v>
      </c>
      <c r="C69" s="246" t="s">
        <v>938</v>
      </c>
      <c r="D69" s="245"/>
      <c r="E69" s="247" t="s">
        <v>2832</v>
      </c>
      <c r="F69" s="248" t="s">
        <v>930</v>
      </c>
      <c r="G69" s="249" t="n">
        <v>27.5</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76.5" hidden="false" customHeight="false" outlineLevel="0" collapsed="false">
      <c r="A71" s="252" t="s">
        <v>334</v>
      </c>
      <c r="E71" s="253" t="s">
        <v>7938</v>
      </c>
    </row>
    <row r="72" customFormat="false" ht="229.5" hidden="false" customHeight="false" outlineLevel="0" collapsed="false">
      <c r="A72" s="0" t="s">
        <v>335</v>
      </c>
      <c r="E72" s="221" t="s">
        <v>7029</v>
      </c>
    </row>
    <row r="73" customFormat="false" ht="12.75" hidden="false" customHeight="false" outlineLevel="0" collapsed="false">
      <c r="A73" s="245" t="s">
        <v>328</v>
      </c>
      <c r="B73" s="246" t="s">
        <v>411</v>
      </c>
      <c r="C73" s="246" t="s">
        <v>2835</v>
      </c>
      <c r="D73" s="245"/>
      <c r="E73" s="247" t="s">
        <v>2836</v>
      </c>
      <c r="F73" s="248" t="s">
        <v>930</v>
      </c>
      <c r="G73" s="249" t="n">
        <v>7</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51" hidden="false" customHeight="false" outlineLevel="0" collapsed="false">
      <c r="A75" s="252" t="s">
        <v>334</v>
      </c>
      <c r="E75" s="253" t="s">
        <v>7939</v>
      </c>
    </row>
    <row r="76" customFormat="false" ht="229.5" hidden="false" customHeight="false" outlineLevel="0" collapsed="false">
      <c r="A76" s="0" t="s">
        <v>335</v>
      </c>
      <c r="E76" s="221" t="s">
        <v>7940</v>
      </c>
    </row>
    <row r="77" customFormat="false" ht="12.75" hidden="false" customHeight="false" outlineLevel="0" collapsed="false">
      <c r="A77" s="245" t="s">
        <v>328</v>
      </c>
      <c r="B77" s="246" t="s">
        <v>414</v>
      </c>
      <c r="C77" s="246" t="s">
        <v>7035</v>
      </c>
      <c r="D77" s="245"/>
      <c r="E77" s="247" t="s">
        <v>7036</v>
      </c>
      <c r="F77" s="248" t="s">
        <v>374</v>
      </c>
      <c r="G77" s="249" t="n">
        <v>365</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38.25" hidden="false" customHeight="false" outlineLevel="0" collapsed="false">
      <c r="A79" s="252" t="s">
        <v>334</v>
      </c>
      <c r="E79" s="253" t="s">
        <v>7941</v>
      </c>
    </row>
    <row r="80" customFormat="false" ht="25.5" hidden="false" customHeight="false" outlineLevel="0" collapsed="false">
      <c r="A80" s="0" t="s">
        <v>335</v>
      </c>
      <c r="E80" s="221" t="s">
        <v>7038</v>
      </c>
    </row>
    <row r="81" customFormat="false" ht="12.75" hidden="false" customHeight="false" outlineLevel="0" collapsed="false">
      <c r="A81" s="245" t="s">
        <v>328</v>
      </c>
      <c r="B81" s="246" t="s">
        <v>420</v>
      </c>
      <c r="C81" s="246" t="s">
        <v>7285</v>
      </c>
      <c r="D81" s="245"/>
      <c r="E81" s="247" t="s">
        <v>7286</v>
      </c>
      <c r="F81" s="248" t="s">
        <v>374</v>
      </c>
      <c r="G81" s="249" t="n">
        <v>75</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38.25" hidden="false" customHeight="false" outlineLevel="0" collapsed="false">
      <c r="A83" s="252" t="s">
        <v>334</v>
      </c>
      <c r="E83" s="253" t="s">
        <v>7942</v>
      </c>
    </row>
    <row r="84" customFormat="false" ht="38.25" hidden="false" customHeight="false" outlineLevel="0" collapsed="false">
      <c r="A84" s="0" t="s">
        <v>335</v>
      </c>
      <c r="E84" s="221" t="s">
        <v>7046</v>
      </c>
    </row>
    <row r="85" customFormat="false" ht="25.5" hidden="false" customHeight="false" outlineLevel="0" collapsed="false">
      <c r="A85" s="245" t="s">
        <v>328</v>
      </c>
      <c r="B85" s="246" t="s">
        <v>469</v>
      </c>
      <c r="C85" s="246" t="s">
        <v>2851</v>
      </c>
      <c r="D85" s="245"/>
      <c r="E85" s="247" t="s">
        <v>2852</v>
      </c>
      <c r="F85" s="248" t="s">
        <v>930</v>
      </c>
      <c r="G85" s="249" t="n">
        <v>11.25</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51" hidden="false" customHeight="false" outlineLevel="0" collapsed="false">
      <c r="A87" s="252" t="s">
        <v>334</v>
      </c>
      <c r="E87" s="253" t="s">
        <v>7943</v>
      </c>
    </row>
    <row r="88" customFormat="false" ht="12.75" hidden="false" customHeight="false" outlineLevel="0" collapsed="false">
      <c r="A88" s="0" t="s">
        <v>335</v>
      </c>
      <c r="E88" s="221" t="s">
        <v>1325</v>
      </c>
    </row>
    <row r="89" customFormat="false" ht="12.75" hidden="false" customHeight="false" outlineLevel="0" collapsed="false">
      <c r="A89" s="245" t="s">
        <v>328</v>
      </c>
      <c r="B89" s="246" t="s">
        <v>462</v>
      </c>
      <c r="C89" s="246" t="s">
        <v>2854</v>
      </c>
      <c r="D89" s="245"/>
      <c r="E89" s="247" t="s">
        <v>2855</v>
      </c>
      <c r="F89" s="248" t="s">
        <v>374</v>
      </c>
      <c r="G89" s="249" t="n">
        <v>75</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38.25" hidden="false" customHeight="false" outlineLevel="0" collapsed="false">
      <c r="A91" s="252" t="s">
        <v>334</v>
      </c>
      <c r="E91" s="253" t="s">
        <v>7944</v>
      </c>
    </row>
    <row r="92" customFormat="false" ht="25.5" hidden="false" customHeight="false" outlineLevel="0" collapsed="false">
      <c r="A92" s="0" t="s">
        <v>335</v>
      </c>
      <c r="E92" s="221" t="s">
        <v>2857</v>
      </c>
    </row>
    <row r="93" customFormat="false" ht="12.75" hidden="false" customHeight="false" outlineLevel="0" collapsed="false">
      <c r="A93" s="245" t="s">
        <v>328</v>
      </c>
      <c r="B93" s="246" t="s">
        <v>466</v>
      </c>
      <c r="C93" s="246" t="s">
        <v>2858</v>
      </c>
      <c r="D93" s="245"/>
      <c r="E93" s="247" t="s">
        <v>2859</v>
      </c>
      <c r="F93" s="248" t="s">
        <v>374</v>
      </c>
      <c r="G93" s="249" t="n">
        <v>75</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38.25" hidden="false" customHeight="false" outlineLevel="0" collapsed="false">
      <c r="A95" s="252" t="s">
        <v>334</v>
      </c>
      <c r="E95" s="253" t="s">
        <v>7945</v>
      </c>
    </row>
    <row r="96" customFormat="false" ht="25.5" hidden="false" customHeight="false" outlineLevel="0" collapsed="false">
      <c r="A96" s="0" t="s">
        <v>335</v>
      </c>
      <c r="E96" s="221" t="s">
        <v>2861</v>
      </c>
    </row>
    <row r="97" customFormat="false" ht="12.75" hidden="false" customHeight="false" outlineLevel="0" collapsed="false">
      <c r="A97" s="245" t="s">
        <v>328</v>
      </c>
      <c r="B97" s="246" t="s">
        <v>427</v>
      </c>
      <c r="C97" s="246" t="s">
        <v>2862</v>
      </c>
      <c r="D97" s="245"/>
      <c r="E97" s="247" t="s">
        <v>2863</v>
      </c>
      <c r="F97" s="248" t="s">
        <v>930</v>
      </c>
      <c r="G97" s="249" t="n">
        <v>0.75</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38.25" hidden="false" customHeight="false" outlineLevel="0" collapsed="false">
      <c r="A99" s="252" t="s">
        <v>334</v>
      </c>
      <c r="E99" s="253" t="s">
        <v>7946</v>
      </c>
    </row>
    <row r="100" customFormat="false" ht="38.25" hidden="false" customHeight="false" outlineLevel="0" collapsed="false">
      <c r="A100" s="0" t="s">
        <v>335</v>
      </c>
      <c r="E100" s="221" t="s">
        <v>2865</v>
      </c>
    </row>
    <row r="101" customFormat="false" ht="12.75" hidden="false" customHeight="false" outlineLevel="0" collapsed="false">
      <c r="A101" s="218" t="s">
        <v>325</v>
      </c>
      <c r="B101" s="218"/>
      <c r="C101" s="254" t="s">
        <v>469</v>
      </c>
      <c r="D101" s="218"/>
      <c r="E101" s="243" t="s">
        <v>2866</v>
      </c>
      <c r="F101" s="218"/>
      <c r="G101" s="218"/>
      <c r="H101" s="218"/>
      <c r="I101" s="255" t="n">
        <f aca="false">0+I102</f>
        <v>0</v>
      </c>
    </row>
    <row r="102" customFormat="false" ht="12.75" hidden="false" customHeight="false" outlineLevel="0" collapsed="false">
      <c r="A102" s="245" t="s">
        <v>328</v>
      </c>
      <c r="B102" s="246" t="s">
        <v>431</v>
      </c>
      <c r="C102" s="246" t="s">
        <v>7049</v>
      </c>
      <c r="D102" s="245"/>
      <c r="E102" s="247" t="s">
        <v>7050</v>
      </c>
      <c r="F102" s="248" t="s">
        <v>930</v>
      </c>
      <c r="G102" s="249" t="n">
        <v>14</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38.25" hidden="false" customHeight="false" outlineLevel="0" collapsed="false">
      <c r="A104" s="252" t="s">
        <v>334</v>
      </c>
      <c r="E104" s="253" t="s">
        <v>7947</v>
      </c>
    </row>
    <row r="105" customFormat="false" ht="25.5" hidden="false" customHeight="false" outlineLevel="0" collapsed="false">
      <c r="A105" s="0" t="s">
        <v>335</v>
      </c>
      <c r="E105" s="221" t="s">
        <v>7052</v>
      </c>
    </row>
    <row r="106" customFormat="false" ht="12.75" hidden="false" customHeight="false" outlineLevel="0" collapsed="false">
      <c r="A106" s="218" t="s">
        <v>325</v>
      </c>
      <c r="B106" s="218"/>
      <c r="C106" s="254" t="s">
        <v>500</v>
      </c>
      <c r="D106" s="218"/>
      <c r="E106" s="243" t="s">
        <v>2904</v>
      </c>
      <c r="F106" s="218"/>
      <c r="G106" s="218"/>
      <c r="H106" s="218"/>
      <c r="I106" s="255" t="n">
        <f aca="false">0+I107+I111+I115+I119</f>
        <v>0</v>
      </c>
    </row>
    <row r="107" customFormat="false" ht="12.75" hidden="false" customHeight="false" outlineLevel="0" collapsed="false">
      <c r="A107" s="245" t="s">
        <v>328</v>
      </c>
      <c r="B107" s="246" t="s">
        <v>435</v>
      </c>
      <c r="C107" s="246" t="s">
        <v>2905</v>
      </c>
      <c r="D107" s="245"/>
      <c r="E107" s="247" t="s">
        <v>2906</v>
      </c>
      <c r="F107" s="248" t="s">
        <v>930</v>
      </c>
      <c r="G107" s="249" t="n">
        <v>7.6</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89.25" hidden="false" customHeight="false" outlineLevel="0" collapsed="false">
      <c r="A109" s="252" t="s">
        <v>334</v>
      </c>
      <c r="E109" s="253" t="s">
        <v>7948</v>
      </c>
    </row>
    <row r="110" customFormat="false" ht="369.75" hidden="false" customHeight="false" outlineLevel="0" collapsed="false">
      <c r="A110" s="0" t="s">
        <v>335</v>
      </c>
      <c r="E110" s="221" t="s">
        <v>7065</v>
      </c>
    </row>
    <row r="111" customFormat="false" ht="12.75" hidden="false" customHeight="false" outlineLevel="0" collapsed="false">
      <c r="A111" s="245" t="s">
        <v>328</v>
      </c>
      <c r="B111" s="246" t="s">
        <v>439</v>
      </c>
      <c r="C111" s="246" t="s">
        <v>2909</v>
      </c>
      <c r="D111" s="245"/>
      <c r="E111" s="247" t="s">
        <v>2910</v>
      </c>
      <c r="F111" s="248" t="s">
        <v>930</v>
      </c>
      <c r="G111" s="249" t="n">
        <v>0.5</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38.25" hidden="false" customHeight="false" outlineLevel="0" collapsed="false">
      <c r="A113" s="252" t="s">
        <v>334</v>
      </c>
      <c r="E113" s="253" t="s">
        <v>7949</v>
      </c>
    </row>
    <row r="114" customFormat="false" ht="369.75" hidden="false" customHeight="false" outlineLevel="0" collapsed="false">
      <c r="A114" s="0" t="s">
        <v>335</v>
      </c>
      <c r="E114" s="221" t="s">
        <v>7065</v>
      </c>
    </row>
    <row r="115" customFormat="false" ht="12.75" hidden="false" customHeight="false" outlineLevel="0" collapsed="false">
      <c r="A115" s="245" t="s">
        <v>328</v>
      </c>
      <c r="B115" s="246" t="s">
        <v>442</v>
      </c>
      <c r="C115" s="246" t="s">
        <v>7950</v>
      </c>
      <c r="D115" s="245"/>
      <c r="E115" s="247" t="s">
        <v>7951</v>
      </c>
      <c r="F115" s="248" t="s">
        <v>930</v>
      </c>
      <c r="G115" s="249" t="n">
        <v>1.2</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63.75" hidden="false" customHeight="false" outlineLevel="0" collapsed="false">
      <c r="A117" s="252" t="s">
        <v>334</v>
      </c>
      <c r="E117" s="253" t="s">
        <v>7952</v>
      </c>
    </row>
    <row r="118" customFormat="false" ht="38.25" hidden="false" customHeight="false" outlineLevel="0" collapsed="false">
      <c r="A118" s="0" t="s">
        <v>335</v>
      </c>
      <c r="E118" s="221" t="s">
        <v>2884</v>
      </c>
    </row>
    <row r="119" customFormat="false" ht="12.75" hidden="false" customHeight="false" outlineLevel="0" collapsed="false">
      <c r="A119" s="245" t="s">
        <v>328</v>
      </c>
      <c r="B119" s="246" t="s">
        <v>445</v>
      </c>
      <c r="C119" s="246" t="s">
        <v>7326</v>
      </c>
      <c r="D119" s="245"/>
      <c r="E119" s="247" t="s">
        <v>7327</v>
      </c>
      <c r="F119" s="248" t="s">
        <v>930</v>
      </c>
      <c r="G119" s="249" t="n">
        <v>3.2</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51" hidden="false" customHeight="false" outlineLevel="0" collapsed="false">
      <c r="A121" s="252" t="s">
        <v>334</v>
      </c>
      <c r="E121" s="253" t="s">
        <v>7953</v>
      </c>
    </row>
    <row r="122" customFormat="false" ht="38.25" hidden="false" customHeight="false" outlineLevel="0" collapsed="false">
      <c r="A122" s="0" t="s">
        <v>335</v>
      </c>
      <c r="E122" s="221" t="s">
        <v>2884</v>
      </c>
    </row>
    <row r="123" customFormat="false" ht="12.75" hidden="false" customHeight="false" outlineLevel="0" collapsed="false">
      <c r="A123" s="218" t="s">
        <v>325</v>
      </c>
      <c r="B123" s="218"/>
      <c r="C123" s="254" t="s">
        <v>589</v>
      </c>
      <c r="D123" s="218"/>
      <c r="E123" s="243" t="s">
        <v>2921</v>
      </c>
      <c r="F123" s="218"/>
      <c r="G123" s="218"/>
      <c r="H123" s="218"/>
      <c r="I123" s="255" t="n">
        <f aca="false">0+I124+I128+I132+I136+I140+I144+I148+I152+I156+I160+I164+I168+I172+I176+I180</f>
        <v>0</v>
      </c>
    </row>
    <row r="124" customFormat="false" ht="12.75" hidden="false" customHeight="false" outlineLevel="0" collapsed="false">
      <c r="A124" s="245" t="s">
        <v>328</v>
      </c>
      <c r="B124" s="246" t="s">
        <v>449</v>
      </c>
      <c r="C124" s="246" t="s">
        <v>7954</v>
      </c>
      <c r="D124" s="245"/>
      <c r="E124" s="247" t="s">
        <v>7955</v>
      </c>
      <c r="F124" s="248" t="s">
        <v>374</v>
      </c>
      <c r="G124" s="249" t="n">
        <v>275</v>
      </c>
      <c r="H124" s="250" t="n">
        <v>0</v>
      </c>
      <c r="I124" s="250" t="n">
        <f aca="false">ROUND(ROUND(H124,2)*ROUND(G124,3),2)</f>
        <v>0</v>
      </c>
      <c r="O124" s="0" t="n">
        <f aca="false">(I124*21)/100</f>
        <v>0</v>
      </c>
      <c r="P124" s="0" t="s">
        <v>305</v>
      </c>
    </row>
    <row r="125" customFormat="false" ht="12.75" hidden="false" customHeight="false" outlineLevel="0" collapsed="false">
      <c r="A125" s="251" t="s">
        <v>333</v>
      </c>
      <c r="E125" s="221"/>
    </row>
    <row r="126" customFormat="false" ht="51" hidden="false" customHeight="false" outlineLevel="0" collapsed="false">
      <c r="A126" s="252" t="s">
        <v>334</v>
      </c>
      <c r="E126" s="253" t="s">
        <v>7956</v>
      </c>
    </row>
    <row r="127" customFormat="false" ht="127.5" hidden="false" customHeight="false" outlineLevel="0" collapsed="false">
      <c r="A127" s="0" t="s">
        <v>335</v>
      </c>
      <c r="E127" s="221" t="s">
        <v>7957</v>
      </c>
    </row>
    <row r="128" customFormat="false" ht="12.75" hidden="false" customHeight="false" outlineLevel="0" collapsed="false">
      <c r="A128" s="245" t="s">
        <v>328</v>
      </c>
      <c r="B128" s="246" t="s">
        <v>454</v>
      </c>
      <c r="C128" s="246" t="s">
        <v>7337</v>
      </c>
      <c r="D128" s="245"/>
      <c r="E128" s="247" t="s">
        <v>7338</v>
      </c>
      <c r="F128" s="248" t="s">
        <v>930</v>
      </c>
      <c r="G128" s="249" t="n">
        <v>137.5</v>
      </c>
      <c r="H128" s="250" t="n">
        <v>0</v>
      </c>
      <c r="I128" s="250" t="n">
        <f aca="false">ROUND(ROUND(H128,2)*ROUND(G128,3),2)</f>
        <v>0</v>
      </c>
      <c r="O128" s="0" t="n">
        <f aca="false">(I128*21)/100</f>
        <v>0</v>
      </c>
      <c r="P128" s="0" t="s">
        <v>305</v>
      </c>
    </row>
    <row r="129" customFormat="false" ht="12.75" hidden="false" customHeight="false" outlineLevel="0" collapsed="false">
      <c r="A129" s="251" t="s">
        <v>333</v>
      </c>
      <c r="E129" s="221"/>
    </row>
    <row r="130" customFormat="false" ht="51" hidden="false" customHeight="false" outlineLevel="0" collapsed="false">
      <c r="A130" s="252" t="s">
        <v>334</v>
      </c>
      <c r="E130" s="253" t="s">
        <v>7958</v>
      </c>
    </row>
    <row r="131" customFormat="false" ht="51" hidden="false" customHeight="false" outlineLevel="0" collapsed="false">
      <c r="A131" s="0" t="s">
        <v>335</v>
      </c>
      <c r="E131" s="221" t="s">
        <v>7340</v>
      </c>
    </row>
    <row r="132" customFormat="false" ht="12.75" hidden="false" customHeight="false" outlineLevel="0" collapsed="false">
      <c r="A132" s="245" t="s">
        <v>328</v>
      </c>
      <c r="B132" s="246" t="s">
        <v>458</v>
      </c>
      <c r="C132" s="246" t="s">
        <v>7341</v>
      </c>
      <c r="D132" s="245"/>
      <c r="E132" s="247" t="s">
        <v>7342</v>
      </c>
      <c r="F132" s="248" t="s">
        <v>374</v>
      </c>
      <c r="G132" s="249" t="n">
        <v>62.5</v>
      </c>
      <c r="H132" s="250" t="n">
        <v>0</v>
      </c>
      <c r="I132" s="250" t="n">
        <f aca="false">ROUND(ROUND(H132,2)*ROUND(G132,3),2)</f>
        <v>0</v>
      </c>
      <c r="O132" s="0" t="n">
        <f aca="false">(I132*21)/100</f>
        <v>0</v>
      </c>
      <c r="P132" s="0" t="s">
        <v>305</v>
      </c>
    </row>
    <row r="133" customFormat="false" ht="12.75" hidden="false" customHeight="false" outlineLevel="0" collapsed="false">
      <c r="A133" s="251" t="s">
        <v>333</v>
      </c>
      <c r="E133" s="221"/>
    </row>
    <row r="134" customFormat="false" ht="51" hidden="false" customHeight="false" outlineLevel="0" collapsed="false">
      <c r="A134" s="252" t="s">
        <v>334</v>
      </c>
      <c r="E134" s="253" t="s">
        <v>7959</v>
      </c>
    </row>
    <row r="135" customFormat="false" ht="51" hidden="false" customHeight="false" outlineLevel="0" collapsed="false">
      <c r="A135" s="0" t="s">
        <v>335</v>
      </c>
      <c r="E135" s="221" t="s">
        <v>7340</v>
      </c>
    </row>
    <row r="136" customFormat="false" ht="12.75" hidden="false" customHeight="false" outlineLevel="0" collapsed="false">
      <c r="A136" s="245" t="s">
        <v>328</v>
      </c>
      <c r="B136" s="246" t="s">
        <v>475</v>
      </c>
      <c r="C136" s="246" t="s">
        <v>7960</v>
      </c>
      <c r="D136" s="245"/>
      <c r="E136" s="247" t="s">
        <v>7961</v>
      </c>
      <c r="F136" s="248" t="s">
        <v>374</v>
      </c>
      <c r="G136" s="249" t="n">
        <v>275</v>
      </c>
      <c r="H136" s="250" t="n">
        <v>0</v>
      </c>
      <c r="I136" s="250" t="n">
        <f aca="false">ROUND(ROUND(H136,2)*ROUND(G136,3),2)</f>
        <v>0</v>
      </c>
      <c r="O136" s="0" t="n">
        <f aca="false">(I136*21)/100</f>
        <v>0</v>
      </c>
      <c r="P136" s="0" t="s">
        <v>305</v>
      </c>
    </row>
    <row r="137" customFormat="false" ht="12.75" hidden="false" customHeight="false" outlineLevel="0" collapsed="false">
      <c r="A137" s="251" t="s">
        <v>333</v>
      </c>
      <c r="E137" s="221"/>
    </row>
    <row r="138" customFormat="false" ht="51" hidden="false" customHeight="false" outlineLevel="0" collapsed="false">
      <c r="A138" s="252" t="s">
        <v>334</v>
      </c>
      <c r="E138" s="253" t="s">
        <v>7962</v>
      </c>
    </row>
    <row r="139" customFormat="false" ht="51" hidden="false" customHeight="false" outlineLevel="0" collapsed="false">
      <c r="A139" s="0" t="s">
        <v>335</v>
      </c>
      <c r="E139" s="221" t="s">
        <v>7340</v>
      </c>
    </row>
    <row r="140" customFormat="false" ht="12.75" hidden="false" customHeight="false" outlineLevel="0" collapsed="false">
      <c r="A140" s="245" t="s">
        <v>328</v>
      </c>
      <c r="B140" s="246" t="s">
        <v>479</v>
      </c>
      <c r="C140" s="246" t="s">
        <v>7963</v>
      </c>
      <c r="D140" s="245"/>
      <c r="E140" s="247" t="s">
        <v>7964</v>
      </c>
      <c r="F140" s="248" t="s">
        <v>374</v>
      </c>
      <c r="G140" s="249" t="n">
        <v>275</v>
      </c>
      <c r="H140" s="250" t="n">
        <v>0</v>
      </c>
      <c r="I140" s="250" t="n">
        <f aca="false">ROUND(ROUND(H140,2)*ROUND(G140,3),2)</f>
        <v>0</v>
      </c>
      <c r="O140" s="0" t="n">
        <f aca="false">(I140*21)/100</f>
        <v>0</v>
      </c>
      <c r="P140" s="0" t="s">
        <v>305</v>
      </c>
    </row>
    <row r="141" customFormat="false" ht="12.75" hidden="false" customHeight="false" outlineLevel="0" collapsed="false">
      <c r="A141" s="251" t="s">
        <v>333</v>
      </c>
      <c r="E141" s="221"/>
    </row>
    <row r="142" customFormat="false" ht="51" hidden="false" customHeight="false" outlineLevel="0" collapsed="false">
      <c r="A142" s="252" t="s">
        <v>334</v>
      </c>
      <c r="E142" s="253" t="s">
        <v>7965</v>
      </c>
    </row>
    <row r="143" customFormat="false" ht="51" hidden="false" customHeight="false" outlineLevel="0" collapsed="false">
      <c r="A143" s="0" t="s">
        <v>335</v>
      </c>
      <c r="E143" s="221" t="s">
        <v>7966</v>
      </c>
    </row>
    <row r="144" customFormat="false" ht="12.75" hidden="false" customHeight="false" outlineLevel="0" collapsed="false">
      <c r="A144" s="245" t="s">
        <v>328</v>
      </c>
      <c r="B144" s="246" t="s">
        <v>482</v>
      </c>
      <c r="C144" s="246" t="s">
        <v>7967</v>
      </c>
      <c r="D144" s="245"/>
      <c r="E144" s="247" t="s">
        <v>7968</v>
      </c>
      <c r="F144" s="248" t="s">
        <v>374</v>
      </c>
      <c r="G144" s="249" t="n">
        <v>612</v>
      </c>
      <c r="H144" s="250" t="n">
        <v>0</v>
      </c>
      <c r="I144" s="250" t="n">
        <f aca="false">ROUND(ROUND(H144,2)*ROUND(G144,3),2)</f>
        <v>0</v>
      </c>
      <c r="O144" s="0" t="n">
        <f aca="false">(I144*21)/100</f>
        <v>0</v>
      </c>
      <c r="P144" s="0" t="s">
        <v>305</v>
      </c>
    </row>
    <row r="145" customFormat="false" ht="12.75" hidden="false" customHeight="false" outlineLevel="0" collapsed="false">
      <c r="A145" s="251" t="s">
        <v>333</v>
      </c>
      <c r="E145" s="221"/>
    </row>
    <row r="146" customFormat="false" ht="63.75" hidden="false" customHeight="false" outlineLevel="0" collapsed="false">
      <c r="A146" s="252" t="s">
        <v>334</v>
      </c>
      <c r="E146" s="253" t="s">
        <v>7969</v>
      </c>
    </row>
    <row r="147" customFormat="false" ht="51" hidden="false" customHeight="false" outlineLevel="0" collapsed="false">
      <c r="A147" s="0" t="s">
        <v>335</v>
      </c>
      <c r="E147" s="221" t="s">
        <v>7966</v>
      </c>
    </row>
    <row r="148" customFormat="false" ht="12.75" hidden="false" customHeight="false" outlineLevel="0" collapsed="false">
      <c r="A148" s="245" t="s">
        <v>328</v>
      </c>
      <c r="B148" s="246" t="s">
        <v>485</v>
      </c>
      <c r="C148" s="246" t="s">
        <v>7970</v>
      </c>
      <c r="D148" s="245"/>
      <c r="E148" s="247" t="s">
        <v>7971</v>
      </c>
      <c r="F148" s="248" t="s">
        <v>374</v>
      </c>
      <c r="G148" s="249" t="n">
        <v>31</v>
      </c>
      <c r="H148" s="250" t="n">
        <v>0</v>
      </c>
      <c r="I148" s="250" t="n">
        <f aca="false">ROUND(ROUND(H148,2)*ROUND(G148,3),2)</f>
        <v>0</v>
      </c>
      <c r="O148" s="0" t="n">
        <f aca="false">(I148*21)/100</f>
        <v>0</v>
      </c>
      <c r="P148" s="0" t="s">
        <v>305</v>
      </c>
    </row>
    <row r="149" customFormat="false" ht="12.75" hidden="false" customHeight="false" outlineLevel="0" collapsed="false">
      <c r="A149" s="251" t="s">
        <v>333</v>
      </c>
      <c r="E149" s="221"/>
    </row>
    <row r="150" customFormat="false" ht="51" hidden="false" customHeight="false" outlineLevel="0" collapsed="false">
      <c r="A150" s="252" t="s">
        <v>334</v>
      </c>
      <c r="E150" s="253" t="s">
        <v>7972</v>
      </c>
    </row>
    <row r="151" customFormat="false" ht="140.25" hidden="false" customHeight="false" outlineLevel="0" collapsed="false">
      <c r="A151" s="0" t="s">
        <v>335</v>
      </c>
      <c r="E151" s="221" t="s">
        <v>7177</v>
      </c>
    </row>
    <row r="152" customFormat="false" ht="12.75" hidden="false" customHeight="false" outlineLevel="0" collapsed="false">
      <c r="A152" s="245" t="s">
        <v>328</v>
      </c>
      <c r="B152" s="246" t="s">
        <v>488</v>
      </c>
      <c r="C152" s="246" t="s">
        <v>7973</v>
      </c>
      <c r="D152" s="245"/>
      <c r="E152" s="247" t="s">
        <v>7974</v>
      </c>
      <c r="F152" s="248" t="s">
        <v>930</v>
      </c>
      <c r="G152" s="249" t="n">
        <v>2.48</v>
      </c>
      <c r="H152" s="250" t="n">
        <v>0</v>
      </c>
      <c r="I152" s="250" t="n">
        <f aca="false">ROUND(ROUND(H152,2)*ROUND(G152,3),2)</f>
        <v>0</v>
      </c>
      <c r="O152" s="0" t="n">
        <f aca="false">(I152*21)/100</f>
        <v>0</v>
      </c>
      <c r="P152" s="0" t="s">
        <v>305</v>
      </c>
    </row>
    <row r="153" customFormat="false" ht="12.75" hidden="false" customHeight="false" outlineLevel="0" collapsed="false">
      <c r="A153" s="251" t="s">
        <v>333</v>
      </c>
      <c r="E153" s="221"/>
    </row>
    <row r="154" customFormat="false" ht="51" hidden="false" customHeight="false" outlineLevel="0" collapsed="false">
      <c r="A154" s="252" t="s">
        <v>334</v>
      </c>
      <c r="E154" s="253" t="s">
        <v>7975</v>
      </c>
    </row>
    <row r="155" customFormat="false" ht="140.25" hidden="false" customHeight="false" outlineLevel="0" collapsed="false">
      <c r="A155" s="0" t="s">
        <v>335</v>
      </c>
      <c r="E155" s="221" t="s">
        <v>7177</v>
      </c>
    </row>
    <row r="156" customFormat="false" ht="12.75" hidden="false" customHeight="false" outlineLevel="0" collapsed="false">
      <c r="A156" s="245" t="s">
        <v>328</v>
      </c>
      <c r="B156" s="246" t="s">
        <v>491</v>
      </c>
      <c r="C156" s="246" t="s">
        <v>7976</v>
      </c>
      <c r="D156" s="245"/>
      <c r="E156" s="247" t="s">
        <v>7977</v>
      </c>
      <c r="F156" s="248" t="s">
        <v>374</v>
      </c>
      <c r="G156" s="249" t="n">
        <v>275</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51" hidden="false" customHeight="false" outlineLevel="0" collapsed="false">
      <c r="A158" s="252" t="s">
        <v>334</v>
      </c>
      <c r="E158" s="253" t="s">
        <v>7978</v>
      </c>
    </row>
    <row r="159" customFormat="false" ht="140.25" hidden="false" customHeight="false" outlineLevel="0" collapsed="false">
      <c r="A159" s="0" t="s">
        <v>335</v>
      </c>
      <c r="E159" s="221" t="s">
        <v>7177</v>
      </c>
    </row>
    <row r="160" customFormat="false" ht="12.75" hidden="false" customHeight="false" outlineLevel="0" collapsed="false">
      <c r="A160" s="245" t="s">
        <v>328</v>
      </c>
      <c r="B160" s="246" t="s">
        <v>494</v>
      </c>
      <c r="C160" s="246" t="s">
        <v>7979</v>
      </c>
      <c r="D160" s="245"/>
      <c r="E160" s="247" t="s">
        <v>7980</v>
      </c>
      <c r="F160" s="248" t="s">
        <v>930</v>
      </c>
      <c r="G160" s="249" t="n">
        <v>31</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51" hidden="false" customHeight="false" outlineLevel="0" collapsed="false">
      <c r="A162" s="252" t="s">
        <v>334</v>
      </c>
      <c r="E162" s="253" t="s">
        <v>7981</v>
      </c>
    </row>
    <row r="163" customFormat="false" ht="140.25" hidden="false" customHeight="false" outlineLevel="0" collapsed="false">
      <c r="A163" s="0" t="s">
        <v>335</v>
      </c>
      <c r="E163" s="221" t="s">
        <v>7177</v>
      </c>
    </row>
    <row r="164" customFormat="false" ht="12.75" hidden="false" customHeight="false" outlineLevel="0" collapsed="false">
      <c r="A164" s="245" t="s">
        <v>328</v>
      </c>
      <c r="B164" s="246" t="s">
        <v>497</v>
      </c>
      <c r="C164" s="246" t="s">
        <v>7982</v>
      </c>
      <c r="D164" s="245"/>
      <c r="E164" s="247" t="s">
        <v>7983</v>
      </c>
      <c r="F164" s="248" t="s">
        <v>374</v>
      </c>
      <c r="G164" s="249" t="n">
        <v>275</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51" hidden="false" customHeight="false" outlineLevel="0" collapsed="false">
      <c r="A166" s="252" t="s">
        <v>334</v>
      </c>
      <c r="E166" s="253" t="s">
        <v>7984</v>
      </c>
    </row>
    <row r="167" customFormat="false" ht="140.25" hidden="false" customHeight="false" outlineLevel="0" collapsed="false">
      <c r="A167" s="0" t="s">
        <v>335</v>
      </c>
      <c r="E167" s="221" t="s">
        <v>7177</v>
      </c>
    </row>
    <row r="168" customFormat="false" ht="12.75" hidden="false" customHeight="false" outlineLevel="0" collapsed="false">
      <c r="A168" s="245" t="s">
        <v>328</v>
      </c>
      <c r="B168" s="246" t="s">
        <v>500</v>
      </c>
      <c r="C168" s="246" t="s">
        <v>7985</v>
      </c>
      <c r="D168" s="245"/>
      <c r="E168" s="247" t="s">
        <v>7986</v>
      </c>
      <c r="F168" s="248" t="s">
        <v>374</v>
      </c>
      <c r="G168" s="249" t="n">
        <v>275</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51" hidden="false" customHeight="false" outlineLevel="0" collapsed="false">
      <c r="A170" s="252" t="s">
        <v>334</v>
      </c>
      <c r="E170" s="253" t="s">
        <v>7987</v>
      </c>
    </row>
    <row r="171" customFormat="false" ht="140.25" hidden="false" customHeight="false" outlineLevel="0" collapsed="false">
      <c r="A171" s="0" t="s">
        <v>335</v>
      </c>
      <c r="E171" s="221" t="s">
        <v>7177</v>
      </c>
    </row>
    <row r="172" customFormat="false" ht="12.75" hidden="false" customHeight="false" outlineLevel="0" collapsed="false">
      <c r="A172" s="245" t="s">
        <v>328</v>
      </c>
      <c r="B172" s="246" t="s">
        <v>503</v>
      </c>
      <c r="C172" s="246" t="s">
        <v>7344</v>
      </c>
      <c r="D172" s="245"/>
      <c r="E172" s="247" t="s">
        <v>7345</v>
      </c>
      <c r="F172" s="248" t="s">
        <v>374</v>
      </c>
      <c r="G172" s="249" t="n">
        <v>51.5</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63.75" hidden="false" customHeight="false" outlineLevel="0" collapsed="false">
      <c r="A174" s="252" t="s">
        <v>334</v>
      </c>
      <c r="E174" s="253" t="s">
        <v>7988</v>
      </c>
    </row>
    <row r="175" customFormat="false" ht="165.75" hidden="false" customHeight="false" outlineLevel="0" collapsed="false">
      <c r="A175" s="0" t="s">
        <v>335</v>
      </c>
      <c r="E175" s="221" t="s">
        <v>7347</v>
      </c>
    </row>
    <row r="176" customFormat="false" ht="25.5" hidden="false" customHeight="false" outlineLevel="0" collapsed="false">
      <c r="A176" s="245" t="s">
        <v>328</v>
      </c>
      <c r="B176" s="246" t="s">
        <v>507</v>
      </c>
      <c r="C176" s="246" t="s">
        <v>7348</v>
      </c>
      <c r="D176" s="245"/>
      <c r="E176" s="247" t="s">
        <v>7349</v>
      </c>
      <c r="F176" s="248" t="s">
        <v>374</v>
      </c>
      <c r="G176" s="249" t="n">
        <v>11</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63.75" hidden="false" customHeight="false" outlineLevel="0" collapsed="false">
      <c r="A178" s="252" t="s">
        <v>334</v>
      </c>
      <c r="E178" s="253" t="s">
        <v>7989</v>
      </c>
    </row>
    <row r="179" customFormat="false" ht="165.75" hidden="false" customHeight="false" outlineLevel="0" collapsed="false">
      <c r="A179" s="0" t="s">
        <v>335</v>
      </c>
      <c r="E179" s="221" t="s">
        <v>7347</v>
      </c>
    </row>
    <row r="180" customFormat="false" ht="12.75" hidden="false" customHeight="false" outlineLevel="0" collapsed="false">
      <c r="A180" s="245" t="s">
        <v>328</v>
      </c>
      <c r="B180" s="246" t="s">
        <v>345</v>
      </c>
      <c r="C180" s="246" t="s">
        <v>7990</v>
      </c>
      <c r="D180" s="245"/>
      <c r="E180" s="247" t="s">
        <v>7991</v>
      </c>
      <c r="F180" s="248" t="s">
        <v>374</v>
      </c>
      <c r="G180" s="249" t="n">
        <v>40</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38.25" hidden="false" customHeight="false" outlineLevel="0" collapsed="false">
      <c r="A182" s="252" t="s">
        <v>334</v>
      </c>
      <c r="E182" s="253" t="s">
        <v>7992</v>
      </c>
    </row>
    <row r="183" customFormat="false" ht="153" hidden="false" customHeight="false" outlineLevel="0" collapsed="false">
      <c r="A183" s="0" t="s">
        <v>335</v>
      </c>
      <c r="E183" s="221" t="s">
        <v>7181</v>
      </c>
    </row>
    <row r="184" customFormat="false" ht="12.75" hidden="false" customHeight="false" outlineLevel="0" collapsed="false">
      <c r="A184" s="218" t="s">
        <v>325</v>
      </c>
      <c r="B184" s="218"/>
      <c r="C184" s="254" t="s">
        <v>1058</v>
      </c>
      <c r="D184" s="218"/>
      <c r="E184" s="243" t="s">
        <v>2949</v>
      </c>
      <c r="F184" s="218"/>
      <c r="G184" s="218"/>
      <c r="H184" s="218"/>
      <c r="I184" s="255" t="n">
        <f aca="false">0+I185+I189+I193+I197+I201</f>
        <v>0</v>
      </c>
    </row>
    <row r="185" customFormat="false" ht="12.75" hidden="false" customHeight="false" outlineLevel="0" collapsed="false">
      <c r="A185" s="245" t="s">
        <v>328</v>
      </c>
      <c r="B185" s="246" t="s">
        <v>349</v>
      </c>
      <c r="C185" s="246" t="s">
        <v>7993</v>
      </c>
      <c r="D185" s="245"/>
      <c r="E185" s="247" t="s">
        <v>7994</v>
      </c>
      <c r="F185" s="248" t="s">
        <v>364</v>
      </c>
      <c r="G185" s="249" t="n">
        <v>10</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38.25" hidden="false" customHeight="false" outlineLevel="0" collapsed="false">
      <c r="A187" s="252" t="s">
        <v>334</v>
      </c>
      <c r="E187" s="253" t="s">
        <v>7995</v>
      </c>
    </row>
    <row r="188" customFormat="false" ht="255" hidden="false" customHeight="false" outlineLevel="0" collapsed="false">
      <c r="A188" s="0" t="s">
        <v>335</v>
      </c>
      <c r="E188" s="221" t="s">
        <v>7996</v>
      </c>
    </row>
    <row r="189" customFormat="false" ht="12.75" hidden="false" customHeight="false" outlineLevel="0" collapsed="false">
      <c r="A189" s="245" t="s">
        <v>328</v>
      </c>
      <c r="B189" s="246" t="s">
        <v>329</v>
      </c>
      <c r="C189" s="246" t="s">
        <v>7997</v>
      </c>
      <c r="D189" s="245"/>
      <c r="E189" s="247" t="s">
        <v>7998</v>
      </c>
      <c r="F189" s="248" t="s">
        <v>364</v>
      </c>
      <c r="G189" s="249" t="n">
        <v>66</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38.25" hidden="false" customHeight="false" outlineLevel="0" collapsed="false">
      <c r="A191" s="252" t="s">
        <v>334</v>
      </c>
      <c r="E191" s="253" t="s">
        <v>7999</v>
      </c>
    </row>
    <row r="192" customFormat="false" ht="242.25" hidden="false" customHeight="false" outlineLevel="0" collapsed="false">
      <c r="A192" s="0" t="s">
        <v>335</v>
      </c>
      <c r="E192" s="221" t="s">
        <v>7219</v>
      </c>
    </row>
    <row r="193" customFormat="false" ht="12.75" hidden="false" customHeight="false" outlineLevel="0" collapsed="false">
      <c r="A193" s="245" t="s">
        <v>328</v>
      </c>
      <c r="B193" s="246" t="s">
        <v>353</v>
      </c>
      <c r="C193" s="246" t="s">
        <v>2950</v>
      </c>
      <c r="D193" s="245"/>
      <c r="E193" s="247" t="s">
        <v>2951</v>
      </c>
      <c r="F193" s="248" t="s">
        <v>364</v>
      </c>
      <c r="G193" s="249" t="n">
        <v>136</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38.25" hidden="false" customHeight="false" outlineLevel="0" collapsed="false">
      <c r="A195" s="252" t="s">
        <v>334</v>
      </c>
      <c r="E195" s="253" t="s">
        <v>8000</v>
      </c>
    </row>
    <row r="196" customFormat="false" ht="242.25" hidden="false" customHeight="false" outlineLevel="0" collapsed="false">
      <c r="A196" s="0" t="s">
        <v>335</v>
      </c>
      <c r="E196" s="221" t="s">
        <v>7223</v>
      </c>
    </row>
    <row r="197" customFormat="false" ht="12.75" hidden="false" customHeight="false" outlineLevel="0" collapsed="false">
      <c r="A197" s="245" t="s">
        <v>328</v>
      </c>
      <c r="B197" s="246" t="s">
        <v>341</v>
      </c>
      <c r="C197" s="246" t="s">
        <v>8001</v>
      </c>
      <c r="D197" s="245"/>
      <c r="E197" s="247" t="s">
        <v>8002</v>
      </c>
      <c r="F197" s="248" t="s">
        <v>263</v>
      </c>
      <c r="G197" s="249" t="n">
        <v>4</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38.25" hidden="false" customHeight="false" outlineLevel="0" collapsed="false">
      <c r="A199" s="252" t="s">
        <v>334</v>
      </c>
      <c r="E199" s="253" t="s">
        <v>8003</v>
      </c>
    </row>
    <row r="200" customFormat="false" ht="38.25" hidden="false" customHeight="false" outlineLevel="0" collapsed="false">
      <c r="A200" s="0" t="s">
        <v>335</v>
      </c>
      <c r="E200" s="221" t="s">
        <v>8004</v>
      </c>
    </row>
    <row r="201" customFormat="false" ht="25.5" hidden="false" customHeight="false" outlineLevel="0" collapsed="false">
      <c r="A201" s="245" t="s">
        <v>328</v>
      </c>
      <c r="B201" s="246" t="s">
        <v>337</v>
      </c>
      <c r="C201" s="246" t="s">
        <v>8005</v>
      </c>
      <c r="D201" s="245"/>
      <c r="E201" s="247" t="s">
        <v>8006</v>
      </c>
      <c r="F201" s="248" t="s">
        <v>930</v>
      </c>
      <c r="G201" s="249" t="n">
        <v>9</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51" hidden="false" customHeight="false" outlineLevel="0" collapsed="false">
      <c r="A203" s="252" t="s">
        <v>334</v>
      </c>
      <c r="E203" s="253" t="s">
        <v>8007</v>
      </c>
    </row>
    <row r="204" customFormat="false" ht="369.75" hidden="false" customHeight="false" outlineLevel="0" collapsed="false">
      <c r="A204" s="0" t="s">
        <v>335</v>
      </c>
      <c r="E204" s="221" t="s">
        <v>7065</v>
      </c>
    </row>
    <row r="205" customFormat="false" ht="12.75" hidden="false" customHeight="false" outlineLevel="0" collapsed="false">
      <c r="A205" s="218" t="s">
        <v>325</v>
      </c>
      <c r="B205" s="218"/>
      <c r="C205" s="254" t="s">
        <v>1138</v>
      </c>
      <c r="D205" s="218"/>
      <c r="E205" s="243" t="s">
        <v>2994</v>
      </c>
      <c r="F205" s="218"/>
      <c r="G205" s="218"/>
      <c r="H205" s="218"/>
      <c r="I205" s="255" t="n">
        <f aca="false">0+I206+I210+I214+I218+I222+I226+I230+I234+I238+I242+I246+I250+I254+I258+I262+I266+I270+I274+I278+I282</f>
        <v>0</v>
      </c>
    </row>
    <row r="206" customFormat="false" ht="25.5" hidden="false" customHeight="false" outlineLevel="0" collapsed="false">
      <c r="A206" s="245" t="s">
        <v>328</v>
      </c>
      <c r="B206" s="246" t="s">
        <v>586</v>
      </c>
      <c r="C206" s="246" t="s">
        <v>8008</v>
      </c>
      <c r="D206" s="245"/>
      <c r="E206" s="247" t="s">
        <v>8009</v>
      </c>
      <c r="F206" s="248" t="s">
        <v>263</v>
      </c>
      <c r="G206" s="249" t="n">
        <v>4</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63.75" hidden="false" customHeight="false" outlineLevel="0" collapsed="false">
      <c r="A208" s="252" t="s">
        <v>334</v>
      </c>
      <c r="E208" s="253" t="s">
        <v>8010</v>
      </c>
    </row>
    <row r="209" customFormat="false" ht="63.75" hidden="false" customHeight="false" outlineLevel="0" collapsed="false">
      <c r="A209" s="0" t="s">
        <v>335</v>
      </c>
      <c r="E209" s="221" t="s">
        <v>8011</v>
      </c>
    </row>
    <row r="210" customFormat="false" ht="25.5" hidden="false" customHeight="false" outlineLevel="0" collapsed="false">
      <c r="A210" s="245" t="s">
        <v>328</v>
      </c>
      <c r="B210" s="246" t="s">
        <v>589</v>
      </c>
      <c r="C210" s="246" t="s">
        <v>8012</v>
      </c>
      <c r="D210" s="245"/>
      <c r="E210" s="247" t="s">
        <v>8013</v>
      </c>
      <c r="F210" s="248" t="s">
        <v>263</v>
      </c>
      <c r="G210" s="249" t="n">
        <v>4</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38.25" hidden="false" customHeight="false" outlineLevel="0" collapsed="false">
      <c r="A212" s="252" t="s">
        <v>334</v>
      </c>
      <c r="E212" s="253" t="s">
        <v>8014</v>
      </c>
    </row>
    <row r="213" customFormat="false" ht="25.5" hidden="false" customHeight="false" outlineLevel="0" collapsed="false">
      <c r="A213" s="0" t="s">
        <v>335</v>
      </c>
      <c r="E213" s="221" t="s">
        <v>7196</v>
      </c>
    </row>
    <row r="214" customFormat="false" ht="25.5" hidden="false" customHeight="false" outlineLevel="0" collapsed="false">
      <c r="A214" s="245" t="s">
        <v>328</v>
      </c>
      <c r="B214" s="246" t="s">
        <v>602</v>
      </c>
      <c r="C214" s="246" t="s">
        <v>8015</v>
      </c>
      <c r="D214" s="245"/>
      <c r="E214" s="247" t="s">
        <v>8016</v>
      </c>
      <c r="F214" s="248" t="s">
        <v>263</v>
      </c>
      <c r="G214" s="249" t="n">
        <v>4</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51" hidden="false" customHeight="false" outlineLevel="0" collapsed="false">
      <c r="A216" s="252" t="s">
        <v>334</v>
      </c>
      <c r="E216" s="253" t="s">
        <v>8017</v>
      </c>
    </row>
    <row r="217" customFormat="false" ht="63.75" hidden="false" customHeight="false" outlineLevel="0" collapsed="false">
      <c r="A217" s="0" t="s">
        <v>335</v>
      </c>
      <c r="E217" s="221" t="s">
        <v>8011</v>
      </c>
    </row>
    <row r="218" customFormat="false" ht="12.75" hidden="false" customHeight="false" outlineLevel="0" collapsed="false">
      <c r="A218" s="245" t="s">
        <v>328</v>
      </c>
      <c r="B218" s="246" t="s">
        <v>603</v>
      </c>
      <c r="C218" s="246" t="s">
        <v>8018</v>
      </c>
      <c r="D218" s="245"/>
      <c r="E218" s="247" t="s">
        <v>8019</v>
      </c>
      <c r="F218" s="248" t="s">
        <v>263</v>
      </c>
      <c r="G218" s="249" t="n">
        <v>3</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63.75" hidden="false" customHeight="false" outlineLevel="0" collapsed="false">
      <c r="A220" s="252" t="s">
        <v>334</v>
      </c>
      <c r="E220" s="253" t="s">
        <v>8020</v>
      </c>
    </row>
    <row r="221" customFormat="false" ht="76.5" hidden="false" customHeight="false" outlineLevel="0" collapsed="false">
      <c r="A221" s="0" t="s">
        <v>335</v>
      </c>
      <c r="E221" s="221" t="s">
        <v>8021</v>
      </c>
    </row>
    <row r="222" customFormat="false" ht="25.5" hidden="false" customHeight="false" outlineLevel="0" collapsed="false">
      <c r="A222" s="245" t="s">
        <v>328</v>
      </c>
      <c r="B222" s="246" t="s">
        <v>592</v>
      </c>
      <c r="C222" s="246" t="s">
        <v>8022</v>
      </c>
      <c r="D222" s="245"/>
      <c r="E222" s="247" t="s">
        <v>8023</v>
      </c>
      <c r="F222" s="248" t="s">
        <v>374</v>
      </c>
      <c r="G222" s="249" t="n">
        <v>164.125</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140.25" hidden="false" customHeight="false" outlineLevel="0" collapsed="false">
      <c r="A224" s="252" t="s">
        <v>334</v>
      </c>
      <c r="E224" s="253" t="s">
        <v>8024</v>
      </c>
    </row>
    <row r="225" customFormat="false" ht="38.25" hidden="false" customHeight="false" outlineLevel="0" collapsed="false">
      <c r="A225" s="0" t="s">
        <v>335</v>
      </c>
      <c r="E225" s="221" t="s">
        <v>8025</v>
      </c>
    </row>
    <row r="226" customFormat="false" ht="12.75" hidden="false" customHeight="false" outlineLevel="0" collapsed="false">
      <c r="A226" s="245" t="s">
        <v>328</v>
      </c>
      <c r="B226" s="246" t="s">
        <v>595</v>
      </c>
      <c r="C226" s="246" t="s">
        <v>7201</v>
      </c>
      <c r="D226" s="245"/>
      <c r="E226" s="247" t="s">
        <v>7202</v>
      </c>
      <c r="F226" s="248" t="s">
        <v>364</v>
      </c>
      <c r="G226" s="249" t="n">
        <v>107</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76.5" hidden="false" customHeight="false" outlineLevel="0" collapsed="false">
      <c r="A228" s="252" t="s">
        <v>334</v>
      </c>
      <c r="E228" s="253" t="s">
        <v>8026</v>
      </c>
    </row>
    <row r="229" customFormat="false" ht="63.75" hidden="false" customHeight="false" outlineLevel="0" collapsed="false">
      <c r="A229" s="0" t="s">
        <v>335</v>
      </c>
      <c r="E229" s="221" t="s">
        <v>7204</v>
      </c>
    </row>
    <row r="230" customFormat="false" ht="12.75" hidden="false" customHeight="false" outlineLevel="0" collapsed="false">
      <c r="A230" s="245" t="s">
        <v>328</v>
      </c>
      <c r="B230" s="246" t="s">
        <v>596</v>
      </c>
      <c r="C230" s="246" t="s">
        <v>8027</v>
      </c>
      <c r="D230" s="245"/>
      <c r="E230" s="247" t="s">
        <v>8028</v>
      </c>
      <c r="F230" s="248" t="s">
        <v>364</v>
      </c>
      <c r="G230" s="249" t="n">
        <v>61</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38.25" hidden="false" customHeight="false" outlineLevel="0" collapsed="false">
      <c r="A232" s="252" t="s">
        <v>334</v>
      </c>
      <c r="E232" s="253" t="s">
        <v>8029</v>
      </c>
    </row>
    <row r="233" customFormat="false" ht="63.75" hidden="false" customHeight="false" outlineLevel="0" collapsed="false">
      <c r="A233" s="0" t="s">
        <v>335</v>
      </c>
      <c r="E233" s="221" t="s">
        <v>7204</v>
      </c>
    </row>
    <row r="234" customFormat="false" ht="12.75" hidden="false" customHeight="false" outlineLevel="0" collapsed="false">
      <c r="A234" s="245" t="s">
        <v>328</v>
      </c>
      <c r="B234" s="246" t="s">
        <v>600</v>
      </c>
      <c r="C234" s="246" t="s">
        <v>8030</v>
      </c>
      <c r="D234" s="245"/>
      <c r="E234" s="247" t="s">
        <v>8031</v>
      </c>
      <c r="F234" s="248" t="s">
        <v>364</v>
      </c>
      <c r="G234" s="249" t="n">
        <v>6</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38.25" hidden="false" customHeight="false" outlineLevel="0" collapsed="false">
      <c r="A236" s="252" t="s">
        <v>334</v>
      </c>
      <c r="E236" s="253" t="s">
        <v>8032</v>
      </c>
    </row>
    <row r="237" customFormat="false" ht="63.75" hidden="false" customHeight="false" outlineLevel="0" collapsed="false">
      <c r="A237" s="0" t="s">
        <v>335</v>
      </c>
      <c r="E237" s="221" t="s">
        <v>7204</v>
      </c>
    </row>
    <row r="238" customFormat="false" ht="12.75" hidden="false" customHeight="false" outlineLevel="0" collapsed="false">
      <c r="A238" s="245" t="s">
        <v>328</v>
      </c>
      <c r="B238" s="246" t="s">
        <v>601</v>
      </c>
      <c r="C238" s="246" t="s">
        <v>8033</v>
      </c>
      <c r="D238" s="245"/>
      <c r="E238" s="247" t="s">
        <v>8034</v>
      </c>
      <c r="F238" s="248" t="s">
        <v>364</v>
      </c>
      <c r="G238" s="249" t="n">
        <v>35</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38.25" hidden="false" customHeight="false" outlineLevel="0" collapsed="false">
      <c r="A240" s="252" t="s">
        <v>334</v>
      </c>
      <c r="E240" s="253" t="s">
        <v>8035</v>
      </c>
    </row>
    <row r="241" customFormat="false" ht="25.5" hidden="false" customHeight="false" outlineLevel="0" collapsed="false">
      <c r="A241" s="0" t="s">
        <v>335</v>
      </c>
      <c r="E241" s="221" t="s">
        <v>8036</v>
      </c>
    </row>
    <row r="242" customFormat="false" ht="25.5" hidden="false" customHeight="false" outlineLevel="0" collapsed="false">
      <c r="A242" s="245" t="s">
        <v>328</v>
      </c>
      <c r="B242" s="246" t="s">
        <v>604</v>
      </c>
      <c r="C242" s="246" t="s">
        <v>8037</v>
      </c>
      <c r="D242" s="245"/>
      <c r="E242" s="247" t="s">
        <v>8038</v>
      </c>
      <c r="F242" s="248" t="s">
        <v>374</v>
      </c>
      <c r="G242" s="249" t="n">
        <v>51.6</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102" hidden="false" customHeight="false" outlineLevel="0" collapsed="false">
      <c r="A244" s="252" t="s">
        <v>334</v>
      </c>
      <c r="E244" s="253" t="s">
        <v>8039</v>
      </c>
    </row>
    <row r="245" customFormat="false" ht="280.5" hidden="false" customHeight="false" outlineLevel="0" collapsed="false">
      <c r="A245" s="0" t="s">
        <v>335</v>
      </c>
      <c r="E245" s="221" t="s">
        <v>7376</v>
      </c>
    </row>
    <row r="246" customFormat="false" ht="12.75" hidden="false" customHeight="false" outlineLevel="0" collapsed="false">
      <c r="A246" s="245" t="s">
        <v>328</v>
      </c>
      <c r="B246" s="246" t="s">
        <v>608</v>
      </c>
      <c r="C246" s="246" t="s">
        <v>7373</v>
      </c>
      <c r="D246" s="245"/>
      <c r="E246" s="247" t="s">
        <v>7374</v>
      </c>
      <c r="F246" s="248" t="s">
        <v>374</v>
      </c>
      <c r="G246" s="249" t="n">
        <v>11.5</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63.75" hidden="false" customHeight="false" outlineLevel="0" collapsed="false">
      <c r="A248" s="252" t="s">
        <v>334</v>
      </c>
      <c r="E248" s="253" t="s">
        <v>8040</v>
      </c>
    </row>
    <row r="249" customFormat="false" ht="280.5" hidden="false" customHeight="false" outlineLevel="0" collapsed="false">
      <c r="A249" s="0" t="s">
        <v>335</v>
      </c>
      <c r="E249" s="221" t="s">
        <v>7376</v>
      </c>
    </row>
    <row r="250" customFormat="false" ht="12.75" hidden="false" customHeight="false" outlineLevel="0" collapsed="false">
      <c r="A250" s="245" t="s">
        <v>328</v>
      </c>
      <c r="B250" s="246" t="s">
        <v>609</v>
      </c>
      <c r="C250" s="246" t="s">
        <v>2999</v>
      </c>
      <c r="D250" s="245"/>
      <c r="E250" s="247" t="s">
        <v>3000</v>
      </c>
      <c r="F250" s="248" t="s">
        <v>374</v>
      </c>
      <c r="G250" s="249" t="n">
        <v>8</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51" hidden="false" customHeight="false" outlineLevel="0" collapsed="false">
      <c r="A252" s="252" t="s">
        <v>334</v>
      </c>
      <c r="E252" s="253" t="s">
        <v>8041</v>
      </c>
    </row>
    <row r="253" customFormat="false" ht="25.5" hidden="false" customHeight="false" outlineLevel="0" collapsed="false">
      <c r="A253" s="0" t="s">
        <v>335</v>
      </c>
      <c r="E253" s="221" t="s">
        <v>3002</v>
      </c>
    </row>
    <row r="254" customFormat="false" ht="12.75" hidden="false" customHeight="false" outlineLevel="0" collapsed="false">
      <c r="A254" s="245" t="s">
        <v>328</v>
      </c>
      <c r="B254" s="246" t="s">
        <v>513</v>
      </c>
      <c r="C254" s="246" t="s">
        <v>8042</v>
      </c>
      <c r="D254" s="245"/>
      <c r="E254" s="247" t="s">
        <v>8043</v>
      </c>
      <c r="F254" s="248" t="s">
        <v>364</v>
      </c>
      <c r="G254" s="249" t="n">
        <v>35</v>
      </c>
      <c r="H254" s="250" t="n">
        <v>0</v>
      </c>
      <c r="I254" s="250" t="n">
        <f aca="false">ROUND(ROUND(H254,2)*ROUND(G254,3),2)</f>
        <v>0</v>
      </c>
      <c r="O254" s="0" t="n">
        <f aca="false">(I254*21)/100</f>
        <v>0</v>
      </c>
      <c r="P254" s="0" t="s">
        <v>305</v>
      </c>
    </row>
    <row r="255" customFormat="false" ht="12.75" hidden="false" customHeight="false" outlineLevel="0" collapsed="false">
      <c r="A255" s="251" t="s">
        <v>333</v>
      </c>
      <c r="E255" s="221"/>
    </row>
    <row r="256" customFormat="false" ht="38.25" hidden="false" customHeight="false" outlineLevel="0" collapsed="false">
      <c r="A256" s="252" t="s">
        <v>334</v>
      </c>
      <c r="E256" s="253" t="s">
        <v>8035</v>
      </c>
    </row>
    <row r="257" customFormat="false" ht="25.5" hidden="false" customHeight="false" outlineLevel="0" collapsed="false">
      <c r="A257" s="0" t="s">
        <v>335</v>
      </c>
      <c r="E257" s="221" t="s">
        <v>3002</v>
      </c>
    </row>
    <row r="258" customFormat="false" ht="12.75" hidden="false" customHeight="false" outlineLevel="0" collapsed="false">
      <c r="A258" s="245" t="s">
        <v>328</v>
      </c>
      <c r="B258" s="246" t="s">
        <v>514</v>
      </c>
      <c r="C258" s="246" t="s">
        <v>8044</v>
      </c>
      <c r="D258" s="245"/>
      <c r="E258" s="247" t="s">
        <v>8045</v>
      </c>
      <c r="F258" s="248" t="s">
        <v>364</v>
      </c>
      <c r="G258" s="249" t="n">
        <v>50</v>
      </c>
      <c r="H258" s="250" t="n">
        <v>0</v>
      </c>
      <c r="I258" s="250" t="n">
        <f aca="false">ROUND(ROUND(H258,2)*ROUND(G258,3),2)</f>
        <v>0</v>
      </c>
      <c r="O258" s="0" t="n">
        <f aca="false">(I258*21)/100</f>
        <v>0</v>
      </c>
      <c r="P258" s="0" t="s">
        <v>305</v>
      </c>
    </row>
    <row r="259" customFormat="false" ht="12.75" hidden="false" customHeight="false" outlineLevel="0" collapsed="false">
      <c r="A259" s="251" t="s">
        <v>333</v>
      </c>
      <c r="E259" s="221"/>
    </row>
    <row r="260" customFormat="false" ht="63.75" hidden="false" customHeight="false" outlineLevel="0" collapsed="false">
      <c r="A260" s="252" t="s">
        <v>334</v>
      </c>
      <c r="E260" s="253" t="s">
        <v>8046</v>
      </c>
    </row>
    <row r="261" customFormat="false" ht="25.5" hidden="false" customHeight="false" outlineLevel="0" collapsed="false">
      <c r="A261" s="0" t="s">
        <v>335</v>
      </c>
      <c r="E261" s="221" t="s">
        <v>3002</v>
      </c>
    </row>
    <row r="262" customFormat="false" ht="12.75" hidden="false" customHeight="false" outlineLevel="0" collapsed="false">
      <c r="A262" s="245" t="s">
        <v>328</v>
      </c>
      <c r="B262" s="246" t="s">
        <v>510</v>
      </c>
      <c r="C262" s="246" t="s">
        <v>8047</v>
      </c>
      <c r="D262" s="245"/>
      <c r="E262" s="247" t="s">
        <v>8048</v>
      </c>
      <c r="F262" s="248" t="s">
        <v>364</v>
      </c>
      <c r="G262" s="249" t="n">
        <v>8</v>
      </c>
      <c r="H262" s="250" t="n">
        <v>0</v>
      </c>
      <c r="I262" s="250" t="n">
        <f aca="false">ROUND(ROUND(H262,2)*ROUND(G262,3),2)</f>
        <v>0</v>
      </c>
      <c r="O262" s="0" t="n">
        <f aca="false">(I262*21)/100</f>
        <v>0</v>
      </c>
      <c r="P262" s="0" t="s">
        <v>305</v>
      </c>
    </row>
    <row r="263" customFormat="false" ht="12.75" hidden="false" customHeight="false" outlineLevel="0" collapsed="false">
      <c r="A263" s="251" t="s">
        <v>333</v>
      </c>
      <c r="E263" s="221"/>
    </row>
    <row r="264" customFormat="false" ht="38.25" hidden="false" customHeight="false" outlineLevel="0" collapsed="false">
      <c r="A264" s="252" t="s">
        <v>334</v>
      </c>
      <c r="E264" s="253" t="s">
        <v>8049</v>
      </c>
    </row>
    <row r="265" customFormat="false" ht="89.25" hidden="false" customHeight="false" outlineLevel="0" collapsed="false">
      <c r="A265" s="0" t="s">
        <v>335</v>
      </c>
      <c r="E265" s="221" t="s">
        <v>8050</v>
      </c>
    </row>
    <row r="266" customFormat="false" ht="25.5" hidden="false" customHeight="false" outlineLevel="0" collapsed="false">
      <c r="A266" s="245" t="s">
        <v>328</v>
      </c>
      <c r="B266" s="246" t="s">
        <v>515</v>
      </c>
      <c r="C266" s="246" t="s">
        <v>8051</v>
      </c>
      <c r="D266" s="245"/>
      <c r="E266" s="247" t="s">
        <v>8052</v>
      </c>
      <c r="F266" s="248" t="s">
        <v>364</v>
      </c>
      <c r="G266" s="249" t="n">
        <v>3</v>
      </c>
      <c r="H266" s="250" t="n">
        <v>0</v>
      </c>
      <c r="I266" s="250" t="n">
        <f aca="false">ROUND(ROUND(H266,2)*ROUND(G266,3),2)</f>
        <v>0</v>
      </c>
      <c r="O266" s="0" t="n">
        <f aca="false">(I266*21)/100</f>
        <v>0</v>
      </c>
      <c r="P266" s="0" t="s">
        <v>305</v>
      </c>
    </row>
    <row r="267" customFormat="false" ht="12.75" hidden="false" customHeight="false" outlineLevel="0" collapsed="false">
      <c r="A267" s="251" t="s">
        <v>333</v>
      </c>
      <c r="E267" s="221"/>
    </row>
    <row r="268" customFormat="false" ht="38.25" hidden="false" customHeight="false" outlineLevel="0" collapsed="false">
      <c r="A268" s="252" t="s">
        <v>334</v>
      </c>
      <c r="E268" s="253" t="s">
        <v>8053</v>
      </c>
    </row>
    <row r="269" customFormat="false" ht="76.5" hidden="false" customHeight="false" outlineLevel="0" collapsed="false">
      <c r="A269" s="0" t="s">
        <v>335</v>
      </c>
      <c r="E269" s="221" t="s">
        <v>7484</v>
      </c>
    </row>
    <row r="270" customFormat="false" ht="12.75" hidden="false" customHeight="false" outlineLevel="0" collapsed="false">
      <c r="A270" s="245" t="s">
        <v>328</v>
      </c>
      <c r="B270" s="246" t="s">
        <v>512</v>
      </c>
      <c r="C270" s="246" t="s">
        <v>7509</v>
      </c>
      <c r="D270" s="245"/>
      <c r="E270" s="247" t="s">
        <v>7510</v>
      </c>
      <c r="F270" s="248" t="s">
        <v>374</v>
      </c>
      <c r="G270" s="249" t="n">
        <v>57</v>
      </c>
      <c r="H270" s="250" t="n">
        <v>0</v>
      </c>
      <c r="I270" s="250" t="n">
        <f aca="false">ROUND(ROUND(H270,2)*ROUND(G270,3),2)</f>
        <v>0</v>
      </c>
      <c r="O270" s="0" t="n">
        <f aca="false">(I270*21)/100</f>
        <v>0</v>
      </c>
      <c r="P270" s="0" t="s">
        <v>305</v>
      </c>
    </row>
    <row r="271" customFormat="false" ht="12.75" hidden="false" customHeight="false" outlineLevel="0" collapsed="false">
      <c r="A271" s="251" t="s">
        <v>333</v>
      </c>
      <c r="E271" s="221"/>
    </row>
    <row r="272" customFormat="false" ht="51" hidden="false" customHeight="false" outlineLevel="0" collapsed="false">
      <c r="A272" s="252" t="s">
        <v>334</v>
      </c>
      <c r="E272" s="253" t="s">
        <v>8054</v>
      </c>
    </row>
    <row r="273" customFormat="false" ht="178.5" hidden="false" customHeight="false" outlineLevel="0" collapsed="false">
      <c r="A273" s="0" t="s">
        <v>335</v>
      </c>
      <c r="E273" s="221" t="s">
        <v>7512</v>
      </c>
    </row>
    <row r="274" customFormat="false" ht="25.5" hidden="false" customHeight="false" outlineLevel="0" collapsed="false">
      <c r="A274" s="245" t="s">
        <v>328</v>
      </c>
      <c r="B274" s="246" t="s">
        <v>511</v>
      </c>
      <c r="C274" s="246" t="s">
        <v>7513</v>
      </c>
      <c r="D274" s="245"/>
      <c r="E274" s="247" t="s">
        <v>7514</v>
      </c>
      <c r="F274" s="248" t="s">
        <v>378</v>
      </c>
      <c r="G274" s="249" t="n">
        <v>191.52</v>
      </c>
      <c r="H274" s="250" t="n">
        <v>0</v>
      </c>
      <c r="I274" s="250" t="n">
        <f aca="false">ROUND(ROUND(H274,2)*ROUND(G274,3),2)</f>
        <v>0</v>
      </c>
      <c r="O274" s="0" t="n">
        <f aca="false">(I274*21)/100</f>
        <v>0</v>
      </c>
      <c r="P274" s="0" t="s">
        <v>305</v>
      </c>
    </row>
    <row r="275" customFormat="false" ht="12.75" hidden="false" customHeight="false" outlineLevel="0" collapsed="false">
      <c r="A275" s="251" t="s">
        <v>333</v>
      </c>
      <c r="E275" s="221"/>
    </row>
    <row r="276" customFormat="false" ht="51" hidden="false" customHeight="false" outlineLevel="0" collapsed="false">
      <c r="A276" s="252" t="s">
        <v>334</v>
      </c>
      <c r="E276" s="253" t="s">
        <v>8055</v>
      </c>
    </row>
    <row r="277" customFormat="false" ht="127.5" hidden="false" customHeight="false" outlineLevel="0" collapsed="false">
      <c r="A277" s="0" t="s">
        <v>335</v>
      </c>
      <c r="E277" s="221" t="s">
        <v>379</v>
      </c>
    </row>
    <row r="278" customFormat="false" ht="12.75" hidden="false" customHeight="false" outlineLevel="0" collapsed="false">
      <c r="A278" s="245" t="s">
        <v>328</v>
      </c>
      <c r="B278" s="246" t="s">
        <v>834</v>
      </c>
      <c r="C278" s="246" t="s">
        <v>7522</v>
      </c>
      <c r="D278" s="245"/>
      <c r="E278" s="247" t="s">
        <v>7523</v>
      </c>
      <c r="F278" s="248" t="s">
        <v>930</v>
      </c>
      <c r="G278" s="249" t="n">
        <v>15</v>
      </c>
      <c r="H278" s="250" t="n">
        <v>0</v>
      </c>
      <c r="I278" s="250" t="n">
        <f aca="false">ROUND(ROUND(H278,2)*ROUND(G278,3),2)</f>
        <v>0</v>
      </c>
      <c r="O278" s="0" t="n">
        <f aca="false">(I278*21)/100</f>
        <v>0</v>
      </c>
      <c r="P278" s="0" t="s">
        <v>305</v>
      </c>
    </row>
    <row r="279" customFormat="false" ht="12.75" hidden="false" customHeight="false" outlineLevel="0" collapsed="false">
      <c r="A279" s="251" t="s">
        <v>333</v>
      </c>
      <c r="E279" s="221"/>
    </row>
    <row r="280" customFormat="false" ht="38.25" hidden="false" customHeight="false" outlineLevel="0" collapsed="false">
      <c r="A280" s="252" t="s">
        <v>334</v>
      </c>
      <c r="E280" s="253" t="s">
        <v>8056</v>
      </c>
    </row>
    <row r="281" customFormat="false" ht="114.75" hidden="false" customHeight="false" outlineLevel="0" collapsed="false">
      <c r="A281" s="0" t="s">
        <v>335</v>
      </c>
      <c r="E281" s="221" t="s">
        <v>7253</v>
      </c>
    </row>
    <row r="282" customFormat="false" ht="12.75" hidden="false" customHeight="false" outlineLevel="0" collapsed="false">
      <c r="A282" s="245" t="s">
        <v>328</v>
      </c>
      <c r="B282" s="246" t="s">
        <v>835</v>
      </c>
      <c r="C282" s="246" t="s">
        <v>7525</v>
      </c>
      <c r="D282" s="245"/>
      <c r="E282" s="247" t="s">
        <v>7526</v>
      </c>
      <c r="F282" s="248" t="s">
        <v>2201</v>
      </c>
      <c r="G282" s="249" t="n">
        <v>693</v>
      </c>
      <c r="H282" s="250" t="n">
        <v>0</v>
      </c>
      <c r="I282" s="250" t="n">
        <f aca="false">ROUND(ROUND(H282,2)*ROUND(G282,3),2)</f>
        <v>0</v>
      </c>
      <c r="O282" s="0" t="n">
        <f aca="false">(I282*21)/100</f>
        <v>0</v>
      </c>
      <c r="P282" s="0" t="s">
        <v>305</v>
      </c>
    </row>
    <row r="283" customFormat="false" ht="12.75" hidden="false" customHeight="false" outlineLevel="0" collapsed="false">
      <c r="A283" s="251" t="s">
        <v>333</v>
      </c>
      <c r="E283" s="221"/>
    </row>
    <row r="284" customFormat="false" ht="12.75" hidden="false" customHeight="false" outlineLevel="0" collapsed="false">
      <c r="A284" s="252" t="s">
        <v>334</v>
      </c>
      <c r="E284" s="253" t="s">
        <v>8057</v>
      </c>
    </row>
    <row r="285" customFormat="false" ht="25.5" hidden="false" customHeight="false" outlineLevel="0" collapsed="false">
      <c r="A285" s="0" t="s">
        <v>335</v>
      </c>
      <c r="E285" s="221" t="s">
        <v>3030</v>
      </c>
    </row>
    <row r="286" customFormat="false" ht="12.75" hidden="false" customHeight="false" outlineLevel="0" collapsed="false">
      <c r="A286" s="218" t="s">
        <v>325</v>
      </c>
      <c r="B286" s="218"/>
      <c r="C286" s="254" t="s">
        <v>3031</v>
      </c>
      <c r="D286" s="218"/>
      <c r="E286" s="243" t="s">
        <v>3032</v>
      </c>
      <c r="F286" s="218"/>
      <c r="G286" s="218"/>
      <c r="H286" s="218"/>
      <c r="I286" s="255" t="n">
        <f aca="false">0+I287+I291+I295+I299+I303</f>
        <v>0</v>
      </c>
    </row>
    <row r="287" customFormat="false" ht="25.5" hidden="false" customHeight="false" outlineLevel="0" collapsed="false">
      <c r="A287" s="245" t="s">
        <v>328</v>
      </c>
      <c r="B287" s="246" t="s">
        <v>836</v>
      </c>
      <c r="C287" s="246" t="s">
        <v>3033</v>
      </c>
      <c r="D287" s="245"/>
      <c r="E287" s="247" t="s">
        <v>3034</v>
      </c>
      <c r="F287" s="248" t="s">
        <v>332</v>
      </c>
      <c r="G287" s="249" t="n">
        <v>396.15</v>
      </c>
      <c r="H287" s="250" t="n">
        <v>0</v>
      </c>
      <c r="I287" s="250" t="n">
        <f aca="false">ROUND(ROUND(H287,2)*ROUND(G287,3),2)</f>
        <v>0</v>
      </c>
      <c r="O287" s="0" t="n">
        <f aca="false">(I287*21)/100</f>
        <v>0</v>
      </c>
      <c r="P287" s="0" t="s">
        <v>305</v>
      </c>
    </row>
    <row r="288" customFormat="false" ht="12.75" hidden="false" customHeight="false" outlineLevel="0" collapsed="false">
      <c r="A288" s="251" t="s">
        <v>333</v>
      </c>
      <c r="E288" s="221"/>
    </row>
    <row r="289" customFormat="false" ht="51" hidden="false" customHeight="false" outlineLevel="0" collapsed="false">
      <c r="A289" s="252" t="s">
        <v>334</v>
      </c>
      <c r="E289" s="253" t="s">
        <v>8058</v>
      </c>
    </row>
    <row r="290" customFormat="false" ht="140.25" hidden="false" customHeight="false" outlineLevel="0" collapsed="false">
      <c r="A290" s="0" t="s">
        <v>335</v>
      </c>
      <c r="E290" s="221" t="s">
        <v>348</v>
      </c>
    </row>
    <row r="291" customFormat="false" ht="25.5" hidden="false" customHeight="false" outlineLevel="0" collapsed="false">
      <c r="A291" s="245" t="s">
        <v>328</v>
      </c>
      <c r="B291" s="246" t="s">
        <v>610</v>
      </c>
      <c r="C291" s="246" t="s">
        <v>8059</v>
      </c>
      <c r="D291" s="245"/>
      <c r="E291" s="247" t="s">
        <v>7536</v>
      </c>
      <c r="F291" s="248" t="s">
        <v>332</v>
      </c>
      <c r="G291" s="249" t="n">
        <v>96.8</v>
      </c>
      <c r="H291" s="250" t="n">
        <v>0</v>
      </c>
      <c r="I291" s="250" t="n">
        <f aca="false">ROUND(ROUND(H291,2)*ROUND(G291,3),2)</f>
        <v>0</v>
      </c>
      <c r="O291" s="0" t="n">
        <f aca="false">(I291*21)/100</f>
        <v>0</v>
      </c>
      <c r="P291" s="0" t="s">
        <v>305</v>
      </c>
    </row>
    <row r="292" customFormat="false" ht="12.75" hidden="false" customHeight="false" outlineLevel="0" collapsed="false">
      <c r="A292" s="251" t="s">
        <v>333</v>
      </c>
      <c r="E292" s="221"/>
    </row>
    <row r="293" customFormat="false" ht="38.25" hidden="false" customHeight="false" outlineLevel="0" collapsed="false">
      <c r="A293" s="252" t="s">
        <v>334</v>
      </c>
      <c r="E293" s="253" t="s">
        <v>8060</v>
      </c>
    </row>
    <row r="294" customFormat="false" ht="140.25" hidden="false" customHeight="false" outlineLevel="0" collapsed="false">
      <c r="A294" s="0" t="s">
        <v>335</v>
      </c>
      <c r="E294" s="221" t="s">
        <v>348</v>
      </c>
    </row>
    <row r="295" customFormat="false" ht="25.5" hidden="false" customHeight="false" outlineLevel="0" collapsed="false">
      <c r="A295" s="245" t="s">
        <v>328</v>
      </c>
      <c r="B295" s="246" t="s">
        <v>839</v>
      </c>
      <c r="C295" s="246" t="s">
        <v>3037</v>
      </c>
      <c r="D295" s="245"/>
      <c r="E295" s="247" t="s">
        <v>3038</v>
      </c>
      <c r="F295" s="248" t="s">
        <v>332</v>
      </c>
      <c r="G295" s="249" t="n">
        <v>69.875</v>
      </c>
      <c r="H295" s="250" t="n">
        <v>0</v>
      </c>
      <c r="I295" s="250" t="n">
        <f aca="false">ROUND(ROUND(H295,2)*ROUND(G295,3),2)</f>
        <v>0</v>
      </c>
      <c r="O295" s="0" t="n">
        <f aca="false">(I295*21)/100</f>
        <v>0</v>
      </c>
      <c r="P295" s="0" t="s">
        <v>305</v>
      </c>
    </row>
    <row r="296" customFormat="false" ht="12.75" hidden="false" customHeight="false" outlineLevel="0" collapsed="false">
      <c r="A296" s="251" t="s">
        <v>333</v>
      </c>
      <c r="E296" s="221"/>
    </row>
    <row r="297" customFormat="false" ht="51" hidden="false" customHeight="false" outlineLevel="0" collapsed="false">
      <c r="A297" s="252" t="s">
        <v>334</v>
      </c>
      <c r="E297" s="253" t="s">
        <v>8061</v>
      </c>
    </row>
    <row r="298" customFormat="false" ht="140.25" hidden="false" customHeight="false" outlineLevel="0" collapsed="false">
      <c r="A298" s="0" t="s">
        <v>335</v>
      </c>
      <c r="E298" s="221" t="s">
        <v>348</v>
      </c>
    </row>
    <row r="299" customFormat="false" ht="25.5" hidden="false" customHeight="false" outlineLevel="0" collapsed="false">
      <c r="A299" s="245" t="s">
        <v>328</v>
      </c>
      <c r="B299" s="246" t="s">
        <v>840</v>
      </c>
      <c r="C299" s="246" t="s">
        <v>8062</v>
      </c>
      <c r="D299" s="245"/>
      <c r="E299" s="247" t="s">
        <v>7544</v>
      </c>
      <c r="F299" s="248" t="s">
        <v>332</v>
      </c>
      <c r="G299" s="249" t="n">
        <v>283.31</v>
      </c>
      <c r="H299" s="250" t="n">
        <v>0</v>
      </c>
      <c r="I299" s="250" t="n">
        <f aca="false">ROUND(ROUND(H299,2)*ROUND(G299,3),2)</f>
        <v>0</v>
      </c>
      <c r="O299" s="0" t="n">
        <f aca="false">(I299*21)/100</f>
        <v>0</v>
      </c>
      <c r="P299" s="0" t="s">
        <v>305</v>
      </c>
    </row>
    <row r="300" customFormat="false" ht="12.75" hidden="false" customHeight="false" outlineLevel="0" collapsed="false">
      <c r="A300" s="251" t="s">
        <v>333</v>
      </c>
      <c r="E300" s="221"/>
    </row>
    <row r="301" customFormat="false" ht="38.25" hidden="false" customHeight="false" outlineLevel="0" collapsed="false">
      <c r="A301" s="252" t="s">
        <v>334</v>
      </c>
      <c r="E301" s="253" t="s">
        <v>8063</v>
      </c>
    </row>
    <row r="302" customFormat="false" ht="140.25" hidden="false" customHeight="false" outlineLevel="0" collapsed="false">
      <c r="A302" s="0" t="s">
        <v>335</v>
      </c>
      <c r="E302" s="221" t="s">
        <v>348</v>
      </c>
    </row>
    <row r="303" customFormat="false" ht="12.75" hidden="false" customHeight="false" outlineLevel="0" collapsed="false">
      <c r="A303" s="245" t="s">
        <v>328</v>
      </c>
      <c r="B303" s="246" t="s">
        <v>841</v>
      </c>
      <c r="C303" s="246" t="s">
        <v>8064</v>
      </c>
      <c r="D303" s="245"/>
      <c r="E303" s="247" t="s">
        <v>8065</v>
      </c>
      <c r="F303" s="248" t="s">
        <v>332</v>
      </c>
      <c r="G303" s="249" t="n">
        <v>9.12</v>
      </c>
      <c r="H303" s="250" t="n">
        <v>0</v>
      </c>
      <c r="I303" s="250" t="n">
        <f aca="false">ROUND(ROUND(H303,2)*ROUND(G303,3),2)</f>
        <v>0</v>
      </c>
      <c r="O303" s="0" t="n">
        <f aca="false">(I303*21)/100</f>
        <v>0</v>
      </c>
      <c r="P303" s="0" t="s">
        <v>305</v>
      </c>
    </row>
    <row r="304" customFormat="false" ht="12.75" hidden="false" customHeight="false" outlineLevel="0" collapsed="false">
      <c r="A304" s="251" t="s">
        <v>333</v>
      </c>
      <c r="E304" s="221"/>
    </row>
    <row r="305" customFormat="false" ht="38.25" hidden="false" customHeight="false" outlineLevel="0" collapsed="false">
      <c r="A305" s="252" t="s">
        <v>334</v>
      </c>
      <c r="E305" s="253" t="s">
        <v>8066</v>
      </c>
    </row>
    <row r="306" customFormat="false" ht="51" hidden="false" customHeight="false" outlineLevel="0" collapsed="false">
      <c r="A306" s="0" t="s">
        <v>335</v>
      </c>
      <c r="E306" s="221" t="s">
        <v>806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99</v>
      </c>
      <c r="I3" s="236" t="n">
        <f aca="false">0+I8+I33+I302</f>
        <v>0</v>
      </c>
      <c r="O3" s="0" t="s">
        <v>304</v>
      </c>
      <c r="P3" s="0" t="s">
        <v>305</v>
      </c>
    </row>
    <row r="4" customFormat="false" ht="15" hidden="false" customHeight="true" outlineLevel="0" collapsed="false">
      <c r="A4" s="0" t="s">
        <v>306</v>
      </c>
      <c r="B4" s="237" t="s">
        <v>307</v>
      </c>
      <c r="C4" s="238" t="s">
        <v>99</v>
      </c>
      <c r="D4" s="238"/>
      <c r="E4" s="239" t="s">
        <v>100</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610</v>
      </c>
      <c r="D8" s="240"/>
      <c r="E8" s="243" t="s">
        <v>611</v>
      </c>
      <c r="F8" s="240"/>
      <c r="G8" s="240"/>
      <c r="H8" s="240"/>
      <c r="I8" s="244" t="n">
        <f aca="false">0+I9+I13+I17+I21+I25+I29</f>
        <v>0</v>
      </c>
    </row>
    <row r="9" customFormat="false" ht="12.75" hidden="false" customHeight="false" outlineLevel="0" collapsed="false">
      <c r="A9" s="245" t="s">
        <v>328</v>
      </c>
      <c r="B9" s="246" t="s">
        <v>319</v>
      </c>
      <c r="C9" s="246" t="s">
        <v>612</v>
      </c>
      <c r="D9" s="245"/>
      <c r="E9" s="247" t="s">
        <v>613</v>
      </c>
      <c r="F9" s="248" t="s">
        <v>364</v>
      </c>
      <c r="G9" s="249" t="n">
        <v>5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76.5" hidden="false" customHeight="false" outlineLevel="0" collapsed="false">
      <c r="A12" s="0" t="s">
        <v>335</v>
      </c>
      <c r="E12" s="221" t="s">
        <v>614</v>
      </c>
    </row>
    <row r="13" customFormat="false" ht="12.75" hidden="false" customHeight="false" outlineLevel="0" collapsed="false">
      <c r="A13" s="245" t="s">
        <v>328</v>
      </c>
      <c r="B13" s="246" t="s">
        <v>305</v>
      </c>
      <c r="C13" s="246" t="s">
        <v>741</v>
      </c>
      <c r="D13" s="245"/>
      <c r="E13" s="247" t="s">
        <v>742</v>
      </c>
      <c r="F13" s="248" t="s">
        <v>263</v>
      </c>
      <c r="G13" s="249" t="n">
        <v>26</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127.5" hidden="false" customHeight="false" outlineLevel="0" collapsed="false">
      <c r="A16" s="0" t="s">
        <v>335</v>
      </c>
      <c r="E16" s="221" t="s">
        <v>743</v>
      </c>
    </row>
    <row r="17" customFormat="false" ht="12.75" hidden="false" customHeight="false" outlineLevel="0" collapsed="false">
      <c r="A17" s="245" t="s">
        <v>328</v>
      </c>
      <c r="B17" s="246" t="s">
        <v>298</v>
      </c>
      <c r="C17" s="246" t="s">
        <v>615</v>
      </c>
      <c r="D17" s="245"/>
      <c r="E17" s="247" t="s">
        <v>616</v>
      </c>
      <c r="F17" s="248" t="s">
        <v>263</v>
      </c>
      <c r="G17" s="249" t="n">
        <v>2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row>
    <row r="20" customFormat="false" ht="76.5" hidden="false" customHeight="false" outlineLevel="0" collapsed="false">
      <c r="A20" s="0" t="s">
        <v>335</v>
      </c>
      <c r="E20" s="221" t="s">
        <v>361</v>
      </c>
    </row>
    <row r="21" customFormat="false" ht="12.75" hidden="false" customHeight="false" outlineLevel="0" collapsed="false">
      <c r="A21" s="245" t="s">
        <v>328</v>
      </c>
      <c r="B21" s="246" t="s">
        <v>320</v>
      </c>
      <c r="C21" s="246" t="s">
        <v>744</v>
      </c>
      <c r="D21" s="245"/>
      <c r="E21" s="247" t="s">
        <v>745</v>
      </c>
      <c r="F21" s="248" t="s">
        <v>263</v>
      </c>
      <c r="G21" s="249" t="n">
        <v>20</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row>
    <row r="24" customFormat="false" ht="76.5" hidden="false" customHeight="false" outlineLevel="0" collapsed="false">
      <c r="A24" s="0" t="s">
        <v>335</v>
      </c>
      <c r="E24" s="221" t="s">
        <v>361</v>
      </c>
    </row>
    <row r="25" customFormat="false" ht="25.5" hidden="false" customHeight="false" outlineLevel="0" collapsed="false">
      <c r="A25" s="245" t="s">
        <v>328</v>
      </c>
      <c r="B25" s="246" t="s">
        <v>321</v>
      </c>
      <c r="C25" s="246" t="s">
        <v>746</v>
      </c>
      <c r="D25" s="245"/>
      <c r="E25" s="247" t="s">
        <v>747</v>
      </c>
      <c r="F25" s="248" t="s">
        <v>263</v>
      </c>
      <c r="G25" s="249" t="n">
        <v>6</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row>
    <row r="28" customFormat="false" ht="76.5" hidden="false" customHeight="false" outlineLevel="0" collapsed="false">
      <c r="A28" s="0" t="s">
        <v>335</v>
      </c>
      <c r="E28" s="221" t="s">
        <v>361</v>
      </c>
    </row>
    <row r="29" customFormat="false" ht="25.5" hidden="false" customHeight="false" outlineLevel="0" collapsed="false">
      <c r="A29" s="245" t="s">
        <v>328</v>
      </c>
      <c r="B29" s="246" t="s">
        <v>322</v>
      </c>
      <c r="C29" s="246" t="s">
        <v>617</v>
      </c>
      <c r="D29" s="245"/>
      <c r="E29" s="247" t="s">
        <v>618</v>
      </c>
      <c r="F29" s="248" t="s">
        <v>332</v>
      </c>
      <c r="G29" s="249" t="n">
        <v>0.15</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row>
    <row r="32" customFormat="false" ht="127.5" hidden="false" customHeight="false" outlineLevel="0" collapsed="false">
      <c r="A32" s="0" t="s">
        <v>335</v>
      </c>
      <c r="E32" s="221" t="s">
        <v>619</v>
      </c>
    </row>
    <row r="33" customFormat="false" ht="12.75" hidden="false" customHeight="false" outlineLevel="0" collapsed="false">
      <c r="A33" s="218" t="s">
        <v>325</v>
      </c>
      <c r="B33" s="218"/>
      <c r="C33" s="254" t="s">
        <v>748</v>
      </c>
      <c r="D33" s="218"/>
      <c r="E33" s="243" t="s">
        <v>749</v>
      </c>
      <c r="F33" s="218"/>
      <c r="G33" s="218"/>
      <c r="H33" s="218"/>
      <c r="I33" s="255" t="n">
        <f aca="false">0+I34+I38+I42+I46+I50+I54+I58+I62+I66+I70+I74+I78+I82+I86+I90+I94+I98+I102+I106+I110+I114+I118+I122+I126+I130+I134+I138+I142+I146+I150+I154+I158+I162+I166+I170+I174+I178+I182+I186+I190+I194+I198+I202+I206+I210+I214+I218+I222+I226+I230+I234+I238+I242+I246+I250+I254+I258+I262+I266+I270+I274+I278+I282+I286+I290+I294+I298</f>
        <v>0</v>
      </c>
    </row>
    <row r="34" customFormat="false" ht="12.75" hidden="false" customHeight="false" outlineLevel="0" collapsed="false">
      <c r="A34" s="245" t="s">
        <v>328</v>
      </c>
      <c r="B34" s="246" t="s">
        <v>382</v>
      </c>
      <c r="C34" s="246" t="s">
        <v>620</v>
      </c>
      <c r="D34" s="245"/>
      <c r="E34" s="247" t="s">
        <v>621</v>
      </c>
      <c r="F34" s="248" t="s">
        <v>364</v>
      </c>
      <c r="G34" s="249" t="n">
        <v>50</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row>
    <row r="37" customFormat="false" ht="102" hidden="false" customHeight="false" outlineLevel="0" collapsed="false">
      <c r="A37" s="0" t="s">
        <v>335</v>
      </c>
      <c r="E37" s="221" t="s">
        <v>622</v>
      </c>
    </row>
    <row r="38" customFormat="false" ht="12.75" hidden="false" customHeight="false" outlineLevel="0" collapsed="false">
      <c r="A38" s="245" t="s">
        <v>328</v>
      </c>
      <c r="B38" s="246" t="s">
        <v>386</v>
      </c>
      <c r="C38" s="246" t="s">
        <v>750</v>
      </c>
      <c r="D38" s="245"/>
      <c r="E38" s="247" t="s">
        <v>751</v>
      </c>
      <c r="F38" s="248" t="s">
        <v>263</v>
      </c>
      <c r="G38" s="249" t="n">
        <v>1</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row>
    <row r="41" customFormat="false" ht="76.5" hidden="false" customHeight="false" outlineLevel="0" collapsed="false">
      <c r="A41" s="0" t="s">
        <v>335</v>
      </c>
      <c r="E41" s="221" t="s">
        <v>361</v>
      </c>
    </row>
    <row r="42" customFormat="false" ht="12.75" hidden="false" customHeight="false" outlineLevel="0" collapsed="false">
      <c r="A42" s="245" t="s">
        <v>328</v>
      </c>
      <c r="B42" s="246" t="s">
        <v>323</v>
      </c>
      <c r="C42" s="246" t="s">
        <v>752</v>
      </c>
      <c r="D42" s="245"/>
      <c r="E42" s="247" t="s">
        <v>753</v>
      </c>
      <c r="F42" s="248" t="s">
        <v>263</v>
      </c>
      <c r="G42" s="249" t="n">
        <v>5</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row>
    <row r="45" customFormat="false" ht="76.5" hidden="false" customHeight="false" outlineLevel="0" collapsed="false">
      <c r="A45" s="0" t="s">
        <v>335</v>
      </c>
      <c r="E45" s="221" t="s">
        <v>754</v>
      </c>
    </row>
    <row r="46" customFormat="false" ht="12.75" hidden="false" customHeight="false" outlineLevel="0" collapsed="false">
      <c r="A46" s="245" t="s">
        <v>328</v>
      </c>
      <c r="B46" s="246" t="s">
        <v>324</v>
      </c>
      <c r="C46" s="246" t="s">
        <v>623</v>
      </c>
      <c r="D46" s="245"/>
      <c r="E46" s="247" t="s">
        <v>624</v>
      </c>
      <c r="F46" s="248" t="s">
        <v>263</v>
      </c>
      <c r="G46" s="249" t="n">
        <v>6</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row>
    <row r="49" customFormat="false" ht="76.5" hidden="false" customHeight="false" outlineLevel="0" collapsed="false">
      <c r="A49" s="0" t="s">
        <v>335</v>
      </c>
      <c r="E49" s="221" t="s">
        <v>625</v>
      </c>
    </row>
    <row r="50" customFormat="false" ht="12.75" hidden="false" customHeight="false" outlineLevel="0" collapsed="false">
      <c r="A50" s="245" t="s">
        <v>328</v>
      </c>
      <c r="B50" s="246" t="s">
        <v>396</v>
      </c>
      <c r="C50" s="246" t="s">
        <v>626</v>
      </c>
      <c r="D50" s="245"/>
      <c r="E50" s="247" t="s">
        <v>627</v>
      </c>
      <c r="F50" s="248" t="s">
        <v>364</v>
      </c>
      <c r="G50" s="249" t="n">
        <v>30</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row>
    <row r="53" customFormat="false" ht="76.5" hidden="false" customHeight="false" outlineLevel="0" collapsed="false">
      <c r="A53" s="0" t="s">
        <v>335</v>
      </c>
      <c r="E53" s="221" t="s">
        <v>628</v>
      </c>
    </row>
    <row r="54" customFormat="false" ht="12.75" hidden="false" customHeight="false" outlineLevel="0" collapsed="false">
      <c r="A54" s="245" t="s">
        <v>328</v>
      </c>
      <c r="B54" s="246" t="s">
        <v>393</v>
      </c>
      <c r="C54" s="246" t="s">
        <v>629</v>
      </c>
      <c r="D54" s="245"/>
      <c r="E54" s="247" t="s">
        <v>630</v>
      </c>
      <c r="F54" s="248" t="s">
        <v>364</v>
      </c>
      <c r="G54" s="249" t="n">
        <v>20</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row>
    <row r="57" customFormat="false" ht="76.5" hidden="false" customHeight="false" outlineLevel="0" collapsed="false">
      <c r="A57" s="0" t="s">
        <v>335</v>
      </c>
      <c r="E57" s="221" t="s">
        <v>628</v>
      </c>
    </row>
    <row r="58" customFormat="false" ht="12.75" hidden="false" customHeight="false" outlineLevel="0" collapsed="false">
      <c r="A58" s="245" t="s">
        <v>328</v>
      </c>
      <c r="B58" s="246" t="s">
        <v>399</v>
      </c>
      <c r="C58" s="246" t="s">
        <v>631</v>
      </c>
      <c r="D58" s="245"/>
      <c r="E58" s="247" t="s">
        <v>632</v>
      </c>
      <c r="F58" s="248" t="s">
        <v>364</v>
      </c>
      <c r="G58" s="249" t="n">
        <v>30</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row>
    <row r="61" customFormat="false" ht="76.5" hidden="false" customHeight="false" outlineLevel="0" collapsed="false">
      <c r="A61" s="0" t="s">
        <v>335</v>
      </c>
      <c r="E61" s="221" t="s">
        <v>628</v>
      </c>
    </row>
    <row r="62" customFormat="false" ht="12.75" hidden="false" customHeight="false" outlineLevel="0" collapsed="false">
      <c r="A62" s="245" t="s">
        <v>328</v>
      </c>
      <c r="B62" s="246" t="s">
        <v>403</v>
      </c>
      <c r="C62" s="246" t="s">
        <v>633</v>
      </c>
      <c r="D62" s="245"/>
      <c r="E62" s="247" t="s">
        <v>634</v>
      </c>
      <c r="F62" s="248" t="s">
        <v>263</v>
      </c>
      <c r="G62" s="249" t="n">
        <v>6</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2.75" hidden="false" customHeight="false" outlineLevel="0" collapsed="false">
      <c r="A64" s="252" t="s">
        <v>334</v>
      </c>
      <c r="E64" s="253"/>
    </row>
    <row r="65" customFormat="false" ht="76.5" hidden="false" customHeight="false" outlineLevel="0" collapsed="false">
      <c r="A65" s="0" t="s">
        <v>335</v>
      </c>
      <c r="E65" s="221" t="s">
        <v>361</v>
      </c>
    </row>
    <row r="66" customFormat="false" ht="12.75" hidden="false" customHeight="false" outlineLevel="0" collapsed="false">
      <c r="A66" s="245" t="s">
        <v>328</v>
      </c>
      <c r="B66" s="246" t="s">
        <v>326</v>
      </c>
      <c r="C66" s="246" t="s">
        <v>635</v>
      </c>
      <c r="D66" s="245"/>
      <c r="E66" s="247" t="s">
        <v>636</v>
      </c>
      <c r="F66" s="248" t="s">
        <v>263</v>
      </c>
      <c r="G66" s="249" t="n">
        <v>6</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12.75" hidden="false" customHeight="false" outlineLevel="0" collapsed="false">
      <c r="A68" s="252" t="s">
        <v>334</v>
      </c>
      <c r="E68" s="253"/>
    </row>
    <row r="69" customFormat="false" ht="76.5" hidden="false" customHeight="false" outlineLevel="0" collapsed="false">
      <c r="A69" s="0" t="s">
        <v>335</v>
      </c>
      <c r="E69" s="221" t="s">
        <v>361</v>
      </c>
    </row>
    <row r="70" customFormat="false" ht="12.75" hidden="false" customHeight="false" outlineLevel="0" collapsed="false">
      <c r="A70" s="245" t="s">
        <v>328</v>
      </c>
      <c r="B70" s="246" t="s">
        <v>408</v>
      </c>
      <c r="C70" s="246" t="s">
        <v>755</v>
      </c>
      <c r="D70" s="245"/>
      <c r="E70" s="247" t="s">
        <v>756</v>
      </c>
      <c r="F70" s="248" t="s">
        <v>364</v>
      </c>
      <c r="G70" s="249" t="n">
        <v>100</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2.75" hidden="false" customHeight="false" outlineLevel="0" collapsed="false">
      <c r="A72" s="252" t="s">
        <v>334</v>
      </c>
      <c r="E72" s="253"/>
    </row>
    <row r="73" customFormat="false" ht="76.5" hidden="false" customHeight="false" outlineLevel="0" collapsed="false">
      <c r="A73" s="0" t="s">
        <v>335</v>
      </c>
      <c r="E73" s="221" t="s">
        <v>628</v>
      </c>
    </row>
    <row r="74" customFormat="false" ht="12.75" hidden="false" customHeight="false" outlineLevel="0" collapsed="false">
      <c r="A74" s="245" t="s">
        <v>328</v>
      </c>
      <c r="B74" s="246" t="s">
        <v>411</v>
      </c>
      <c r="C74" s="246" t="s">
        <v>757</v>
      </c>
      <c r="D74" s="245"/>
      <c r="E74" s="247" t="s">
        <v>758</v>
      </c>
      <c r="F74" s="248" t="s">
        <v>263</v>
      </c>
      <c r="G74" s="249" t="n">
        <v>2</v>
      </c>
      <c r="H74" s="250" t="n">
        <v>0</v>
      </c>
      <c r="I74" s="250" t="n">
        <f aca="false">ROUND(ROUND(H74,2)*ROUND(G74,3),2)</f>
        <v>0</v>
      </c>
      <c r="O74" s="0" t="n">
        <f aca="false">(I74*21)/100</f>
        <v>0</v>
      </c>
      <c r="P74" s="0" t="s">
        <v>305</v>
      </c>
    </row>
    <row r="75" customFormat="false" ht="12.75" hidden="false" customHeight="false" outlineLevel="0" collapsed="false">
      <c r="A75" s="251" t="s">
        <v>333</v>
      </c>
      <c r="E75" s="221"/>
    </row>
    <row r="76" customFormat="false" ht="12.75" hidden="false" customHeight="false" outlineLevel="0" collapsed="false">
      <c r="A76" s="252" t="s">
        <v>334</v>
      </c>
      <c r="E76" s="253"/>
    </row>
    <row r="77" customFormat="false" ht="76.5" hidden="false" customHeight="false" outlineLevel="0" collapsed="false">
      <c r="A77" s="0" t="s">
        <v>335</v>
      </c>
      <c r="E77" s="221" t="s">
        <v>361</v>
      </c>
    </row>
    <row r="78" customFormat="false" ht="12.75" hidden="false" customHeight="false" outlineLevel="0" collapsed="false">
      <c r="A78" s="245" t="s">
        <v>328</v>
      </c>
      <c r="B78" s="246" t="s">
        <v>414</v>
      </c>
      <c r="C78" s="246" t="s">
        <v>759</v>
      </c>
      <c r="D78" s="245"/>
      <c r="E78" s="247" t="s">
        <v>760</v>
      </c>
      <c r="F78" s="248" t="s">
        <v>263</v>
      </c>
      <c r="G78" s="249" t="n">
        <v>1</v>
      </c>
      <c r="H78" s="250" t="n">
        <v>0</v>
      </c>
      <c r="I78" s="250" t="n">
        <f aca="false">ROUND(ROUND(H78,2)*ROUND(G78,3),2)</f>
        <v>0</v>
      </c>
      <c r="O78" s="0" t="n">
        <f aca="false">(I78*21)/100</f>
        <v>0</v>
      </c>
      <c r="P78" s="0" t="s">
        <v>305</v>
      </c>
    </row>
    <row r="79" customFormat="false" ht="12.75" hidden="false" customHeight="false" outlineLevel="0" collapsed="false">
      <c r="A79" s="251" t="s">
        <v>333</v>
      </c>
      <c r="E79" s="221"/>
    </row>
    <row r="80" customFormat="false" ht="12.75" hidden="false" customHeight="false" outlineLevel="0" collapsed="false">
      <c r="A80" s="252" t="s">
        <v>334</v>
      </c>
      <c r="E80" s="253"/>
    </row>
    <row r="81" customFormat="false" ht="76.5" hidden="false" customHeight="false" outlineLevel="0" collapsed="false">
      <c r="A81" s="0" t="s">
        <v>335</v>
      </c>
      <c r="E81" s="221" t="s">
        <v>361</v>
      </c>
    </row>
    <row r="82" customFormat="false" ht="25.5" hidden="false" customHeight="false" outlineLevel="0" collapsed="false">
      <c r="A82" s="245" t="s">
        <v>328</v>
      </c>
      <c r="B82" s="246" t="s">
        <v>420</v>
      </c>
      <c r="C82" s="246" t="s">
        <v>761</v>
      </c>
      <c r="D82" s="245"/>
      <c r="E82" s="247" t="s">
        <v>762</v>
      </c>
      <c r="F82" s="248" t="s">
        <v>263</v>
      </c>
      <c r="G82" s="249" t="n">
        <v>2</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12.75" hidden="false" customHeight="false" outlineLevel="0" collapsed="false">
      <c r="A84" s="252" t="s">
        <v>334</v>
      </c>
      <c r="E84" s="253"/>
    </row>
    <row r="85" customFormat="false" ht="76.5" hidden="false" customHeight="false" outlineLevel="0" collapsed="false">
      <c r="A85" s="0" t="s">
        <v>335</v>
      </c>
      <c r="E85" s="221" t="s">
        <v>361</v>
      </c>
    </row>
    <row r="86" customFormat="false" ht="25.5" hidden="false" customHeight="false" outlineLevel="0" collapsed="false">
      <c r="A86" s="245" t="s">
        <v>328</v>
      </c>
      <c r="B86" s="246" t="s">
        <v>469</v>
      </c>
      <c r="C86" s="246" t="s">
        <v>763</v>
      </c>
      <c r="D86" s="245"/>
      <c r="E86" s="247" t="s">
        <v>764</v>
      </c>
      <c r="F86" s="248" t="s">
        <v>263</v>
      </c>
      <c r="G86" s="249" t="n">
        <v>1</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12.75" hidden="false" customHeight="false" outlineLevel="0" collapsed="false">
      <c r="A88" s="252" t="s">
        <v>334</v>
      </c>
      <c r="E88" s="253"/>
    </row>
    <row r="89" customFormat="false" ht="76.5" hidden="false" customHeight="false" outlineLevel="0" collapsed="false">
      <c r="A89" s="0" t="s">
        <v>335</v>
      </c>
      <c r="E89" s="221" t="s">
        <v>361</v>
      </c>
    </row>
    <row r="90" customFormat="false" ht="12.75" hidden="false" customHeight="false" outlineLevel="0" collapsed="false">
      <c r="A90" s="245" t="s">
        <v>328</v>
      </c>
      <c r="B90" s="246" t="s">
        <v>462</v>
      </c>
      <c r="C90" s="246" t="s">
        <v>765</v>
      </c>
      <c r="D90" s="245"/>
      <c r="E90" s="247" t="s">
        <v>766</v>
      </c>
      <c r="F90" s="248" t="s">
        <v>364</v>
      </c>
      <c r="G90" s="249" t="n">
        <v>20</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12.75" hidden="false" customHeight="false" outlineLevel="0" collapsed="false">
      <c r="A92" s="252" t="s">
        <v>334</v>
      </c>
      <c r="E92" s="253"/>
    </row>
    <row r="93" customFormat="false" ht="76.5" hidden="false" customHeight="false" outlineLevel="0" collapsed="false">
      <c r="A93" s="0" t="s">
        <v>335</v>
      </c>
      <c r="E93" s="221" t="s">
        <v>628</v>
      </c>
    </row>
    <row r="94" customFormat="false" ht="12.75" hidden="false" customHeight="false" outlineLevel="0" collapsed="false">
      <c r="A94" s="245" t="s">
        <v>328</v>
      </c>
      <c r="B94" s="246" t="s">
        <v>466</v>
      </c>
      <c r="C94" s="246" t="s">
        <v>767</v>
      </c>
      <c r="D94" s="245"/>
      <c r="E94" s="247" t="s">
        <v>768</v>
      </c>
      <c r="F94" s="248" t="s">
        <v>364</v>
      </c>
      <c r="G94" s="249" t="n">
        <v>40</v>
      </c>
      <c r="H94" s="250" t="n">
        <v>0</v>
      </c>
      <c r="I94" s="250" t="n">
        <f aca="false">ROUND(ROUND(H94,2)*ROUND(G94,3),2)</f>
        <v>0</v>
      </c>
      <c r="O94" s="0" t="n">
        <f aca="false">(I94*21)/100</f>
        <v>0</v>
      </c>
      <c r="P94" s="0" t="s">
        <v>305</v>
      </c>
    </row>
    <row r="95" customFormat="false" ht="12.75" hidden="false" customHeight="false" outlineLevel="0" collapsed="false">
      <c r="A95" s="251" t="s">
        <v>333</v>
      </c>
      <c r="E95" s="221"/>
    </row>
    <row r="96" customFormat="false" ht="12.75" hidden="false" customHeight="false" outlineLevel="0" collapsed="false">
      <c r="A96" s="252" t="s">
        <v>334</v>
      </c>
      <c r="E96" s="253"/>
    </row>
    <row r="97" customFormat="false" ht="76.5" hidden="false" customHeight="false" outlineLevel="0" collapsed="false">
      <c r="A97" s="0" t="s">
        <v>335</v>
      </c>
      <c r="E97" s="221" t="s">
        <v>628</v>
      </c>
    </row>
    <row r="98" customFormat="false" ht="12.75" hidden="false" customHeight="false" outlineLevel="0" collapsed="false">
      <c r="A98" s="245" t="s">
        <v>328</v>
      </c>
      <c r="B98" s="246" t="s">
        <v>427</v>
      </c>
      <c r="C98" s="246" t="s">
        <v>769</v>
      </c>
      <c r="D98" s="245"/>
      <c r="E98" s="247" t="s">
        <v>770</v>
      </c>
      <c r="F98" s="248" t="s">
        <v>364</v>
      </c>
      <c r="G98" s="249" t="n">
        <v>20</v>
      </c>
      <c r="H98" s="250" t="n">
        <v>0</v>
      </c>
      <c r="I98" s="250" t="n">
        <f aca="false">ROUND(ROUND(H98,2)*ROUND(G98,3),2)</f>
        <v>0</v>
      </c>
      <c r="O98" s="0" t="n">
        <f aca="false">(I98*21)/100</f>
        <v>0</v>
      </c>
      <c r="P98" s="0" t="s">
        <v>305</v>
      </c>
    </row>
    <row r="99" customFormat="false" ht="12.75" hidden="false" customHeight="false" outlineLevel="0" collapsed="false">
      <c r="A99" s="251" t="s">
        <v>333</v>
      </c>
      <c r="E99" s="221"/>
    </row>
    <row r="100" customFormat="false" ht="12.75" hidden="false" customHeight="false" outlineLevel="0" collapsed="false">
      <c r="A100" s="252" t="s">
        <v>334</v>
      </c>
      <c r="E100" s="253"/>
    </row>
    <row r="101" customFormat="false" ht="76.5" hidden="false" customHeight="false" outlineLevel="0" collapsed="false">
      <c r="A101" s="0" t="s">
        <v>335</v>
      </c>
      <c r="E101" s="221" t="s">
        <v>628</v>
      </c>
    </row>
    <row r="102" customFormat="false" ht="12.75" hidden="false" customHeight="false" outlineLevel="0" collapsed="false">
      <c r="A102" s="245" t="s">
        <v>328</v>
      </c>
      <c r="B102" s="246" t="s">
        <v>431</v>
      </c>
      <c r="C102" s="246" t="s">
        <v>771</v>
      </c>
      <c r="D102" s="245"/>
      <c r="E102" s="247" t="s">
        <v>772</v>
      </c>
      <c r="F102" s="248" t="s">
        <v>364</v>
      </c>
      <c r="G102" s="249" t="n">
        <v>300</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12.75" hidden="false" customHeight="false" outlineLevel="0" collapsed="false">
      <c r="A104" s="252" t="s">
        <v>334</v>
      </c>
      <c r="E104" s="253"/>
    </row>
    <row r="105" customFormat="false" ht="76.5" hidden="false" customHeight="false" outlineLevel="0" collapsed="false">
      <c r="A105" s="0" t="s">
        <v>335</v>
      </c>
      <c r="E105" s="221" t="s">
        <v>628</v>
      </c>
    </row>
    <row r="106" customFormat="false" ht="12.75" hidden="false" customHeight="false" outlineLevel="0" collapsed="false">
      <c r="A106" s="245" t="s">
        <v>328</v>
      </c>
      <c r="B106" s="246" t="s">
        <v>435</v>
      </c>
      <c r="C106" s="246" t="s">
        <v>773</v>
      </c>
      <c r="D106" s="245"/>
      <c r="E106" s="247" t="s">
        <v>774</v>
      </c>
      <c r="F106" s="248" t="s">
        <v>263</v>
      </c>
      <c r="G106" s="249" t="n">
        <v>6</v>
      </c>
      <c r="H106" s="250" t="n">
        <v>0</v>
      </c>
      <c r="I106" s="250" t="n">
        <f aca="false">ROUND(ROUND(H106,2)*ROUND(G106,3),2)</f>
        <v>0</v>
      </c>
      <c r="O106" s="0" t="n">
        <f aca="false">(I106*21)/100</f>
        <v>0</v>
      </c>
      <c r="P106" s="0" t="s">
        <v>305</v>
      </c>
    </row>
    <row r="107" customFormat="false" ht="12.75" hidden="false" customHeight="false" outlineLevel="0" collapsed="false">
      <c r="A107" s="251" t="s">
        <v>333</v>
      </c>
      <c r="E107" s="221"/>
    </row>
    <row r="108" customFormat="false" ht="12.75" hidden="false" customHeight="false" outlineLevel="0" collapsed="false">
      <c r="A108" s="252" t="s">
        <v>334</v>
      </c>
      <c r="E108" s="253"/>
    </row>
    <row r="109" customFormat="false" ht="76.5" hidden="false" customHeight="false" outlineLevel="0" collapsed="false">
      <c r="A109" s="0" t="s">
        <v>335</v>
      </c>
      <c r="E109" s="221" t="s">
        <v>361</v>
      </c>
    </row>
    <row r="110" customFormat="false" ht="12.75" hidden="false" customHeight="false" outlineLevel="0" collapsed="false">
      <c r="A110" s="245" t="s">
        <v>328</v>
      </c>
      <c r="B110" s="246" t="s">
        <v>439</v>
      </c>
      <c r="C110" s="246" t="s">
        <v>532</v>
      </c>
      <c r="D110" s="245"/>
      <c r="E110" s="247" t="s">
        <v>775</v>
      </c>
      <c r="F110" s="248" t="s">
        <v>263</v>
      </c>
      <c r="G110" s="249" t="n">
        <v>4</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12.75" hidden="false" customHeight="false" outlineLevel="0" collapsed="false">
      <c r="A112" s="252" t="s">
        <v>334</v>
      </c>
      <c r="E112" s="253"/>
    </row>
    <row r="113" customFormat="false" ht="76.5" hidden="false" customHeight="false" outlineLevel="0" collapsed="false">
      <c r="A113" s="0" t="s">
        <v>335</v>
      </c>
      <c r="E113" s="221" t="s">
        <v>361</v>
      </c>
    </row>
    <row r="114" customFormat="false" ht="12.75" hidden="false" customHeight="false" outlineLevel="0" collapsed="false">
      <c r="A114" s="245" t="s">
        <v>328</v>
      </c>
      <c r="B114" s="246" t="s">
        <v>442</v>
      </c>
      <c r="C114" s="246" t="s">
        <v>776</v>
      </c>
      <c r="D114" s="245"/>
      <c r="E114" s="247" t="s">
        <v>777</v>
      </c>
      <c r="F114" s="248" t="s">
        <v>263</v>
      </c>
      <c r="G114" s="249" t="n">
        <v>6</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12.75" hidden="false" customHeight="false" outlineLevel="0" collapsed="false">
      <c r="A116" s="252" t="s">
        <v>334</v>
      </c>
      <c r="E116" s="253"/>
    </row>
    <row r="117" customFormat="false" ht="76.5" hidden="false" customHeight="false" outlineLevel="0" collapsed="false">
      <c r="A117" s="0" t="s">
        <v>335</v>
      </c>
      <c r="E117" s="221" t="s">
        <v>361</v>
      </c>
    </row>
    <row r="118" customFormat="false" ht="12.75" hidden="false" customHeight="false" outlineLevel="0" collapsed="false">
      <c r="A118" s="245" t="s">
        <v>328</v>
      </c>
      <c r="B118" s="246" t="s">
        <v>445</v>
      </c>
      <c r="C118" s="246" t="s">
        <v>652</v>
      </c>
      <c r="D118" s="245"/>
      <c r="E118" s="247" t="s">
        <v>653</v>
      </c>
      <c r="F118" s="248" t="s">
        <v>364</v>
      </c>
      <c r="G118" s="249" t="n">
        <v>20</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12.75" hidden="false" customHeight="false" outlineLevel="0" collapsed="false">
      <c r="A120" s="252" t="s">
        <v>334</v>
      </c>
      <c r="E120" s="253"/>
    </row>
    <row r="121" customFormat="false" ht="76.5" hidden="false" customHeight="false" outlineLevel="0" collapsed="false">
      <c r="A121" s="0" t="s">
        <v>335</v>
      </c>
      <c r="E121" s="221" t="s">
        <v>628</v>
      </c>
    </row>
    <row r="122" customFormat="false" ht="12.75" hidden="false" customHeight="false" outlineLevel="0" collapsed="false">
      <c r="A122" s="245" t="s">
        <v>328</v>
      </c>
      <c r="B122" s="246" t="s">
        <v>449</v>
      </c>
      <c r="C122" s="246" t="s">
        <v>654</v>
      </c>
      <c r="D122" s="245"/>
      <c r="E122" s="247" t="s">
        <v>655</v>
      </c>
      <c r="F122" s="248" t="s">
        <v>263</v>
      </c>
      <c r="G122" s="249" t="n">
        <v>50</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12.75" hidden="false" customHeight="false" outlineLevel="0" collapsed="false">
      <c r="A124" s="252" t="s">
        <v>334</v>
      </c>
      <c r="E124" s="253"/>
    </row>
    <row r="125" customFormat="false" ht="76.5" hidden="false" customHeight="false" outlineLevel="0" collapsed="false">
      <c r="A125" s="0" t="s">
        <v>335</v>
      </c>
      <c r="E125" s="221" t="s">
        <v>361</v>
      </c>
    </row>
    <row r="126" customFormat="false" ht="12.75" hidden="false" customHeight="false" outlineLevel="0" collapsed="false">
      <c r="A126" s="245" t="s">
        <v>328</v>
      </c>
      <c r="B126" s="246" t="s">
        <v>454</v>
      </c>
      <c r="C126" s="246" t="s">
        <v>656</v>
      </c>
      <c r="D126" s="245"/>
      <c r="E126" s="247" t="s">
        <v>657</v>
      </c>
      <c r="F126" s="248" t="s">
        <v>263</v>
      </c>
      <c r="G126" s="249" t="n">
        <v>50</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12.75" hidden="false" customHeight="false" outlineLevel="0" collapsed="false">
      <c r="A128" s="252" t="s">
        <v>334</v>
      </c>
      <c r="E128" s="253"/>
    </row>
    <row r="129" customFormat="false" ht="76.5" hidden="false" customHeight="false" outlineLevel="0" collapsed="false">
      <c r="A129" s="0" t="s">
        <v>335</v>
      </c>
      <c r="E129" s="221" t="s">
        <v>361</v>
      </c>
    </row>
    <row r="130" customFormat="false" ht="25.5" hidden="false" customHeight="false" outlineLevel="0" collapsed="false">
      <c r="A130" s="245" t="s">
        <v>328</v>
      </c>
      <c r="B130" s="246" t="s">
        <v>458</v>
      </c>
      <c r="C130" s="246" t="s">
        <v>778</v>
      </c>
      <c r="D130" s="245"/>
      <c r="E130" s="247" t="s">
        <v>779</v>
      </c>
      <c r="F130" s="248" t="s">
        <v>263</v>
      </c>
      <c r="G130" s="249" t="n">
        <v>1</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12.75" hidden="false" customHeight="false" outlineLevel="0" collapsed="false">
      <c r="A132" s="252" t="s">
        <v>334</v>
      </c>
      <c r="E132" s="253"/>
    </row>
    <row r="133" customFormat="false" ht="76.5" hidden="false" customHeight="false" outlineLevel="0" collapsed="false">
      <c r="A133" s="0" t="s">
        <v>335</v>
      </c>
      <c r="E133" s="221" t="s">
        <v>361</v>
      </c>
    </row>
    <row r="134" customFormat="false" ht="25.5" hidden="false" customHeight="false" outlineLevel="0" collapsed="false">
      <c r="A134" s="245" t="s">
        <v>328</v>
      </c>
      <c r="B134" s="246" t="s">
        <v>475</v>
      </c>
      <c r="C134" s="246" t="s">
        <v>780</v>
      </c>
      <c r="D134" s="245"/>
      <c r="E134" s="247" t="s">
        <v>781</v>
      </c>
      <c r="F134" s="248" t="s">
        <v>263</v>
      </c>
      <c r="G134" s="249" t="n">
        <v>1</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12.75" hidden="false" customHeight="false" outlineLevel="0" collapsed="false">
      <c r="A136" s="252" t="s">
        <v>334</v>
      </c>
      <c r="E136" s="253"/>
    </row>
    <row r="137" customFormat="false" ht="76.5" hidden="false" customHeight="false" outlineLevel="0" collapsed="false">
      <c r="A137" s="0" t="s">
        <v>335</v>
      </c>
      <c r="E137" s="221" t="s">
        <v>361</v>
      </c>
    </row>
    <row r="138" customFormat="false" ht="12.75" hidden="false" customHeight="false" outlineLevel="0" collapsed="false">
      <c r="A138" s="245" t="s">
        <v>328</v>
      </c>
      <c r="B138" s="246" t="s">
        <v>479</v>
      </c>
      <c r="C138" s="246" t="s">
        <v>782</v>
      </c>
      <c r="D138" s="245"/>
      <c r="E138" s="247" t="s">
        <v>783</v>
      </c>
      <c r="F138" s="248" t="s">
        <v>263</v>
      </c>
      <c r="G138" s="249" t="n">
        <v>1</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12.75" hidden="false" customHeight="false" outlineLevel="0" collapsed="false">
      <c r="A140" s="252" t="s">
        <v>334</v>
      </c>
      <c r="E140" s="253"/>
    </row>
    <row r="141" customFormat="false" ht="76.5" hidden="false" customHeight="false" outlineLevel="0" collapsed="false">
      <c r="A141" s="0" t="s">
        <v>335</v>
      </c>
      <c r="E141" s="221" t="s">
        <v>361</v>
      </c>
    </row>
    <row r="142" customFormat="false" ht="12.75" hidden="false" customHeight="false" outlineLevel="0" collapsed="false">
      <c r="A142" s="245" t="s">
        <v>328</v>
      </c>
      <c r="B142" s="246" t="s">
        <v>482</v>
      </c>
      <c r="C142" s="246" t="s">
        <v>784</v>
      </c>
      <c r="D142" s="245"/>
      <c r="E142" s="247" t="s">
        <v>785</v>
      </c>
      <c r="F142" s="248" t="s">
        <v>263</v>
      </c>
      <c r="G142" s="249" t="n">
        <v>1</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12.75" hidden="false" customHeight="false" outlineLevel="0" collapsed="false">
      <c r="A144" s="252" t="s">
        <v>334</v>
      </c>
      <c r="E144" s="253"/>
    </row>
    <row r="145" customFormat="false" ht="76.5" hidden="false" customHeight="false" outlineLevel="0" collapsed="false">
      <c r="A145" s="0" t="s">
        <v>335</v>
      </c>
      <c r="E145" s="221" t="s">
        <v>361</v>
      </c>
    </row>
    <row r="146" customFormat="false" ht="12.75" hidden="false" customHeight="false" outlineLevel="0" collapsed="false">
      <c r="A146" s="245" t="s">
        <v>328</v>
      </c>
      <c r="B146" s="246" t="s">
        <v>485</v>
      </c>
      <c r="C146" s="246" t="s">
        <v>786</v>
      </c>
      <c r="D146" s="245"/>
      <c r="E146" s="247" t="s">
        <v>787</v>
      </c>
      <c r="F146" s="248" t="s">
        <v>263</v>
      </c>
      <c r="G146" s="249" t="n">
        <v>1</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12.75" hidden="false" customHeight="false" outlineLevel="0" collapsed="false">
      <c r="A148" s="252" t="s">
        <v>334</v>
      </c>
      <c r="E148" s="253"/>
    </row>
    <row r="149" customFormat="false" ht="76.5" hidden="false" customHeight="false" outlineLevel="0" collapsed="false">
      <c r="A149" s="0" t="s">
        <v>335</v>
      </c>
      <c r="E149" s="221" t="s">
        <v>361</v>
      </c>
    </row>
    <row r="150" customFormat="false" ht="12.75" hidden="false" customHeight="false" outlineLevel="0" collapsed="false">
      <c r="A150" s="245" t="s">
        <v>328</v>
      </c>
      <c r="B150" s="246" t="s">
        <v>488</v>
      </c>
      <c r="C150" s="246" t="s">
        <v>788</v>
      </c>
      <c r="D150" s="245"/>
      <c r="E150" s="247" t="s">
        <v>789</v>
      </c>
      <c r="F150" s="248" t="s">
        <v>263</v>
      </c>
      <c r="G150" s="249" t="n">
        <v>1</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12.75" hidden="false" customHeight="false" outlineLevel="0" collapsed="false">
      <c r="A152" s="252" t="s">
        <v>334</v>
      </c>
      <c r="E152" s="253"/>
    </row>
    <row r="153" customFormat="false" ht="76.5" hidden="false" customHeight="false" outlineLevel="0" collapsed="false">
      <c r="A153" s="0" t="s">
        <v>335</v>
      </c>
      <c r="E153" s="221" t="s">
        <v>361</v>
      </c>
    </row>
    <row r="154" customFormat="false" ht="12.75" hidden="false" customHeight="false" outlineLevel="0" collapsed="false">
      <c r="A154" s="245" t="s">
        <v>328</v>
      </c>
      <c r="B154" s="246" t="s">
        <v>491</v>
      </c>
      <c r="C154" s="246" t="s">
        <v>790</v>
      </c>
      <c r="D154" s="245"/>
      <c r="E154" s="247" t="s">
        <v>791</v>
      </c>
      <c r="F154" s="248" t="s">
        <v>263</v>
      </c>
      <c r="G154" s="249" t="n">
        <v>1</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12.75" hidden="false" customHeight="false" outlineLevel="0" collapsed="false">
      <c r="A156" s="252" t="s">
        <v>334</v>
      </c>
      <c r="E156" s="253"/>
    </row>
    <row r="157" customFormat="false" ht="76.5" hidden="false" customHeight="false" outlineLevel="0" collapsed="false">
      <c r="A157" s="0" t="s">
        <v>335</v>
      </c>
      <c r="E157" s="221" t="s">
        <v>361</v>
      </c>
    </row>
    <row r="158" customFormat="false" ht="12.75" hidden="false" customHeight="false" outlineLevel="0" collapsed="false">
      <c r="A158" s="245" t="s">
        <v>328</v>
      </c>
      <c r="B158" s="246" t="s">
        <v>494</v>
      </c>
      <c r="C158" s="246" t="s">
        <v>792</v>
      </c>
      <c r="D158" s="245"/>
      <c r="E158" s="247" t="s">
        <v>793</v>
      </c>
      <c r="F158" s="248" t="s">
        <v>263</v>
      </c>
      <c r="G158" s="249" t="n">
        <v>1</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row>
    <row r="161" customFormat="false" ht="76.5" hidden="false" customHeight="false" outlineLevel="0" collapsed="false">
      <c r="A161" s="0" t="s">
        <v>335</v>
      </c>
      <c r="E161" s="221" t="s">
        <v>361</v>
      </c>
    </row>
    <row r="162" customFormat="false" ht="12.75" hidden="false" customHeight="false" outlineLevel="0" collapsed="false">
      <c r="A162" s="245" t="s">
        <v>328</v>
      </c>
      <c r="B162" s="246" t="s">
        <v>497</v>
      </c>
      <c r="C162" s="246" t="s">
        <v>794</v>
      </c>
      <c r="D162" s="245"/>
      <c r="E162" s="247" t="s">
        <v>795</v>
      </c>
      <c r="F162" s="248" t="s">
        <v>263</v>
      </c>
      <c r="G162" s="249" t="n">
        <v>1</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row>
    <row r="165" customFormat="false" ht="76.5" hidden="false" customHeight="false" outlineLevel="0" collapsed="false">
      <c r="A165" s="0" t="s">
        <v>335</v>
      </c>
      <c r="E165" s="221" t="s">
        <v>361</v>
      </c>
    </row>
    <row r="166" customFormat="false" ht="12.75" hidden="false" customHeight="false" outlineLevel="0" collapsed="false">
      <c r="A166" s="245" t="s">
        <v>328</v>
      </c>
      <c r="B166" s="246" t="s">
        <v>500</v>
      </c>
      <c r="C166" s="246" t="s">
        <v>796</v>
      </c>
      <c r="D166" s="245"/>
      <c r="E166" s="247" t="s">
        <v>797</v>
      </c>
      <c r="F166" s="248" t="s">
        <v>263</v>
      </c>
      <c r="G166" s="249" t="n">
        <v>1</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row>
    <row r="169" customFormat="false" ht="76.5" hidden="false" customHeight="false" outlineLevel="0" collapsed="false">
      <c r="A169" s="0" t="s">
        <v>335</v>
      </c>
      <c r="E169" s="221" t="s">
        <v>361</v>
      </c>
    </row>
    <row r="170" customFormat="false" ht="12.75" hidden="false" customHeight="false" outlineLevel="0" collapsed="false">
      <c r="A170" s="245" t="s">
        <v>328</v>
      </c>
      <c r="B170" s="246" t="s">
        <v>503</v>
      </c>
      <c r="C170" s="246" t="s">
        <v>798</v>
      </c>
      <c r="D170" s="245"/>
      <c r="E170" s="247" t="s">
        <v>799</v>
      </c>
      <c r="F170" s="248" t="s">
        <v>263</v>
      </c>
      <c r="G170" s="249" t="n">
        <v>80</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row>
    <row r="173" customFormat="false" ht="102" hidden="false" customHeight="false" outlineLevel="0" collapsed="false">
      <c r="A173" s="0" t="s">
        <v>335</v>
      </c>
      <c r="E173" s="221" t="s">
        <v>800</v>
      </c>
    </row>
    <row r="174" customFormat="false" ht="12.75" hidden="false" customHeight="false" outlineLevel="0" collapsed="false">
      <c r="A174" s="245" t="s">
        <v>328</v>
      </c>
      <c r="B174" s="246" t="s">
        <v>507</v>
      </c>
      <c r="C174" s="246" t="s">
        <v>798</v>
      </c>
      <c r="D174" s="245" t="s">
        <v>319</v>
      </c>
      <c r="E174" s="247" t="s">
        <v>799</v>
      </c>
      <c r="F174" s="248" t="s">
        <v>263</v>
      </c>
      <c r="G174" s="249" t="n">
        <v>90</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row>
    <row r="177" customFormat="false" ht="102" hidden="false" customHeight="false" outlineLevel="0" collapsed="false">
      <c r="A177" s="0" t="s">
        <v>335</v>
      </c>
      <c r="E177" s="221" t="s">
        <v>800</v>
      </c>
    </row>
    <row r="178" customFormat="false" ht="12.75" hidden="false" customHeight="false" outlineLevel="0" collapsed="false">
      <c r="A178" s="245" t="s">
        <v>328</v>
      </c>
      <c r="B178" s="246" t="s">
        <v>345</v>
      </c>
      <c r="C178" s="246" t="s">
        <v>801</v>
      </c>
      <c r="D178" s="245"/>
      <c r="E178" s="247" t="s">
        <v>802</v>
      </c>
      <c r="F178" s="248" t="s">
        <v>263</v>
      </c>
      <c r="G178" s="249" t="n">
        <v>4</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row>
    <row r="181" customFormat="false" ht="76.5" hidden="false" customHeight="false" outlineLevel="0" collapsed="false">
      <c r="A181" s="0" t="s">
        <v>335</v>
      </c>
      <c r="E181" s="221" t="s">
        <v>361</v>
      </c>
    </row>
    <row r="182" customFormat="false" ht="12.75" hidden="false" customHeight="false" outlineLevel="0" collapsed="false">
      <c r="A182" s="245" t="s">
        <v>328</v>
      </c>
      <c r="B182" s="246" t="s">
        <v>349</v>
      </c>
      <c r="C182" s="246" t="s">
        <v>803</v>
      </c>
      <c r="D182" s="245"/>
      <c r="E182" s="247" t="s">
        <v>804</v>
      </c>
      <c r="F182" s="248" t="s">
        <v>263</v>
      </c>
      <c r="G182" s="249" t="n">
        <v>2</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12.75" hidden="false" customHeight="false" outlineLevel="0" collapsed="false">
      <c r="A184" s="252" t="s">
        <v>334</v>
      </c>
      <c r="E184" s="253"/>
    </row>
    <row r="185" customFormat="false" ht="76.5" hidden="false" customHeight="false" outlineLevel="0" collapsed="false">
      <c r="A185" s="0" t="s">
        <v>335</v>
      </c>
      <c r="E185" s="221" t="s">
        <v>361</v>
      </c>
    </row>
    <row r="186" customFormat="false" ht="12.75" hidden="false" customHeight="false" outlineLevel="0" collapsed="false">
      <c r="A186" s="245" t="s">
        <v>328</v>
      </c>
      <c r="B186" s="246" t="s">
        <v>329</v>
      </c>
      <c r="C186" s="246" t="s">
        <v>805</v>
      </c>
      <c r="D186" s="245"/>
      <c r="E186" s="247" t="s">
        <v>806</v>
      </c>
      <c r="F186" s="248" t="s">
        <v>263</v>
      </c>
      <c r="G186" s="249" t="n">
        <v>2</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12.75" hidden="false" customHeight="false" outlineLevel="0" collapsed="false">
      <c r="A188" s="252" t="s">
        <v>334</v>
      </c>
      <c r="E188" s="253"/>
    </row>
    <row r="189" customFormat="false" ht="76.5" hidden="false" customHeight="false" outlineLevel="0" collapsed="false">
      <c r="A189" s="0" t="s">
        <v>335</v>
      </c>
      <c r="E189" s="221" t="s">
        <v>361</v>
      </c>
    </row>
    <row r="190" customFormat="false" ht="12.75" hidden="false" customHeight="false" outlineLevel="0" collapsed="false">
      <c r="A190" s="245" t="s">
        <v>328</v>
      </c>
      <c r="B190" s="246" t="s">
        <v>353</v>
      </c>
      <c r="C190" s="246" t="s">
        <v>807</v>
      </c>
      <c r="D190" s="245"/>
      <c r="E190" s="247" t="s">
        <v>808</v>
      </c>
      <c r="F190" s="248" t="s">
        <v>263</v>
      </c>
      <c r="G190" s="249" t="n">
        <v>2</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row>
    <row r="193" customFormat="false" ht="76.5" hidden="false" customHeight="false" outlineLevel="0" collapsed="false">
      <c r="A193" s="0" t="s">
        <v>335</v>
      </c>
      <c r="E193" s="221" t="s">
        <v>361</v>
      </c>
    </row>
    <row r="194" customFormat="false" ht="12.75" hidden="false" customHeight="false" outlineLevel="0" collapsed="false">
      <c r="A194" s="245" t="s">
        <v>328</v>
      </c>
      <c r="B194" s="246" t="s">
        <v>341</v>
      </c>
      <c r="C194" s="246" t="s">
        <v>809</v>
      </c>
      <c r="D194" s="245"/>
      <c r="E194" s="247" t="s">
        <v>810</v>
      </c>
      <c r="F194" s="248" t="s">
        <v>263</v>
      </c>
      <c r="G194" s="249" t="n">
        <v>3</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row>
    <row r="197" customFormat="false" ht="76.5" hidden="false" customHeight="false" outlineLevel="0" collapsed="false">
      <c r="A197" s="0" t="s">
        <v>335</v>
      </c>
      <c r="E197" s="221" t="s">
        <v>361</v>
      </c>
    </row>
    <row r="198" customFormat="false" ht="12.75" hidden="false" customHeight="false" outlineLevel="0" collapsed="false">
      <c r="A198" s="245" t="s">
        <v>328</v>
      </c>
      <c r="B198" s="246" t="s">
        <v>337</v>
      </c>
      <c r="C198" s="246" t="s">
        <v>811</v>
      </c>
      <c r="D198" s="245"/>
      <c r="E198" s="247" t="s">
        <v>812</v>
      </c>
      <c r="F198" s="248" t="s">
        <v>263</v>
      </c>
      <c r="G198" s="249" t="n">
        <v>3</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2.75" hidden="false" customHeight="false" outlineLevel="0" collapsed="false">
      <c r="A200" s="252" t="s">
        <v>334</v>
      </c>
      <c r="E200" s="253"/>
    </row>
    <row r="201" customFormat="false" ht="76.5" hidden="false" customHeight="false" outlineLevel="0" collapsed="false">
      <c r="A201" s="0" t="s">
        <v>335</v>
      </c>
      <c r="E201" s="221" t="s">
        <v>361</v>
      </c>
    </row>
    <row r="202" customFormat="false" ht="12.75" hidden="false" customHeight="false" outlineLevel="0" collapsed="false">
      <c r="A202" s="245" t="s">
        <v>328</v>
      </c>
      <c r="B202" s="246" t="s">
        <v>586</v>
      </c>
      <c r="C202" s="246" t="s">
        <v>813</v>
      </c>
      <c r="D202" s="245"/>
      <c r="E202" s="247" t="s">
        <v>814</v>
      </c>
      <c r="F202" s="248" t="s">
        <v>263</v>
      </c>
      <c r="G202" s="249" t="n">
        <v>1</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12.75" hidden="false" customHeight="false" outlineLevel="0" collapsed="false">
      <c r="A204" s="252" t="s">
        <v>334</v>
      </c>
      <c r="E204" s="253"/>
    </row>
    <row r="205" customFormat="false" ht="76.5" hidden="false" customHeight="false" outlineLevel="0" collapsed="false">
      <c r="A205" s="0" t="s">
        <v>335</v>
      </c>
      <c r="E205" s="221" t="s">
        <v>361</v>
      </c>
    </row>
    <row r="206" customFormat="false" ht="12.75" hidden="false" customHeight="false" outlineLevel="0" collapsed="false">
      <c r="A206" s="245" t="s">
        <v>328</v>
      </c>
      <c r="B206" s="246" t="s">
        <v>589</v>
      </c>
      <c r="C206" s="246" t="s">
        <v>815</v>
      </c>
      <c r="D206" s="245"/>
      <c r="E206" s="247" t="s">
        <v>816</v>
      </c>
      <c r="F206" s="248" t="s">
        <v>263</v>
      </c>
      <c r="G206" s="249" t="n">
        <v>2</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row>
    <row r="209" customFormat="false" ht="76.5" hidden="false" customHeight="false" outlineLevel="0" collapsed="false">
      <c r="A209" s="0" t="s">
        <v>335</v>
      </c>
      <c r="E209" s="221" t="s">
        <v>361</v>
      </c>
    </row>
    <row r="210" customFormat="false" ht="12.75" hidden="false" customHeight="false" outlineLevel="0" collapsed="false">
      <c r="A210" s="245" t="s">
        <v>328</v>
      </c>
      <c r="B210" s="246" t="s">
        <v>602</v>
      </c>
      <c r="C210" s="246" t="s">
        <v>817</v>
      </c>
      <c r="D210" s="245"/>
      <c r="E210" s="247" t="s">
        <v>818</v>
      </c>
      <c r="F210" s="248" t="s">
        <v>263</v>
      </c>
      <c r="G210" s="249" t="n">
        <v>3</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row>
    <row r="213" customFormat="false" ht="76.5" hidden="false" customHeight="false" outlineLevel="0" collapsed="false">
      <c r="A213" s="0" t="s">
        <v>335</v>
      </c>
      <c r="E213" s="221" t="s">
        <v>361</v>
      </c>
    </row>
    <row r="214" customFormat="false" ht="12.75" hidden="false" customHeight="false" outlineLevel="0" collapsed="false">
      <c r="A214" s="245" t="s">
        <v>328</v>
      </c>
      <c r="B214" s="246" t="s">
        <v>603</v>
      </c>
      <c r="C214" s="246" t="s">
        <v>819</v>
      </c>
      <c r="D214" s="245"/>
      <c r="E214" s="247" t="s">
        <v>820</v>
      </c>
      <c r="F214" s="248" t="s">
        <v>263</v>
      </c>
      <c r="G214" s="249" t="n">
        <v>4</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row>
    <row r="217" customFormat="false" ht="76.5" hidden="false" customHeight="false" outlineLevel="0" collapsed="false">
      <c r="A217" s="0" t="s">
        <v>335</v>
      </c>
      <c r="E217" s="221" t="s">
        <v>361</v>
      </c>
    </row>
    <row r="218" customFormat="false" ht="12.75" hidden="false" customHeight="false" outlineLevel="0" collapsed="false">
      <c r="A218" s="245" t="s">
        <v>328</v>
      </c>
      <c r="B218" s="246" t="s">
        <v>592</v>
      </c>
      <c r="C218" s="246" t="s">
        <v>821</v>
      </c>
      <c r="D218" s="245"/>
      <c r="E218" s="247" t="s">
        <v>822</v>
      </c>
      <c r="F218" s="248" t="s">
        <v>263</v>
      </c>
      <c r="G218" s="249" t="n">
        <v>3</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12.75" hidden="false" customHeight="false" outlineLevel="0" collapsed="false">
      <c r="A220" s="252" t="s">
        <v>334</v>
      </c>
      <c r="E220" s="253"/>
    </row>
    <row r="221" customFormat="false" ht="76.5" hidden="false" customHeight="false" outlineLevel="0" collapsed="false">
      <c r="A221" s="0" t="s">
        <v>335</v>
      </c>
      <c r="E221" s="221" t="s">
        <v>361</v>
      </c>
    </row>
    <row r="222" customFormat="false" ht="12.75" hidden="false" customHeight="false" outlineLevel="0" collapsed="false">
      <c r="A222" s="245" t="s">
        <v>328</v>
      </c>
      <c r="B222" s="246" t="s">
        <v>595</v>
      </c>
      <c r="C222" s="246" t="s">
        <v>823</v>
      </c>
      <c r="D222" s="245"/>
      <c r="E222" s="247" t="s">
        <v>824</v>
      </c>
      <c r="F222" s="248" t="s">
        <v>263</v>
      </c>
      <c r="G222" s="249" t="n">
        <v>2</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12.75" hidden="false" customHeight="false" outlineLevel="0" collapsed="false">
      <c r="A224" s="252" t="s">
        <v>334</v>
      </c>
      <c r="E224" s="253"/>
    </row>
    <row r="225" customFormat="false" ht="76.5" hidden="false" customHeight="false" outlineLevel="0" collapsed="false">
      <c r="A225" s="0" t="s">
        <v>335</v>
      </c>
      <c r="E225" s="221" t="s">
        <v>361</v>
      </c>
    </row>
    <row r="226" customFormat="false" ht="12.75" hidden="false" customHeight="false" outlineLevel="0" collapsed="false">
      <c r="A226" s="245" t="s">
        <v>328</v>
      </c>
      <c r="B226" s="246" t="s">
        <v>596</v>
      </c>
      <c r="C226" s="246" t="s">
        <v>825</v>
      </c>
      <c r="D226" s="245"/>
      <c r="E226" s="247" t="s">
        <v>826</v>
      </c>
      <c r="F226" s="248" t="s">
        <v>263</v>
      </c>
      <c r="G226" s="249" t="n">
        <v>2</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12.75" hidden="false" customHeight="false" outlineLevel="0" collapsed="false">
      <c r="A228" s="252" t="s">
        <v>334</v>
      </c>
      <c r="E228" s="253"/>
    </row>
    <row r="229" customFormat="false" ht="76.5" hidden="false" customHeight="false" outlineLevel="0" collapsed="false">
      <c r="A229" s="0" t="s">
        <v>335</v>
      </c>
      <c r="E229" s="221" t="s">
        <v>361</v>
      </c>
    </row>
    <row r="230" customFormat="false" ht="12.75" hidden="false" customHeight="false" outlineLevel="0" collapsed="false">
      <c r="A230" s="245" t="s">
        <v>328</v>
      </c>
      <c r="B230" s="246" t="s">
        <v>600</v>
      </c>
      <c r="C230" s="246" t="s">
        <v>580</v>
      </c>
      <c r="D230" s="245"/>
      <c r="E230" s="247" t="s">
        <v>827</v>
      </c>
      <c r="F230" s="248" t="s">
        <v>263</v>
      </c>
      <c r="G230" s="249" t="n">
        <v>2</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12.75" hidden="false" customHeight="false" outlineLevel="0" collapsed="false">
      <c r="A232" s="252" t="s">
        <v>334</v>
      </c>
      <c r="E232" s="253"/>
    </row>
    <row r="233" customFormat="false" ht="76.5" hidden="false" customHeight="false" outlineLevel="0" collapsed="false">
      <c r="A233" s="0" t="s">
        <v>335</v>
      </c>
      <c r="E233" s="221" t="s">
        <v>361</v>
      </c>
    </row>
    <row r="234" customFormat="false" ht="12.75" hidden="false" customHeight="false" outlineLevel="0" collapsed="false">
      <c r="A234" s="245" t="s">
        <v>328</v>
      </c>
      <c r="B234" s="246" t="s">
        <v>601</v>
      </c>
      <c r="C234" s="246" t="s">
        <v>699</v>
      </c>
      <c r="D234" s="245"/>
      <c r="E234" s="247" t="s">
        <v>700</v>
      </c>
      <c r="F234" s="248" t="s">
        <v>263</v>
      </c>
      <c r="G234" s="249" t="n">
        <v>4</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12.75" hidden="false" customHeight="false" outlineLevel="0" collapsed="false">
      <c r="A236" s="252" t="s">
        <v>334</v>
      </c>
      <c r="E236" s="253"/>
    </row>
    <row r="237" customFormat="false" ht="76.5" hidden="false" customHeight="false" outlineLevel="0" collapsed="false">
      <c r="A237" s="0" t="s">
        <v>335</v>
      </c>
      <c r="E237" s="221" t="s">
        <v>361</v>
      </c>
    </row>
    <row r="238" customFormat="false" ht="12.75" hidden="false" customHeight="false" outlineLevel="0" collapsed="false">
      <c r="A238" s="245" t="s">
        <v>328</v>
      </c>
      <c r="B238" s="246" t="s">
        <v>604</v>
      </c>
      <c r="C238" s="246" t="s">
        <v>828</v>
      </c>
      <c r="D238" s="245"/>
      <c r="E238" s="247" t="s">
        <v>829</v>
      </c>
      <c r="F238" s="248" t="s">
        <v>263</v>
      </c>
      <c r="G238" s="249" t="n">
        <v>2</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12.75" hidden="false" customHeight="false" outlineLevel="0" collapsed="false">
      <c r="A240" s="252" t="s">
        <v>334</v>
      </c>
      <c r="E240" s="253"/>
    </row>
    <row r="241" customFormat="false" ht="76.5" hidden="false" customHeight="false" outlineLevel="0" collapsed="false">
      <c r="A241" s="0" t="s">
        <v>335</v>
      </c>
      <c r="E241" s="221" t="s">
        <v>361</v>
      </c>
    </row>
    <row r="242" customFormat="false" ht="12.75" hidden="false" customHeight="false" outlineLevel="0" collapsed="false">
      <c r="A242" s="245" t="s">
        <v>328</v>
      </c>
      <c r="B242" s="246" t="s">
        <v>608</v>
      </c>
      <c r="C242" s="246" t="s">
        <v>828</v>
      </c>
      <c r="D242" s="245" t="s">
        <v>319</v>
      </c>
      <c r="E242" s="247" t="s">
        <v>829</v>
      </c>
      <c r="F242" s="248" t="s">
        <v>263</v>
      </c>
      <c r="G242" s="249" t="n">
        <v>1</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12.75" hidden="false" customHeight="false" outlineLevel="0" collapsed="false">
      <c r="A244" s="252" t="s">
        <v>334</v>
      </c>
      <c r="E244" s="253"/>
    </row>
    <row r="245" customFormat="false" ht="76.5" hidden="false" customHeight="false" outlineLevel="0" collapsed="false">
      <c r="A245" s="0" t="s">
        <v>335</v>
      </c>
      <c r="E245" s="221" t="s">
        <v>361</v>
      </c>
    </row>
    <row r="246" customFormat="false" ht="12.75" hidden="false" customHeight="false" outlineLevel="0" collapsed="false">
      <c r="A246" s="245" t="s">
        <v>328</v>
      </c>
      <c r="B246" s="246" t="s">
        <v>609</v>
      </c>
      <c r="C246" s="246" t="s">
        <v>830</v>
      </c>
      <c r="D246" s="245"/>
      <c r="E246" s="247" t="s">
        <v>831</v>
      </c>
      <c r="F246" s="248" t="s">
        <v>263</v>
      </c>
      <c r="G246" s="249" t="n">
        <v>1</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12.75" hidden="false" customHeight="false" outlineLevel="0" collapsed="false">
      <c r="A248" s="252" t="s">
        <v>334</v>
      </c>
      <c r="E248" s="253"/>
    </row>
    <row r="249" customFormat="false" ht="89.25" hidden="false" customHeight="false" outlineLevel="0" collapsed="false">
      <c r="A249" s="0" t="s">
        <v>335</v>
      </c>
      <c r="E249" s="221" t="s">
        <v>472</v>
      </c>
    </row>
    <row r="250" customFormat="false" ht="25.5" hidden="false" customHeight="false" outlineLevel="0" collapsed="false">
      <c r="A250" s="245" t="s">
        <v>328</v>
      </c>
      <c r="B250" s="246" t="s">
        <v>513</v>
      </c>
      <c r="C250" s="246" t="s">
        <v>832</v>
      </c>
      <c r="D250" s="245"/>
      <c r="E250" s="247" t="s">
        <v>833</v>
      </c>
      <c r="F250" s="248" t="s">
        <v>263</v>
      </c>
      <c r="G250" s="249" t="n">
        <v>1</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12.75" hidden="false" customHeight="false" outlineLevel="0" collapsed="false">
      <c r="A252" s="252" t="s">
        <v>334</v>
      </c>
      <c r="E252" s="253"/>
    </row>
    <row r="253" customFormat="false" ht="76.5" hidden="false" customHeight="false" outlineLevel="0" collapsed="false">
      <c r="A253" s="0" t="s">
        <v>335</v>
      </c>
      <c r="E253" s="221" t="s">
        <v>361</v>
      </c>
    </row>
    <row r="254" customFormat="false" ht="25.5" hidden="false" customHeight="false" outlineLevel="0" collapsed="false">
      <c r="A254" s="245" t="s">
        <v>328</v>
      </c>
      <c r="B254" s="246" t="s">
        <v>514</v>
      </c>
      <c r="C254" s="246" t="s">
        <v>428</v>
      </c>
      <c r="D254" s="245"/>
      <c r="E254" s="247" t="s">
        <v>705</v>
      </c>
      <c r="F254" s="248" t="s">
        <v>263</v>
      </c>
      <c r="G254" s="249" t="n">
        <v>1</v>
      </c>
      <c r="H254" s="250" t="n">
        <v>0</v>
      </c>
      <c r="I254" s="250" t="n">
        <f aca="false">ROUND(ROUND(H254,2)*ROUND(G254,3),2)</f>
        <v>0</v>
      </c>
      <c r="O254" s="0" t="n">
        <f aca="false">(I254*21)/100</f>
        <v>0</v>
      </c>
      <c r="P254" s="0" t="s">
        <v>305</v>
      </c>
    </row>
    <row r="255" customFormat="false" ht="12.75" hidden="false" customHeight="false" outlineLevel="0" collapsed="false">
      <c r="A255" s="251" t="s">
        <v>333</v>
      </c>
      <c r="E255" s="221"/>
    </row>
    <row r="256" customFormat="false" ht="12.75" hidden="false" customHeight="false" outlineLevel="0" collapsed="false">
      <c r="A256" s="252" t="s">
        <v>334</v>
      </c>
      <c r="E256" s="253"/>
    </row>
    <row r="257" customFormat="false" ht="76.5" hidden="false" customHeight="false" outlineLevel="0" collapsed="false">
      <c r="A257" s="0" t="s">
        <v>335</v>
      </c>
      <c r="E257" s="221" t="s">
        <v>361</v>
      </c>
    </row>
    <row r="258" customFormat="false" ht="25.5" hidden="false" customHeight="false" outlineLevel="0" collapsed="false">
      <c r="A258" s="245" t="s">
        <v>328</v>
      </c>
      <c r="B258" s="246" t="s">
        <v>510</v>
      </c>
      <c r="C258" s="246" t="s">
        <v>706</v>
      </c>
      <c r="D258" s="245"/>
      <c r="E258" s="247" t="s">
        <v>707</v>
      </c>
      <c r="F258" s="248" t="s">
        <v>263</v>
      </c>
      <c r="G258" s="249" t="n">
        <v>1</v>
      </c>
      <c r="H258" s="250" t="n">
        <v>0</v>
      </c>
      <c r="I258" s="250" t="n">
        <f aca="false">ROUND(ROUND(H258,2)*ROUND(G258,3),2)</f>
        <v>0</v>
      </c>
      <c r="O258" s="0" t="n">
        <f aca="false">(I258*21)/100</f>
        <v>0</v>
      </c>
      <c r="P258" s="0" t="s">
        <v>305</v>
      </c>
    </row>
    <row r="259" customFormat="false" ht="12.75" hidden="false" customHeight="false" outlineLevel="0" collapsed="false">
      <c r="A259" s="251" t="s">
        <v>333</v>
      </c>
      <c r="E259" s="221"/>
    </row>
    <row r="260" customFormat="false" ht="12.75" hidden="false" customHeight="false" outlineLevel="0" collapsed="false">
      <c r="A260" s="252" t="s">
        <v>334</v>
      </c>
      <c r="E260" s="253"/>
    </row>
    <row r="261" customFormat="false" ht="114.75" hidden="false" customHeight="false" outlineLevel="0" collapsed="false">
      <c r="A261" s="0" t="s">
        <v>335</v>
      </c>
      <c r="E261" s="221" t="s">
        <v>430</v>
      </c>
    </row>
    <row r="262" customFormat="false" ht="12.75" hidden="false" customHeight="false" outlineLevel="0" collapsed="false">
      <c r="A262" s="245" t="s">
        <v>328</v>
      </c>
      <c r="B262" s="246" t="s">
        <v>515</v>
      </c>
      <c r="C262" s="246" t="s">
        <v>432</v>
      </c>
      <c r="D262" s="245"/>
      <c r="E262" s="247" t="s">
        <v>708</v>
      </c>
      <c r="F262" s="248" t="s">
        <v>263</v>
      </c>
      <c r="G262" s="249" t="n">
        <v>1</v>
      </c>
      <c r="H262" s="250" t="n">
        <v>0</v>
      </c>
      <c r="I262" s="250" t="n">
        <f aca="false">ROUND(ROUND(H262,2)*ROUND(G262,3),2)</f>
        <v>0</v>
      </c>
      <c r="O262" s="0" t="n">
        <f aca="false">(I262*21)/100</f>
        <v>0</v>
      </c>
      <c r="P262" s="0" t="s">
        <v>305</v>
      </c>
    </row>
    <row r="263" customFormat="false" ht="12.75" hidden="false" customHeight="false" outlineLevel="0" collapsed="false">
      <c r="A263" s="251" t="s">
        <v>333</v>
      </c>
      <c r="E263" s="221"/>
    </row>
    <row r="264" customFormat="false" ht="12.75" hidden="false" customHeight="false" outlineLevel="0" collapsed="false">
      <c r="A264" s="252" t="s">
        <v>334</v>
      </c>
      <c r="E264" s="253"/>
    </row>
    <row r="265" customFormat="false" ht="89.25" hidden="false" customHeight="false" outlineLevel="0" collapsed="false">
      <c r="A265" s="0" t="s">
        <v>335</v>
      </c>
      <c r="E265" s="221" t="s">
        <v>434</v>
      </c>
    </row>
    <row r="266" customFormat="false" ht="12.75" hidden="false" customHeight="false" outlineLevel="0" collapsed="false">
      <c r="A266" s="245" t="s">
        <v>328</v>
      </c>
      <c r="B266" s="246" t="s">
        <v>512</v>
      </c>
      <c r="C266" s="246" t="s">
        <v>450</v>
      </c>
      <c r="D266" s="245"/>
      <c r="E266" s="247" t="s">
        <v>709</v>
      </c>
      <c r="F266" s="248" t="s">
        <v>452</v>
      </c>
      <c r="G266" s="249" t="n">
        <v>40</v>
      </c>
      <c r="H266" s="250" t="n">
        <v>0</v>
      </c>
      <c r="I266" s="250" t="n">
        <f aca="false">ROUND(ROUND(H266,2)*ROUND(G266,3),2)</f>
        <v>0</v>
      </c>
      <c r="O266" s="0" t="n">
        <f aca="false">(I266*21)/100</f>
        <v>0</v>
      </c>
      <c r="P266" s="0" t="s">
        <v>305</v>
      </c>
    </row>
    <row r="267" customFormat="false" ht="12.75" hidden="false" customHeight="false" outlineLevel="0" collapsed="false">
      <c r="A267" s="251" t="s">
        <v>333</v>
      </c>
      <c r="E267" s="221"/>
    </row>
    <row r="268" customFormat="false" ht="12.75" hidden="false" customHeight="false" outlineLevel="0" collapsed="false">
      <c r="A268" s="252" t="s">
        <v>334</v>
      </c>
      <c r="E268" s="253"/>
    </row>
    <row r="269" customFormat="false" ht="89.25" hidden="false" customHeight="false" outlineLevel="0" collapsed="false">
      <c r="A269" s="0" t="s">
        <v>335</v>
      </c>
      <c r="E269" s="221" t="s">
        <v>453</v>
      </c>
    </row>
    <row r="270" customFormat="false" ht="12.75" hidden="false" customHeight="false" outlineLevel="0" collapsed="false">
      <c r="A270" s="245" t="s">
        <v>328</v>
      </c>
      <c r="B270" s="246" t="s">
        <v>511</v>
      </c>
      <c r="C270" s="246" t="s">
        <v>455</v>
      </c>
      <c r="D270" s="245"/>
      <c r="E270" s="247" t="s">
        <v>710</v>
      </c>
      <c r="F270" s="248" t="s">
        <v>452</v>
      </c>
      <c r="G270" s="249" t="n">
        <v>8</v>
      </c>
      <c r="H270" s="250" t="n">
        <v>0</v>
      </c>
      <c r="I270" s="250" t="n">
        <f aca="false">ROUND(ROUND(H270,2)*ROUND(G270,3),2)</f>
        <v>0</v>
      </c>
      <c r="O270" s="0" t="n">
        <f aca="false">(I270*21)/100</f>
        <v>0</v>
      </c>
      <c r="P270" s="0" t="s">
        <v>305</v>
      </c>
    </row>
    <row r="271" customFormat="false" ht="12.75" hidden="false" customHeight="false" outlineLevel="0" collapsed="false">
      <c r="A271" s="251" t="s">
        <v>333</v>
      </c>
      <c r="E271" s="221"/>
    </row>
    <row r="272" customFormat="false" ht="12.75" hidden="false" customHeight="false" outlineLevel="0" collapsed="false">
      <c r="A272" s="252" t="s">
        <v>334</v>
      </c>
      <c r="E272" s="253"/>
    </row>
    <row r="273" customFormat="false" ht="89.25" hidden="false" customHeight="false" outlineLevel="0" collapsed="false">
      <c r="A273" s="0" t="s">
        <v>335</v>
      </c>
      <c r="E273" s="221" t="s">
        <v>457</v>
      </c>
    </row>
    <row r="274" customFormat="false" ht="12.75" hidden="false" customHeight="false" outlineLevel="0" collapsed="false">
      <c r="A274" s="245" t="s">
        <v>328</v>
      </c>
      <c r="B274" s="246" t="s">
        <v>834</v>
      </c>
      <c r="C274" s="246" t="s">
        <v>459</v>
      </c>
      <c r="D274" s="245"/>
      <c r="E274" s="247" t="s">
        <v>711</v>
      </c>
      <c r="F274" s="248" t="s">
        <v>452</v>
      </c>
      <c r="G274" s="249" t="n">
        <v>8</v>
      </c>
      <c r="H274" s="250" t="n">
        <v>0</v>
      </c>
      <c r="I274" s="250" t="n">
        <f aca="false">ROUND(ROUND(H274,2)*ROUND(G274,3),2)</f>
        <v>0</v>
      </c>
      <c r="O274" s="0" t="n">
        <f aca="false">(I274*21)/100</f>
        <v>0</v>
      </c>
      <c r="P274" s="0" t="s">
        <v>305</v>
      </c>
    </row>
    <row r="275" customFormat="false" ht="12.75" hidden="false" customHeight="false" outlineLevel="0" collapsed="false">
      <c r="A275" s="251" t="s">
        <v>333</v>
      </c>
      <c r="E275" s="221"/>
    </row>
    <row r="276" customFormat="false" ht="12.75" hidden="false" customHeight="false" outlineLevel="0" collapsed="false">
      <c r="A276" s="252" t="s">
        <v>334</v>
      </c>
      <c r="E276" s="253"/>
    </row>
    <row r="277" customFormat="false" ht="89.25" hidden="false" customHeight="false" outlineLevel="0" collapsed="false">
      <c r="A277" s="0" t="s">
        <v>335</v>
      </c>
      <c r="E277" s="221" t="s">
        <v>461</v>
      </c>
    </row>
    <row r="278" customFormat="false" ht="12.75" hidden="false" customHeight="false" outlineLevel="0" collapsed="false">
      <c r="A278" s="245" t="s">
        <v>328</v>
      </c>
      <c r="B278" s="246" t="s">
        <v>835</v>
      </c>
      <c r="C278" s="246" t="s">
        <v>712</v>
      </c>
      <c r="D278" s="245"/>
      <c r="E278" s="247" t="s">
        <v>713</v>
      </c>
      <c r="F278" s="248" t="s">
        <v>452</v>
      </c>
      <c r="G278" s="249" t="n">
        <v>16</v>
      </c>
      <c r="H278" s="250" t="n">
        <v>0</v>
      </c>
      <c r="I278" s="250" t="n">
        <f aca="false">ROUND(ROUND(H278,2)*ROUND(G278,3),2)</f>
        <v>0</v>
      </c>
      <c r="O278" s="0" t="n">
        <f aca="false">(I278*21)/100</f>
        <v>0</v>
      </c>
      <c r="P278" s="0" t="s">
        <v>305</v>
      </c>
    </row>
    <row r="279" customFormat="false" ht="12.75" hidden="false" customHeight="false" outlineLevel="0" collapsed="false">
      <c r="A279" s="251" t="s">
        <v>333</v>
      </c>
      <c r="E279" s="221"/>
    </row>
    <row r="280" customFormat="false" ht="12.75" hidden="false" customHeight="false" outlineLevel="0" collapsed="false">
      <c r="A280" s="252" t="s">
        <v>334</v>
      </c>
      <c r="E280" s="253"/>
    </row>
    <row r="281" customFormat="false" ht="89.25" hidden="false" customHeight="false" outlineLevel="0" collapsed="false">
      <c r="A281" s="0" t="s">
        <v>335</v>
      </c>
      <c r="E281" s="221" t="s">
        <v>714</v>
      </c>
    </row>
    <row r="282" customFormat="false" ht="25.5" hidden="false" customHeight="false" outlineLevel="0" collapsed="false">
      <c r="A282" s="245" t="s">
        <v>328</v>
      </c>
      <c r="B282" s="246" t="s">
        <v>836</v>
      </c>
      <c r="C282" s="246" t="s">
        <v>837</v>
      </c>
      <c r="D282" s="245"/>
      <c r="E282" s="247" t="s">
        <v>838</v>
      </c>
      <c r="F282" s="248" t="s">
        <v>263</v>
      </c>
      <c r="G282" s="249" t="n">
        <v>1</v>
      </c>
      <c r="H282" s="250" t="n">
        <v>0</v>
      </c>
      <c r="I282" s="250" t="n">
        <f aca="false">ROUND(ROUND(H282,2)*ROUND(G282,3),2)</f>
        <v>0</v>
      </c>
      <c r="O282" s="0" t="n">
        <f aca="false">(I282*21)/100</f>
        <v>0</v>
      </c>
      <c r="P282" s="0" t="s">
        <v>305</v>
      </c>
    </row>
    <row r="283" customFormat="false" ht="12.75" hidden="false" customHeight="false" outlineLevel="0" collapsed="false">
      <c r="A283" s="251" t="s">
        <v>333</v>
      </c>
      <c r="E283" s="221"/>
    </row>
    <row r="284" customFormat="false" ht="12.75" hidden="false" customHeight="false" outlineLevel="0" collapsed="false">
      <c r="A284" s="252" t="s">
        <v>334</v>
      </c>
      <c r="E284" s="253"/>
    </row>
    <row r="285" customFormat="false" ht="102" hidden="false" customHeight="false" outlineLevel="0" collapsed="false">
      <c r="A285" s="0" t="s">
        <v>335</v>
      </c>
      <c r="E285" s="221" t="s">
        <v>607</v>
      </c>
    </row>
    <row r="286" customFormat="false" ht="12.75" hidden="false" customHeight="false" outlineLevel="0" collapsed="false">
      <c r="A286" s="245" t="s">
        <v>328</v>
      </c>
      <c r="B286" s="246" t="s">
        <v>610</v>
      </c>
      <c r="C286" s="246" t="s">
        <v>717</v>
      </c>
      <c r="D286" s="245"/>
      <c r="E286" s="247" t="s">
        <v>718</v>
      </c>
      <c r="F286" s="248" t="s">
        <v>263</v>
      </c>
      <c r="G286" s="249" t="n">
        <v>2</v>
      </c>
      <c r="H286" s="250" t="n">
        <v>0</v>
      </c>
      <c r="I286" s="250" t="n">
        <f aca="false">ROUND(ROUND(H286,2)*ROUND(G286,3),2)</f>
        <v>0</v>
      </c>
      <c r="O286" s="0" t="n">
        <f aca="false">(I286*21)/100</f>
        <v>0</v>
      </c>
      <c r="P286" s="0" t="s">
        <v>305</v>
      </c>
    </row>
    <row r="287" customFormat="false" ht="12.75" hidden="false" customHeight="false" outlineLevel="0" collapsed="false">
      <c r="A287" s="251" t="s">
        <v>333</v>
      </c>
      <c r="E287" s="221"/>
    </row>
    <row r="288" customFormat="false" ht="12.75" hidden="false" customHeight="false" outlineLevel="0" collapsed="false">
      <c r="A288" s="252" t="s">
        <v>334</v>
      </c>
      <c r="E288" s="253"/>
    </row>
    <row r="289" customFormat="false" ht="76.5" hidden="false" customHeight="false" outlineLevel="0" collapsed="false">
      <c r="A289" s="0" t="s">
        <v>335</v>
      </c>
      <c r="E289" s="221" t="s">
        <v>361</v>
      </c>
    </row>
    <row r="290" customFormat="false" ht="12.75" hidden="false" customHeight="false" outlineLevel="0" collapsed="false">
      <c r="A290" s="245" t="s">
        <v>328</v>
      </c>
      <c r="B290" s="246" t="s">
        <v>839</v>
      </c>
      <c r="C290" s="246" t="s">
        <v>480</v>
      </c>
      <c r="D290" s="245"/>
      <c r="E290" s="247" t="s">
        <v>719</v>
      </c>
      <c r="F290" s="248" t="s">
        <v>263</v>
      </c>
      <c r="G290" s="249" t="n">
        <v>1</v>
      </c>
      <c r="H290" s="250" t="n">
        <v>0</v>
      </c>
      <c r="I290" s="250" t="n">
        <f aca="false">ROUND(ROUND(H290,2)*ROUND(G290,3),2)</f>
        <v>0</v>
      </c>
      <c r="O290" s="0" t="n">
        <f aca="false">(I290*21)/100</f>
        <v>0</v>
      </c>
      <c r="P290" s="0" t="s">
        <v>305</v>
      </c>
    </row>
    <row r="291" customFormat="false" ht="12.75" hidden="false" customHeight="false" outlineLevel="0" collapsed="false">
      <c r="A291" s="251" t="s">
        <v>333</v>
      </c>
      <c r="E291" s="221"/>
    </row>
    <row r="292" customFormat="false" ht="12.75" hidden="false" customHeight="false" outlineLevel="0" collapsed="false">
      <c r="A292" s="252" t="s">
        <v>334</v>
      </c>
      <c r="E292" s="253"/>
    </row>
    <row r="293" customFormat="false" ht="76.5" hidden="false" customHeight="false" outlineLevel="0" collapsed="false">
      <c r="A293" s="0" t="s">
        <v>335</v>
      </c>
      <c r="E293" s="221" t="s">
        <v>361</v>
      </c>
    </row>
    <row r="294" customFormat="false" ht="12.75" hidden="false" customHeight="false" outlineLevel="0" collapsed="false">
      <c r="A294" s="245" t="s">
        <v>328</v>
      </c>
      <c r="B294" s="246" t="s">
        <v>840</v>
      </c>
      <c r="C294" s="246" t="s">
        <v>492</v>
      </c>
      <c r="D294" s="245"/>
      <c r="E294" s="247" t="s">
        <v>720</v>
      </c>
      <c r="F294" s="248" t="s">
        <v>263</v>
      </c>
      <c r="G294" s="249" t="n">
        <v>2</v>
      </c>
      <c r="H294" s="250" t="n">
        <v>0</v>
      </c>
      <c r="I294" s="250" t="n">
        <f aca="false">ROUND(ROUND(H294,2)*ROUND(G294,3),2)</f>
        <v>0</v>
      </c>
      <c r="O294" s="0" t="n">
        <f aca="false">(I294*21)/100</f>
        <v>0</v>
      </c>
      <c r="P294" s="0" t="s">
        <v>305</v>
      </c>
    </row>
    <row r="295" customFormat="false" ht="12.75" hidden="false" customHeight="false" outlineLevel="0" collapsed="false">
      <c r="A295" s="251" t="s">
        <v>333</v>
      </c>
      <c r="E295" s="221"/>
    </row>
    <row r="296" customFormat="false" ht="12.75" hidden="false" customHeight="false" outlineLevel="0" collapsed="false">
      <c r="A296" s="252" t="s">
        <v>334</v>
      </c>
      <c r="E296" s="253"/>
    </row>
    <row r="297" customFormat="false" ht="76.5" hidden="false" customHeight="false" outlineLevel="0" collapsed="false">
      <c r="A297" s="0" t="s">
        <v>335</v>
      </c>
      <c r="E297" s="221" t="s">
        <v>361</v>
      </c>
    </row>
    <row r="298" customFormat="false" ht="12.75" hidden="false" customHeight="false" outlineLevel="0" collapsed="false">
      <c r="A298" s="245" t="s">
        <v>328</v>
      </c>
      <c r="B298" s="246" t="s">
        <v>841</v>
      </c>
      <c r="C298" s="246" t="s">
        <v>501</v>
      </c>
      <c r="D298" s="245"/>
      <c r="E298" s="247" t="s">
        <v>721</v>
      </c>
      <c r="F298" s="248" t="s">
        <v>263</v>
      </c>
      <c r="G298" s="249" t="n">
        <v>1</v>
      </c>
      <c r="H298" s="250" t="n">
        <v>0</v>
      </c>
      <c r="I298" s="250" t="n">
        <f aca="false">ROUND(ROUND(H298,2)*ROUND(G298,3),2)</f>
        <v>0</v>
      </c>
      <c r="O298" s="0" t="n">
        <f aca="false">(I298*21)/100</f>
        <v>0</v>
      </c>
      <c r="P298" s="0" t="s">
        <v>305</v>
      </c>
    </row>
    <row r="299" customFormat="false" ht="12.75" hidden="false" customHeight="false" outlineLevel="0" collapsed="false">
      <c r="A299" s="251" t="s">
        <v>333</v>
      </c>
      <c r="E299" s="221"/>
    </row>
    <row r="300" customFormat="false" ht="12.75" hidden="false" customHeight="false" outlineLevel="0" collapsed="false">
      <c r="A300" s="252" t="s">
        <v>334</v>
      </c>
      <c r="E300" s="253"/>
    </row>
    <row r="301" customFormat="false" ht="76.5" hidden="false" customHeight="false" outlineLevel="0" collapsed="false">
      <c r="A301" s="0" t="s">
        <v>335</v>
      </c>
      <c r="E301" s="221" t="s">
        <v>361</v>
      </c>
    </row>
    <row r="302" customFormat="false" ht="12.75" hidden="false" customHeight="false" outlineLevel="0" collapsed="false">
      <c r="A302" s="218" t="s">
        <v>325</v>
      </c>
      <c r="B302" s="218"/>
      <c r="C302" s="254" t="s">
        <v>842</v>
      </c>
      <c r="D302" s="218"/>
      <c r="E302" s="243" t="s">
        <v>843</v>
      </c>
      <c r="F302" s="218"/>
      <c r="G302" s="218"/>
      <c r="H302" s="218"/>
      <c r="I302" s="255" t="n">
        <f aca="false">0+I303+I307+I311+I315</f>
        <v>0</v>
      </c>
    </row>
    <row r="303" customFormat="false" ht="12.75" hidden="false" customHeight="false" outlineLevel="0" collapsed="false">
      <c r="A303" s="245" t="s">
        <v>328</v>
      </c>
      <c r="B303" s="246" t="s">
        <v>748</v>
      </c>
      <c r="C303" s="246" t="s">
        <v>844</v>
      </c>
      <c r="D303" s="245"/>
      <c r="E303" s="247" t="s">
        <v>845</v>
      </c>
      <c r="F303" s="248" t="s">
        <v>364</v>
      </c>
      <c r="G303" s="249" t="n">
        <v>20</v>
      </c>
      <c r="H303" s="250" t="n">
        <v>0</v>
      </c>
      <c r="I303" s="250" t="n">
        <f aca="false">ROUND(ROUND(H303,2)*ROUND(G303,3),2)</f>
        <v>0</v>
      </c>
      <c r="O303" s="0" t="n">
        <f aca="false">(I303*21)/100</f>
        <v>0</v>
      </c>
      <c r="P303" s="0" t="s">
        <v>305</v>
      </c>
    </row>
    <row r="304" customFormat="false" ht="12.75" hidden="false" customHeight="false" outlineLevel="0" collapsed="false">
      <c r="A304" s="251" t="s">
        <v>333</v>
      </c>
      <c r="E304" s="221"/>
    </row>
    <row r="305" customFormat="false" ht="12.75" hidden="false" customHeight="false" outlineLevel="0" collapsed="false">
      <c r="A305" s="252" t="s">
        <v>334</v>
      </c>
      <c r="E305" s="253"/>
    </row>
    <row r="306" customFormat="false" ht="102" hidden="false" customHeight="false" outlineLevel="0" collapsed="false">
      <c r="A306" s="0" t="s">
        <v>335</v>
      </c>
      <c r="E306" s="221" t="s">
        <v>846</v>
      </c>
    </row>
    <row r="307" customFormat="false" ht="12.75" hidden="false" customHeight="false" outlineLevel="0" collapsed="false">
      <c r="A307" s="245" t="s">
        <v>328</v>
      </c>
      <c r="B307" s="246" t="s">
        <v>842</v>
      </c>
      <c r="C307" s="246" t="s">
        <v>847</v>
      </c>
      <c r="D307" s="245"/>
      <c r="E307" s="247" t="s">
        <v>848</v>
      </c>
      <c r="F307" s="248" t="s">
        <v>263</v>
      </c>
      <c r="G307" s="249" t="n">
        <v>1</v>
      </c>
      <c r="H307" s="250" t="n">
        <v>0</v>
      </c>
      <c r="I307" s="250" t="n">
        <f aca="false">ROUND(ROUND(H307,2)*ROUND(G307,3),2)</f>
        <v>0</v>
      </c>
      <c r="O307" s="0" t="n">
        <f aca="false">(I307*21)/100</f>
        <v>0</v>
      </c>
      <c r="P307" s="0" t="s">
        <v>305</v>
      </c>
    </row>
    <row r="308" customFormat="false" ht="12.75" hidden="false" customHeight="false" outlineLevel="0" collapsed="false">
      <c r="A308" s="251" t="s">
        <v>333</v>
      </c>
      <c r="E308" s="221"/>
    </row>
    <row r="309" customFormat="false" ht="12.75" hidden="false" customHeight="false" outlineLevel="0" collapsed="false">
      <c r="A309" s="252" t="s">
        <v>334</v>
      </c>
      <c r="E309" s="253"/>
    </row>
    <row r="310" customFormat="false" ht="114.75" hidden="false" customHeight="false" outlineLevel="0" collapsed="false">
      <c r="A310" s="0" t="s">
        <v>335</v>
      </c>
      <c r="E310" s="221" t="s">
        <v>849</v>
      </c>
    </row>
    <row r="311" customFormat="false" ht="12.75" hidden="false" customHeight="false" outlineLevel="0" collapsed="false">
      <c r="A311" s="245" t="s">
        <v>328</v>
      </c>
      <c r="B311" s="246" t="s">
        <v>850</v>
      </c>
      <c r="C311" s="246" t="s">
        <v>851</v>
      </c>
      <c r="D311" s="245"/>
      <c r="E311" s="247" t="s">
        <v>852</v>
      </c>
      <c r="F311" s="248" t="s">
        <v>263</v>
      </c>
      <c r="G311" s="249" t="n">
        <v>1</v>
      </c>
      <c r="H311" s="250" t="n">
        <v>0</v>
      </c>
      <c r="I311" s="250" t="n">
        <f aca="false">ROUND(ROUND(H311,2)*ROUND(G311,3),2)</f>
        <v>0</v>
      </c>
      <c r="O311" s="0" t="n">
        <f aca="false">(I311*21)/100</f>
        <v>0</v>
      </c>
      <c r="P311" s="0" t="s">
        <v>305</v>
      </c>
    </row>
    <row r="312" customFormat="false" ht="12.75" hidden="false" customHeight="false" outlineLevel="0" collapsed="false">
      <c r="A312" s="251" t="s">
        <v>333</v>
      </c>
      <c r="E312" s="221"/>
    </row>
    <row r="313" customFormat="false" ht="12.75" hidden="false" customHeight="false" outlineLevel="0" collapsed="false">
      <c r="A313" s="252" t="s">
        <v>334</v>
      </c>
      <c r="E313" s="253"/>
    </row>
    <row r="314" customFormat="false" ht="114.75" hidden="false" customHeight="false" outlineLevel="0" collapsed="false">
      <c r="A314" s="0" t="s">
        <v>335</v>
      </c>
      <c r="E314" s="221" t="s">
        <v>853</v>
      </c>
    </row>
    <row r="315" customFormat="false" ht="12.75" hidden="false" customHeight="false" outlineLevel="0" collapsed="false">
      <c r="A315" s="245" t="s">
        <v>328</v>
      </c>
      <c r="B315" s="246" t="s">
        <v>854</v>
      </c>
      <c r="C315" s="246" t="s">
        <v>855</v>
      </c>
      <c r="D315" s="245"/>
      <c r="E315" s="247" t="s">
        <v>856</v>
      </c>
      <c r="F315" s="248" t="s">
        <v>263</v>
      </c>
      <c r="G315" s="249" t="n">
        <v>8</v>
      </c>
      <c r="H315" s="250" t="n">
        <v>0</v>
      </c>
      <c r="I315" s="250" t="n">
        <f aca="false">ROUND(ROUND(H315,2)*ROUND(G315,3),2)</f>
        <v>0</v>
      </c>
      <c r="O315" s="0" t="n">
        <f aca="false">(I315*21)/100</f>
        <v>0</v>
      </c>
      <c r="P315" s="0" t="s">
        <v>305</v>
      </c>
    </row>
    <row r="316" customFormat="false" ht="12.75" hidden="false" customHeight="false" outlineLevel="0" collapsed="false">
      <c r="A316" s="251" t="s">
        <v>333</v>
      </c>
      <c r="E316" s="221"/>
    </row>
    <row r="317" customFormat="false" ht="12.75" hidden="false" customHeight="false" outlineLevel="0" collapsed="false">
      <c r="A317" s="252" t="s">
        <v>334</v>
      </c>
      <c r="E317" s="253"/>
    </row>
    <row r="318" customFormat="false" ht="76.5" hidden="false" customHeight="false" outlineLevel="0" collapsed="false">
      <c r="A318" s="0" t="s">
        <v>335</v>
      </c>
      <c r="E318" s="221" t="s">
        <v>36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93</v>
      </c>
      <c r="I3" s="236" t="n">
        <f aca="false">0+I9+I66+I71+I80+I97+I150+I155+I164+I181+I230</f>
        <v>0</v>
      </c>
      <c r="O3" s="0" t="s">
        <v>304</v>
      </c>
      <c r="P3" s="0" t="s">
        <v>305</v>
      </c>
    </row>
    <row r="4" customFormat="false" ht="15" hidden="false" customHeight="true" outlineLevel="0" collapsed="false">
      <c r="A4" s="0" t="s">
        <v>306</v>
      </c>
      <c r="B4" s="231" t="s">
        <v>4323</v>
      </c>
      <c r="C4" s="232" t="s">
        <v>8068</v>
      </c>
      <c r="D4" s="232"/>
      <c r="E4" s="233" t="s">
        <v>160</v>
      </c>
      <c r="F4" s="212"/>
      <c r="G4" s="212"/>
      <c r="H4" s="256"/>
      <c r="I4" s="256"/>
      <c r="O4" s="0" t="s">
        <v>308</v>
      </c>
      <c r="P4" s="0" t="s">
        <v>305</v>
      </c>
    </row>
    <row r="5" customFormat="false" ht="15" hidden="false" customHeight="true" outlineLevel="0" collapsed="false">
      <c r="A5" s="0" t="s">
        <v>4326</v>
      </c>
      <c r="B5" s="237" t="s">
        <v>307</v>
      </c>
      <c r="C5" s="238" t="s">
        <v>293</v>
      </c>
      <c r="D5" s="238"/>
      <c r="E5" s="239" t="s">
        <v>160</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324</v>
      </c>
      <c r="D9" s="240"/>
      <c r="E9" s="243" t="s">
        <v>2797</v>
      </c>
      <c r="F9" s="240"/>
      <c r="G9" s="240"/>
      <c r="H9" s="240"/>
      <c r="I9" s="244" t="n">
        <f aca="false">0+I10+I14+I18+I22+I26+I30+I34+I38+I42+I46+I50+I54+I58+I62</f>
        <v>0</v>
      </c>
    </row>
    <row r="10" customFormat="false" ht="12.75" hidden="false" customHeight="false" outlineLevel="0" collapsed="false">
      <c r="A10" s="245" t="s">
        <v>328</v>
      </c>
      <c r="B10" s="246" t="s">
        <v>319</v>
      </c>
      <c r="C10" s="246" t="s">
        <v>7261</v>
      </c>
      <c r="D10" s="245"/>
      <c r="E10" s="247" t="s">
        <v>7262</v>
      </c>
      <c r="F10" s="248" t="s">
        <v>930</v>
      </c>
      <c r="G10" s="249" t="n">
        <v>99</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51" hidden="false" customHeight="false" outlineLevel="0" collapsed="false">
      <c r="A12" s="252" t="s">
        <v>334</v>
      </c>
      <c r="E12" s="253" t="s">
        <v>8069</v>
      </c>
    </row>
    <row r="13" customFormat="false" ht="63.75" hidden="false" customHeight="false" outlineLevel="0" collapsed="false">
      <c r="A13" s="0" t="s">
        <v>335</v>
      </c>
      <c r="E13" s="221" t="s">
        <v>7122</v>
      </c>
    </row>
    <row r="14" customFormat="false" ht="25.5" hidden="false" customHeight="false" outlineLevel="0" collapsed="false">
      <c r="A14" s="245" t="s">
        <v>328</v>
      </c>
      <c r="B14" s="246" t="s">
        <v>305</v>
      </c>
      <c r="C14" s="246" t="s">
        <v>7264</v>
      </c>
      <c r="D14" s="245"/>
      <c r="E14" s="247" t="s">
        <v>7265</v>
      </c>
      <c r="F14" s="248" t="s">
        <v>2201</v>
      </c>
      <c r="G14" s="249" t="n">
        <v>4573.8</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51" hidden="false" customHeight="false" outlineLevel="0" collapsed="false">
      <c r="A16" s="252" t="s">
        <v>334</v>
      </c>
      <c r="E16" s="253" t="s">
        <v>8070</v>
      </c>
    </row>
    <row r="17" customFormat="false" ht="25.5" hidden="false" customHeight="false" outlineLevel="0" collapsed="false">
      <c r="A17" s="0" t="s">
        <v>335</v>
      </c>
      <c r="E17" s="221" t="s">
        <v>3030</v>
      </c>
    </row>
    <row r="18" customFormat="false" ht="12.75" hidden="false" customHeight="false" outlineLevel="0" collapsed="false">
      <c r="A18" s="245" t="s">
        <v>328</v>
      </c>
      <c r="B18" s="246" t="s">
        <v>298</v>
      </c>
      <c r="C18" s="246" t="s">
        <v>7119</v>
      </c>
      <c r="D18" s="245"/>
      <c r="E18" s="247" t="s">
        <v>7120</v>
      </c>
      <c r="F18" s="248" t="s">
        <v>930</v>
      </c>
      <c r="G18" s="249" t="n">
        <v>90</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51" hidden="false" customHeight="false" outlineLevel="0" collapsed="false">
      <c r="A20" s="252" t="s">
        <v>334</v>
      </c>
      <c r="E20" s="253" t="s">
        <v>8071</v>
      </c>
    </row>
    <row r="21" customFormat="false" ht="63.75" hidden="false" customHeight="false" outlineLevel="0" collapsed="false">
      <c r="A21" s="0" t="s">
        <v>335</v>
      </c>
      <c r="E21" s="221" t="s">
        <v>7122</v>
      </c>
    </row>
    <row r="22" customFormat="false" ht="12.75" hidden="false" customHeight="false" outlineLevel="0" collapsed="false">
      <c r="A22" s="245" t="s">
        <v>328</v>
      </c>
      <c r="B22" s="246" t="s">
        <v>320</v>
      </c>
      <c r="C22" s="246" t="s">
        <v>7123</v>
      </c>
      <c r="D22" s="245"/>
      <c r="E22" s="247" t="s">
        <v>7124</v>
      </c>
      <c r="F22" s="248" t="s">
        <v>2201</v>
      </c>
      <c r="G22" s="249" t="n">
        <v>4158</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8072</v>
      </c>
    </row>
    <row r="25" customFormat="false" ht="25.5" hidden="false" customHeight="false" outlineLevel="0" collapsed="false">
      <c r="A25" s="0" t="s">
        <v>335</v>
      </c>
      <c r="E25" s="221" t="s">
        <v>3030</v>
      </c>
    </row>
    <row r="26" customFormat="false" ht="25.5" hidden="false" customHeight="false" outlineLevel="0" collapsed="false">
      <c r="A26" s="245" t="s">
        <v>328</v>
      </c>
      <c r="B26" s="246" t="s">
        <v>321</v>
      </c>
      <c r="C26" s="246" t="s">
        <v>7126</v>
      </c>
      <c r="D26" s="245"/>
      <c r="E26" s="247" t="s">
        <v>7127</v>
      </c>
      <c r="F26" s="248" t="s">
        <v>930</v>
      </c>
      <c r="G26" s="249" t="n">
        <v>154</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51" hidden="false" customHeight="false" outlineLevel="0" collapsed="false">
      <c r="A28" s="252" t="s">
        <v>334</v>
      </c>
      <c r="E28" s="253" t="s">
        <v>8073</v>
      </c>
    </row>
    <row r="29" customFormat="false" ht="63.75" hidden="false" customHeight="false" outlineLevel="0" collapsed="false">
      <c r="A29" s="0" t="s">
        <v>335</v>
      </c>
      <c r="E29" s="221" t="s">
        <v>7122</v>
      </c>
    </row>
    <row r="30" customFormat="false" ht="25.5" hidden="false" customHeight="false" outlineLevel="0" collapsed="false">
      <c r="A30" s="245" t="s">
        <v>328</v>
      </c>
      <c r="B30" s="246" t="s">
        <v>322</v>
      </c>
      <c r="C30" s="246" t="s">
        <v>7129</v>
      </c>
      <c r="D30" s="245"/>
      <c r="E30" s="247" t="s">
        <v>7130</v>
      </c>
      <c r="F30" s="248" t="s">
        <v>2201</v>
      </c>
      <c r="G30" s="249" t="n">
        <v>6629.7</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51" hidden="false" customHeight="false" outlineLevel="0" collapsed="false">
      <c r="A32" s="252" t="s">
        <v>334</v>
      </c>
      <c r="E32" s="253" t="s">
        <v>8074</v>
      </c>
    </row>
    <row r="33" customFormat="false" ht="25.5" hidden="false" customHeight="false" outlineLevel="0" collapsed="false">
      <c r="A33" s="0" t="s">
        <v>335</v>
      </c>
      <c r="E33" s="221" t="s">
        <v>3030</v>
      </c>
    </row>
    <row r="34" customFormat="false" ht="12.75" hidden="false" customHeight="false" outlineLevel="0" collapsed="false">
      <c r="A34" s="245" t="s">
        <v>328</v>
      </c>
      <c r="B34" s="246" t="s">
        <v>382</v>
      </c>
      <c r="C34" s="246" t="s">
        <v>6995</v>
      </c>
      <c r="D34" s="245"/>
      <c r="E34" s="247" t="s">
        <v>6996</v>
      </c>
      <c r="F34" s="248" t="s">
        <v>930</v>
      </c>
      <c r="G34" s="249" t="n">
        <v>75</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38.25" hidden="false" customHeight="false" outlineLevel="0" collapsed="false">
      <c r="A36" s="252" t="s">
        <v>334</v>
      </c>
      <c r="E36" s="253" t="s">
        <v>8075</v>
      </c>
    </row>
    <row r="37" customFormat="false" ht="38.25" hidden="false" customHeight="false" outlineLevel="0" collapsed="false">
      <c r="A37" s="0" t="s">
        <v>335</v>
      </c>
      <c r="E37" s="221" t="s">
        <v>6998</v>
      </c>
    </row>
    <row r="38" customFormat="false" ht="12.75" hidden="false" customHeight="false" outlineLevel="0" collapsed="false">
      <c r="A38" s="245" t="s">
        <v>328</v>
      </c>
      <c r="B38" s="246" t="s">
        <v>386</v>
      </c>
      <c r="C38" s="246" t="s">
        <v>6999</v>
      </c>
      <c r="D38" s="245"/>
      <c r="E38" s="247" t="s">
        <v>7000</v>
      </c>
      <c r="F38" s="248" t="s">
        <v>2808</v>
      </c>
      <c r="G38" s="249" t="n">
        <v>750</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38.25" hidden="false" customHeight="false" outlineLevel="0" collapsed="false">
      <c r="A40" s="252" t="s">
        <v>334</v>
      </c>
      <c r="E40" s="253" t="s">
        <v>8076</v>
      </c>
    </row>
    <row r="41" customFormat="false" ht="25.5" hidden="false" customHeight="false" outlineLevel="0" collapsed="false">
      <c r="A41" s="0" t="s">
        <v>335</v>
      </c>
      <c r="E41" s="221" t="s">
        <v>2810</v>
      </c>
    </row>
    <row r="42" customFormat="false" ht="12.75" hidden="false" customHeight="false" outlineLevel="0" collapsed="false">
      <c r="A42" s="245" t="s">
        <v>328</v>
      </c>
      <c r="B42" s="246" t="s">
        <v>323</v>
      </c>
      <c r="C42" s="246" t="s">
        <v>7002</v>
      </c>
      <c r="D42" s="245"/>
      <c r="E42" s="247" t="s">
        <v>7003</v>
      </c>
      <c r="F42" s="248" t="s">
        <v>930</v>
      </c>
      <c r="G42" s="249" t="n">
        <v>625</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38.25" hidden="false" customHeight="false" outlineLevel="0" collapsed="false">
      <c r="A44" s="252" t="s">
        <v>334</v>
      </c>
      <c r="E44" s="253" t="s">
        <v>8077</v>
      </c>
    </row>
    <row r="45" customFormat="false" ht="369.75" hidden="false" customHeight="false" outlineLevel="0" collapsed="false">
      <c r="A45" s="0" t="s">
        <v>335</v>
      </c>
      <c r="E45" s="221" t="s">
        <v>7005</v>
      </c>
    </row>
    <row r="46" customFormat="false" ht="12.75" hidden="false" customHeight="false" outlineLevel="0" collapsed="false">
      <c r="A46" s="245" t="s">
        <v>328</v>
      </c>
      <c r="B46" s="246" t="s">
        <v>324</v>
      </c>
      <c r="C46" s="246" t="s">
        <v>7272</v>
      </c>
      <c r="D46" s="245"/>
      <c r="E46" s="247" t="s">
        <v>7273</v>
      </c>
      <c r="F46" s="248" t="s">
        <v>2808</v>
      </c>
      <c r="G46" s="249" t="n">
        <v>13125</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51" hidden="false" customHeight="false" outlineLevel="0" collapsed="false">
      <c r="A48" s="252" t="s">
        <v>334</v>
      </c>
      <c r="E48" s="253" t="s">
        <v>8078</v>
      </c>
    </row>
    <row r="49" customFormat="false" ht="25.5" hidden="false" customHeight="false" outlineLevel="0" collapsed="false">
      <c r="A49" s="0" t="s">
        <v>335</v>
      </c>
      <c r="E49" s="221" t="s">
        <v>2810</v>
      </c>
    </row>
    <row r="50" customFormat="false" ht="12.75" hidden="false" customHeight="false" outlineLevel="0" collapsed="false">
      <c r="A50" s="245" t="s">
        <v>328</v>
      </c>
      <c r="B50" s="246" t="s">
        <v>396</v>
      </c>
      <c r="C50" s="246" t="s">
        <v>938</v>
      </c>
      <c r="D50" s="245"/>
      <c r="E50" s="247" t="s">
        <v>2832</v>
      </c>
      <c r="F50" s="248" t="s">
        <v>930</v>
      </c>
      <c r="G50" s="249" t="n">
        <v>75</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38.25" hidden="false" customHeight="false" outlineLevel="0" collapsed="false">
      <c r="A52" s="252" t="s">
        <v>334</v>
      </c>
      <c r="E52" s="253" t="s">
        <v>8079</v>
      </c>
    </row>
    <row r="53" customFormat="false" ht="229.5" hidden="false" customHeight="false" outlineLevel="0" collapsed="false">
      <c r="A53" s="0" t="s">
        <v>335</v>
      </c>
      <c r="E53" s="221" t="s">
        <v>7029</v>
      </c>
    </row>
    <row r="54" customFormat="false" ht="12.75" hidden="false" customHeight="false" outlineLevel="0" collapsed="false">
      <c r="A54" s="245" t="s">
        <v>328</v>
      </c>
      <c r="B54" s="246" t="s">
        <v>393</v>
      </c>
      <c r="C54" s="246" t="s">
        <v>2839</v>
      </c>
      <c r="D54" s="245"/>
      <c r="E54" s="247" t="s">
        <v>2840</v>
      </c>
      <c r="F54" s="248" t="s">
        <v>930</v>
      </c>
      <c r="G54" s="249" t="n">
        <v>5</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38.25" hidden="false" customHeight="false" outlineLevel="0" collapsed="false">
      <c r="A56" s="252" t="s">
        <v>334</v>
      </c>
      <c r="E56" s="253" t="s">
        <v>8080</v>
      </c>
    </row>
    <row r="57" customFormat="false" ht="280.5" hidden="false" customHeight="false" outlineLevel="0" collapsed="false">
      <c r="A57" s="0" t="s">
        <v>335</v>
      </c>
      <c r="E57" s="221" t="s">
        <v>7034</v>
      </c>
    </row>
    <row r="58" customFormat="false" ht="12.75" hidden="false" customHeight="false" outlineLevel="0" collapsed="false">
      <c r="A58" s="245" t="s">
        <v>328</v>
      </c>
      <c r="B58" s="246" t="s">
        <v>399</v>
      </c>
      <c r="C58" s="246" t="s">
        <v>7035</v>
      </c>
      <c r="D58" s="245"/>
      <c r="E58" s="247" t="s">
        <v>7036</v>
      </c>
      <c r="F58" s="248" t="s">
        <v>374</v>
      </c>
      <c r="G58" s="249" t="n">
        <v>1690</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38.25" hidden="false" customHeight="false" outlineLevel="0" collapsed="false">
      <c r="A60" s="252" t="s">
        <v>334</v>
      </c>
      <c r="E60" s="253" t="s">
        <v>8081</v>
      </c>
    </row>
    <row r="61" customFormat="false" ht="25.5" hidden="false" customHeight="false" outlineLevel="0" collapsed="false">
      <c r="A61" s="0" t="s">
        <v>335</v>
      </c>
      <c r="E61" s="221" t="s">
        <v>7038</v>
      </c>
    </row>
    <row r="62" customFormat="false" ht="12.75" hidden="false" customHeight="false" outlineLevel="0" collapsed="false">
      <c r="A62" s="245" t="s">
        <v>328</v>
      </c>
      <c r="B62" s="246" t="s">
        <v>403</v>
      </c>
      <c r="C62" s="246" t="s">
        <v>8082</v>
      </c>
      <c r="D62" s="245"/>
      <c r="E62" s="247" t="s">
        <v>8083</v>
      </c>
      <c r="F62" s="248" t="s">
        <v>374</v>
      </c>
      <c r="G62" s="249" t="n">
        <v>300</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38.25" hidden="false" customHeight="false" outlineLevel="0" collapsed="false">
      <c r="A64" s="252" t="s">
        <v>334</v>
      </c>
      <c r="E64" s="253" t="s">
        <v>8084</v>
      </c>
    </row>
    <row r="65" customFormat="false" ht="38.25" hidden="false" customHeight="false" outlineLevel="0" collapsed="false">
      <c r="A65" s="0" t="s">
        <v>335</v>
      </c>
      <c r="E65" s="221" t="s">
        <v>7046</v>
      </c>
    </row>
    <row r="66" customFormat="false" ht="12.75" hidden="false" customHeight="false" outlineLevel="0" collapsed="false">
      <c r="A66" s="218" t="s">
        <v>325</v>
      </c>
      <c r="B66" s="218"/>
      <c r="C66" s="254" t="s">
        <v>469</v>
      </c>
      <c r="D66" s="218"/>
      <c r="E66" s="243" t="s">
        <v>2866</v>
      </c>
      <c r="F66" s="218"/>
      <c r="G66" s="218"/>
      <c r="H66" s="218"/>
      <c r="I66" s="255" t="n">
        <f aca="false">0+I67</f>
        <v>0</v>
      </c>
    </row>
    <row r="67" customFormat="false" ht="12.75" hidden="false" customHeight="false" outlineLevel="0" collapsed="false">
      <c r="A67" s="245" t="s">
        <v>328</v>
      </c>
      <c r="B67" s="246" t="s">
        <v>326</v>
      </c>
      <c r="C67" s="246" t="s">
        <v>7053</v>
      </c>
      <c r="D67" s="245"/>
      <c r="E67" s="247" t="s">
        <v>7054</v>
      </c>
      <c r="F67" s="248" t="s">
        <v>930</v>
      </c>
      <c r="G67" s="249" t="n">
        <v>1</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51" hidden="false" customHeight="false" outlineLevel="0" collapsed="false">
      <c r="A69" s="252" t="s">
        <v>334</v>
      </c>
      <c r="E69" s="253" t="s">
        <v>8085</v>
      </c>
    </row>
    <row r="70" customFormat="false" ht="25.5" hidden="false" customHeight="false" outlineLevel="0" collapsed="false">
      <c r="A70" s="0" t="s">
        <v>335</v>
      </c>
      <c r="E70" s="221" t="s">
        <v>7052</v>
      </c>
    </row>
    <row r="71" customFormat="false" ht="12.75" hidden="false" customHeight="false" outlineLevel="0" collapsed="false">
      <c r="A71" s="218" t="s">
        <v>325</v>
      </c>
      <c r="B71" s="218"/>
      <c r="C71" s="254" t="s">
        <v>454</v>
      </c>
      <c r="D71" s="218"/>
      <c r="E71" s="243" t="s">
        <v>2879</v>
      </c>
      <c r="F71" s="218"/>
      <c r="G71" s="218"/>
      <c r="H71" s="218"/>
      <c r="I71" s="255" t="n">
        <f aca="false">0+I72+I76</f>
        <v>0</v>
      </c>
    </row>
    <row r="72" customFormat="false" ht="25.5" hidden="false" customHeight="false" outlineLevel="0" collapsed="false">
      <c r="A72" s="245" t="s">
        <v>328</v>
      </c>
      <c r="B72" s="246" t="s">
        <v>408</v>
      </c>
      <c r="C72" s="246" t="s">
        <v>8086</v>
      </c>
      <c r="D72" s="245"/>
      <c r="E72" s="247" t="s">
        <v>8087</v>
      </c>
      <c r="F72" s="248" t="s">
        <v>930</v>
      </c>
      <c r="G72" s="249" t="n">
        <v>3</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38.25" hidden="false" customHeight="false" outlineLevel="0" collapsed="false">
      <c r="A74" s="252" t="s">
        <v>334</v>
      </c>
      <c r="E74" s="253" t="s">
        <v>8088</v>
      </c>
    </row>
    <row r="75" customFormat="false" ht="25.5" hidden="false" customHeight="false" outlineLevel="0" collapsed="false">
      <c r="A75" s="0" t="s">
        <v>335</v>
      </c>
      <c r="E75" s="221" t="s">
        <v>8089</v>
      </c>
    </row>
    <row r="76" customFormat="false" ht="12.75" hidden="false" customHeight="false" outlineLevel="0" collapsed="false">
      <c r="A76" s="245" t="s">
        <v>328</v>
      </c>
      <c r="B76" s="246" t="s">
        <v>411</v>
      </c>
      <c r="C76" s="246" t="s">
        <v>7313</v>
      </c>
      <c r="D76" s="245"/>
      <c r="E76" s="247" t="s">
        <v>7314</v>
      </c>
      <c r="F76" s="248" t="s">
        <v>1480</v>
      </c>
      <c r="G76" s="249" t="n">
        <v>25.8</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63.75" hidden="false" customHeight="false" outlineLevel="0" collapsed="false">
      <c r="A78" s="252" t="s">
        <v>334</v>
      </c>
      <c r="E78" s="253" t="s">
        <v>8090</v>
      </c>
    </row>
    <row r="79" customFormat="false" ht="409.5" hidden="false" customHeight="false" outlineLevel="0" collapsed="false">
      <c r="A79" s="0" t="s">
        <v>335</v>
      </c>
      <c r="E79" s="221" t="s">
        <v>7316</v>
      </c>
    </row>
    <row r="80" customFormat="false" ht="12.75" hidden="false" customHeight="false" outlineLevel="0" collapsed="false">
      <c r="A80" s="218" t="s">
        <v>325</v>
      </c>
      <c r="B80" s="218"/>
      <c r="C80" s="254" t="s">
        <v>500</v>
      </c>
      <c r="D80" s="218"/>
      <c r="E80" s="243" t="s">
        <v>2904</v>
      </c>
      <c r="F80" s="218"/>
      <c r="G80" s="218"/>
      <c r="H80" s="218"/>
      <c r="I80" s="255" t="n">
        <f aca="false">0+I81+I85+I89+I93</f>
        <v>0</v>
      </c>
    </row>
    <row r="81" customFormat="false" ht="12.75" hidden="false" customHeight="false" outlineLevel="0" collapsed="false">
      <c r="A81" s="245" t="s">
        <v>328</v>
      </c>
      <c r="B81" s="246" t="s">
        <v>414</v>
      </c>
      <c r="C81" s="246" t="s">
        <v>2905</v>
      </c>
      <c r="D81" s="245"/>
      <c r="E81" s="247" t="s">
        <v>2906</v>
      </c>
      <c r="F81" s="248" t="s">
        <v>930</v>
      </c>
      <c r="G81" s="249" t="n">
        <v>17.36</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63.75" hidden="false" customHeight="false" outlineLevel="0" collapsed="false">
      <c r="A83" s="252" t="s">
        <v>334</v>
      </c>
      <c r="E83" s="253" t="s">
        <v>8091</v>
      </c>
    </row>
    <row r="84" customFormat="false" ht="369.75" hidden="false" customHeight="false" outlineLevel="0" collapsed="false">
      <c r="A84" s="0" t="s">
        <v>335</v>
      </c>
      <c r="E84" s="221" t="s">
        <v>7065</v>
      </c>
    </row>
    <row r="85" customFormat="false" ht="12.75" hidden="false" customHeight="false" outlineLevel="0" collapsed="false">
      <c r="A85" s="245" t="s">
        <v>328</v>
      </c>
      <c r="B85" s="246" t="s">
        <v>420</v>
      </c>
      <c r="C85" s="246" t="s">
        <v>2909</v>
      </c>
      <c r="D85" s="245"/>
      <c r="E85" s="247" t="s">
        <v>2910</v>
      </c>
      <c r="F85" s="248" t="s">
        <v>930</v>
      </c>
      <c r="G85" s="249" t="n">
        <v>20</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38.25" hidden="false" customHeight="false" outlineLevel="0" collapsed="false">
      <c r="A87" s="252" t="s">
        <v>334</v>
      </c>
      <c r="E87" s="253" t="s">
        <v>8092</v>
      </c>
    </row>
    <row r="88" customFormat="false" ht="369.75" hidden="false" customHeight="false" outlineLevel="0" collapsed="false">
      <c r="A88" s="0" t="s">
        <v>335</v>
      </c>
      <c r="E88" s="221" t="s">
        <v>7065</v>
      </c>
    </row>
    <row r="89" customFormat="false" ht="12.75" hidden="false" customHeight="false" outlineLevel="0" collapsed="false">
      <c r="A89" s="245" t="s">
        <v>328</v>
      </c>
      <c r="B89" s="246" t="s">
        <v>469</v>
      </c>
      <c r="C89" s="246" t="s">
        <v>8093</v>
      </c>
      <c r="D89" s="245"/>
      <c r="E89" s="247" t="s">
        <v>8094</v>
      </c>
      <c r="F89" s="248" t="s">
        <v>930</v>
      </c>
      <c r="G89" s="249" t="n">
        <v>2.5</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38.25" hidden="false" customHeight="false" outlineLevel="0" collapsed="false">
      <c r="A91" s="252" t="s">
        <v>334</v>
      </c>
      <c r="E91" s="253" t="s">
        <v>8095</v>
      </c>
    </row>
    <row r="92" customFormat="false" ht="369.75" hidden="false" customHeight="false" outlineLevel="0" collapsed="false">
      <c r="A92" s="0" t="s">
        <v>335</v>
      </c>
      <c r="E92" s="221" t="s">
        <v>7065</v>
      </c>
    </row>
    <row r="93" customFormat="false" ht="12.75" hidden="false" customHeight="false" outlineLevel="0" collapsed="false">
      <c r="A93" s="245" t="s">
        <v>328</v>
      </c>
      <c r="B93" s="246" t="s">
        <v>462</v>
      </c>
      <c r="C93" s="246" t="s">
        <v>7326</v>
      </c>
      <c r="D93" s="245"/>
      <c r="E93" s="247" t="s">
        <v>7327</v>
      </c>
      <c r="F93" s="248" t="s">
        <v>930</v>
      </c>
      <c r="G93" s="249" t="n">
        <v>10</v>
      </c>
      <c r="H93" s="250" t="n">
        <v>0</v>
      </c>
      <c r="I93" s="250" t="n">
        <f aca="false">ROUND(ROUND(H93,2)*ROUND(G93,3),2)</f>
        <v>0</v>
      </c>
      <c r="O93" s="0" t="n">
        <f aca="false">(I93*21)/100</f>
        <v>0</v>
      </c>
      <c r="P93" s="0" t="s">
        <v>305</v>
      </c>
    </row>
    <row r="94" customFormat="false" ht="12.75" hidden="false" customHeight="false" outlineLevel="0" collapsed="false">
      <c r="A94" s="251" t="s">
        <v>333</v>
      </c>
      <c r="E94" s="221"/>
    </row>
    <row r="95" customFormat="false" ht="38.25" hidden="false" customHeight="false" outlineLevel="0" collapsed="false">
      <c r="A95" s="252" t="s">
        <v>334</v>
      </c>
      <c r="E95" s="253" t="s">
        <v>8096</v>
      </c>
    </row>
    <row r="96" customFormat="false" ht="38.25" hidden="false" customHeight="false" outlineLevel="0" collapsed="false">
      <c r="A96" s="0" t="s">
        <v>335</v>
      </c>
      <c r="E96" s="221" t="s">
        <v>2884</v>
      </c>
    </row>
    <row r="97" customFormat="false" ht="12.75" hidden="false" customHeight="false" outlineLevel="0" collapsed="false">
      <c r="A97" s="218" t="s">
        <v>325</v>
      </c>
      <c r="B97" s="218"/>
      <c r="C97" s="254" t="s">
        <v>589</v>
      </c>
      <c r="D97" s="218"/>
      <c r="E97" s="243" t="s">
        <v>2921</v>
      </c>
      <c r="F97" s="218"/>
      <c r="G97" s="218"/>
      <c r="H97" s="218"/>
      <c r="I97" s="255" t="n">
        <f aca="false">0+I98+I102+I106+I110+I114+I118+I122+I126+I130+I134+I138+I142+I146</f>
        <v>0</v>
      </c>
    </row>
    <row r="98" customFormat="false" ht="12.75" hidden="false" customHeight="false" outlineLevel="0" collapsed="false">
      <c r="A98" s="245" t="s">
        <v>328</v>
      </c>
      <c r="B98" s="246" t="s">
        <v>466</v>
      </c>
      <c r="C98" s="246" t="s">
        <v>8097</v>
      </c>
      <c r="D98" s="245"/>
      <c r="E98" s="247" t="s">
        <v>8098</v>
      </c>
      <c r="F98" s="248" t="s">
        <v>374</v>
      </c>
      <c r="G98" s="249" t="n">
        <v>700</v>
      </c>
      <c r="H98" s="250" t="n">
        <v>0</v>
      </c>
      <c r="I98" s="250" t="n">
        <f aca="false">ROUND(ROUND(H98,2)*ROUND(G98,3),2)</f>
        <v>0</v>
      </c>
      <c r="O98" s="0" t="n">
        <f aca="false">(I98*21)/100</f>
        <v>0</v>
      </c>
      <c r="P98" s="0" t="s">
        <v>305</v>
      </c>
    </row>
    <row r="99" customFormat="false" ht="12.75" hidden="false" customHeight="false" outlineLevel="0" collapsed="false">
      <c r="A99" s="251" t="s">
        <v>333</v>
      </c>
      <c r="E99" s="221"/>
    </row>
    <row r="100" customFormat="false" ht="51" hidden="false" customHeight="false" outlineLevel="0" collapsed="false">
      <c r="A100" s="252" t="s">
        <v>334</v>
      </c>
      <c r="E100" s="253" t="s">
        <v>8099</v>
      </c>
    </row>
    <row r="101" customFormat="false" ht="127.5" hidden="false" customHeight="false" outlineLevel="0" collapsed="false">
      <c r="A101" s="0" t="s">
        <v>335</v>
      </c>
      <c r="E101" s="221" t="s">
        <v>7957</v>
      </c>
    </row>
    <row r="102" customFormat="false" ht="25.5" hidden="false" customHeight="false" outlineLevel="0" collapsed="false">
      <c r="A102" s="245" t="s">
        <v>328</v>
      </c>
      <c r="B102" s="246" t="s">
        <v>427</v>
      </c>
      <c r="C102" s="246" t="s">
        <v>8100</v>
      </c>
      <c r="D102" s="245"/>
      <c r="E102" s="247" t="s">
        <v>8101</v>
      </c>
      <c r="F102" s="248" t="s">
        <v>374</v>
      </c>
      <c r="G102" s="249" t="n">
        <v>750</v>
      </c>
      <c r="H102" s="250" t="n">
        <v>0</v>
      </c>
      <c r="I102" s="250" t="n">
        <f aca="false">ROUND(ROUND(H102,2)*ROUND(G102,3),2)</f>
        <v>0</v>
      </c>
      <c r="O102" s="0" t="n">
        <f aca="false">(I102*21)/100</f>
        <v>0</v>
      </c>
      <c r="P102" s="0" t="s">
        <v>305</v>
      </c>
    </row>
    <row r="103" customFormat="false" ht="12.75" hidden="false" customHeight="false" outlineLevel="0" collapsed="false">
      <c r="A103" s="251" t="s">
        <v>333</v>
      </c>
      <c r="E103" s="221"/>
    </row>
    <row r="104" customFormat="false" ht="38.25" hidden="false" customHeight="false" outlineLevel="0" collapsed="false">
      <c r="A104" s="252" t="s">
        <v>334</v>
      </c>
      <c r="E104" s="253" t="s">
        <v>8102</v>
      </c>
    </row>
    <row r="105" customFormat="false" ht="51" hidden="false" customHeight="false" outlineLevel="0" collapsed="false">
      <c r="A105" s="0" t="s">
        <v>335</v>
      </c>
      <c r="E105" s="221" t="s">
        <v>7340</v>
      </c>
    </row>
    <row r="106" customFormat="false" ht="12.75" hidden="false" customHeight="false" outlineLevel="0" collapsed="false">
      <c r="A106" s="245" t="s">
        <v>328</v>
      </c>
      <c r="B106" s="246" t="s">
        <v>431</v>
      </c>
      <c r="C106" s="246" t="s">
        <v>8103</v>
      </c>
      <c r="D106" s="245"/>
      <c r="E106" s="247" t="s">
        <v>8104</v>
      </c>
      <c r="F106" s="248" t="s">
        <v>374</v>
      </c>
      <c r="G106" s="249" t="n">
        <v>700</v>
      </c>
      <c r="H106" s="250" t="n">
        <v>0</v>
      </c>
      <c r="I106" s="250" t="n">
        <f aca="false">ROUND(ROUND(H106,2)*ROUND(G106,3),2)</f>
        <v>0</v>
      </c>
      <c r="O106" s="0" t="n">
        <f aca="false">(I106*21)/100</f>
        <v>0</v>
      </c>
      <c r="P106" s="0" t="s">
        <v>305</v>
      </c>
    </row>
    <row r="107" customFormat="false" ht="12.75" hidden="false" customHeight="false" outlineLevel="0" collapsed="false">
      <c r="A107" s="251" t="s">
        <v>333</v>
      </c>
      <c r="E107" s="221"/>
    </row>
    <row r="108" customFormat="false" ht="38.25" hidden="false" customHeight="false" outlineLevel="0" collapsed="false">
      <c r="A108" s="252" t="s">
        <v>334</v>
      </c>
      <c r="E108" s="253" t="s">
        <v>8105</v>
      </c>
    </row>
    <row r="109" customFormat="false" ht="51" hidden="false" customHeight="false" outlineLevel="0" collapsed="false">
      <c r="A109" s="0" t="s">
        <v>335</v>
      </c>
      <c r="E109" s="221" t="s">
        <v>7340</v>
      </c>
    </row>
    <row r="110" customFormat="false" ht="12.75" hidden="false" customHeight="false" outlineLevel="0" collapsed="false">
      <c r="A110" s="245" t="s">
        <v>328</v>
      </c>
      <c r="B110" s="246" t="s">
        <v>435</v>
      </c>
      <c r="C110" s="246" t="s">
        <v>7341</v>
      </c>
      <c r="D110" s="245"/>
      <c r="E110" s="247" t="s">
        <v>7342</v>
      </c>
      <c r="F110" s="248" t="s">
        <v>374</v>
      </c>
      <c r="G110" s="249" t="n">
        <v>75</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38.25" hidden="false" customHeight="false" outlineLevel="0" collapsed="false">
      <c r="A112" s="252" t="s">
        <v>334</v>
      </c>
      <c r="E112" s="253" t="s">
        <v>8106</v>
      </c>
    </row>
    <row r="113" customFormat="false" ht="51" hidden="false" customHeight="false" outlineLevel="0" collapsed="false">
      <c r="A113" s="0" t="s">
        <v>335</v>
      </c>
      <c r="E113" s="221" t="s">
        <v>7340</v>
      </c>
    </row>
    <row r="114" customFormat="false" ht="12.75" hidden="false" customHeight="false" outlineLevel="0" collapsed="false">
      <c r="A114" s="245" t="s">
        <v>328</v>
      </c>
      <c r="B114" s="246" t="s">
        <v>439</v>
      </c>
      <c r="C114" s="246" t="s">
        <v>8107</v>
      </c>
      <c r="D114" s="245"/>
      <c r="E114" s="247" t="s">
        <v>8108</v>
      </c>
      <c r="F114" s="248" t="s">
        <v>374</v>
      </c>
      <c r="G114" s="249" t="n">
        <v>1010</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51" hidden="false" customHeight="false" outlineLevel="0" collapsed="false">
      <c r="A116" s="252" t="s">
        <v>334</v>
      </c>
      <c r="E116" s="253" t="s">
        <v>8109</v>
      </c>
    </row>
    <row r="117" customFormat="false" ht="51" hidden="false" customHeight="false" outlineLevel="0" collapsed="false">
      <c r="A117" s="0" t="s">
        <v>335</v>
      </c>
      <c r="E117" s="221" t="s">
        <v>7340</v>
      </c>
    </row>
    <row r="118" customFormat="false" ht="12.75" hidden="false" customHeight="false" outlineLevel="0" collapsed="false">
      <c r="A118" s="245" t="s">
        <v>328</v>
      </c>
      <c r="B118" s="246" t="s">
        <v>442</v>
      </c>
      <c r="C118" s="246" t="s">
        <v>8110</v>
      </c>
      <c r="D118" s="245"/>
      <c r="E118" s="247" t="s">
        <v>8111</v>
      </c>
      <c r="F118" s="248" t="s">
        <v>374</v>
      </c>
      <c r="G118" s="249" t="n">
        <v>700</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38.25" hidden="false" customHeight="false" outlineLevel="0" collapsed="false">
      <c r="A120" s="252" t="s">
        <v>334</v>
      </c>
      <c r="E120" s="253" t="s">
        <v>8112</v>
      </c>
    </row>
    <row r="121" customFormat="false" ht="51" hidden="false" customHeight="false" outlineLevel="0" collapsed="false">
      <c r="A121" s="0" t="s">
        <v>335</v>
      </c>
      <c r="E121" s="221" t="s">
        <v>8113</v>
      </c>
    </row>
    <row r="122" customFormat="false" ht="12.75" hidden="false" customHeight="false" outlineLevel="0" collapsed="false">
      <c r="A122" s="245" t="s">
        <v>328</v>
      </c>
      <c r="B122" s="246" t="s">
        <v>445</v>
      </c>
      <c r="C122" s="246" t="s">
        <v>8114</v>
      </c>
      <c r="D122" s="245"/>
      <c r="E122" s="247" t="s">
        <v>8115</v>
      </c>
      <c r="F122" s="248" t="s">
        <v>374</v>
      </c>
      <c r="G122" s="249" t="n">
        <v>160</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38.25" hidden="false" customHeight="false" outlineLevel="0" collapsed="false">
      <c r="A124" s="252" t="s">
        <v>334</v>
      </c>
      <c r="E124" s="253" t="s">
        <v>8116</v>
      </c>
    </row>
    <row r="125" customFormat="false" ht="140.25" hidden="false" customHeight="false" outlineLevel="0" collapsed="false">
      <c r="A125" s="0" t="s">
        <v>335</v>
      </c>
      <c r="E125" s="221" t="s">
        <v>7177</v>
      </c>
    </row>
    <row r="126" customFormat="false" ht="12.75" hidden="false" customHeight="false" outlineLevel="0" collapsed="false">
      <c r="A126" s="245" t="s">
        <v>328</v>
      </c>
      <c r="B126" s="246" t="s">
        <v>449</v>
      </c>
      <c r="C126" s="246" t="s">
        <v>8117</v>
      </c>
      <c r="D126" s="245"/>
      <c r="E126" s="247" t="s">
        <v>8118</v>
      </c>
      <c r="F126" s="248" t="s">
        <v>374</v>
      </c>
      <c r="G126" s="249" t="n">
        <v>160</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51" hidden="false" customHeight="false" outlineLevel="0" collapsed="false">
      <c r="A128" s="252" t="s">
        <v>334</v>
      </c>
      <c r="E128" s="253" t="s">
        <v>8119</v>
      </c>
    </row>
    <row r="129" customFormat="false" ht="25.5" hidden="false" customHeight="false" outlineLevel="0" collapsed="false">
      <c r="A129" s="0" t="s">
        <v>335</v>
      </c>
      <c r="E129" s="221" t="s">
        <v>8120</v>
      </c>
    </row>
    <row r="130" customFormat="false" ht="12.75" hidden="false" customHeight="false" outlineLevel="0" collapsed="false">
      <c r="A130" s="245" t="s">
        <v>328</v>
      </c>
      <c r="B130" s="246" t="s">
        <v>454</v>
      </c>
      <c r="C130" s="246" t="s">
        <v>7344</v>
      </c>
      <c r="D130" s="245"/>
      <c r="E130" s="247" t="s">
        <v>7345</v>
      </c>
      <c r="F130" s="248" t="s">
        <v>374</v>
      </c>
      <c r="G130" s="249" t="n">
        <v>755</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51" hidden="false" customHeight="false" outlineLevel="0" collapsed="false">
      <c r="A132" s="252" t="s">
        <v>334</v>
      </c>
      <c r="E132" s="253" t="s">
        <v>8121</v>
      </c>
    </row>
    <row r="133" customFormat="false" ht="165.75" hidden="false" customHeight="false" outlineLevel="0" collapsed="false">
      <c r="A133" s="0" t="s">
        <v>335</v>
      </c>
      <c r="E133" s="221" t="s">
        <v>7347</v>
      </c>
    </row>
    <row r="134" customFormat="false" ht="25.5" hidden="false" customHeight="false" outlineLevel="0" collapsed="false">
      <c r="A134" s="245" t="s">
        <v>328</v>
      </c>
      <c r="B134" s="246" t="s">
        <v>458</v>
      </c>
      <c r="C134" s="246" t="s">
        <v>8122</v>
      </c>
      <c r="D134" s="245"/>
      <c r="E134" s="247" t="s">
        <v>8123</v>
      </c>
      <c r="F134" s="248" t="s">
        <v>374</v>
      </c>
      <c r="G134" s="249" t="n">
        <v>260</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51" hidden="false" customHeight="false" outlineLevel="0" collapsed="false">
      <c r="A136" s="252" t="s">
        <v>334</v>
      </c>
      <c r="E136" s="253" t="s">
        <v>8124</v>
      </c>
    </row>
    <row r="137" customFormat="false" ht="165.75" hidden="false" customHeight="false" outlineLevel="0" collapsed="false">
      <c r="A137" s="0" t="s">
        <v>335</v>
      </c>
      <c r="E137" s="221" t="s">
        <v>7347</v>
      </c>
    </row>
    <row r="138" customFormat="false" ht="25.5" hidden="false" customHeight="false" outlineLevel="0" collapsed="false">
      <c r="A138" s="245" t="s">
        <v>328</v>
      </c>
      <c r="B138" s="246" t="s">
        <v>475</v>
      </c>
      <c r="C138" s="246" t="s">
        <v>8125</v>
      </c>
      <c r="D138" s="245"/>
      <c r="E138" s="247" t="s">
        <v>8126</v>
      </c>
      <c r="F138" s="248" t="s">
        <v>374</v>
      </c>
      <c r="G138" s="249" t="n">
        <v>750</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51" hidden="false" customHeight="false" outlineLevel="0" collapsed="false">
      <c r="A140" s="252" t="s">
        <v>334</v>
      </c>
      <c r="E140" s="253" t="s">
        <v>8127</v>
      </c>
    </row>
    <row r="141" customFormat="false" ht="165.75" hidden="false" customHeight="false" outlineLevel="0" collapsed="false">
      <c r="A141" s="0" t="s">
        <v>335</v>
      </c>
      <c r="E141" s="221" t="s">
        <v>7347</v>
      </c>
    </row>
    <row r="142" customFormat="false" ht="25.5" hidden="false" customHeight="false" outlineLevel="0" collapsed="false">
      <c r="A142" s="245" t="s">
        <v>328</v>
      </c>
      <c r="B142" s="246" t="s">
        <v>479</v>
      </c>
      <c r="C142" s="246" t="s">
        <v>7348</v>
      </c>
      <c r="D142" s="245"/>
      <c r="E142" s="247" t="s">
        <v>7349</v>
      </c>
      <c r="F142" s="248" t="s">
        <v>374</v>
      </c>
      <c r="G142" s="249" t="n">
        <v>25</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51" hidden="false" customHeight="false" outlineLevel="0" collapsed="false">
      <c r="A144" s="252" t="s">
        <v>334</v>
      </c>
      <c r="E144" s="253" t="s">
        <v>8128</v>
      </c>
    </row>
    <row r="145" customFormat="false" ht="165.75" hidden="false" customHeight="false" outlineLevel="0" collapsed="false">
      <c r="A145" s="0" t="s">
        <v>335</v>
      </c>
      <c r="E145" s="221" t="s">
        <v>7347</v>
      </c>
    </row>
    <row r="146" customFormat="false" ht="12.75" hidden="false" customHeight="false" outlineLevel="0" collapsed="false">
      <c r="A146" s="245" t="s">
        <v>328</v>
      </c>
      <c r="B146" s="246" t="s">
        <v>482</v>
      </c>
      <c r="C146" s="246" t="s">
        <v>8129</v>
      </c>
      <c r="D146" s="245"/>
      <c r="E146" s="247" t="s">
        <v>8130</v>
      </c>
      <c r="F146" s="248" t="s">
        <v>374</v>
      </c>
      <c r="G146" s="249" t="n">
        <v>55</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38.25" hidden="false" customHeight="false" outlineLevel="0" collapsed="false">
      <c r="A148" s="252" t="s">
        <v>334</v>
      </c>
      <c r="E148" s="253" t="s">
        <v>8131</v>
      </c>
    </row>
    <row r="149" customFormat="false" ht="165.75" hidden="false" customHeight="false" outlineLevel="0" collapsed="false">
      <c r="A149" s="0" t="s">
        <v>335</v>
      </c>
      <c r="E149" s="221" t="s">
        <v>7347</v>
      </c>
    </row>
    <row r="150" customFormat="false" ht="12.75" hidden="false" customHeight="false" outlineLevel="0" collapsed="false">
      <c r="A150" s="218" t="s">
        <v>325</v>
      </c>
      <c r="B150" s="218"/>
      <c r="C150" s="254" t="s">
        <v>2939</v>
      </c>
      <c r="D150" s="218"/>
      <c r="E150" s="243" t="s">
        <v>2940</v>
      </c>
      <c r="F150" s="218"/>
      <c r="G150" s="218"/>
      <c r="H150" s="218"/>
      <c r="I150" s="255" t="n">
        <f aca="false">0+I151</f>
        <v>0</v>
      </c>
    </row>
    <row r="151" customFormat="false" ht="25.5" hidden="false" customHeight="false" outlineLevel="0" collapsed="false">
      <c r="A151" s="245" t="s">
        <v>328</v>
      </c>
      <c r="B151" s="246" t="s">
        <v>485</v>
      </c>
      <c r="C151" s="246" t="s">
        <v>8132</v>
      </c>
      <c r="D151" s="245"/>
      <c r="E151" s="247" t="s">
        <v>8133</v>
      </c>
      <c r="F151" s="248" t="s">
        <v>374</v>
      </c>
      <c r="G151" s="249" t="n">
        <v>55</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38.25" hidden="false" customHeight="false" outlineLevel="0" collapsed="false">
      <c r="A153" s="252" t="s">
        <v>334</v>
      </c>
      <c r="E153" s="253" t="s">
        <v>8134</v>
      </c>
    </row>
    <row r="154" customFormat="false" ht="191.25" hidden="false" customHeight="false" outlineLevel="0" collapsed="false">
      <c r="A154" s="0" t="s">
        <v>335</v>
      </c>
      <c r="E154" s="221" t="s">
        <v>7367</v>
      </c>
    </row>
    <row r="155" customFormat="false" ht="12.75" hidden="false" customHeight="false" outlineLevel="0" collapsed="false">
      <c r="A155" s="218" t="s">
        <v>325</v>
      </c>
      <c r="B155" s="218"/>
      <c r="C155" s="254" t="s">
        <v>4351</v>
      </c>
      <c r="D155" s="218"/>
      <c r="E155" s="243" t="s">
        <v>4352</v>
      </c>
      <c r="F155" s="218"/>
      <c r="G155" s="218"/>
      <c r="H155" s="218"/>
      <c r="I155" s="255" t="n">
        <f aca="false">0+I156+I160</f>
        <v>0</v>
      </c>
    </row>
    <row r="156" customFormat="false" ht="12.75" hidden="false" customHeight="false" outlineLevel="0" collapsed="false">
      <c r="A156" s="245" t="s">
        <v>328</v>
      </c>
      <c r="B156" s="246" t="s">
        <v>488</v>
      </c>
      <c r="C156" s="246" t="s">
        <v>8135</v>
      </c>
      <c r="D156" s="245"/>
      <c r="E156" s="247" t="s">
        <v>8136</v>
      </c>
      <c r="F156" s="248" t="s">
        <v>374</v>
      </c>
      <c r="G156" s="249" t="n">
        <v>9.1</v>
      </c>
      <c r="H156" s="250" t="n">
        <v>0</v>
      </c>
      <c r="I156" s="250" t="n">
        <f aca="false">ROUND(ROUND(H156,2)*ROUND(G156,3),2)</f>
        <v>0</v>
      </c>
      <c r="O156" s="0" t="n">
        <f aca="false">(I156*21)/100</f>
        <v>0</v>
      </c>
      <c r="P156" s="0" t="s">
        <v>305</v>
      </c>
    </row>
    <row r="157" customFormat="false" ht="12.75" hidden="false" customHeight="false" outlineLevel="0" collapsed="false">
      <c r="A157" s="251" t="s">
        <v>333</v>
      </c>
      <c r="E157" s="221"/>
    </row>
    <row r="158" customFormat="false" ht="51" hidden="false" customHeight="false" outlineLevel="0" collapsed="false">
      <c r="A158" s="252" t="s">
        <v>334</v>
      </c>
      <c r="E158" s="253" t="s">
        <v>8137</v>
      </c>
    </row>
    <row r="159" customFormat="false" ht="76.5" hidden="false" customHeight="false" outlineLevel="0" collapsed="false">
      <c r="A159" s="0" t="s">
        <v>335</v>
      </c>
      <c r="E159" s="221" t="s">
        <v>8138</v>
      </c>
    </row>
    <row r="160" customFormat="false" ht="12.75" hidden="false" customHeight="false" outlineLevel="0" collapsed="false">
      <c r="A160" s="245" t="s">
        <v>328</v>
      </c>
      <c r="B160" s="246" t="s">
        <v>491</v>
      </c>
      <c r="C160" s="246" t="s">
        <v>8139</v>
      </c>
      <c r="D160" s="245"/>
      <c r="E160" s="247" t="s">
        <v>8140</v>
      </c>
      <c r="F160" s="248" t="s">
        <v>374</v>
      </c>
      <c r="G160" s="249" t="n">
        <v>12.25</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63.75" hidden="false" customHeight="false" outlineLevel="0" collapsed="false">
      <c r="A162" s="252" t="s">
        <v>334</v>
      </c>
      <c r="E162" s="253" t="s">
        <v>8141</v>
      </c>
    </row>
    <row r="163" customFormat="false" ht="76.5" hidden="false" customHeight="false" outlineLevel="0" collapsed="false">
      <c r="A163" s="0" t="s">
        <v>335</v>
      </c>
      <c r="E163" s="221" t="s">
        <v>8138</v>
      </c>
    </row>
    <row r="164" customFormat="false" ht="12.75" hidden="false" customHeight="false" outlineLevel="0" collapsed="false">
      <c r="A164" s="218" t="s">
        <v>325</v>
      </c>
      <c r="B164" s="218"/>
      <c r="C164" s="254" t="s">
        <v>1058</v>
      </c>
      <c r="D164" s="218"/>
      <c r="E164" s="243" t="s">
        <v>2949</v>
      </c>
      <c r="F164" s="218"/>
      <c r="G164" s="218"/>
      <c r="H164" s="218"/>
      <c r="I164" s="255" t="n">
        <f aca="false">0+I165+I169+I173+I177</f>
        <v>0</v>
      </c>
    </row>
    <row r="165" customFormat="false" ht="12.75" hidden="false" customHeight="false" outlineLevel="0" collapsed="false">
      <c r="A165" s="245" t="s">
        <v>328</v>
      </c>
      <c r="B165" s="246" t="s">
        <v>494</v>
      </c>
      <c r="C165" s="246" t="s">
        <v>7213</v>
      </c>
      <c r="D165" s="245"/>
      <c r="E165" s="247" t="s">
        <v>7214</v>
      </c>
      <c r="F165" s="248" t="s">
        <v>364</v>
      </c>
      <c r="G165" s="249" t="n">
        <v>140.5</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38.25" hidden="false" customHeight="false" outlineLevel="0" collapsed="false">
      <c r="A167" s="252" t="s">
        <v>334</v>
      </c>
      <c r="E167" s="253" t="s">
        <v>8142</v>
      </c>
    </row>
    <row r="168" customFormat="false" ht="255" hidden="false" customHeight="false" outlineLevel="0" collapsed="false">
      <c r="A168" s="0" t="s">
        <v>335</v>
      </c>
      <c r="E168" s="221" t="s">
        <v>7189</v>
      </c>
    </row>
    <row r="169" customFormat="false" ht="12.75" hidden="false" customHeight="false" outlineLevel="0" collapsed="false">
      <c r="A169" s="245" t="s">
        <v>328</v>
      </c>
      <c r="B169" s="246" t="s">
        <v>497</v>
      </c>
      <c r="C169" s="246" t="s">
        <v>7997</v>
      </c>
      <c r="D169" s="245"/>
      <c r="E169" s="247" t="s">
        <v>7998</v>
      </c>
      <c r="F169" s="248" t="s">
        <v>364</v>
      </c>
      <c r="G169" s="249" t="n">
        <v>9.35</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38.25" hidden="false" customHeight="false" outlineLevel="0" collapsed="false">
      <c r="A171" s="252" t="s">
        <v>334</v>
      </c>
      <c r="E171" s="253" t="s">
        <v>8143</v>
      </c>
    </row>
    <row r="172" customFormat="false" ht="242.25" hidden="false" customHeight="false" outlineLevel="0" collapsed="false">
      <c r="A172" s="0" t="s">
        <v>335</v>
      </c>
      <c r="E172" s="221" t="s">
        <v>7219</v>
      </c>
    </row>
    <row r="173" customFormat="false" ht="12.75" hidden="false" customHeight="false" outlineLevel="0" collapsed="false">
      <c r="A173" s="245" t="s">
        <v>328</v>
      </c>
      <c r="B173" s="246" t="s">
        <v>500</v>
      </c>
      <c r="C173" s="246" t="s">
        <v>8144</v>
      </c>
      <c r="D173" s="245"/>
      <c r="E173" s="247" t="s">
        <v>8145</v>
      </c>
      <c r="F173" s="248" t="s">
        <v>263</v>
      </c>
      <c r="G173" s="249" t="n">
        <v>1</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51" hidden="false" customHeight="false" outlineLevel="0" collapsed="false">
      <c r="A175" s="252" t="s">
        <v>334</v>
      </c>
      <c r="E175" s="253" t="s">
        <v>8146</v>
      </c>
    </row>
    <row r="176" customFormat="false" ht="76.5" hidden="false" customHeight="false" outlineLevel="0" collapsed="false">
      <c r="A176" s="0" t="s">
        <v>335</v>
      </c>
      <c r="E176" s="221" t="s">
        <v>8147</v>
      </c>
    </row>
    <row r="177" customFormat="false" ht="12.75" hidden="false" customHeight="false" outlineLevel="0" collapsed="false">
      <c r="A177" s="245" t="s">
        <v>328</v>
      </c>
      <c r="B177" s="246" t="s">
        <v>503</v>
      </c>
      <c r="C177" s="246" t="s">
        <v>2988</v>
      </c>
      <c r="D177" s="245"/>
      <c r="E177" s="247" t="s">
        <v>2989</v>
      </c>
      <c r="F177" s="248" t="s">
        <v>930</v>
      </c>
      <c r="G177" s="249" t="n">
        <v>45</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38.25" hidden="false" customHeight="false" outlineLevel="0" collapsed="false">
      <c r="A179" s="252" t="s">
        <v>334</v>
      </c>
      <c r="E179" s="253" t="s">
        <v>8148</v>
      </c>
    </row>
    <row r="180" customFormat="false" ht="369.75" hidden="false" customHeight="false" outlineLevel="0" collapsed="false">
      <c r="A180" s="0" t="s">
        <v>335</v>
      </c>
      <c r="E180" s="221" t="s">
        <v>7065</v>
      </c>
    </row>
    <row r="181" customFormat="false" ht="12.75" hidden="false" customHeight="false" outlineLevel="0" collapsed="false">
      <c r="A181" s="218" t="s">
        <v>325</v>
      </c>
      <c r="B181" s="218"/>
      <c r="C181" s="254" t="s">
        <v>1138</v>
      </c>
      <c r="D181" s="218"/>
      <c r="E181" s="243" t="s">
        <v>2994</v>
      </c>
      <c r="F181" s="218"/>
      <c r="G181" s="218"/>
      <c r="H181" s="218"/>
      <c r="I181" s="255" t="n">
        <f aca="false">0+I182+I186+I190+I194+I198+I202+I206+I210+I214+I218+I222+I226</f>
        <v>0</v>
      </c>
    </row>
    <row r="182" customFormat="false" ht="25.5" hidden="false" customHeight="false" outlineLevel="0" collapsed="false">
      <c r="A182" s="245" t="s">
        <v>328</v>
      </c>
      <c r="B182" s="246" t="s">
        <v>507</v>
      </c>
      <c r="C182" s="246" t="s">
        <v>8149</v>
      </c>
      <c r="D182" s="245"/>
      <c r="E182" s="247" t="s">
        <v>8150</v>
      </c>
      <c r="F182" s="248" t="s">
        <v>374</v>
      </c>
      <c r="G182" s="249" t="n">
        <v>6</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51" hidden="false" customHeight="false" outlineLevel="0" collapsed="false">
      <c r="A184" s="252" t="s">
        <v>334</v>
      </c>
      <c r="E184" s="253" t="s">
        <v>8151</v>
      </c>
    </row>
    <row r="185" customFormat="false" ht="25.5" hidden="false" customHeight="false" outlineLevel="0" collapsed="false">
      <c r="A185" s="0" t="s">
        <v>335</v>
      </c>
      <c r="E185" s="221" t="s">
        <v>8152</v>
      </c>
    </row>
    <row r="186" customFormat="false" ht="12.75" hidden="false" customHeight="false" outlineLevel="0" collapsed="false">
      <c r="A186" s="245" t="s">
        <v>328</v>
      </c>
      <c r="B186" s="246" t="s">
        <v>345</v>
      </c>
      <c r="C186" s="246" t="s">
        <v>7201</v>
      </c>
      <c r="D186" s="245"/>
      <c r="E186" s="247" t="s">
        <v>7202</v>
      </c>
      <c r="F186" s="248" t="s">
        <v>364</v>
      </c>
      <c r="G186" s="249" t="n">
        <v>385</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63.75" hidden="false" customHeight="false" outlineLevel="0" collapsed="false">
      <c r="A188" s="252" t="s">
        <v>334</v>
      </c>
      <c r="E188" s="253" t="s">
        <v>8153</v>
      </c>
    </row>
    <row r="189" customFormat="false" ht="63.75" hidden="false" customHeight="false" outlineLevel="0" collapsed="false">
      <c r="A189" s="0" t="s">
        <v>335</v>
      </c>
      <c r="E189" s="221" t="s">
        <v>7204</v>
      </c>
    </row>
    <row r="190" customFormat="false" ht="12.75" hidden="false" customHeight="false" outlineLevel="0" collapsed="false">
      <c r="A190" s="245" t="s">
        <v>328</v>
      </c>
      <c r="B190" s="246" t="s">
        <v>349</v>
      </c>
      <c r="C190" s="246" t="s">
        <v>8154</v>
      </c>
      <c r="D190" s="245"/>
      <c r="E190" s="247" t="s">
        <v>8155</v>
      </c>
      <c r="F190" s="248" t="s">
        <v>364</v>
      </c>
      <c r="G190" s="249" t="n">
        <v>95</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38.25" hidden="false" customHeight="false" outlineLevel="0" collapsed="false">
      <c r="A192" s="252" t="s">
        <v>334</v>
      </c>
      <c r="E192" s="253" t="s">
        <v>8156</v>
      </c>
    </row>
    <row r="193" customFormat="false" ht="63.75" hidden="false" customHeight="false" outlineLevel="0" collapsed="false">
      <c r="A193" s="0" t="s">
        <v>335</v>
      </c>
      <c r="E193" s="221" t="s">
        <v>7204</v>
      </c>
    </row>
    <row r="194" customFormat="false" ht="12.75" hidden="false" customHeight="false" outlineLevel="0" collapsed="false">
      <c r="A194" s="245" t="s">
        <v>328</v>
      </c>
      <c r="B194" s="246" t="s">
        <v>329</v>
      </c>
      <c r="C194" s="246" t="s">
        <v>8157</v>
      </c>
      <c r="D194" s="245"/>
      <c r="E194" s="247" t="s">
        <v>8158</v>
      </c>
      <c r="F194" s="248" t="s">
        <v>374</v>
      </c>
      <c r="G194" s="249" t="n">
        <v>34</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76.5" hidden="false" customHeight="false" outlineLevel="0" collapsed="false">
      <c r="A196" s="252" t="s">
        <v>334</v>
      </c>
      <c r="E196" s="253" t="s">
        <v>8159</v>
      </c>
    </row>
    <row r="197" customFormat="false" ht="280.5" hidden="false" customHeight="false" outlineLevel="0" collapsed="false">
      <c r="A197" s="0" t="s">
        <v>335</v>
      </c>
      <c r="E197" s="221" t="s">
        <v>7376</v>
      </c>
    </row>
    <row r="198" customFormat="false" ht="12.75" hidden="false" customHeight="false" outlineLevel="0" collapsed="false">
      <c r="A198" s="245" t="s">
        <v>328</v>
      </c>
      <c r="B198" s="246" t="s">
        <v>353</v>
      </c>
      <c r="C198" s="246" t="s">
        <v>8042</v>
      </c>
      <c r="D198" s="245"/>
      <c r="E198" s="247" t="s">
        <v>8043</v>
      </c>
      <c r="F198" s="248" t="s">
        <v>364</v>
      </c>
      <c r="G198" s="249" t="n">
        <v>88</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38.25" hidden="false" customHeight="false" outlineLevel="0" collapsed="false">
      <c r="A200" s="252" t="s">
        <v>334</v>
      </c>
      <c r="E200" s="253" t="s">
        <v>8160</v>
      </c>
    </row>
    <row r="201" customFormat="false" ht="25.5" hidden="false" customHeight="false" outlineLevel="0" collapsed="false">
      <c r="A201" s="0" t="s">
        <v>335</v>
      </c>
      <c r="E201" s="221" t="s">
        <v>3002</v>
      </c>
    </row>
    <row r="202" customFormat="false" ht="25.5" hidden="false" customHeight="false" outlineLevel="0" collapsed="false">
      <c r="A202" s="245" t="s">
        <v>328</v>
      </c>
      <c r="B202" s="246" t="s">
        <v>341</v>
      </c>
      <c r="C202" s="246" t="s">
        <v>8051</v>
      </c>
      <c r="D202" s="245"/>
      <c r="E202" s="247" t="s">
        <v>8052</v>
      </c>
      <c r="F202" s="248" t="s">
        <v>364</v>
      </c>
      <c r="G202" s="249" t="n">
        <v>88</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51" hidden="false" customHeight="false" outlineLevel="0" collapsed="false">
      <c r="A204" s="252" t="s">
        <v>334</v>
      </c>
      <c r="E204" s="253" t="s">
        <v>8161</v>
      </c>
    </row>
    <row r="205" customFormat="false" ht="76.5" hidden="false" customHeight="false" outlineLevel="0" collapsed="false">
      <c r="A205" s="0" t="s">
        <v>335</v>
      </c>
      <c r="E205" s="221" t="s">
        <v>7484</v>
      </c>
    </row>
    <row r="206" customFormat="false" ht="25.5" hidden="false" customHeight="false" outlineLevel="0" collapsed="false">
      <c r="A206" s="245" t="s">
        <v>328</v>
      </c>
      <c r="B206" s="246" t="s">
        <v>337</v>
      </c>
      <c r="C206" s="246" t="s">
        <v>7481</v>
      </c>
      <c r="D206" s="245"/>
      <c r="E206" s="247" t="s">
        <v>7482</v>
      </c>
      <c r="F206" s="248" t="s">
        <v>364</v>
      </c>
      <c r="G206" s="249" t="n">
        <v>175</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51" hidden="false" customHeight="false" outlineLevel="0" collapsed="false">
      <c r="A208" s="252" t="s">
        <v>334</v>
      </c>
      <c r="E208" s="253" t="s">
        <v>8162</v>
      </c>
    </row>
    <row r="209" customFormat="false" ht="76.5" hidden="false" customHeight="false" outlineLevel="0" collapsed="false">
      <c r="A209" s="0" t="s">
        <v>335</v>
      </c>
      <c r="E209" s="221" t="s">
        <v>7484</v>
      </c>
    </row>
    <row r="210" customFormat="false" ht="12.75" hidden="false" customHeight="false" outlineLevel="0" collapsed="false">
      <c r="A210" s="245" t="s">
        <v>328</v>
      </c>
      <c r="B210" s="246" t="s">
        <v>586</v>
      </c>
      <c r="C210" s="246" t="s">
        <v>8163</v>
      </c>
      <c r="D210" s="245"/>
      <c r="E210" s="247" t="s">
        <v>8164</v>
      </c>
      <c r="F210" s="248" t="s">
        <v>364</v>
      </c>
      <c r="G210" s="249" t="n">
        <v>48</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51" hidden="false" customHeight="false" outlineLevel="0" collapsed="false">
      <c r="A212" s="252" t="s">
        <v>334</v>
      </c>
      <c r="E212" s="253" t="s">
        <v>8165</v>
      </c>
    </row>
    <row r="213" customFormat="false" ht="178.5" hidden="false" customHeight="false" outlineLevel="0" collapsed="false">
      <c r="A213" s="0" t="s">
        <v>335</v>
      </c>
      <c r="E213" s="221" t="s">
        <v>8166</v>
      </c>
    </row>
    <row r="214" customFormat="false" ht="25.5" hidden="false" customHeight="false" outlineLevel="0" collapsed="false">
      <c r="A214" s="245" t="s">
        <v>328</v>
      </c>
      <c r="B214" s="246" t="s">
        <v>589</v>
      </c>
      <c r="C214" s="246" t="s">
        <v>8167</v>
      </c>
      <c r="D214" s="245"/>
      <c r="E214" s="247" t="s">
        <v>8168</v>
      </c>
      <c r="F214" s="248" t="s">
        <v>378</v>
      </c>
      <c r="G214" s="249" t="n">
        <v>1008</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25.5" hidden="false" customHeight="false" outlineLevel="0" collapsed="false">
      <c r="A216" s="252" t="s">
        <v>334</v>
      </c>
      <c r="E216" s="253" t="s">
        <v>8169</v>
      </c>
    </row>
    <row r="217" customFormat="false" ht="127.5" hidden="false" customHeight="false" outlineLevel="0" collapsed="false">
      <c r="A217" s="0" t="s">
        <v>335</v>
      </c>
      <c r="E217" s="221" t="s">
        <v>379</v>
      </c>
    </row>
    <row r="218" customFormat="false" ht="12.75" hidden="false" customHeight="false" outlineLevel="0" collapsed="false">
      <c r="A218" s="245" t="s">
        <v>328</v>
      </c>
      <c r="B218" s="246" t="s">
        <v>602</v>
      </c>
      <c r="C218" s="246" t="s">
        <v>7522</v>
      </c>
      <c r="D218" s="245"/>
      <c r="E218" s="247" t="s">
        <v>7523</v>
      </c>
      <c r="F218" s="248" t="s">
        <v>930</v>
      </c>
      <c r="G218" s="249" t="n">
        <v>25</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38.25" hidden="false" customHeight="false" outlineLevel="0" collapsed="false">
      <c r="A220" s="252" t="s">
        <v>334</v>
      </c>
      <c r="E220" s="253" t="s">
        <v>8170</v>
      </c>
    </row>
    <row r="221" customFormat="false" ht="114.75" hidden="false" customHeight="false" outlineLevel="0" collapsed="false">
      <c r="A221" s="0" t="s">
        <v>335</v>
      </c>
      <c r="E221" s="221" t="s">
        <v>7253</v>
      </c>
    </row>
    <row r="222" customFormat="false" ht="12.75" hidden="false" customHeight="false" outlineLevel="0" collapsed="false">
      <c r="A222" s="245" t="s">
        <v>328</v>
      </c>
      <c r="B222" s="246" t="s">
        <v>603</v>
      </c>
      <c r="C222" s="246" t="s">
        <v>7525</v>
      </c>
      <c r="D222" s="245"/>
      <c r="E222" s="247" t="s">
        <v>7526</v>
      </c>
      <c r="F222" s="248" t="s">
        <v>2201</v>
      </c>
      <c r="G222" s="249" t="n">
        <v>1155</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12.75" hidden="false" customHeight="false" outlineLevel="0" collapsed="false">
      <c r="A224" s="252" t="s">
        <v>334</v>
      </c>
      <c r="E224" s="253" t="s">
        <v>8171</v>
      </c>
    </row>
    <row r="225" customFormat="false" ht="25.5" hidden="false" customHeight="false" outlineLevel="0" collapsed="false">
      <c r="A225" s="0" t="s">
        <v>335</v>
      </c>
      <c r="E225" s="221" t="s">
        <v>3030</v>
      </c>
    </row>
    <row r="226" customFormat="false" ht="12.75" hidden="false" customHeight="false" outlineLevel="0" collapsed="false">
      <c r="A226" s="245" t="s">
        <v>328</v>
      </c>
      <c r="B226" s="246" t="s">
        <v>592</v>
      </c>
      <c r="C226" s="246" t="s">
        <v>7530</v>
      </c>
      <c r="D226" s="245"/>
      <c r="E226" s="247" t="s">
        <v>7531</v>
      </c>
      <c r="F226" s="248" t="s">
        <v>332</v>
      </c>
      <c r="G226" s="249" t="n">
        <v>5</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38.25" hidden="false" customHeight="false" outlineLevel="0" collapsed="false">
      <c r="A228" s="252" t="s">
        <v>334</v>
      </c>
      <c r="E228" s="253" t="s">
        <v>8172</v>
      </c>
    </row>
    <row r="229" customFormat="false" ht="114.75" hidden="false" customHeight="false" outlineLevel="0" collapsed="false">
      <c r="A229" s="0" t="s">
        <v>335</v>
      </c>
      <c r="E229" s="221" t="s">
        <v>7533</v>
      </c>
    </row>
    <row r="230" customFormat="false" ht="12.75" hidden="false" customHeight="false" outlineLevel="0" collapsed="false">
      <c r="A230" s="218" t="s">
        <v>325</v>
      </c>
      <c r="B230" s="218"/>
      <c r="C230" s="254" t="s">
        <v>3031</v>
      </c>
      <c r="D230" s="218"/>
      <c r="E230" s="243" t="s">
        <v>3032</v>
      </c>
      <c r="F230" s="218"/>
      <c r="G230" s="218"/>
      <c r="H230" s="218"/>
      <c r="I230" s="255" t="n">
        <f aca="false">0+I231+I235+I239+I243+I247</f>
        <v>0</v>
      </c>
    </row>
    <row r="231" customFormat="false" ht="25.5" hidden="false" customHeight="false" outlineLevel="0" collapsed="false">
      <c r="A231" s="245" t="s">
        <v>328</v>
      </c>
      <c r="B231" s="246" t="s">
        <v>595</v>
      </c>
      <c r="C231" s="246" t="s">
        <v>3033</v>
      </c>
      <c r="D231" s="245"/>
      <c r="E231" s="247" t="s">
        <v>3034</v>
      </c>
      <c r="F231" s="248" t="s">
        <v>332</v>
      </c>
      <c r="G231" s="249" t="n">
        <v>1045</v>
      </c>
      <c r="H231" s="250" t="n">
        <v>0</v>
      </c>
      <c r="I231" s="250" t="n">
        <f aca="false">ROUND(ROUND(H231,2)*ROUND(G231,3),2)</f>
        <v>0</v>
      </c>
      <c r="O231" s="0" t="n">
        <f aca="false">(I231*21)/100</f>
        <v>0</v>
      </c>
      <c r="P231" s="0" t="s">
        <v>305</v>
      </c>
    </row>
    <row r="232" customFormat="false" ht="12.75" hidden="false" customHeight="false" outlineLevel="0" collapsed="false">
      <c r="A232" s="251" t="s">
        <v>333</v>
      </c>
      <c r="E232" s="221"/>
    </row>
    <row r="233" customFormat="false" ht="51" hidden="false" customHeight="false" outlineLevel="0" collapsed="false">
      <c r="A233" s="252" t="s">
        <v>334</v>
      </c>
      <c r="E233" s="253" t="s">
        <v>8173</v>
      </c>
    </row>
    <row r="234" customFormat="false" ht="140.25" hidden="false" customHeight="false" outlineLevel="0" collapsed="false">
      <c r="A234" s="0" t="s">
        <v>335</v>
      </c>
      <c r="E234" s="221" t="s">
        <v>348</v>
      </c>
    </row>
    <row r="235" customFormat="false" ht="25.5" hidden="false" customHeight="false" outlineLevel="0" collapsed="false">
      <c r="A235" s="245" t="s">
        <v>328</v>
      </c>
      <c r="B235" s="246" t="s">
        <v>596</v>
      </c>
      <c r="C235" s="246" t="s">
        <v>8059</v>
      </c>
      <c r="D235" s="245"/>
      <c r="E235" s="247" t="s">
        <v>7536</v>
      </c>
      <c r="F235" s="248" t="s">
        <v>332</v>
      </c>
      <c r="G235" s="249" t="n">
        <v>217.8</v>
      </c>
      <c r="H235" s="250" t="n">
        <v>0</v>
      </c>
      <c r="I235" s="250" t="n">
        <f aca="false">ROUND(ROUND(H235,2)*ROUND(G235,3),2)</f>
        <v>0</v>
      </c>
      <c r="O235" s="0" t="n">
        <f aca="false">(I235*21)/100</f>
        <v>0</v>
      </c>
      <c r="P235" s="0" t="s">
        <v>305</v>
      </c>
    </row>
    <row r="236" customFormat="false" ht="12.75" hidden="false" customHeight="false" outlineLevel="0" collapsed="false">
      <c r="A236" s="251" t="s">
        <v>333</v>
      </c>
      <c r="E236" s="221"/>
    </row>
    <row r="237" customFormat="false" ht="38.25" hidden="false" customHeight="false" outlineLevel="0" collapsed="false">
      <c r="A237" s="252" t="s">
        <v>334</v>
      </c>
      <c r="E237" s="253" t="s">
        <v>8174</v>
      </c>
    </row>
    <row r="238" customFormat="false" ht="140.25" hidden="false" customHeight="false" outlineLevel="0" collapsed="false">
      <c r="A238" s="0" t="s">
        <v>335</v>
      </c>
      <c r="E238" s="221" t="s">
        <v>348</v>
      </c>
    </row>
    <row r="239" customFormat="false" ht="25.5" hidden="false" customHeight="false" outlineLevel="0" collapsed="false">
      <c r="A239" s="245" t="s">
        <v>328</v>
      </c>
      <c r="B239" s="246" t="s">
        <v>600</v>
      </c>
      <c r="C239" s="246" t="s">
        <v>3037</v>
      </c>
      <c r="D239" s="245"/>
      <c r="E239" s="247" t="s">
        <v>3038</v>
      </c>
      <c r="F239" s="248" t="s">
        <v>332</v>
      </c>
      <c r="G239" s="249" t="n">
        <v>301</v>
      </c>
      <c r="H239" s="250" t="n">
        <v>0</v>
      </c>
      <c r="I239" s="250" t="n">
        <f aca="false">ROUND(ROUND(H239,2)*ROUND(G239,3),2)</f>
        <v>0</v>
      </c>
      <c r="O239" s="0" t="n">
        <f aca="false">(I239*21)/100</f>
        <v>0</v>
      </c>
      <c r="P239" s="0" t="s">
        <v>305</v>
      </c>
    </row>
    <row r="240" customFormat="false" ht="12.75" hidden="false" customHeight="false" outlineLevel="0" collapsed="false">
      <c r="A240" s="251" t="s">
        <v>333</v>
      </c>
      <c r="E240" s="221"/>
    </row>
    <row r="241" customFormat="false" ht="51" hidden="false" customHeight="false" outlineLevel="0" collapsed="false">
      <c r="A241" s="252" t="s">
        <v>334</v>
      </c>
      <c r="E241" s="253" t="s">
        <v>8175</v>
      </c>
    </row>
    <row r="242" customFormat="false" ht="140.25" hidden="false" customHeight="false" outlineLevel="0" collapsed="false">
      <c r="A242" s="0" t="s">
        <v>335</v>
      </c>
      <c r="E242" s="221" t="s">
        <v>348</v>
      </c>
    </row>
    <row r="243" customFormat="false" ht="25.5" hidden="false" customHeight="false" outlineLevel="0" collapsed="false">
      <c r="A243" s="245" t="s">
        <v>328</v>
      </c>
      <c r="B243" s="246" t="s">
        <v>601</v>
      </c>
      <c r="C243" s="246" t="s">
        <v>8062</v>
      </c>
      <c r="D243" s="245"/>
      <c r="E243" s="247" t="s">
        <v>7544</v>
      </c>
      <c r="F243" s="248" t="s">
        <v>332</v>
      </c>
      <c r="G243" s="249" t="n">
        <v>315.7</v>
      </c>
      <c r="H243" s="250" t="n">
        <v>0</v>
      </c>
      <c r="I243" s="250" t="n">
        <f aca="false">ROUND(ROUND(H243,2)*ROUND(G243,3),2)</f>
        <v>0</v>
      </c>
      <c r="O243" s="0" t="n">
        <f aca="false">(I243*21)/100</f>
        <v>0</v>
      </c>
      <c r="P243" s="0" t="s">
        <v>305</v>
      </c>
    </row>
    <row r="244" customFormat="false" ht="12.75" hidden="false" customHeight="false" outlineLevel="0" collapsed="false">
      <c r="A244" s="251" t="s">
        <v>333</v>
      </c>
      <c r="E244" s="221"/>
    </row>
    <row r="245" customFormat="false" ht="38.25" hidden="false" customHeight="false" outlineLevel="0" collapsed="false">
      <c r="A245" s="252" t="s">
        <v>334</v>
      </c>
      <c r="E245" s="253" t="s">
        <v>8176</v>
      </c>
    </row>
    <row r="246" customFormat="false" ht="140.25" hidden="false" customHeight="false" outlineLevel="0" collapsed="false">
      <c r="A246" s="0" t="s">
        <v>335</v>
      </c>
      <c r="E246" s="221" t="s">
        <v>348</v>
      </c>
    </row>
    <row r="247" customFormat="false" ht="25.5" hidden="false" customHeight="false" outlineLevel="0" collapsed="false">
      <c r="A247" s="245" t="s">
        <v>328</v>
      </c>
      <c r="B247" s="246" t="s">
        <v>604</v>
      </c>
      <c r="C247" s="246" t="s">
        <v>8177</v>
      </c>
      <c r="D247" s="245"/>
      <c r="E247" s="247" t="s">
        <v>8178</v>
      </c>
      <c r="F247" s="248" t="s">
        <v>332</v>
      </c>
      <c r="G247" s="249" t="n">
        <v>5</v>
      </c>
      <c r="H247" s="250" t="n">
        <v>0</v>
      </c>
      <c r="I247" s="250" t="n">
        <f aca="false">ROUND(ROUND(H247,2)*ROUND(G247,3),2)</f>
        <v>0</v>
      </c>
      <c r="O247" s="0" t="n">
        <f aca="false">(I247*21)/100</f>
        <v>0</v>
      </c>
      <c r="P247" s="0" t="s">
        <v>305</v>
      </c>
    </row>
    <row r="248" customFormat="false" ht="12.75" hidden="false" customHeight="false" outlineLevel="0" collapsed="false">
      <c r="A248" s="251" t="s">
        <v>333</v>
      </c>
      <c r="E248" s="221"/>
    </row>
    <row r="249" customFormat="false" ht="38.25" hidden="false" customHeight="false" outlineLevel="0" collapsed="false">
      <c r="A249" s="252" t="s">
        <v>334</v>
      </c>
      <c r="E249" s="253" t="s">
        <v>8179</v>
      </c>
    </row>
    <row r="250" customFormat="false" ht="114.75" hidden="false" customHeight="false" outlineLevel="0" collapsed="false">
      <c r="A250" s="0" t="s">
        <v>335</v>
      </c>
      <c r="E250" s="221" t="s">
        <v>196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94</v>
      </c>
      <c r="I3" s="236" t="n">
        <f aca="false">0+I9+I62+I67+I84+I89</f>
        <v>0</v>
      </c>
      <c r="O3" s="0" t="s">
        <v>304</v>
      </c>
      <c r="P3" s="0" t="s">
        <v>305</v>
      </c>
    </row>
    <row r="4" customFormat="false" ht="15" hidden="false" customHeight="true" outlineLevel="0" collapsed="false">
      <c r="A4" s="0" t="s">
        <v>306</v>
      </c>
      <c r="B4" s="231" t="s">
        <v>4323</v>
      </c>
      <c r="C4" s="232" t="s">
        <v>8068</v>
      </c>
      <c r="D4" s="232"/>
      <c r="E4" s="233" t="s">
        <v>160</v>
      </c>
      <c r="F4" s="212"/>
      <c r="G4" s="212"/>
      <c r="H4" s="256"/>
      <c r="I4" s="256"/>
      <c r="O4" s="0" t="s">
        <v>308</v>
      </c>
      <c r="P4" s="0" t="s">
        <v>305</v>
      </c>
    </row>
    <row r="5" customFormat="false" ht="15" hidden="false" customHeight="true" outlineLevel="0" collapsed="false">
      <c r="A5" s="0" t="s">
        <v>4326</v>
      </c>
      <c r="B5" s="237" t="s">
        <v>307</v>
      </c>
      <c r="C5" s="238" t="s">
        <v>294</v>
      </c>
      <c r="D5" s="238"/>
      <c r="E5" s="239" t="s">
        <v>162</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319</v>
      </c>
      <c r="D9" s="240"/>
      <c r="E9" s="243" t="s">
        <v>358</v>
      </c>
      <c r="F9" s="240"/>
      <c r="G9" s="240"/>
      <c r="H9" s="240"/>
      <c r="I9" s="244" t="n">
        <f aca="false">0+I10+I14+I18+I22+I26+I30+I34+I38+I42+I46+I50+I54+I58</f>
        <v>0</v>
      </c>
    </row>
    <row r="10" customFormat="false" ht="12.75" hidden="false" customHeight="false" outlineLevel="0" collapsed="false">
      <c r="A10" s="245" t="s">
        <v>328</v>
      </c>
      <c r="B10" s="246" t="s">
        <v>319</v>
      </c>
      <c r="C10" s="246" t="s">
        <v>8180</v>
      </c>
      <c r="D10" s="245"/>
      <c r="E10" s="247" t="s">
        <v>8181</v>
      </c>
      <c r="F10" s="248" t="s">
        <v>930</v>
      </c>
      <c r="G10" s="249" t="n">
        <v>112</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25.5" hidden="false" customHeight="false" outlineLevel="0" collapsed="false">
      <c r="A12" s="252" t="s">
        <v>334</v>
      </c>
      <c r="E12" s="253" t="s">
        <v>5758</v>
      </c>
    </row>
    <row r="13" customFormat="false" ht="38.25" hidden="false" customHeight="false" outlineLevel="0" collapsed="false">
      <c r="A13" s="0" t="s">
        <v>335</v>
      </c>
      <c r="E13" s="221" t="s">
        <v>8182</v>
      </c>
    </row>
    <row r="14" customFormat="false" ht="12.75" hidden="false" customHeight="false" outlineLevel="0" collapsed="false">
      <c r="A14" s="245" t="s">
        <v>328</v>
      </c>
      <c r="B14" s="246" t="s">
        <v>305</v>
      </c>
      <c r="C14" s="246" t="s">
        <v>5760</v>
      </c>
      <c r="D14" s="245"/>
      <c r="E14" s="247" t="s">
        <v>5761</v>
      </c>
      <c r="F14" s="248" t="s">
        <v>374</v>
      </c>
      <c r="G14" s="249" t="n">
        <v>181</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25.5" hidden="false" customHeight="false" outlineLevel="0" collapsed="false">
      <c r="A16" s="252" t="s">
        <v>334</v>
      </c>
      <c r="E16" s="253" t="s">
        <v>5758</v>
      </c>
    </row>
    <row r="17" customFormat="false" ht="25.5" hidden="false" customHeight="false" outlineLevel="0" collapsed="false">
      <c r="A17" s="0" t="s">
        <v>335</v>
      </c>
      <c r="E17" s="221" t="s">
        <v>5762</v>
      </c>
    </row>
    <row r="18" customFormat="false" ht="12.75" hidden="false" customHeight="false" outlineLevel="0" collapsed="false">
      <c r="A18" s="245" t="s">
        <v>328</v>
      </c>
      <c r="B18" s="246" t="s">
        <v>298</v>
      </c>
      <c r="C18" s="246" t="s">
        <v>5763</v>
      </c>
      <c r="D18" s="245"/>
      <c r="E18" s="247" t="s">
        <v>5764</v>
      </c>
      <c r="F18" s="248" t="s">
        <v>374</v>
      </c>
      <c r="G18" s="249" t="n">
        <v>37</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25.5" hidden="false" customHeight="false" outlineLevel="0" collapsed="false">
      <c r="A20" s="252" t="s">
        <v>334</v>
      </c>
      <c r="E20" s="253" t="s">
        <v>5758</v>
      </c>
    </row>
    <row r="21" customFormat="false" ht="25.5" hidden="false" customHeight="false" outlineLevel="0" collapsed="false">
      <c r="A21" s="0" t="s">
        <v>335</v>
      </c>
      <c r="E21" s="221" t="s">
        <v>5765</v>
      </c>
    </row>
    <row r="22" customFormat="false" ht="12.75" hidden="false" customHeight="false" outlineLevel="0" collapsed="false">
      <c r="A22" s="245" t="s">
        <v>328</v>
      </c>
      <c r="B22" s="246" t="s">
        <v>320</v>
      </c>
      <c r="C22" s="246" t="s">
        <v>5766</v>
      </c>
      <c r="D22" s="245"/>
      <c r="E22" s="247" t="s">
        <v>5767</v>
      </c>
      <c r="F22" s="248" t="s">
        <v>374</v>
      </c>
      <c r="G22" s="249" t="n">
        <v>181</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25.5" hidden="false" customHeight="false" outlineLevel="0" collapsed="false">
      <c r="A24" s="252" t="s">
        <v>334</v>
      </c>
      <c r="E24" s="253" t="s">
        <v>5758</v>
      </c>
    </row>
    <row r="25" customFormat="false" ht="25.5" hidden="false" customHeight="false" outlineLevel="0" collapsed="false">
      <c r="A25" s="0" t="s">
        <v>335</v>
      </c>
      <c r="E25" s="221" t="s">
        <v>5768</v>
      </c>
    </row>
    <row r="26" customFormat="false" ht="12.75" hidden="false" customHeight="false" outlineLevel="0" collapsed="false">
      <c r="A26" s="245" t="s">
        <v>328</v>
      </c>
      <c r="B26" s="246" t="s">
        <v>321</v>
      </c>
      <c r="C26" s="246" t="s">
        <v>5769</v>
      </c>
      <c r="D26" s="245"/>
      <c r="E26" s="247" t="s">
        <v>5770</v>
      </c>
      <c r="F26" s="248" t="s">
        <v>374</v>
      </c>
      <c r="G26" s="249" t="n">
        <v>37</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25.5" hidden="false" customHeight="false" outlineLevel="0" collapsed="false">
      <c r="A28" s="252" t="s">
        <v>334</v>
      </c>
      <c r="E28" s="253" t="s">
        <v>5758</v>
      </c>
    </row>
    <row r="29" customFormat="false" ht="25.5" hidden="false" customHeight="false" outlineLevel="0" collapsed="false">
      <c r="A29" s="0" t="s">
        <v>335</v>
      </c>
      <c r="E29" s="221" t="s">
        <v>5771</v>
      </c>
    </row>
    <row r="30" customFormat="false" ht="12.75" hidden="false" customHeight="false" outlineLevel="0" collapsed="false">
      <c r="A30" s="245" t="s">
        <v>328</v>
      </c>
      <c r="B30" s="246" t="s">
        <v>322</v>
      </c>
      <c r="C30" s="246" t="s">
        <v>5772</v>
      </c>
      <c r="D30" s="245"/>
      <c r="E30" s="247" t="s">
        <v>5773</v>
      </c>
      <c r="F30" s="248" t="s">
        <v>930</v>
      </c>
      <c r="G30" s="249" t="n">
        <v>112</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8183</v>
      </c>
    </row>
    <row r="33" customFormat="false" ht="38.25" hidden="false" customHeight="false" outlineLevel="0" collapsed="false">
      <c r="A33" s="0" t="s">
        <v>335</v>
      </c>
      <c r="E33" s="221" t="s">
        <v>5774</v>
      </c>
    </row>
    <row r="34" customFormat="false" ht="25.5" hidden="false" customHeight="false" outlineLevel="0" collapsed="false">
      <c r="A34" s="245" t="s">
        <v>328</v>
      </c>
      <c r="B34" s="246" t="s">
        <v>382</v>
      </c>
      <c r="C34" s="246" t="s">
        <v>8184</v>
      </c>
      <c r="D34" s="245"/>
      <c r="E34" s="247" t="s">
        <v>6891</v>
      </c>
      <c r="F34" s="248" t="s">
        <v>930</v>
      </c>
      <c r="G34" s="249" t="n">
        <v>2240</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25.5" hidden="false" customHeight="false" outlineLevel="0" collapsed="false">
      <c r="A36" s="252" t="s">
        <v>334</v>
      </c>
      <c r="E36" s="253" t="s">
        <v>5758</v>
      </c>
    </row>
    <row r="37" customFormat="false" ht="38.25" hidden="false" customHeight="false" outlineLevel="0" collapsed="false">
      <c r="A37" s="0" t="s">
        <v>335</v>
      </c>
      <c r="E37" s="221" t="s">
        <v>8185</v>
      </c>
    </row>
    <row r="38" customFormat="false" ht="12.75" hidden="false" customHeight="false" outlineLevel="0" collapsed="false">
      <c r="A38" s="245" t="s">
        <v>328</v>
      </c>
      <c r="B38" s="246" t="s">
        <v>386</v>
      </c>
      <c r="C38" s="246" t="s">
        <v>4852</v>
      </c>
      <c r="D38" s="245"/>
      <c r="E38" s="247" t="s">
        <v>5780</v>
      </c>
      <c r="F38" s="248" t="s">
        <v>930</v>
      </c>
      <c r="G38" s="249" t="n">
        <v>207</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25.5" hidden="false" customHeight="false" outlineLevel="0" collapsed="false">
      <c r="A40" s="252" t="s">
        <v>334</v>
      </c>
      <c r="E40" s="253" t="s">
        <v>5758</v>
      </c>
    </row>
    <row r="41" customFormat="false" ht="12.75" hidden="false" customHeight="false" outlineLevel="0" collapsed="false">
      <c r="A41" s="0" t="s">
        <v>335</v>
      </c>
      <c r="E41" s="221" t="s">
        <v>4853</v>
      </c>
    </row>
    <row r="42" customFormat="false" ht="25.5" hidden="false" customHeight="false" outlineLevel="0" collapsed="false">
      <c r="A42" s="245" t="s">
        <v>328</v>
      </c>
      <c r="B42" s="246" t="s">
        <v>323</v>
      </c>
      <c r="C42" s="246" t="s">
        <v>4854</v>
      </c>
      <c r="D42" s="245"/>
      <c r="E42" s="247" t="s">
        <v>6894</v>
      </c>
      <c r="F42" s="248" t="s">
        <v>332</v>
      </c>
      <c r="G42" s="249" t="n">
        <v>207</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25.5" hidden="false" customHeight="false" outlineLevel="0" collapsed="false">
      <c r="A44" s="252" t="s">
        <v>334</v>
      </c>
      <c r="E44" s="253" t="s">
        <v>5758</v>
      </c>
    </row>
    <row r="45" customFormat="false" ht="12.75" hidden="false" customHeight="false" outlineLevel="0" collapsed="false">
      <c r="A45" s="0" t="s">
        <v>335</v>
      </c>
      <c r="E45" s="221" t="s">
        <v>5782</v>
      </c>
    </row>
    <row r="46" customFormat="false" ht="12.75" hidden="false" customHeight="false" outlineLevel="0" collapsed="false">
      <c r="A46" s="245" t="s">
        <v>328</v>
      </c>
      <c r="B46" s="246" t="s">
        <v>324</v>
      </c>
      <c r="C46" s="246" t="s">
        <v>4857</v>
      </c>
      <c r="D46" s="245"/>
      <c r="E46" s="247" t="s">
        <v>4858</v>
      </c>
      <c r="F46" s="248" t="s">
        <v>930</v>
      </c>
      <c r="G46" s="249" t="n">
        <v>60</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25.5" hidden="false" customHeight="false" outlineLevel="0" collapsed="false">
      <c r="A48" s="252" t="s">
        <v>334</v>
      </c>
      <c r="E48" s="253" t="s">
        <v>5758</v>
      </c>
    </row>
    <row r="49" customFormat="false" ht="25.5" hidden="false" customHeight="false" outlineLevel="0" collapsed="false">
      <c r="A49" s="0" t="s">
        <v>335</v>
      </c>
      <c r="E49" s="221" t="s">
        <v>6895</v>
      </c>
    </row>
    <row r="50" customFormat="false" ht="25.5" hidden="false" customHeight="false" outlineLevel="0" collapsed="false">
      <c r="A50" s="245" t="s">
        <v>328</v>
      </c>
      <c r="B50" s="246" t="s">
        <v>393</v>
      </c>
      <c r="C50" s="246" t="s">
        <v>5786</v>
      </c>
      <c r="D50" s="245"/>
      <c r="E50" s="247" t="s">
        <v>5787</v>
      </c>
      <c r="F50" s="248" t="s">
        <v>930</v>
      </c>
      <c r="G50" s="249" t="n">
        <v>40</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25.5" hidden="false" customHeight="false" outlineLevel="0" collapsed="false">
      <c r="A52" s="252" t="s">
        <v>334</v>
      </c>
      <c r="E52" s="253" t="s">
        <v>5758</v>
      </c>
    </row>
    <row r="53" customFormat="false" ht="38.25" hidden="false" customHeight="false" outlineLevel="0" collapsed="false">
      <c r="A53" s="0" t="s">
        <v>335</v>
      </c>
      <c r="E53" s="221" t="s">
        <v>5788</v>
      </c>
    </row>
    <row r="54" customFormat="false" ht="12.75" hidden="false" customHeight="false" outlineLevel="0" collapsed="false">
      <c r="A54" s="245" t="s">
        <v>328</v>
      </c>
      <c r="B54" s="246" t="s">
        <v>399</v>
      </c>
      <c r="C54" s="246" t="s">
        <v>7547</v>
      </c>
      <c r="D54" s="245"/>
      <c r="E54" s="247" t="s">
        <v>5790</v>
      </c>
      <c r="F54" s="248" t="s">
        <v>332</v>
      </c>
      <c r="G54" s="249" t="n">
        <v>74</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25.5" hidden="false" customHeight="false" outlineLevel="0" collapsed="false">
      <c r="A56" s="252" t="s">
        <v>334</v>
      </c>
      <c r="E56" s="253" t="s">
        <v>5758</v>
      </c>
    </row>
    <row r="57" customFormat="false" ht="25.5" hidden="false" customHeight="false" outlineLevel="0" collapsed="false">
      <c r="A57" s="0" t="s">
        <v>335</v>
      </c>
      <c r="E57" s="221" t="s">
        <v>5791</v>
      </c>
    </row>
    <row r="58" customFormat="false" ht="12.75" hidden="false" customHeight="false" outlineLevel="0" collapsed="false">
      <c r="A58" s="245" t="s">
        <v>328</v>
      </c>
      <c r="B58" s="246" t="s">
        <v>396</v>
      </c>
      <c r="C58" s="246" t="s">
        <v>7548</v>
      </c>
      <c r="D58" s="245"/>
      <c r="E58" s="247" t="s">
        <v>5793</v>
      </c>
      <c r="F58" s="248" t="s">
        <v>332</v>
      </c>
      <c r="G58" s="249" t="n">
        <v>111</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25.5" hidden="false" customHeight="false" outlineLevel="0" collapsed="false">
      <c r="A60" s="252" t="s">
        <v>334</v>
      </c>
      <c r="E60" s="253" t="s">
        <v>5758</v>
      </c>
    </row>
    <row r="61" customFormat="false" ht="51" hidden="false" customHeight="false" outlineLevel="0" collapsed="false">
      <c r="A61" s="0" t="s">
        <v>335</v>
      </c>
      <c r="E61" s="221" t="s">
        <v>5794</v>
      </c>
    </row>
    <row r="62" customFormat="false" ht="12.75" hidden="false" customHeight="false" outlineLevel="0" collapsed="false">
      <c r="A62" s="218" t="s">
        <v>325</v>
      </c>
      <c r="B62" s="218"/>
      <c r="C62" s="254" t="s">
        <v>320</v>
      </c>
      <c r="D62" s="218"/>
      <c r="E62" s="243" t="s">
        <v>3119</v>
      </c>
      <c r="F62" s="218"/>
      <c r="G62" s="218"/>
      <c r="H62" s="218"/>
      <c r="I62" s="255" t="n">
        <f aca="false">0+I63</f>
        <v>0</v>
      </c>
    </row>
    <row r="63" customFormat="false" ht="12.75" hidden="false" customHeight="false" outlineLevel="0" collapsed="false">
      <c r="A63" s="245" t="s">
        <v>328</v>
      </c>
      <c r="B63" s="246" t="s">
        <v>403</v>
      </c>
      <c r="C63" s="246" t="s">
        <v>5795</v>
      </c>
      <c r="D63" s="245"/>
      <c r="E63" s="247" t="s">
        <v>5796</v>
      </c>
      <c r="F63" s="248" t="s">
        <v>930</v>
      </c>
      <c r="G63" s="249" t="n">
        <v>12</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t="s">
        <v>5797</v>
      </c>
    </row>
    <row r="66" customFormat="false" ht="25.5" hidden="false" customHeight="false" outlineLevel="0" collapsed="false">
      <c r="A66" s="0" t="s">
        <v>335</v>
      </c>
      <c r="E66" s="221" t="s">
        <v>5798</v>
      </c>
    </row>
    <row r="67" customFormat="false" ht="12.75" hidden="false" customHeight="false" outlineLevel="0" collapsed="false">
      <c r="A67" s="218" t="s">
        <v>325</v>
      </c>
      <c r="B67" s="218"/>
      <c r="C67" s="254" t="s">
        <v>5799</v>
      </c>
      <c r="D67" s="218"/>
      <c r="E67" s="243" t="s">
        <v>5800</v>
      </c>
      <c r="F67" s="218"/>
      <c r="G67" s="218"/>
      <c r="H67" s="218"/>
      <c r="I67" s="255" t="n">
        <f aca="false">0+I68+I72+I76+I80</f>
        <v>0</v>
      </c>
    </row>
    <row r="68" customFormat="false" ht="12.75" hidden="false" customHeight="false" outlineLevel="0" collapsed="false">
      <c r="A68" s="245" t="s">
        <v>328</v>
      </c>
      <c r="B68" s="246" t="s">
        <v>411</v>
      </c>
      <c r="C68" s="246" t="s">
        <v>7555</v>
      </c>
      <c r="D68" s="245"/>
      <c r="E68" s="247" t="s">
        <v>5829</v>
      </c>
      <c r="F68" s="248" t="s">
        <v>364</v>
      </c>
      <c r="G68" s="249" t="n">
        <v>89</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12.75" hidden="false" customHeight="false" outlineLevel="0" collapsed="false">
      <c r="A70" s="252" t="s">
        <v>334</v>
      </c>
      <c r="E70" s="253" t="s">
        <v>5797</v>
      </c>
    </row>
    <row r="71" customFormat="false" ht="12.75" hidden="false" customHeight="false" outlineLevel="0" collapsed="false">
      <c r="A71" s="0" t="s">
        <v>335</v>
      </c>
      <c r="E71" s="221" t="s">
        <v>7556</v>
      </c>
    </row>
    <row r="72" customFormat="false" ht="12.75" hidden="false" customHeight="false" outlineLevel="0" collapsed="false">
      <c r="A72" s="245" t="s">
        <v>328</v>
      </c>
      <c r="B72" s="246" t="s">
        <v>414</v>
      </c>
      <c r="C72" s="246" t="s">
        <v>7560</v>
      </c>
      <c r="D72" s="245"/>
      <c r="E72" s="247" t="s">
        <v>7561</v>
      </c>
      <c r="F72" s="248" t="s">
        <v>364</v>
      </c>
      <c r="G72" s="249" t="n">
        <v>14</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12.75" hidden="false" customHeight="false" outlineLevel="0" collapsed="false">
      <c r="A74" s="252" t="s">
        <v>334</v>
      </c>
      <c r="E74" s="253" t="s">
        <v>5797</v>
      </c>
    </row>
    <row r="75" customFormat="false" ht="25.5" hidden="false" customHeight="false" outlineLevel="0" collapsed="false">
      <c r="A75" s="0" t="s">
        <v>335</v>
      </c>
      <c r="E75" s="221" t="s">
        <v>7559</v>
      </c>
    </row>
    <row r="76" customFormat="false" ht="12.75" hidden="false" customHeight="false" outlineLevel="0" collapsed="false">
      <c r="A76" s="245" t="s">
        <v>328</v>
      </c>
      <c r="B76" s="246" t="s">
        <v>420</v>
      </c>
      <c r="C76" s="246" t="s">
        <v>5870</v>
      </c>
      <c r="D76" s="245"/>
      <c r="E76" s="247" t="s">
        <v>5871</v>
      </c>
      <c r="F76" s="248" t="s">
        <v>364</v>
      </c>
      <c r="G76" s="249" t="n">
        <v>89</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12.75" hidden="false" customHeight="false" outlineLevel="0" collapsed="false">
      <c r="A78" s="252" t="s">
        <v>334</v>
      </c>
      <c r="E78" s="253" t="s">
        <v>5797</v>
      </c>
    </row>
    <row r="79" customFormat="false" ht="12.75" hidden="false" customHeight="false" outlineLevel="0" collapsed="false">
      <c r="A79" s="0" t="s">
        <v>335</v>
      </c>
      <c r="E79" s="221" t="s">
        <v>5872</v>
      </c>
    </row>
    <row r="80" customFormat="false" ht="12.75" hidden="false" customHeight="false" outlineLevel="0" collapsed="false">
      <c r="A80" s="245" t="s">
        <v>328</v>
      </c>
      <c r="B80" s="246" t="s">
        <v>469</v>
      </c>
      <c r="C80" s="246" t="s">
        <v>6792</v>
      </c>
      <c r="D80" s="245"/>
      <c r="E80" s="247" t="s">
        <v>7564</v>
      </c>
      <c r="F80" s="248" t="s">
        <v>332</v>
      </c>
      <c r="G80" s="249" t="n">
        <v>0.425</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12.75" hidden="false" customHeight="false" outlineLevel="0" collapsed="false">
      <c r="A82" s="252" t="s">
        <v>334</v>
      </c>
      <c r="E82" s="253" t="s">
        <v>5797</v>
      </c>
    </row>
    <row r="83" customFormat="false" ht="25.5" hidden="false" customHeight="false" outlineLevel="0" collapsed="false">
      <c r="A83" s="0" t="s">
        <v>335</v>
      </c>
      <c r="E83" s="221" t="s">
        <v>7565</v>
      </c>
    </row>
    <row r="84" customFormat="false" ht="12.75" hidden="false" customHeight="false" outlineLevel="0" collapsed="false">
      <c r="A84" s="218" t="s">
        <v>325</v>
      </c>
      <c r="B84" s="218"/>
      <c r="C84" s="254" t="s">
        <v>386</v>
      </c>
      <c r="D84" s="218"/>
      <c r="E84" s="243" t="s">
        <v>6025</v>
      </c>
      <c r="F84" s="218"/>
      <c r="G84" s="218"/>
      <c r="H84" s="218"/>
      <c r="I84" s="255" t="n">
        <f aca="false">0+I85</f>
        <v>0</v>
      </c>
    </row>
    <row r="85" customFormat="false" ht="12.75" hidden="false" customHeight="false" outlineLevel="0" collapsed="false">
      <c r="A85" s="245" t="s">
        <v>328</v>
      </c>
      <c r="B85" s="246" t="s">
        <v>326</v>
      </c>
      <c r="C85" s="246" t="s">
        <v>6026</v>
      </c>
      <c r="D85" s="245"/>
      <c r="E85" s="247" t="s">
        <v>8186</v>
      </c>
      <c r="F85" s="248" t="s">
        <v>263</v>
      </c>
      <c r="G85" s="249" t="n">
        <v>4</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5797</v>
      </c>
    </row>
    <row r="88" customFormat="false" ht="12.75" hidden="false" customHeight="false" outlineLevel="0" collapsed="false">
      <c r="A88" s="0" t="s">
        <v>335</v>
      </c>
      <c r="E88" s="221" t="s">
        <v>7567</v>
      </c>
    </row>
    <row r="89" customFormat="false" ht="12.75" hidden="false" customHeight="false" outlineLevel="0" collapsed="false">
      <c r="A89" s="218" t="s">
        <v>325</v>
      </c>
      <c r="B89" s="218"/>
      <c r="C89" s="254" t="s">
        <v>6065</v>
      </c>
      <c r="D89" s="218"/>
      <c r="E89" s="243" t="s">
        <v>4690</v>
      </c>
      <c r="F89" s="218"/>
      <c r="G89" s="218"/>
      <c r="H89" s="218"/>
      <c r="I89" s="255" t="n">
        <f aca="false">0+I90</f>
        <v>0</v>
      </c>
    </row>
    <row r="90" customFormat="false" ht="12.75" hidden="false" customHeight="false" outlineLevel="0" collapsed="false">
      <c r="A90" s="245" t="s">
        <v>328</v>
      </c>
      <c r="B90" s="246" t="s">
        <v>408</v>
      </c>
      <c r="C90" s="246" t="s">
        <v>6066</v>
      </c>
      <c r="D90" s="245"/>
      <c r="E90" s="247" t="s">
        <v>6067</v>
      </c>
      <c r="F90" s="248" t="s">
        <v>332</v>
      </c>
      <c r="G90" s="249" t="n">
        <v>0.184</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12.75" hidden="false" customHeight="false" outlineLevel="0" collapsed="false">
      <c r="A92" s="252" t="s">
        <v>334</v>
      </c>
      <c r="E92" s="253" t="s">
        <v>5797</v>
      </c>
    </row>
    <row r="93" customFormat="false" ht="38.25" hidden="false" customHeight="false" outlineLevel="0" collapsed="false">
      <c r="A93" s="0" t="s">
        <v>335</v>
      </c>
      <c r="E93" s="221" t="s">
        <v>606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39</v>
      </c>
      <c r="I3" s="236" t="n">
        <f aca="false">0+I8+I45+I70+I87+I108+I141+I158+I167+I172+I177+I186+I195+I264</f>
        <v>0</v>
      </c>
      <c r="O3" s="0" t="s">
        <v>304</v>
      </c>
      <c r="P3" s="0" t="s">
        <v>305</v>
      </c>
    </row>
    <row r="4" customFormat="false" ht="15" hidden="false" customHeight="true" outlineLevel="0" collapsed="false">
      <c r="A4" s="0" t="s">
        <v>306</v>
      </c>
      <c r="B4" s="237" t="s">
        <v>307</v>
      </c>
      <c r="C4" s="238" t="s">
        <v>139</v>
      </c>
      <c r="D4" s="238"/>
      <c r="E4" s="239" t="s">
        <v>140</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4</v>
      </c>
      <c r="D8" s="240"/>
      <c r="E8" s="243" t="s">
        <v>2797</v>
      </c>
      <c r="F8" s="240"/>
      <c r="G8" s="240"/>
      <c r="H8" s="240"/>
      <c r="I8" s="244" t="n">
        <f aca="false">0+I9+I13+I17+I21+I25+I29+I33+I37+I41</f>
        <v>0</v>
      </c>
    </row>
    <row r="9" customFormat="false" ht="12.75" hidden="false" customHeight="false" outlineLevel="0" collapsed="false">
      <c r="A9" s="245" t="s">
        <v>328</v>
      </c>
      <c r="B9" s="246" t="s">
        <v>319</v>
      </c>
      <c r="C9" s="246" t="s">
        <v>7261</v>
      </c>
      <c r="D9" s="245"/>
      <c r="E9" s="247" t="s">
        <v>8187</v>
      </c>
      <c r="F9" s="248" t="s">
        <v>930</v>
      </c>
      <c r="G9" s="249" t="n">
        <v>27.336</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51" hidden="false" customHeight="false" outlineLevel="0" collapsed="false">
      <c r="A11" s="252" t="s">
        <v>334</v>
      </c>
      <c r="E11" s="253" t="s">
        <v>8188</v>
      </c>
    </row>
    <row r="12" customFormat="false" ht="63.75" hidden="false" customHeight="false" outlineLevel="0" collapsed="false">
      <c r="A12" s="0" t="s">
        <v>335</v>
      </c>
      <c r="E12" s="221" t="s">
        <v>7122</v>
      </c>
    </row>
    <row r="13" customFormat="false" ht="25.5" hidden="false" customHeight="false" outlineLevel="0" collapsed="false">
      <c r="A13" s="245" t="s">
        <v>328</v>
      </c>
      <c r="B13" s="246" t="s">
        <v>305</v>
      </c>
      <c r="C13" s="246" t="s">
        <v>7264</v>
      </c>
      <c r="D13" s="245"/>
      <c r="E13" s="247" t="s">
        <v>8189</v>
      </c>
      <c r="F13" s="248" t="s">
        <v>2201</v>
      </c>
      <c r="G13" s="249" t="n">
        <v>1262.923</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8190</v>
      </c>
    </row>
    <row r="16" customFormat="false" ht="25.5" hidden="false" customHeight="false" outlineLevel="0" collapsed="false">
      <c r="A16" s="0" t="s">
        <v>335</v>
      </c>
      <c r="E16" s="221" t="s">
        <v>3030</v>
      </c>
    </row>
    <row r="17" customFormat="false" ht="12.75" hidden="false" customHeight="false" outlineLevel="0" collapsed="false">
      <c r="A17" s="245" t="s">
        <v>328</v>
      </c>
      <c r="B17" s="246" t="s">
        <v>298</v>
      </c>
      <c r="C17" s="246" t="s">
        <v>8191</v>
      </c>
      <c r="D17" s="245"/>
      <c r="E17" s="247" t="s">
        <v>8192</v>
      </c>
      <c r="F17" s="248" t="s">
        <v>930</v>
      </c>
      <c r="G17" s="249" t="n">
        <v>113.886</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51" hidden="false" customHeight="false" outlineLevel="0" collapsed="false">
      <c r="A19" s="252" t="s">
        <v>334</v>
      </c>
      <c r="E19" s="253" t="s">
        <v>8193</v>
      </c>
    </row>
    <row r="20" customFormat="false" ht="38.25" hidden="false" customHeight="false" outlineLevel="0" collapsed="false">
      <c r="A20" s="0" t="s">
        <v>335</v>
      </c>
      <c r="E20" s="221" t="s">
        <v>8194</v>
      </c>
    </row>
    <row r="21" customFormat="false" ht="12.75" hidden="false" customHeight="false" outlineLevel="0" collapsed="false">
      <c r="A21" s="245" t="s">
        <v>328</v>
      </c>
      <c r="B21" s="246" t="s">
        <v>320</v>
      </c>
      <c r="C21" s="246" t="s">
        <v>8195</v>
      </c>
      <c r="D21" s="245"/>
      <c r="E21" s="247" t="s">
        <v>8196</v>
      </c>
      <c r="F21" s="248" t="s">
        <v>364</v>
      </c>
      <c r="G21" s="249" t="n">
        <v>68</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51" hidden="false" customHeight="false" outlineLevel="0" collapsed="false">
      <c r="A23" s="252" t="s">
        <v>334</v>
      </c>
      <c r="E23" s="253" t="s">
        <v>8197</v>
      </c>
    </row>
    <row r="24" customFormat="false" ht="25.5" hidden="false" customHeight="false" outlineLevel="0" collapsed="false">
      <c r="A24" s="0" t="s">
        <v>335</v>
      </c>
      <c r="E24" s="221" t="s">
        <v>8198</v>
      </c>
    </row>
    <row r="25" customFormat="false" ht="12.75" hidden="false" customHeight="false" outlineLevel="0" collapsed="false">
      <c r="A25" s="245" t="s">
        <v>328</v>
      </c>
      <c r="B25" s="246" t="s">
        <v>321</v>
      </c>
      <c r="C25" s="246" t="s">
        <v>8199</v>
      </c>
      <c r="D25" s="245"/>
      <c r="E25" s="247" t="s">
        <v>8200</v>
      </c>
      <c r="F25" s="248" t="s">
        <v>930</v>
      </c>
      <c r="G25" s="249" t="n">
        <v>789.105</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89.25" hidden="false" customHeight="false" outlineLevel="0" collapsed="false">
      <c r="A27" s="252" t="s">
        <v>334</v>
      </c>
      <c r="E27" s="253" t="s">
        <v>8201</v>
      </c>
    </row>
    <row r="28" customFormat="false" ht="318.75" hidden="false" customHeight="false" outlineLevel="0" collapsed="false">
      <c r="A28" s="0" t="s">
        <v>335</v>
      </c>
      <c r="E28" s="221" t="s">
        <v>7015</v>
      </c>
    </row>
    <row r="29" customFormat="false" ht="12.75" hidden="false" customHeight="false" outlineLevel="0" collapsed="false">
      <c r="A29" s="245" t="s">
        <v>328</v>
      </c>
      <c r="B29" s="246" t="s">
        <v>322</v>
      </c>
      <c r="C29" s="246" t="s">
        <v>8202</v>
      </c>
      <c r="D29" s="245"/>
      <c r="E29" s="247" t="s">
        <v>8203</v>
      </c>
      <c r="F29" s="248" t="s">
        <v>930</v>
      </c>
      <c r="G29" s="249" t="n">
        <v>789.105</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8204</v>
      </c>
    </row>
    <row r="32" customFormat="false" ht="25.5" hidden="false" customHeight="false" outlineLevel="0" collapsed="false">
      <c r="A32" s="0" t="s">
        <v>335</v>
      </c>
      <c r="E32" s="221" t="s">
        <v>8205</v>
      </c>
    </row>
    <row r="33" customFormat="false" ht="12.75" hidden="false" customHeight="false" outlineLevel="0" collapsed="false">
      <c r="A33" s="245" t="s">
        <v>328</v>
      </c>
      <c r="B33" s="246" t="s">
        <v>382</v>
      </c>
      <c r="C33" s="246" t="s">
        <v>2828</v>
      </c>
      <c r="D33" s="245"/>
      <c r="E33" s="247" t="s">
        <v>2829</v>
      </c>
      <c r="F33" s="248" t="s">
        <v>930</v>
      </c>
      <c r="G33" s="249" t="n">
        <v>789.105</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51" hidden="false" customHeight="false" outlineLevel="0" collapsed="false">
      <c r="A35" s="252" t="s">
        <v>334</v>
      </c>
      <c r="E35" s="253" t="s">
        <v>8206</v>
      </c>
    </row>
    <row r="36" customFormat="false" ht="191.25" hidden="false" customHeight="false" outlineLevel="0" collapsed="false">
      <c r="A36" s="0" t="s">
        <v>335</v>
      </c>
      <c r="E36" s="221" t="s">
        <v>7027</v>
      </c>
    </row>
    <row r="37" customFormat="false" ht="12.75" hidden="false" customHeight="false" outlineLevel="0" collapsed="false">
      <c r="A37" s="245" t="s">
        <v>328</v>
      </c>
      <c r="B37" s="246" t="s">
        <v>386</v>
      </c>
      <c r="C37" s="246" t="s">
        <v>2835</v>
      </c>
      <c r="D37" s="245"/>
      <c r="E37" s="247" t="s">
        <v>2836</v>
      </c>
      <c r="F37" s="248" t="s">
        <v>930</v>
      </c>
      <c r="G37" s="249" t="n">
        <v>765.535</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51" hidden="false" customHeight="false" outlineLevel="0" collapsed="false">
      <c r="A39" s="252" t="s">
        <v>334</v>
      </c>
      <c r="E39" s="253" t="s">
        <v>8207</v>
      </c>
    </row>
    <row r="40" customFormat="false" ht="229.5" hidden="false" customHeight="false" outlineLevel="0" collapsed="false">
      <c r="A40" s="0" t="s">
        <v>335</v>
      </c>
      <c r="E40" s="221" t="s">
        <v>7940</v>
      </c>
    </row>
    <row r="41" customFormat="false" ht="12.75" hidden="false" customHeight="false" outlineLevel="0" collapsed="false">
      <c r="A41" s="245" t="s">
        <v>328</v>
      </c>
      <c r="B41" s="246" t="s">
        <v>323</v>
      </c>
      <c r="C41" s="246" t="s">
        <v>2839</v>
      </c>
      <c r="D41" s="245"/>
      <c r="E41" s="247" t="s">
        <v>2840</v>
      </c>
      <c r="F41" s="248" t="s">
        <v>930</v>
      </c>
      <c r="G41" s="249" t="n">
        <v>24.15</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38.25" hidden="false" customHeight="false" outlineLevel="0" collapsed="false">
      <c r="A43" s="252" t="s">
        <v>334</v>
      </c>
      <c r="E43" s="253" t="s">
        <v>8208</v>
      </c>
    </row>
    <row r="44" customFormat="false" ht="280.5" hidden="false" customHeight="false" outlineLevel="0" collapsed="false">
      <c r="A44" s="0" t="s">
        <v>335</v>
      </c>
      <c r="E44" s="221" t="s">
        <v>7034</v>
      </c>
    </row>
    <row r="45" customFormat="false" ht="12.75" hidden="false" customHeight="false" outlineLevel="0" collapsed="false">
      <c r="A45" s="218" t="s">
        <v>325</v>
      </c>
      <c r="B45" s="218"/>
      <c r="C45" s="254" t="s">
        <v>469</v>
      </c>
      <c r="D45" s="218"/>
      <c r="E45" s="243" t="s">
        <v>2866</v>
      </c>
      <c r="F45" s="218"/>
      <c r="G45" s="218"/>
      <c r="H45" s="218"/>
      <c r="I45" s="255" t="n">
        <f aca="false">0+I46+I50+I54+I58+I62+I66</f>
        <v>0</v>
      </c>
    </row>
    <row r="46" customFormat="false" ht="12.75" hidden="false" customHeight="false" outlineLevel="0" collapsed="false">
      <c r="A46" s="245" t="s">
        <v>328</v>
      </c>
      <c r="B46" s="246" t="s">
        <v>324</v>
      </c>
      <c r="C46" s="246" t="s">
        <v>2871</v>
      </c>
      <c r="D46" s="245"/>
      <c r="E46" s="247" t="s">
        <v>2872</v>
      </c>
      <c r="F46" s="248" t="s">
        <v>332</v>
      </c>
      <c r="G46" s="249" t="n">
        <v>62.277</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38.25" hidden="false" customHeight="false" outlineLevel="0" collapsed="false">
      <c r="A48" s="252" t="s">
        <v>334</v>
      </c>
      <c r="E48" s="253" t="s">
        <v>8209</v>
      </c>
    </row>
    <row r="49" customFormat="false" ht="344.25" hidden="false" customHeight="false" outlineLevel="0" collapsed="false">
      <c r="A49" s="0" t="s">
        <v>335</v>
      </c>
      <c r="E49" s="221" t="s">
        <v>8210</v>
      </c>
    </row>
    <row r="50" customFormat="false" ht="12.75" hidden="false" customHeight="false" outlineLevel="0" collapsed="false">
      <c r="A50" s="245" t="s">
        <v>328</v>
      </c>
      <c r="B50" s="246" t="s">
        <v>396</v>
      </c>
      <c r="C50" s="246" t="s">
        <v>8211</v>
      </c>
      <c r="D50" s="245"/>
      <c r="E50" s="247" t="s">
        <v>8212</v>
      </c>
      <c r="F50" s="248" t="s">
        <v>930</v>
      </c>
      <c r="G50" s="249" t="n">
        <v>3.2</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38.25" hidden="false" customHeight="false" outlineLevel="0" collapsed="false">
      <c r="A52" s="252" t="s">
        <v>334</v>
      </c>
      <c r="E52" s="253" t="s">
        <v>8213</v>
      </c>
    </row>
    <row r="53" customFormat="false" ht="409.5" hidden="false" customHeight="false" outlineLevel="0" collapsed="false">
      <c r="A53" s="0" t="s">
        <v>335</v>
      </c>
      <c r="E53" s="221" t="s">
        <v>8214</v>
      </c>
    </row>
    <row r="54" customFormat="false" ht="12.75" hidden="false" customHeight="false" outlineLevel="0" collapsed="false">
      <c r="A54" s="245" t="s">
        <v>328</v>
      </c>
      <c r="B54" s="246" t="s">
        <v>393</v>
      </c>
      <c r="C54" s="246" t="s">
        <v>2875</v>
      </c>
      <c r="D54" s="245"/>
      <c r="E54" s="247" t="s">
        <v>2876</v>
      </c>
      <c r="F54" s="248" t="s">
        <v>332</v>
      </c>
      <c r="G54" s="249" t="n">
        <v>62.277</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38.25" hidden="false" customHeight="false" outlineLevel="0" collapsed="false">
      <c r="A56" s="252" t="s">
        <v>334</v>
      </c>
      <c r="E56" s="253" t="s">
        <v>8209</v>
      </c>
    </row>
    <row r="57" customFormat="false" ht="12.75" hidden="false" customHeight="false" outlineLevel="0" collapsed="false">
      <c r="A57" s="0" t="s">
        <v>335</v>
      </c>
      <c r="E57" s="221" t="s">
        <v>2878</v>
      </c>
    </row>
    <row r="58" customFormat="false" ht="12.75" hidden="false" customHeight="false" outlineLevel="0" collapsed="false">
      <c r="A58" s="245" t="s">
        <v>328</v>
      </c>
      <c r="B58" s="246" t="s">
        <v>399</v>
      </c>
      <c r="C58" s="246" t="s">
        <v>8215</v>
      </c>
      <c r="D58" s="245"/>
      <c r="E58" s="247" t="s">
        <v>8216</v>
      </c>
      <c r="F58" s="248" t="s">
        <v>930</v>
      </c>
      <c r="G58" s="249" t="n">
        <v>3.2</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38.25" hidden="false" customHeight="false" outlineLevel="0" collapsed="false">
      <c r="A60" s="252" t="s">
        <v>334</v>
      </c>
      <c r="E60" s="253" t="s">
        <v>8213</v>
      </c>
    </row>
    <row r="61" customFormat="false" ht="12.75" hidden="false" customHeight="false" outlineLevel="0" collapsed="false">
      <c r="A61" s="0" t="s">
        <v>335</v>
      </c>
      <c r="E61" s="221" t="s">
        <v>2878</v>
      </c>
    </row>
    <row r="62" customFormat="false" ht="12.75" hidden="false" customHeight="false" outlineLevel="0" collapsed="false">
      <c r="A62" s="245" t="s">
        <v>328</v>
      </c>
      <c r="B62" s="246" t="s">
        <v>403</v>
      </c>
      <c r="C62" s="246" t="s">
        <v>8217</v>
      </c>
      <c r="D62" s="245"/>
      <c r="E62" s="247" t="s">
        <v>8218</v>
      </c>
      <c r="F62" s="248" t="s">
        <v>364</v>
      </c>
      <c r="G62" s="249" t="n">
        <v>210.99</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02" hidden="false" customHeight="false" outlineLevel="0" collapsed="false">
      <c r="A64" s="252" t="s">
        <v>334</v>
      </c>
      <c r="E64" s="253" t="s">
        <v>8219</v>
      </c>
    </row>
    <row r="65" customFormat="false" ht="63.75" hidden="false" customHeight="false" outlineLevel="0" collapsed="false">
      <c r="A65" s="0" t="s">
        <v>335</v>
      </c>
      <c r="E65" s="221" t="s">
        <v>8220</v>
      </c>
    </row>
    <row r="66" customFormat="false" ht="12.75" hidden="false" customHeight="false" outlineLevel="0" collapsed="false">
      <c r="A66" s="245" t="s">
        <v>328</v>
      </c>
      <c r="B66" s="246" t="s">
        <v>326</v>
      </c>
      <c r="C66" s="246" t="s">
        <v>8221</v>
      </c>
      <c r="D66" s="245"/>
      <c r="E66" s="247" t="s">
        <v>8222</v>
      </c>
      <c r="F66" s="248" t="s">
        <v>364</v>
      </c>
      <c r="G66" s="249" t="n">
        <v>8.4</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51" hidden="false" customHeight="false" outlineLevel="0" collapsed="false">
      <c r="A68" s="252" t="s">
        <v>334</v>
      </c>
      <c r="E68" s="253" t="s">
        <v>8223</v>
      </c>
    </row>
    <row r="69" customFormat="false" ht="63.75" hidden="false" customHeight="false" outlineLevel="0" collapsed="false">
      <c r="A69" s="0" t="s">
        <v>335</v>
      </c>
      <c r="E69" s="221" t="s">
        <v>8220</v>
      </c>
    </row>
    <row r="70" customFormat="false" ht="12.75" hidden="false" customHeight="false" outlineLevel="0" collapsed="false">
      <c r="A70" s="218" t="s">
        <v>325</v>
      </c>
      <c r="B70" s="218"/>
      <c r="C70" s="254" t="s">
        <v>454</v>
      </c>
      <c r="D70" s="218"/>
      <c r="E70" s="243" t="s">
        <v>2879</v>
      </c>
      <c r="F70" s="218"/>
      <c r="G70" s="218"/>
      <c r="H70" s="218"/>
      <c r="I70" s="255" t="n">
        <f aca="false">0+I71+I75+I79+I83</f>
        <v>0</v>
      </c>
    </row>
    <row r="71" customFormat="false" ht="12.75" hidden="false" customHeight="false" outlineLevel="0" collapsed="false">
      <c r="A71" s="245" t="s">
        <v>328</v>
      </c>
      <c r="B71" s="246" t="s">
        <v>408</v>
      </c>
      <c r="C71" s="246" t="s">
        <v>8224</v>
      </c>
      <c r="D71" s="245"/>
      <c r="E71" s="247" t="s">
        <v>8225</v>
      </c>
      <c r="F71" s="248" t="s">
        <v>930</v>
      </c>
      <c r="G71" s="249" t="n">
        <v>22</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38.25" hidden="false" customHeight="false" outlineLevel="0" collapsed="false">
      <c r="A73" s="252" t="s">
        <v>334</v>
      </c>
      <c r="E73" s="253" t="s">
        <v>8226</v>
      </c>
    </row>
    <row r="74" customFormat="false" ht="382.5" hidden="false" customHeight="false" outlineLevel="0" collapsed="false">
      <c r="A74" s="0" t="s">
        <v>335</v>
      </c>
      <c r="E74" s="221" t="s">
        <v>8227</v>
      </c>
    </row>
    <row r="75" customFormat="false" ht="12.75" hidden="false" customHeight="false" outlineLevel="0" collapsed="false">
      <c r="A75" s="245" t="s">
        <v>328</v>
      </c>
      <c r="B75" s="246" t="s">
        <v>411</v>
      </c>
      <c r="C75" s="246" t="s">
        <v>8228</v>
      </c>
      <c r="D75" s="245"/>
      <c r="E75" s="247" t="s">
        <v>8229</v>
      </c>
      <c r="F75" s="248" t="s">
        <v>332</v>
      </c>
      <c r="G75" s="249" t="n">
        <v>2.567</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51" hidden="false" customHeight="false" outlineLevel="0" collapsed="false">
      <c r="A77" s="252" t="s">
        <v>334</v>
      </c>
      <c r="E77" s="253" t="s">
        <v>8230</v>
      </c>
    </row>
    <row r="78" customFormat="false" ht="242.25" hidden="false" customHeight="false" outlineLevel="0" collapsed="false">
      <c r="A78" s="0" t="s">
        <v>335</v>
      </c>
      <c r="E78" s="221" t="s">
        <v>8231</v>
      </c>
    </row>
    <row r="79" customFormat="false" ht="12.75" hidden="false" customHeight="false" outlineLevel="0" collapsed="false">
      <c r="A79" s="245" t="s">
        <v>328</v>
      </c>
      <c r="B79" s="246" t="s">
        <v>414</v>
      </c>
      <c r="C79" s="246" t="s">
        <v>8232</v>
      </c>
      <c r="D79" s="245"/>
      <c r="E79" s="247" t="s">
        <v>8233</v>
      </c>
      <c r="F79" s="248" t="s">
        <v>930</v>
      </c>
      <c r="G79" s="249" t="n">
        <v>19.235</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89.25" hidden="false" customHeight="false" outlineLevel="0" collapsed="false">
      <c r="A81" s="252" t="s">
        <v>334</v>
      </c>
      <c r="E81" s="253" t="s">
        <v>8234</v>
      </c>
    </row>
    <row r="82" customFormat="false" ht="369.75" hidden="false" customHeight="false" outlineLevel="0" collapsed="false">
      <c r="A82" s="0" t="s">
        <v>335</v>
      </c>
      <c r="E82" s="221" t="s">
        <v>7065</v>
      </c>
    </row>
    <row r="83" customFormat="false" ht="12.75" hidden="false" customHeight="false" outlineLevel="0" collapsed="false">
      <c r="A83" s="245" t="s">
        <v>328</v>
      </c>
      <c r="B83" s="246" t="s">
        <v>420</v>
      </c>
      <c r="C83" s="246" t="s">
        <v>8235</v>
      </c>
      <c r="D83" s="245"/>
      <c r="E83" s="247" t="s">
        <v>8236</v>
      </c>
      <c r="F83" s="248" t="s">
        <v>332</v>
      </c>
      <c r="G83" s="249" t="n">
        <v>3.375</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76.5" hidden="false" customHeight="false" outlineLevel="0" collapsed="false">
      <c r="A85" s="252" t="s">
        <v>334</v>
      </c>
      <c r="E85" s="253" t="s">
        <v>8237</v>
      </c>
    </row>
    <row r="86" customFormat="false" ht="267.75" hidden="false" customHeight="false" outlineLevel="0" collapsed="false">
      <c r="A86" s="0" t="s">
        <v>335</v>
      </c>
      <c r="E86" s="221" t="s">
        <v>7305</v>
      </c>
    </row>
    <row r="87" customFormat="false" ht="12.75" hidden="false" customHeight="false" outlineLevel="0" collapsed="false">
      <c r="A87" s="218" t="s">
        <v>325</v>
      </c>
      <c r="B87" s="218"/>
      <c r="C87" s="254" t="s">
        <v>500</v>
      </c>
      <c r="D87" s="218"/>
      <c r="E87" s="243" t="s">
        <v>2904</v>
      </c>
      <c r="F87" s="218"/>
      <c r="G87" s="218"/>
      <c r="H87" s="218"/>
      <c r="I87" s="255" t="n">
        <f aca="false">0+I88+I92+I96+I100+I104</f>
        <v>0</v>
      </c>
    </row>
    <row r="88" customFormat="false" ht="12.75" hidden="false" customHeight="false" outlineLevel="0" collapsed="false">
      <c r="A88" s="245" t="s">
        <v>328</v>
      </c>
      <c r="B88" s="246" t="s">
        <v>469</v>
      </c>
      <c r="C88" s="246" t="s">
        <v>8238</v>
      </c>
      <c r="D88" s="245"/>
      <c r="E88" s="247" t="s">
        <v>8239</v>
      </c>
      <c r="F88" s="248" t="s">
        <v>930</v>
      </c>
      <c r="G88" s="249" t="n">
        <v>22.9</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25.5" hidden="false" customHeight="false" outlineLevel="0" collapsed="false">
      <c r="A90" s="252" t="s">
        <v>334</v>
      </c>
      <c r="E90" s="253" t="s">
        <v>8240</v>
      </c>
    </row>
    <row r="91" customFormat="false" ht="369.75" hidden="false" customHeight="false" outlineLevel="0" collapsed="false">
      <c r="A91" s="0" t="s">
        <v>335</v>
      </c>
      <c r="E91" s="221" t="s">
        <v>7065</v>
      </c>
    </row>
    <row r="92" customFormat="false" ht="12.75" hidden="false" customHeight="false" outlineLevel="0" collapsed="false">
      <c r="A92" s="245" t="s">
        <v>328</v>
      </c>
      <c r="B92" s="246" t="s">
        <v>462</v>
      </c>
      <c r="C92" s="246" t="s">
        <v>8241</v>
      </c>
      <c r="D92" s="245"/>
      <c r="E92" s="247" t="s">
        <v>8242</v>
      </c>
      <c r="F92" s="248" t="s">
        <v>332</v>
      </c>
      <c r="G92" s="249" t="n">
        <v>3.494</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38.25" hidden="false" customHeight="false" outlineLevel="0" collapsed="false">
      <c r="A94" s="252" t="s">
        <v>334</v>
      </c>
      <c r="E94" s="253" t="s">
        <v>8243</v>
      </c>
    </row>
    <row r="95" customFormat="false" ht="267.75" hidden="false" customHeight="false" outlineLevel="0" collapsed="false">
      <c r="A95" s="0" t="s">
        <v>335</v>
      </c>
      <c r="E95" s="221" t="s">
        <v>7323</v>
      </c>
    </row>
    <row r="96" customFormat="false" ht="12.75" hidden="false" customHeight="false" outlineLevel="0" collapsed="false">
      <c r="A96" s="245" t="s">
        <v>328</v>
      </c>
      <c r="B96" s="246" t="s">
        <v>466</v>
      </c>
      <c r="C96" s="246" t="s">
        <v>8244</v>
      </c>
      <c r="D96" s="245"/>
      <c r="E96" s="247" t="s">
        <v>8245</v>
      </c>
      <c r="F96" s="248" t="s">
        <v>930</v>
      </c>
      <c r="G96" s="249" t="n">
        <v>24.875</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38.25" hidden="false" customHeight="false" outlineLevel="0" collapsed="false">
      <c r="A98" s="252" t="s">
        <v>334</v>
      </c>
      <c r="E98" s="253" t="s">
        <v>8246</v>
      </c>
    </row>
    <row r="99" customFormat="false" ht="369.75" hidden="false" customHeight="false" outlineLevel="0" collapsed="false">
      <c r="A99" s="0" t="s">
        <v>335</v>
      </c>
      <c r="E99" s="221" t="s">
        <v>7065</v>
      </c>
    </row>
    <row r="100" customFormat="false" ht="12.75" hidden="false" customHeight="false" outlineLevel="0" collapsed="false">
      <c r="A100" s="245" t="s">
        <v>328</v>
      </c>
      <c r="B100" s="246" t="s">
        <v>427</v>
      </c>
      <c r="C100" s="246" t="s">
        <v>8247</v>
      </c>
      <c r="D100" s="245"/>
      <c r="E100" s="247" t="s">
        <v>8248</v>
      </c>
      <c r="F100" s="248" t="s">
        <v>930</v>
      </c>
      <c r="G100" s="249" t="n">
        <v>5.142</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63.75" hidden="false" customHeight="false" outlineLevel="0" collapsed="false">
      <c r="A102" s="252" t="s">
        <v>334</v>
      </c>
      <c r="E102" s="253" t="s">
        <v>8249</v>
      </c>
    </row>
    <row r="103" customFormat="false" ht="369.75" hidden="false" customHeight="false" outlineLevel="0" collapsed="false">
      <c r="A103" s="0" t="s">
        <v>335</v>
      </c>
      <c r="E103" s="221" t="s">
        <v>7065</v>
      </c>
    </row>
    <row r="104" customFormat="false" ht="12.75" hidden="false" customHeight="false" outlineLevel="0" collapsed="false">
      <c r="A104" s="245" t="s">
        <v>328</v>
      </c>
      <c r="B104" s="246" t="s">
        <v>431</v>
      </c>
      <c r="C104" s="246" t="s">
        <v>8250</v>
      </c>
      <c r="D104" s="245"/>
      <c r="E104" s="247" t="s">
        <v>8251</v>
      </c>
      <c r="F104" s="248" t="s">
        <v>930</v>
      </c>
      <c r="G104" s="249" t="n">
        <v>114.708</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51" hidden="false" customHeight="false" outlineLevel="0" collapsed="false">
      <c r="A106" s="252" t="s">
        <v>334</v>
      </c>
      <c r="E106" s="253" t="s">
        <v>8252</v>
      </c>
    </row>
    <row r="107" customFormat="false" ht="38.25" hidden="false" customHeight="false" outlineLevel="0" collapsed="false">
      <c r="A107" s="0" t="s">
        <v>335</v>
      </c>
      <c r="E107" s="221" t="s">
        <v>8253</v>
      </c>
    </row>
    <row r="108" customFormat="false" ht="12.75" hidden="false" customHeight="false" outlineLevel="0" collapsed="false">
      <c r="A108" s="218" t="s">
        <v>325</v>
      </c>
      <c r="B108" s="218"/>
      <c r="C108" s="254" t="s">
        <v>609</v>
      </c>
      <c r="D108" s="218"/>
      <c r="E108" s="243" t="s">
        <v>4333</v>
      </c>
      <c r="F108" s="218"/>
      <c r="G108" s="218"/>
      <c r="H108" s="218"/>
      <c r="I108" s="255" t="n">
        <f aca="false">0+I109+I113+I117+I121+I125+I129+I133+I137</f>
        <v>0</v>
      </c>
    </row>
    <row r="109" customFormat="false" ht="12.75" hidden="false" customHeight="false" outlineLevel="0" collapsed="false">
      <c r="A109" s="245" t="s">
        <v>328</v>
      </c>
      <c r="B109" s="246" t="s">
        <v>435</v>
      </c>
      <c r="C109" s="246" t="s">
        <v>8254</v>
      </c>
      <c r="D109" s="245"/>
      <c r="E109" s="247" t="s">
        <v>8255</v>
      </c>
      <c r="F109" s="248" t="s">
        <v>374</v>
      </c>
      <c r="G109" s="249" t="n">
        <v>172.093</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76.5" hidden="false" customHeight="false" outlineLevel="0" collapsed="false">
      <c r="A111" s="252" t="s">
        <v>334</v>
      </c>
      <c r="E111" s="253" t="s">
        <v>8256</v>
      </c>
    </row>
    <row r="112" customFormat="false" ht="76.5" hidden="false" customHeight="false" outlineLevel="0" collapsed="false">
      <c r="A112" s="0" t="s">
        <v>335</v>
      </c>
      <c r="E112" s="221" t="s">
        <v>8257</v>
      </c>
    </row>
    <row r="113" customFormat="false" ht="12.75" hidden="false" customHeight="false" outlineLevel="0" collapsed="false">
      <c r="A113" s="245" t="s">
        <v>328</v>
      </c>
      <c r="B113" s="246" t="s">
        <v>439</v>
      </c>
      <c r="C113" s="246" t="s">
        <v>8258</v>
      </c>
      <c r="D113" s="245"/>
      <c r="E113" s="247" t="s">
        <v>8259</v>
      </c>
      <c r="F113" s="248" t="s">
        <v>374</v>
      </c>
      <c r="G113" s="249" t="n">
        <v>5.34</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38.25" hidden="false" customHeight="false" outlineLevel="0" collapsed="false">
      <c r="A115" s="252" t="s">
        <v>334</v>
      </c>
      <c r="E115" s="253" t="s">
        <v>8260</v>
      </c>
    </row>
    <row r="116" customFormat="false" ht="76.5" hidden="false" customHeight="false" outlineLevel="0" collapsed="false">
      <c r="A116" s="0" t="s">
        <v>335</v>
      </c>
      <c r="E116" s="221" t="s">
        <v>8257</v>
      </c>
    </row>
    <row r="117" customFormat="false" ht="25.5" hidden="false" customHeight="false" outlineLevel="0" collapsed="false">
      <c r="A117" s="245" t="s">
        <v>328</v>
      </c>
      <c r="B117" s="246" t="s">
        <v>442</v>
      </c>
      <c r="C117" s="246" t="s">
        <v>8261</v>
      </c>
      <c r="D117" s="245"/>
      <c r="E117" s="247" t="s">
        <v>8262</v>
      </c>
      <c r="F117" s="248" t="s">
        <v>374</v>
      </c>
      <c r="G117" s="249" t="n">
        <v>139.615</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51" hidden="false" customHeight="false" outlineLevel="0" collapsed="false">
      <c r="A119" s="252" t="s">
        <v>334</v>
      </c>
      <c r="E119" s="253" t="s">
        <v>8263</v>
      </c>
    </row>
    <row r="120" customFormat="false" ht="76.5" hidden="false" customHeight="false" outlineLevel="0" collapsed="false">
      <c r="A120" s="0" t="s">
        <v>335</v>
      </c>
      <c r="E120" s="221" t="s">
        <v>8257</v>
      </c>
    </row>
    <row r="121" customFormat="false" ht="25.5" hidden="false" customHeight="false" outlineLevel="0" collapsed="false">
      <c r="A121" s="245" t="s">
        <v>328</v>
      </c>
      <c r="B121" s="246" t="s">
        <v>445</v>
      </c>
      <c r="C121" s="246" t="s">
        <v>8264</v>
      </c>
      <c r="D121" s="245"/>
      <c r="E121" s="247" t="s">
        <v>8265</v>
      </c>
      <c r="F121" s="248" t="s">
        <v>374</v>
      </c>
      <c r="G121" s="249" t="n">
        <v>576.727</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8266</v>
      </c>
    </row>
    <row r="124" customFormat="false" ht="76.5" hidden="false" customHeight="false" outlineLevel="0" collapsed="false">
      <c r="A124" s="0" t="s">
        <v>335</v>
      </c>
      <c r="E124" s="221" t="s">
        <v>8257</v>
      </c>
    </row>
    <row r="125" customFormat="false" ht="25.5" hidden="false" customHeight="false" outlineLevel="0" collapsed="false">
      <c r="A125" s="245" t="s">
        <v>328</v>
      </c>
      <c r="B125" s="246" t="s">
        <v>449</v>
      </c>
      <c r="C125" s="246" t="s">
        <v>8267</v>
      </c>
      <c r="D125" s="245"/>
      <c r="E125" s="247" t="s">
        <v>8268</v>
      </c>
      <c r="F125" s="248" t="s">
        <v>374</v>
      </c>
      <c r="G125" s="249" t="n">
        <v>129.36</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38.25" hidden="false" customHeight="false" outlineLevel="0" collapsed="false">
      <c r="A127" s="252" t="s">
        <v>334</v>
      </c>
      <c r="E127" s="253" t="s">
        <v>8269</v>
      </c>
    </row>
    <row r="128" customFormat="false" ht="76.5" hidden="false" customHeight="false" outlineLevel="0" collapsed="false">
      <c r="A128" s="0" t="s">
        <v>335</v>
      </c>
      <c r="E128" s="221" t="s">
        <v>8257</v>
      </c>
    </row>
    <row r="129" customFormat="false" ht="25.5" hidden="false" customHeight="false" outlineLevel="0" collapsed="false">
      <c r="A129" s="245" t="s">
        <v>328</v>
      </c>
      <c r="B129" s="246" t="s">
        <v>454</v>
      </c>
      <c r="C129" s="246" t="s">
        <v>8270</v>
      </c>
      <c r="D129" s="245"/>
      <c r="E129" s="247" t="s">
        <v>8271</v>
      </c>
      <c r="F129" s="248" t="s">
        <v>374</v>
      </c>
      <c r="G129" s="249" t="n">
        <v>100.03</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51" hidden="false" customHeight="false" outlineLevel="0" collapsed="false">
      <c r="A131" s="252" t="s">
        <v>334</v>
      </c>
      <c r="E131" s="253" t="s">
        <v>8272</v>
      </c>
    </row>
    <row r="132" customFormat="false" ht="76.5" hidden="false" customHeight="false" outlineLevel="0" collapsed="false">
      <c r="A132" s="0" t="s">
        <v>335</v>
      </c>
      <c r="E132" s="221" t="s">
        <v>8257</v>
      </c>
    </row>
    <row r="133" customFormat="false" ht="12.75" hidden="false" customHeight="false" outlineLevel="0" collapsed="false">
      <c r="A133" s="245" t="s">
        <v>328</v>
      </c>
      <c r="B133" s="246" t="s">
        <v>458</v>
      </c>
      <c r="C133" s="246" t="s">
        <v>8273</v>
      </c>
      <c r="D133" s="245"/>
      <c r="E133" s="247" t="s">
        <v>8274</v>
      </c>
      <c r="F133" s="248" t="s">
        <v>364</v>
      </c>
      <c r="G133" s="249" t="n">
        <v>10</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38.25" hidden="false" customHeight="false" outlineLevel="0" collapsed="false">
      <c r="A135" s="252" t="s">
        <v>334</v>
      </c>
      <c r="E135" s="253" t="s">
        <v>8275</v>
      </c>
    </row>
    <row r="136" customFormat="false" ht="76.5" hidden="false" customHeight="false" outlineLevel="0" collapsed="false">
      <c r="A136" s="0" t="s">
        <v>335</v>
      </c>
      <c r="E136" s="221" t="s">
        <v>8276</v>
      </c>
    </row>
    <row r="137" customFormat="false" ht="12.75" hidden="false" customHeight="false" outlineLevel="0" collapsed="false">
      <c r="A137" s="245" t="s">
        <v>328</v>
      </c>
      <c r="B137" s="246" t="s">
        <v>475</v>
      </c>
      <c r="C137" s="246" t="s">
        <v>8277</v>
      </c>
      <c r="D137" s="245"/>
      <c r="E137" s="247" t="s">
        <v>8278</v>
      </c>
      <c r="F137" s="248" t="s">
        <v>930</v>
      </c>
      <c r="G137" s="249" t="n">
        <v>8.36</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51" hidden="false" customHeight="false" outlineLevel="0" collapsed="false">
      <c r="A139" s="252" t="s">
        <v>334</v>
      </c>
      <c r="E139" s="253" t="s">
        <v>8279</v>
      </c>
    </row>
    <row r="140" customFormat="false" ht="331.5" hidden="false" customHeight="false" outlineLevel="0" collapsed="false">
      <c r="A140" s="0" t="s">
        <v>335</v>
      </c>
      <c r="E140" s="221" t="s">
        <v>8280</v>
      </c>
    </row>
    <row r="141" customFormat="false" ht="12.75" hidden="false" customHeight="false" outlineLevel="0" collapsed="false">
      <c r="A141" s="218" t="s">
        <v>325</v>
      </c>
      <c r="B141" s="218"/>
      <c r="C141" s="254" t="s">
        <v>2939</v>
      </c>
      <c r="D141" s="218"/>
      <c r="E141" s="243" t="s">
        <v>2940</v>
      </c>
      <c r="F141" s="218"/>
      <c r="G141" s="218"/>
      <c r="H141" s="218"/>
      <c r="I141" s="255" t="n">
        <f aca="false">0+I142+I146+I150+I154</f>
        <v>0</v>
      </c>
    </row>
    <row r="142" customFormat="false" ht="25.5" hidden="false" customHeight="false" outlineLevel="0" collapsed="false">
      <c r="A142" s="245" t="s">
        <v>328</v>
      </c>
      <c r="B142" s="246" t="s">
        <v>479</v>
      </c>
      <c r="C142" s="246" t="s">
        <v>8281</v>
      </c>
      <c r="D142" s="245"/>
      <c r="E142" s="247" t="s">
        <v>8282</v>
      </c>
      <c r="F142" s="248" t="s">
        <v>374</v>
      </c>
      <c r="G142" s="249" t="n">
        <v>793.11</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140.25" hidden="false" customHeight="false" outlineLevel="0" collapsed="false">
      <c r="A144" s="252" t="s">
        <v>334</v>
      </c>
      <c r="E144" s="253" t="s">
        <v>8283</v>
      </c>
    </row>
    <row r="145" customFormat="false" ht="191.25" hidden="false" customHeight="false" outlineLevel="0" collapsed="false">
      <c r="A145" s="0" t="s">
        <v>335</v>
      </c>
      <c r="E145" s="221" t="s">
        <v>8284</v>
      </c>
    </row>
    <row r="146" customFormat="false" ht="12.75" hidden="false" customHeight="false" outlineLevel="0" collapsed="false">
      <c r="A146" s="245" t="s">
        <v>328</v>
      </c>
      <c r="B146" s="246" t="s">
        <v>482</v>
      </c>
      <c r="C146" s="246" t="s">
        <v>8285</v>
      </c>
      <c r="D146" s="245"/>
      <c r="E146" s="247" t="s">
        <v>8286</v>
      </c>
      <c r="F146" s="248" t="s">
        <v>374</v>
      </c>
      <c r="G146" s="249" t="n">
        <v>793.11</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38.25" hidden="false" customHeight="false" outlineLevel="0" collapsed="false">
      <c r="A148" s="252" t="s">
        <v>334</v>
      </c>
      <c r="E148" s="253" t="s">
        <v>8287</v>
      </c>
    </row>
    <row r="149" customFormat="false" ht="191.25" hidden="false" customHeight="false" outlineLevel="0" collapsed="false">
      <c r="A149" s="0" t="s">
        <v>335</v>
      </c>
      <c r="E149" s="221" t="s">
        <v>8284</v>
      </c>
    </row>
    <row r="150" customFormat="false" ht="12.75" hidden="false" customHeight="false" outlineLevel="0" collapsed="false">
      <c r="A150" s="245" t="s">
        <v>328</v>
      </c>
      <c r="B150" s="246" t="s">
        <v>485</v>
      </c>
      <c r="C150" s="246" t="s">
        <v>8288</v>
      </c>
      <c r="D150" s="245"/>
      <c r="E150" s="247" t="s">
        <v>8289</v>
      </c>
      <c r="F150" s="248" t="s">
        <v>374</v>
      </c>
      <c r="G150" s="249" t="n">
        <v>501.94</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89.25" hidden="false" customHeight="false" outlineLevel="0" collapsed="false">
      <c r="A152" s="252" t="s">
        <v>334</v>
      </c>
      <c r="E152" s="253" t="s">
        <v>8290</v>
      </c>
    </row>
    <row r="153" customFormat="false" ht="191.25" hidden="false" customHeight="false" outlineLevel="0" collapsed="false">
      <c r="A153" s="0" t="s">
        <v>335</v>
      </c>
      <c r="E153" s="221" t="s">
        <v>8284</v>
      </c>
    </row>
    <row r="154" customFormat="false" ht="12.75" hidden="false" customHeight="false" outlineLevel="0" collapsed="false">
      <c r="A154" s="245" t="s">
        <v>328</v>
      </c>
      <c r="B154" s="246" t="s">
        <v>488</v>
      </c>
      <c r="C154" s="246" t="s">
        <v>8291</v>
      </c>
      <c r="D154" s="245"/>
      <c r="E154" s="247" t="s">
        <v>8292</v>
      </c>
      <c r="F154" s="248" t="s">
        <v>374</v>
      </c>
      <c r="G154" s="249" t="n">
        <v>793.11</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38.25" hidden="false" customHeight="false" outlineLevel="0" collapsed="false">
      <c r="A156" s="252" t="s">
        <v>334</v>
      </c>
      <c r="E156" s="253" t="s">
        <v>8293</v>
      </c>
    </row>
    <row r="157" customFormat="false" ht="38.25" hidden="false" customHeight="false" outlineLevel="0" collapsed="false">
      <c r="A157" s="0" t="s">
        <v>335</v>
      </c>
      <c r="E157" s="221" t="s">
        <v>8294</v>
      </c>
    </row>
    <row r="158" customFormat="false" ht="12.75" hidden="false" customHeight="false" outlineLevel="0" collapsed="false">
      <c r="A158" s="218" t="s">
        <v>325</v>
      </c>
      <c r="B158" s="218"/>
      <c r="C158" s="254" t="s">
        <v>5414</v>
      </c>
      <c r="D158" s="218"/>
      <c r="E158" s="243" t="s">
        <v>5415</v>
      </c>
      <c r="F158" s="218"/>
      <c r="G158" s="218"/>
      <c r="H158" s="218"/>
      <c r="I158" s="255" t="n">
        <f aca="false">0+I159+I163</f>
        <v>0</v>
      </c>
    </row>
    <row r="159" customFormat="false" ht="12.75" hidden="false" customHeight="false" outlineLevel="0" collapsed="false">
      <c r="A159" s="245" t="s">
        <v>328</v>
      </c>
      <c r="B159" s="246" t="s">
        <v>491</v>
      </c>
      <c r="C159" s="246" t="s">
        <v>8295</v>
      </c>
      <c r="D159" s="245"/>
      <c r="E159" s="247" t="s">
        <v>8296</v>
      </c>
      <c r="F159" s="248" t="s">
        <v>374</v>
      </c>
      <c r="G159" s="249" t="n">
        <v>4</v>
      </c>
      <c r="H159" s="250" t="n">
        <v>0</v>
      </c>
      <c r="I159" s="250" t="n">
        <f aca="false">ROUND(ROUND(H159,2)*ROUND(G159,3),2)</f>
        <v>0</v>
      </c>
      <c r="O159" s="0" t="n">
        <f aca="false">(I159*21)/100</f>
        <v>0</v>
      </c>
      <c r="P159" s="0" t="s">
        <v>305</v>
      </c>
    </row>
    <row r="160" customFormat="false" ht="12.75" hidden="false" customHeight="false" outlineLevel="0" collapsed="false">
      <c r="A160" s="251" t="s">
        <v>333</v>
      </c>
      <c r="E160" s="221"/>
    </row>
    <row r="161" customFormat="false" ht="38.25" hidden="false" customHeight="false" outlineLevel="0" collapsed="false">
      <c r="A161" s="252" t="s">
        <v>334</v>
      </c>
      <c r="E161" s="253" t="s">
        <v>8297</v>
      </c>
    </row>
    <row r="162" customFormat="false" ht="38.25" hidden="false" customHeight="false" outlineLevel="0" collapsed="false">
      <c r="A162" s="0" t="s">
        <v>335</v>
      </c>
      <c r="E162" s="221" t="s">
        <v>8298</v>
      </c>
    </row>
    <row r="163" customFormat="false" ht="12.75" hidden="false" customHeight="false" outlineLevel="0" collapsed="false">
      <c r="A163" s="245" t="s">
        <v>328</v>
      </c>
      <c r="B163" s="246" t="s">
        <v>494</v>
      </c>
      <c r="C163" s="246" t="s">
        <v>8299</v>
      </c>
      <c r="D163" s="245"/>
      <c r="E163" s="247" t="s">
        <v>8300</v>
      </c>
      <c r="F163" s="248" t="s">
        <v>374</v>
      </c>
      <c r="G163" s="249" t="n">
        <v>4</v>
      </c>
      <c r="H163" s="250" t="n">
        <v>0</v>
      </c>
      <c r="I163" s="250" t="n">
        <f aca="false">ROUND(ROUND(H163,2)*ROUND(G163,3),2)</f>
        <v>0</v>
      </c>
      <c r="O163" s="0" t="n">
        <f aca="false">(I163*21)/100</f>
        <v>0</v>
      </c>
      <c r="P163" s="0" t="s">
        <v>305</v>
      </c>
    </row>
    <row r="164" customFormat="false" ht="12.75" hidden="false" customHeight="false" outlineLevel="0" collapsed="false">
      <c r="A164" s="251" t="s">
        <v>333</v>
      </c>
      <c r="E164" s="221"/>
    </row>
    <row r="165" customFormat="false" ht="38.25" hidden="false" customHeight="false" outlineLevel="0" collapsed="false">
      <c r="A165" s="252" t="s">
        <v>334</v>
      </c>
      <c r="E165" s="253" t="s">
        <v>8297</v>
      </c>
    </row>
    <row r="166" customFormat="false" ht="25.5" hidden="false" customHeight="false" outlineLevel="0" collapsed="false">
      <c r="A166" s="0" t="s">
        <v>335</v>
      </c>
      <c r="E166" s="221" t="s">
        <v>8301</v>
      </c>
    </row>
    <row r="167" customFormat="false" ht="12.75" hidden="false" customHeight="false" outlineLevel="0" collapsed="false">
      <c r="A167" s="218" t="s">
        <v>325</v>
      </c>
      <c r="B167" s="218"/>
      <c r="C167" s="254" t="s">
        <v>5496</v>
      </c>
      <c r="D167" s="218"/>
      <c r="E167" s="243" t="s">
        <v>5497</v>
      </c>
      <c r="F167" s="218"/>
      <c r="G167" s="218"/>
      <c r="H167" s="218"/>
      <c r="I167" s="255" t="n">
        <f aca="false">0+I168</f>
        <v>0</v>
      </c>
    </row>
    <row r="168" customFormat="false" ht="12.75" hidden="false" customHeight="false" outlineLevel="0" collapsed="false">
      <c r="A168" s="245" t="s">
        <v>328</v>
      </c>
      <c r="B168" s="246" t="s">
        <v>497</v>
      </c>
      <c r="C168" s="246" t="s">
        <v>8302</v>
      </c>
      <c r="D168" s="245"/>
      <c r="E168" s="247" t="s">
        <v>8303</v>
      </c>
      <c r="F168" s="248" t="s">
        <v>374</v>
      </c>
      <c r="G168" s="249" t="n">
        <v>344.56</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89.25" hidden="false" customHeight="false" outlineLevel="0" collapsed="false">
      <c r="A170" s="252" t="s">
        <v>334</v>
      </c>
      <c r="E170" s="253" t="s">
        <v>8304</v>
      </c>
    </row>
    <row r="171" customFormat="false" ht="38.25" hidden="false" customHeight="false" outlineLevel="0" collapsed="false">
      <c r="A171" s="0" t="s">
        <v>335</v>
      </c>
      <c r="E171" s="221" t="s">
        <v>8298</v>
      </c>
    </row>
    <row r="172" customFormat="false" ht="12.75" hidden="false" customHeight="false" outlineLevel="0" collapsed="false">
      <c r="A172" s="218" t="s">
        <v>325</v>
      </c>
      <c r="B172" s="218"/>
      <c r="C172" s="254" t="s">
        <v>4654</v>
      </c>
      <c r="D172" s="218"/>
      <c r="E172" s="243" t="s">
        <v>4655</v>
      </c>
      <c r="F172" s="218"/>
      <c r="G172" s="218"/>
      <c r="H172" s="218"/>
      <c r="I172" s="255" t="n">
        <f aca="false">0+I173</f>
        <v>0</v>
      </c>
    </row>
    <row r="173" customFormat="false" ht="12.75" hidden="false" customHeight="false" outlineLevel="0" collapsed="false">
      <c r="A173" s="245" t="s">
        <v>328</v>
      </c>
      <c r="B173" s="246" t="s">
        <v>500</v>
      </c>
      <c r="C173" s="246" t="s">
        <v>8305</v>
      </c>
      <c r="D173" s="245"/>
      <c r="E173" s="247" t="s">
        <v>8306</v>
      </c>
      <c r="F173" s="248" t="s">
        <v>374</v>
      </c>
      <c r="G173" s="249" t="n">
        <v>141.42</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51" hidden="false" customHeight="false" outlineLevel="0" collapsed="false">
      <c r="A175" s="252" t="s">
        <v>334</v>
      </c>
      <c r="E175" s="253" t="s">
        <v>8307</v>
      </c>
    </row>
    <row r="176" customFormat="false" ht="51" hidden="false" customHeight="false" outlineLevel="0" collapsed="false">
      <c r="A176" s="0" t="s">
        <v>335</v>
      </c>
      <c r="E176" s="221" t="s">
        <v>8308</v>
      </c>
    </row>
    <row r="177" customFormat="false" ht="12.75" hidden="false" customHeight="false" outlineLevel="0" collapsed="false">
      <c r="A177" s="218" t="s">
        <v>325</v>
      </c>
      <c r="B177" s="218"/>
      <c r="C177" s="254" t="s">
        <v>4391</v>
      </c>
      <c r="D177" s="218"/>
      <c r="E177" s="243" t="s">
        <v>4392</v>
      </c>
      <c r="F177" s="218"/>
      <c r="G177" s="218"/>
      <c r="H177" s="218"/>
      <c r="I177" s="255" t="n">
        <f aca="false">0+I178+I182</f>
        <v>0</v>
      </c>
    </row>
    <row r="178" customFormat="false" ht="12.75" hidden="false" customHeight="false" outlineLevel="0" collapsed="false">
      <c r="A178" s="245" t="s">
        <v>328</v>
      </c>
      <c r="B178" s="246" t="s">
        <v>503</v>
      </c>
      <c r="C178" s="246" t="s">
        <v>8309</v>
      </c>
      <c r="D178" s="245"/>
      <c r="E178" s="247" t="s">
        <v>8310</v>
      </c>
      <c r="F178" s="248" t="s">
        <v>374</v>
      </c>
      <c r="G178" s="249" t="n">
        <v>255.751</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63.75" hidden="false" customHeight="false" outlineLevel="0" collapsed="false">
      <c r="A180" s="252" t="s">
        <v>334</v>
      </c>
      <c r="E180" s="253" t="s">
        <v>8311</v>
      </c>
    </row>
    <row r="181" customFormat="false" ht="25.5" hidden="false" customHeight="false" outlineLevel="0" collapsed="false">
      <c r="A181" s="0" t="s">
        <v>335</v>
      </c>
      <c r="E181" s="221" t="s">
        <v>8312</v>
      </c>
    </row>
    <row r="182" customFormat="false" ht="12.75" hidden="false" customHeight="false" outlineLevel="0" collapsed="false">
      <c r="A182" s="245" t="s">
        <v>328</v>
      </c>
      <c r="B182" s="246" t="s">
        <v>507</v>
      </c>
      <c r="C182" s="246" t="s">
        <v>8313</v>
      </c>
      <c r="D182" s="245"/>
      <c r="E182" s="247" t="s">
        <v>8314</v>
      </c>
      <c r="F182" s="248" t="s">
        <v>374</v>
      </c>
      <c r="G182" s="249" t="n">
        <v>255.751</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76.5" hidden="false" customHeight="false" outlineLevel="0" collapsed="false">
      <c r="A184" s="252" t="s">
        <v>334</v>
      </c>
      <c r="E184" s="253" t="s">
        <v>8315</v>
      </c>
    </row>
    <row r="185" customFormat="false" ht="38.25" hidden="false" customHeight="false" outlineLevel="0" collapsed="false">
      <c r="A185" s="0" t="s">
        <v>335</v>
      </c>
      <c r="E185" s="221" t="s">
        <v>8316</v>
      </c>
    </row>
    <row r="186" customFormat="false" ht="12.75" hidden="false" customHeight="false" outlineLevel="0" collapsed="false">
      <c r="A186" s="218" t="s">
        <v>325</v>
      </c>
      <c r="B186" s="218"/>
      <c r="C186" s="254" t="s">
        <v>1058</v>
      </c>
      <c r="D186" s="218"/>
      <c r="E186" s="243" t="s">
        <v>2949</v>
      </c>
      <c r="F186" s="218"/>
      <c r="G186" s="218"/>
      <c r="H186" s="218"/>
      <c r="I186" s="255" t="n">
        <f aca="false">0+I187+I191</f>
        <v>0</v>
      </c>
    </row>
    <row r="187" customFormat="false" ht="12.75" hidden="false" customHeight="false" outlineLevel="0" collapsed="false">
      <c r="A187" s="245" t="s">
        <v>328</v>
      </c>
      <c r="B187" s="246" t="s">
        <v>345</v>
      </c>
      <c r="C187" s="246" t="s">
        <v>7216</v>
      </c>
      <c r="D187" s="245"/>
      <c r="E187" s="247" t="s">
        <v>7217</v>
      </c>
      <c r="F187" s="248" t="s">
        <v>364</v>
      </c>
      <c r="G187" s="249" t="n">
        <v>105</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51" hidden="false" customHeight="false" outlineLevel="0" collapsed="false">
      <c r="A189" s="252" t="s">
        <v>334</v>
      </c>
      <c r="E189" s="253" t="s">
        <v>8317</v>
      </c>
    </row>
    <row r="190" customFormat="false" ht="242.25" hidden="false" customHeight="false" outlineLevel="0" collapsed="false">
      <c r="A190" s="0" t="s">
        <v>335</v>
      </c>
      <c r="E190" s="221" t="s">
        <v>7219</v>
      </c>
    </row>
    <row r="191" customFormat="false" ht="12.75" hidden="false" customHeight="false" outlineLevel="0" collapsed="false">
      <c r="A191" s="245" t="s">
        <v>328</v>
      </c>
      <c r="B191" s="246" t="s">
        <v>349</v>
      </c>
      <c r="C191" s="246" t="s">
        <v>8318</v>
      </c>
      <c r="D191" s="245"/>
      <c r="E191" s="247" t="s">
        <v>8319</v>
      </c>
      <c r="F191" s="248" t="s">
        <v>263</v>
      </c>
      <c r="G191" s="249" t="n">
        <v>4</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38.25" hidden="false" customHeight="false" outlineLevel="0" collapsed="false">
      <c r="A193" s="252" t="s">
        <v>334</v>
      </c>
      <c r="E193" s="253" t="s">
        <v>8320</v>
      </c>
    </row>
    <row r="194" customFormat="false" ht="25.5" hidden="false" customHeight="false" outlineLevel="0" collapsed="false">
      <c r="A194" s="0" t="s">
        <v>335</v>
      </c>
      <c r="E194" s="221" t="s">
        <v>8321</v>
      </c>
    </row>
    <row r="195" customFormat="false" ht="12.75" hidden="false" customHeight="false" outlineLevel="0" collapsed="false">
      <c r="A195" s="218" t="s">
        <v>325</v>
      </c>
      <c r="B195" s="218"/>
      <c r="C195" s="254" t="s">
        <v>1138</v>
      </c>
      <c r="D195" s="218"/>
      <c r="E195" s="243" t="s">
        <v>2994</v>
      </c>
      <c r="F195" s="218"/>
      <c r="G195" s="218"/>
      <c r="H195" s="218"/>
      <c r="I195" s="255" t="n">
        <f aca="false">0+I196+I200+I204+I208+I212+I216+I220+I224+I228+I232+I236+I240+I244+I248+I252+I256+I260</f>
        <v>0</v>
      </c>
    </row>
    <row r="196" customFormat="false" ht="12.75" hidden="false" customHeight="false" outlineLevel="0" collapsed="false">
      <c r="A196" s="245" t="s">
        <v>328</v>
      </c>
      <c r="B196" s="246" t="s">
        <v>329</v>
      </c>
      <c r="C196" s="246" t="s">
        <v>8322</v>
      </c>
      <c r="D196" s="245"/>
      <c r="E196" s="247" t="s">
        <v>8323</v>
      </c>
      <c r="F196" s="248" t="s">
        <v>364</v>
      </c>
      <c r="G196" s="249" t="n">
        <v>7.4</v>
      </c>
      <c r="H196" s="250" t="n">
        <v>0</v>
      </c>
      <c r="I196" s="250" t="n">
        <f aca="false">ROUND(ROUND(H196,2)*ROUND(G196,3),2)</f>
        <v>0</v>
      </c>
      <c r="O196" s="0" t="n">
        <f aca="false">(I196*21)/100</f>
        <v>0</v>
      </c>
      <c r="P196" s="0" t="s">
        <v>305</v>
      </c>
    </row>
    <row r="197" customFormat="false" ht="12.75" hidden="false" customHeight="false" outlineLevel="0" collapsed="false">
      <c r="A197" s="251" t="s">
        <v>333</v>
      </c>
      <c r="E197" s="221"/>
    </row>
    <row r="198" customFormat="false" ht="38.25" hidden="false" customHeight="false" outlineLevel="0" collapsed="false">
      <c r="A198" s="252" t="s">
        <v>334</v>
      </c>
      <c r="E198" s="253" t="s">
        <v>8324</v>
      </c>
    </row>
    <row r="199" customFormat="false" ht="76.5" hidden="false" customHeight="false" outlineLevel="0" collapsed="false">
      <c r="A199" s="0" t="s">
        <v>335</v>
      </c>
      <c r="E199" s="221" t="s">
        <v>8325</v>
      </c>
    </row>
    <row r="200" customFormat="false" ht="12.75" hidden="false" customHeight="false" outlineLevel="0" collapsed="false">
      <c r="A200" s="245" t="s">
        <v>328</v>
      </c>
      <c r="B200" s="246" t="s">
        <v>353</v>
      </c>
      <c r="C200" s="246" t="s">
        <v>8326</v>
      </c>
      <c r="D200" s="245"/>
      <c r="E200" s="247" t="s">
        <v>8327</v>
      </c>
      <c r="F200" s="248" t="s">
        <v>374</v>
      </c>
      <c r="G200" s="249" t="n">
        <v>105.5</v>
      </c>
      <c r="H200" s="250" t="n">
        <v>0</v>
      </c>
      <c r="I200" s="250" t="n">
        <f aca="false">ROUND(ROUND(H200,2)*ROUND(G200,3),2)</f>
        <v>0</v>
      </c>
      <c r="O200" s="0" t="n">
        <f aca="false">(I200*21)/100</f>
        <v>0</v>
      </c>
      <c r="P200" s="0" t="s">
        <v>305</v>
      </c>
    </row>
    <row r="201" customFormat="false" ht="12.75" hidden="false" customHeight="false" outlineLevel="0" collapsed="false">
      <c r="A201" s="251" t="s">
        <v>333</v>
      </c>
      <c r="E201" s="221"/>
    </row>
    <row r="202" customFormat="false" ht="38.25" hidden="false" customHeight="false" outlineLevel="0" collapsed="false">
      <c r="A202" s="252" t="s">
        <v>334</v>
      </c>
      <c r="E202" s="253" t="s">
        <v>8328</v>
      </c>
    </row>
    <row r="203" customFormat="false" ht="25.5" hidden="false" customHeight="false" outlineLevel="0" collapsed="false">
      <c r="A203" s="0" t="s">
        <v>335</v>
      </c>
      <c r="E203" s="221" t="s">
        <v>7488</v>
      </c>
    </row>
    <row r="204" customFormat="false" ht="12.75" hidden="false" customHeight="false" outlineLevel="0" collapsed="false">
      <c r="A204" s="245" t="s">
        <v>328</v>
      </c>
      <c r="B204" s="246" t="s">
        <v>341</v>
      </c>
      <c r="C204" s="246" t="s">
        <v>8329</v>
      </c>
      <c r="D204" s="245"/>
      <c r="E204" s="247" t="s">
        <v>8330</v>
      </c>
      <c r="F204" s="248" t="s">
        <v>374</v>
      </c>
      <c r="G204" s="249" t="n">
        <v>10.56</v>
      </c>
      <c r="H204" s="250" t="n">
        <v>0</v>
      </c>
      <c r="I204" s="250" t="n">
        <f aca="false">ROUND(ROUND(H204,2)*ROUND(G204,3),2)</f>
        <v>0</v>
      </c>
      <c r="O204" s="0" t="n">
        <f aca="false">(I204*21)/100</f>
        <v>0</v>
      </c>
      <c r="P204" s="0" t="s">
        <v>305</v>
      </c>
    </row>
    <row r="205" customFormat="false" ht="12.75" hidden="false" customHeight="false" outlineLevel="0" collapsed="false">
      <c r="A205" s="251" t="s">
        <v>333</v>
      </c>
      <c r="E205" s="221"/>
    </row>
    <row r="206" customFormat="false" ht="38.25" hidden="false" customHeight="false" outlineLevel="0" collapsed="false">
      <c r="A206" s="252" t="s">
        <v>334</v>
      </c>
      <c r="E206" s="253" t="s">
        <v>8331</v>
      </c>
    </row>
    <row r="207" customFormat="false" ht="25.5" hidden="false" customHeight="false" outlineLevel="0" collapsed="false">
      <c r="A207" s="0" t="s">
        <v>335</v>
      </c>
      <c r="E207" s="221" t="s">
        <v>7488</v>
      </c>
    </row>
    <row r="208" customFormat="false" ht="12.75" hidden="false" customHeight="false" outlineLevel="0" collapsed="false">
      <c r="A208" s="245" t="s">
        <v>328</v>
      </c>
      <c r="B208" s="246" t="s">
        <v>337</v>
      </c>
      <c r="C208" s="246" t="s">
        <v>8332</v>
      </c>
      <c r="D208" s="245"/>
      <c r="E208" s="247" t="s">
        <v>8333</v>
      </c>
      <c r="F208" s="248" t="s">
        <v>374</v>
      </c>
      <c r="G208" s="249" t="n">
        <v>806.107</v>
      </c>
      <c r="H208" s="250" t="n">
        <v>0</v>
      </c>
      <c r="I208" s="250" t="n">
        <f aca="false">ROUND(ROUND(H208,2)*ROUND(G208,3),2)</f>
        <v>0</v>
      </c>
      <c r="O208" s="0" t="n">
        <f aca="false">(I208*21)/100</f>
        <v>0</v>
      </c>
      <c r="P208" s="0" t="s">
        <v>305</v>
      </c>
    </row>
    <row r="209" customFormat="false" ht="12.75" hidden="false" customHeight="false" outlineLevel="0" collapsed="false">
      <c r="A209" s="251" t="s">
        <v>333</v>
      </c>
      <c r="E209" s="221"/>
    </row>
    <row r="210" customFormat="false" ht="38.25" hidden="false" customHeight="false" outlineLevel="0" collapsed="false">
      <c r="A210" s="252" t="s">
        <v>334</v>
      </c>
      <c r="E210" s="253" t="s">
        <v>8334</v>
      </c>
    </row>
    <row r="211" customFormat="false" ht="25.5" hidden="false" customHeight="false" outlineLevel="0" collapsed="false">
      <c r="A211" s="0" t="s">
        <v>335</v>
      </c>
      <c r="E211" s="221" t="s">
        <v>7488</v>
      </c>
    </row>
    <row r="212" customFormat="false" ht="12.75" hidden="false" customHeight="false" outlineLevel="0" collapsed="false">
      <c r="A212" s="245" t="s">
        <v>328</v>
      </c>
      <c r="B212" s="246" t="s">
        <v>586</v>
      </c>
      <c r="C212" s="246" t="s">
        <v>8335</v>
      </c>
      <c r="D212" s="245"/>
      <c r="E212" s="247" t="s">
        <v>8336</v>
      </c>
      <c r="F212" s="248" t="s">
        <v>930</v>
      </c>
      <c r="G212" s="249" t="n">
        <v>5.2</v>
      </c>
      <c r="H212" s="250" t="n">
        <v>0</v>
      </c>
      <c r="I212" s="250" t="n">
        <f aca="false">ROUND(ROUND(H212,2)*ROUND(G212,3),2)</f>
        <v>0</v>
      </c>
      <c r="O212" s="0" t="n">
        <f aca="false">(I212*21)/100</f>
        <v>0</v>
      </c>
      <c r="P212" s="0" t="s">
        <v>305</v>
      </c>
    </row>
    <row r="213" customFormat="false" ht="12.75" hidden="false" customHeight="false" outlineLevel="0" collapsed="false">
      <c r="A213" s="251" t="s">
        <v>333</v>
      </c>
      <c r="E213" s="221"/>
    </row>
    <row r="214" customFormat="false" ht="38.25" hidden="false" customHeight="false" outlineLevel="0" collapsed="false">
      <c r="A214" s="252" t="s">
        <v>334</v>
      </c>
      <c r="E214" s="253" t="s">
        <v>8337</v>
      </c>
    </row>
    <row r="215" customFormat="false" ht="25.5" hidden="false" customHeight="false" outlineLevel="0" collapsed="false">
      <c r="A215" s="0" t="s">
        <v>335</v>
      </c>
      <c r="E215" s="221" t="s">
        <v>8338</v>
      </c>
    </row>
    <row r="216" customFormat="false" ht="12.75" hidden="false" customHeight="false" outlineLevel="0" collapsed="false">
      <c r="A216" s="245" t="s">
        <v>328</v>
      </c>
      <c r="B216" s="246" t="s">
        <v>589</v>
      </c>
      <c r="C216" s="246" t="s">
        <v>8339</v>
      </c>
      <c r="D216" s="245"/>
      <c r="E216" s="247" t="s">
        <v>8340</v>
      </c>
      <c r="F216" s="248" t="s">
        <v>930</v>
      </c>
      <c r="G216" s="249" t="n">
        <v>11.4</v>
      </c>
      <c r="H216" s="250" t="n">
        <v>0</v>
      </c>
      <c r="I216" s="250" t="n">
        <f aca="false">ROUND(ROUND(H216,2)*ROUND(G216,3),2)</f>
        <v>0</v>
      </c>
      <c r="O216" s="0" t="n">
        <f aca="false">(I216*21)/100</f>
        <v>0</v>
      </c>
      <c r="P216" s="0" t="s">
        <v>305</v>
      </c>
    </row>
    <row r="217" customFormat="false" ht="12.75" hidden="false" customHeight="false" outlineLevel="0" collapsed="false">
      <c r="A217" s="251" t="s">
        <v>333</v>
      </c>
      <c r="E217" s="221"/>
    </row>
    <row r="218" customFormat="false" ht="38.25" hidden="false" customHeight="false" outlineLevel="0" collapsed="false">
      <c r="A218" s="252" t="s">
        <v>334</v>
      </c>
      <c r="E218" s="253" t="s">
        <v>8341</v>
      </c>
    </row>
    <row r="219" customFormat="false" ht="12.75" hidden="false" customHeight="false" outlineLevel="0" collapsed="false">
      <c r="A219" s="0" t="s">
        <v>335</v>
      </c>
      <c r="E219" s="221" t="s">
        <v>8342</v>
      </c>
    </row>
    <row r="220" customFormat="false" ht="12.75" hidden="false" customHeight="false" outlineLevel="0" collapsed="false">
      <c r="A220" s="245" t="s">
        <v>328</v>
      </c>
      <c r="B220" s="246" t="s">
        <v>602</v>
      </c>
      <c r="C220" s="246" t="s">
        <v>7522</v>
      </c>
      <c r="D220" s="245"/>
      <c r="E220" s="247" t="s">
        <v>7523</v>
      </c>
      <c r="F220" s="248" t="s">
        <v>930</v>
      </c>
      <c r="G220" s="249" t="n">
        <v>12.15</v>
      </c>
      <c r="H220" s="250" t="n">
        <v>0</v>
      </c>
      <c r="I220" s="250" t="n">
        <f aca="false">ROUND(ROUND(H220,2)*ROUND(G220,3),2)</f>
        <v>0</v>
      </c>
      <c r="O220" s="0" t="n">
        <f aca="false">(I220*21)/100</f>
        <v>0</v>
      </c>
      <c r="P220" s="0" t="s">
        <v>305</v>
      </c>
    </row>
    <row r="221" customFormat="false" ht="12.75" hidden="false" customHeight="false" outlineLevel="0" collapsed="false">
      <c r="A221" s="251" t="s">
        <v>333</v>
      </c>
      <c r="E221" s="221"/>
    </row>
    <row r="222" customFormat="false" ht="51" hidden="false" customHeight="false" outlineLevel="0" collapsed="false">
      <c r="A222" s="252" t="s">
        <v>334</v>
      </c>
      <c r="E222" s="253" t="s">
        <v>8343</v>
      </c>
    </row>
    <row r="223" customFormat="false" ht="114.75" hidden="false" customHeight="false" outlineLevel="0" collapsed="false">
      <c r="A223" s="0" t="s">
        <v>335</v>
      </c>
      <c r="E223" s="221" t="s">
        <v>7253</v>
      </c>
    </row>
    <row r="224" customFormat="false" ht="12.75" hidden="false" customHeight="false" outlineLevel="0" collapsed="false">
      <c r="A224" s="245" t="s">
        <v>328</v>
      </c>
      <c r="B224" s="246" t="s">
        <v>603</v>
      </c>
      <c r="C224" s="246" t="s">
        <v>7525</v>
      </c>
      <c r="D224" s="245"/>
      <c r="E224" s="247" t="s">
        <v>7526</v>
      </c>
      <c r="F224" s="248" t="s">
        <v>2201</v>
      </c>
      <c r="G224" s="249" t="n">
        <v>561.33</v>
      </c>
      <c r="H224" s="250" t="n">
        <v>0</v>
      </c>
      <c r="I224" s="250" t="n">
        <f aca="false">ROUND(ROUND(H224,2)*ROUND(G224,3),2)</f>
        <v>0</v>
      </c>
      <c r="O224" s="0" t="n">
        <f aca="false">(I224*21)/100</f>
        <v>0</v>
      </c>
      <c r="P224" s="0" t="s">
        <v>305</v>
      </c>
    </row>
    <row r="225" customFormat="false" ht="12.75" hidden="false" customHeight="false" outlineLevel="0" collapsed="false">
      <c r="A225" s="251" t="s">
        <v>333</v>
      </c>
      <c r="E225" s="221"/>
    </row>
    <row r="226" customFormat="false" ht="12.75" hidden="false" customHeight="false" outlineLevel="0" collapsed="false">
      <c r="A226" s="252" t="s">
        <v>334</v>
      </c>
      <c r="E226" s="253" t="s">
        <v>8344</v>
      </c>
    </row>
    <row r="227" customFormat="false" ht="25.5" hidden="false" customHeight="false" outlineLevel="0" collapsed="false">
      <c r="A227" s="0" t="s">
        <v>335</v>
      </c>
      <c r="E227" s="221" t="s">
        <v>3030</v>
      </c>
    </row>
    <row r="228" customFormat="false" ht="12.75" hidden="false" customHeight="false" outlineLevel="0" collapsed="false">
      <c r="A228" s="245" t="s">
        <v>328</v>
      </c>
      <c r="B228" s="246" t="s">
        <v>592</v>
      </c>
      <c r="C228" s="246" t="s">
        <v>3023</v>
      </c>
      <c r="D228" s="245"/>
      <c r="E228" s="247" t="s">
        <v>3024</v>
      </c>
      <c r="F228" s="248" t="s">
        <v>930</v>
      </c>
      <c r="G228" s="249" t="n">
        <v>14.536</v>
      </c>
      <c r="H228" s="250" t="n">
        <v>0</v>
      </c>
      <c r="I228" s="250" t="n">
        <f aca="false">ROUND(ROUND(H228,2)*ROUND(G228,3),2)</f>
        <v>0</v>
      </c>
      <c r="O228" s="0" t="n">
        <f aca="false">(I228*21)/100</f>
        <v>0</v>
      </c>
      <c r="P228" s="0" t="s">
        <v>305</v>
      </c>
    </row>
    <row r="229" customFormat="false" ht="12.75" hidden="false" customHeight="false" outlineLevel="0" collapsed="false">
      <c r="A229" s="251" t="s">
        <v>333</v>
      </c>
      <c r="E229" s="221"/>
    </row>
    <row r="230" customFormat="false" ht="63.75" hidden="false" customHeight="false" outlineLevel="0" collapsed="false">
      <c r="A230" s="252" t="s">
        <v>334</v>
      </c>
      <c r="E230" s="253" t="s">
        <v>8345</v>
      </c>
    </row>
    <row r="231" customFormat="false" ht="114.75" hidden="false" customHeight="false" outlineLevel="0" collapsed="false">
      <c r="A231" s="0" t="s">
        <v>335</v>
      </c>
      <c r="E231" s="221" t="s">
        <v>7253</v>
      </c>
    </row>
    <row r="232" customFormat="false" ht="12.75" hidden="false" customHeight="false" outlineLevel="0" collapsed="false">
      <c r="A232" s="245" t="s">
        <v>328</v>
      </c>
      <c r="B232" s="246" t="s">
        <v>595</v>
      </c>
      <c r="C232" s="246" t="s">
        <v>3027</v>
      </c>
      <c r="D232" s="245"/>
      <c r="E232" s="247" t="s">
        <v>3028</v>
      </c>
      <c r="F232" s="248" t="s">
        <v>2201</v>
      </c>
      <c r="G232" s="249" t="n">
        <v>732.614</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12.75" hidden="false" customHeight="false" outlineLevel="0" collapsed="false">
      <c r="A234" s="252" t="s">
        <v>334</v>
      </c>
      <c r="E234" s="253" t="s">
        <v>8346</v>
      </c>
    </row>
    <row r="235" customFormat="false" ht="25.5" hidden="false" customHeight="false" outlineLevel="0" collapsed="false">
      <c r="A235" s="0" t="s">
        <v>335</v>
      </c>
      <c r="E235" s="221" t="s">
        <v>3030</v>
      </c>
    </row>
    <row r="236" customFormat="false" ht="12.75" hidden="false" customHeight="false" outlineLevel="0" collapsed="false">
      <c r="A236" s="245" t="s">
        <v>328</v>
      </c>
      <c r="B236" s="246" t="s">
        <v>596</v>
      </c>
      <c r="C236" s="246" t="s">
        <v>8347</v>
      </c>
      <c r="D236" s="245"/>
      <c r="E236" s="247" t="s">
        <v>8348</v>
      </c>
      <c r="F236" s="248" t="s">
        <v>364</v>
      </c>
      <c r="G236" s="249" t="n">
        <v>7.4</v>
      </c>
      <c r="H236" s="250" t="n">
        <v>0</v>
      </c>
      <c r="I236" s="250" t="n">
        <f aca="false">ROUND(ROUND(H236,2)*ROUND(G236,3),2)</f>
        <v>0</v>
      </c>
      <c r="O236" s="0" t="n">
        <f aca="false">(I236*21)/100</f>
        <v>0</v>
      </c>
      <c r="P236" s="0" t="s">
        <v>305</v>
      </c>
    </row>
    <row r="237" customFormat="false" ht="12.75" hidden="false" customHeight="false" outlineLevel="0" collapsed="false">
      <c r="A237" s="251" t="s">
        <v>333</v>
      </c>
      <c r="E237" s="221"/>
    </row>
    <row r="238" customFormat="false" ht="38.25" hidden="false" customHeight="false" outlineLevel="0" collapsed="false">
      <c r="A238" s="252" t="s">
        <v>334</v>
      </c>
      <c r="E238" s="253" t="s">
        <v>8324</v>
      </c>
    </row>
    <row r="239" customFormat="false" ht="38.25" hidden="false" customHeight="false" outlineLevel="0" collapsed="false">
      <c r="A239" s="0" t="s">
        <v>335</v>
      </c>
      <c r="E239" s="221" t="s">
        <v>8349</v>
      </c>
    </row>
    <row r="240" customFormat="false" ht="12.75" hidden="false" customHeight="false" outlineLevel="0" collapsed="false">
      <c r="A240" s="245" t="s">
        <v>328</v>
      </c>
      <c r="B240" s="246" t="s">
        <v>600</v>
      </c>
      <c r="C240" s="246" t="s">
        <v>8350</v>
      </c>
      <c r="D240" s="245"/>
      <c r="E240" s="247" t="s">
        <v>8351</v>
      </c>
      <c r="F240" s="248" t="s">
        <v>263</v>
      </c>
      <c r="G240" s="249" t="n">
        <v>4</v>
      </c>
      <c r="H240" s="250" t="n">
        <v>0</v>
      </c>
      <c r="I240" s="250" t="n">
        <f aca="false">ROUND(ROUND(H240,2)*ROUND(G240,3),2)</f>
        <v>0</v>
      </c>
      <c r="O240" s="0" t="n">
        <f aca="false">(I240*21)/100</f>
        <v>0</v>
      </c>
      <c r="P240" s="0" t="s">
        <v>305</v>
      </c>
    </row>
    <row r="241" customFormat="false" ht="12.75" hidden="false" customHeight="false" outlineLevel="0" collapsed="false">
      <c r="A241" s="251" t="s">
        <v>333</v>
      </c>
      <c r="E241" s="221"/>
    </row>
    <row r="242" customFormat="false" ht="38.25" hidden="false" customHeight="false" outlineLevel="0" collapsed="false">
      <c r="A242" s="252" t="s">
        <v>334</v>
      </c>
      <c r="E242" s="253" t="s">
        <v>8320</v>
      </c>
    </row>
    <row r="243" customFormat="false" ht="89.25" hidden="false" customHeight="false" outlineLevel="0" collapsed="false">
      <c r="A243" s="0" t="s">
        <v>335</v>
      </c>
      <c r="E243" s="221" t="s">
        <v>7212</v>
      </c>
    </row>
    <row r="244" customFormat="false" ht="12.75" hidden="false" customHeight="false" outlineLevel="0" collapsed="false">
      <c r="A244" s="245" t="s">
        <v>328</v>
      </c>
      <c r="B244" s="246" t="s">
        <v>601</v>
      </c>
      <c r="C244" s="246" t="s">
        <v>8352</v>
      </c>
      <c r="D244" s="245"/>
      <c r="E244" s="247" t="s">
        <v>8353</v>
      </c>
      <c r="F244" s="248" t="s">
        <v>930</v>
      </c>
      <c r="G244" s="249" t="n">
        <v>0.005</v>
      </c>
      <c r="H244" s="250" t="n">
        <v>0</v>
      </c>
      <c r="I244" s="250" t="n">
        <f aca="false">ROUND(ROUND(H244,2)*ROUND(G244,3),2)</f>
        <v>0</v>
      </c>
      <c r="O244" s="0" t="n">
        <f aca="false">(I244*21)/100</f>
        <v>0</v>
      </c>
      <c r="P244" s="0" t="s">
        <v>305</v>
      </c>
    </row>
    <row r="245" customFormat="false" ht="12.75" hidden="false" customHeight="false" outlineLevel="0" collapsed="false">
      <c r="A245" s="251" t="s">
        <v>333</v>
      </c>
      <c r="E245" s="221"/>
    </row>
    <row r="246" customFormat="false" ht="12.75" hidden="false" customHeight="false" outlineLevel="0" collapsed="false">
      <c r="A246" s="252" t="s">
        <v>334</v>
      </c>
      <c r="E246" s="253" t="s">
        <v>8354</v>
      </c>
    </row>
    <row r="247" customFormat="false" ht="89.25" hidden="false" customHeight="false" outlineLevel="0" collapsed="false">
      <c r="A247" s="0" t="s">
        <v>335</v>
      </c>
      <c r="E247" s="221" t="s">
        <v>7212</v>
      </c>
    </row>
    <row r="248" customFormat="false" ht="12.75" hidden="false" customHeight="false" outlineLevel="0" collapsed="false">
      <c r="A248" s="245" t="s">
        <v>328</v>
      </c>
      <c r="B248" s="246" t="s">
        <v>604</v>
      </c>
      <c r="C248" s="246" t="s">
        <v>8355</v>
      </c>
      <c r="D248" s="245"/>
      <c r="E248" s="247" t="s">
        <v>8356</v>
      </c>
      <c r="F248" s="248" t="s">
        <v>374</v>
      </c>
      <c r="G248" s="249" t="n">
        <v>235.759</v>
      </c>
      <c r="H248" s="250" t="n">
        <v>0</v>
      </c>
      <c r="I248" s="250" t="n">
        <f aca="false">ROUND(ROUND(H248,2)*ROUND(G248,3),2)</f>
        <v>0</v>
      </c>
      <c r="O248" s="0" t="n">
        <f aca="false">(I248*21)/100</f>
        <v>0</v>
      </c>
      <c r="P248" s="0" t="s">
        <v>305</v>
      </c>
    </row>
    <row r="249" customFormat="false" ht="12.75" hidden="false" customHeight="false" outlineLevel="0" collapsed="false">
      <c r="A249" s="251" t="s">
        <v>333</v>
      </c>
      <c r="E249" s="221"/>
    </row>
    <row r="250" customFormat="false" ht="102" hidden="false" customHeight="false" outlineLevel="0" collapsed="false">
      <c r="A250" s="252" t="s">
        <v>334</v>
      </c>
      <c r="E250" s="253" t="s">
        <v>8357</v>
      </c>
    </row>
    <row r="251" customFormat="false" ht="89.25" hidden="false" customHeight="false" outlineLevel="0" collapsed="false">
      <c r="A251" s="0" t="s">
        <v>335</v>
      </c>
      <c r="E251" s="221" t="s">
        <v>7212</v>
      </c>
    </row>
    <row r="252" customFormat="false" ht="12.75" hidden="false" customHeight="false" outlineLevel="0" collapsed="false">
      <c r="A252" s="245" t="s">
        <v>328</v>
      </c>
      <c r="B252" s="246" t="s">
        <v>608</v>
      </c>
      <c r="C252" s="246" t="s">
        <v>8358</v>
      </c>
      <c r="D252" s="245"/>
      <c r="E252" s="247" t="s">
        <v>8359</v>
      </c>
      <c r="F252" s="248" t="s">
        <v>374</v>
      </c>
      <c r="G252" s="249" t="n">
        <v>266.4</v>
      </c>
      <c r="H252" s="250" t="n">
        <v>0</v>
      </c>
      <c r="I252" s="250" t="n">
        <f aca="false">ROUND(ROUND(H252,2)*ROUND(G252,3),2)</f>
        <v>0</v>
      </c>
      <c r="O252" s="0" t="n">
        <f aca="false">(I252*21)/100</f>
        <v>0</v>
      </c>
      <c r="P252" s="0" t="s">
        <v>305</v>
      </c>
    </row>
    <row r="253" customFormat="false" ht="12.75" hidden="false" customHeight="false" outlineLevel="0" collapsed="false">
      <c r="A253" s="251" t="s">
        <v>333</v>
      </c>
      <c r="E253" s="221"/>
    </row>
    <row r="254" customFormat="false" ht="63.75" hidden="false" customHeight="false" outlineLevel="0" collapsed="false">
      <c r="A254" s="252" t="s">
        <v>334</v>
      </c>
      <c r="E254" s="253" t="s">
        <v>8360</v>
      </c>
    </row>
    <row r="255" customFormat="false" ht="89.25" hidden="false" customHeight="false" outlineLevel="0" collapsed="false">
      <c r="A255" s="0" t="s">
        <v>335</v>
      </c>
      <c r="E255" s="221" t="s">
        <v>7212</v>
      </c>
    </row>
    <row r="256" customFormat="false" ht="12.75" hidden="false" customHeight="false" outlineLevel="0" collapsed="false">
      <c r="A256" s="245" t="s">
        <v>328</v>
      </c>
      <c r="B256" s="246" t="s">
        <v>609</v>
      </c>
      <c r="C256" s="246" t="s">
        <v>8361</v>
      </c>
      <c r="D256" s="245"/>
      <c r="E256" s="247" t="s">
        <v>8362</v>
      </c>
      <c r="F256" s="248" t="s">
        <v>930</v>
      </c>
      <c r="G256" s="249" t="n">
        <v>8.449</v>
      </c>
      <c r="H256" s="250" t="n">
        <v>0</v>
      </c>
      <c r="I256" s="250" t="n">
        <f aca="false">ROUND(ROUND(H256,2)*ROUND(G256,3),2)</f>
        <v>0</v>
      </c>
      <c r="O256" s="0" t="n">
        <f aca="false">(I256*21)/100</f>
        <v>0</v>
      </c>
      <c r="P256" s="0" t="s">
        <v>305</v>
      </c>
    </row>
    <row r="257" customFormat="false" ht="12.75" hidden="false" customHeight="false" outlineLevel="0" collapsed="false">
      <c r="A257" s="251" t="s">
        <v>333</v>
      </c>
      <c r="E257" s="221"/>
    </row>
    <row r="258" customFormat="false" ht="51" hidden="false" customHeight="false" outlineLevel="0" collapsed="false">
      <c r="A258" s="252" t="s">
        <v>334</v>
      </c>
      <c r="E258" s="253" t="s">
        <v>8363</v>
      </c>
    </row>
    <row r="259" customFormat="false" ht="89.25" hidden="false" customHeight="false" outlineLevel="0" collapsed="false">
      <c r="A259" s="0" t="s">
        <v>335</v>
      </c>
      <c r="E259" s="221" t="s">
        <v>7212</v>
      </c>
    </row>
    <row r="260" customFormat="false" ht="12.75" hidden="false" customHeight="false" outlineLevel="0" collapsed="false">
      <c r="A260" s="245" t="s">
        <v>328</v>
      </c>
      <c r="B260" s="246" t="s">
        <v>513</v>
      </c>
      <c r="C260" s="246" t="s">
        <v>8364</v>
      </c>
      <c r="D260" s="245"/>
      <c r="E260" s="247" t="s">
        <v>8365</v>
      </c>
      <c r="F260" s="248" t="s">
        <v>374</v>
      </c>
      <c r="G260" s="249" t="n">
        <v>774.53</v>
      </c>
      <c r="H260" s="250" t="n">
        <v>0</v>
      </c>
      <c r="I260" s="250" t="n">
        <f aca="false">ROUND(ROUND(H260,2)*ROUND(G260,3),2)</f>
        <v>0</v>
      </c>
      <c r="O260" s="0" t="n">
        <f aca="false">(I260*21)/100</f>
        <v>0</v>
      </c>
      <c r="P260" s="0" t="s">
        <v>305</v>
      </c>
    </row>
    <row r="261" customFormat="false" ht="12.75" hidden="false" customHeight="false" outlineLevel="0" collapsed="false">
      <c r="A261" s="251" t="s">
        <v>333</v>
      </c>
      <c r="E261" s="221"/>
    </row>
    <row r="262" customFormat="false" ht="38.25" hidden="false" customHeight="false" outlineLevel="0" collapsed="false">
      <c r="A262" s="252" t="s">
        <v>334</v>
      </c>
      <c r="E262" s="253" t="s">
        <v>8366</v>
      </c>
    </row>
    <row r="263" customFormat="false" ht="89.25" hidden="false" customHeight="false" outlineLevel="0" collapsed="false">
      <c r="A263" s="0" t="s">
        <v>335</v>
      </c>
      <c r="E263" s="221" t="s">
        <v>7212</v>
      </c>
    </row>
    <row r="264" customFormat="false" ht="12.75" hidden="false" customHeight="false" outlineLevel="0" collapsed="false">
      <c r="A264" s="218" t="s">
        <v>325</v>
      </c>
      <c r="B264" s="218"/>
      <c r="C264" s="254" t="s">
        <v>3031</v>
      </c>
      <c r="D264" s="218"/>
      <c r="E264" s="243" t="s">
        <v>3032</v>
      </c>
      <c r="F264" s="218"/>
      <c r="G264" s="218"/>
      <c r="H264" s="218"/>
      <c r="I264" s="255" t="n">
        <f aca="false">0+I265+I269+I273+I277+I281+I285+I289</f>
        <v>0</v>
      </c>
    </row>
    <row r="265" customFormat="false" ht="25.5" hidden="false" customHeight="false" outlineLevel="0" collapsed="false">
      <c r="A265" s="245" t="s">
        <v>328</v>
      </c>
      <c r="B265" s="246" t="s">
        <v>514</v>
      </c>
      <c r="C265" s="246" t="s">
        <v>3033</v>
      </c>
      <c r="D265" s="245"/>
      <c r="E265" s="247" t="s">
        <v>3034</v>
      </c>
      <c r="F265" s="248" t="s">
        <v>332</v>
      </c>
      <c r="G265" s="249" t="n">
        <v>1499.3</v>
      </c>
      <c r="H265" s="250" t="n">
        <v>0</v>
      </c>
      <c r="I265" s="250" t="n">
        <f aca="false">ROUND(ROUND(H265,2)*ROUND(G265,3),2)</f>
        <v>0</v>
      </c>
      <c r="O265" s="0" t="n">
        <f aca="false">(I265*21)/100</f>
        <v>0</v>
      </c>
      <c r="P265" s="0" t="s">
        <v>305</v>
      </c>
    </row>
    <row r="266" customFormat="false" ht="12.75" hidden="false" customHeight="false" outlineLevel="0" collapsed="false">
      <c r="A266" s="251" t="s">
        <v>333</v>
      </c>
      <c r="E266" s="221"/>
    </row>
    <row r="267" customFormat="false" ht="12.75" hidden="false" customHeight="false" outlineLevel="0" collapsed="false">
      <c r="A267" s="252" t="s">
        <v>334</v>
      </c>
      <c r="E267" s="253" t="s">
        <v>8367</v>
      </c>
    </row>
    <row r="268" customFormat="false" ht="140.25" hidden="false" customHeight="false" outlineLevel="0" collapsed="false">
      <c r="A268" s="0" t="s">
        <v>335</v>
      </c>
      <c r="E268" s="221" t="s">
        <v>348</v>
      </c>
    </row>
    <row r="269" customFormat="false" ht="25.5" hidden="false" customHeight="false" outlineLevel="0" collapsed="false">
      <c r="A269" s="245" t="s">
        <v>328</v>
      </c>
      <c r="B269" s="246" t="s">
        <v>510</v>
      </c>
      <c r="C269" s="246" t="s">
        <v>1555</v>
      </c>
      <c r="D269" s="245"/>
      <c r="E269" s="247" t="s">
        <v>8368</v>
      </c>
      <c r="F269" s="248" t="s">
        <v>332</v>
      </c>
      <c r="G269" s="249" t="n">
        <v>22.83</v>
      </c>
      <c r="H269" s="250" t="n">
        <v>0</v>
      </c>
      <c r="I269" s="250" t="n">
        <f aca="false">ROUND(ROUND(H269,2)*ROUND(G269,3),2)</f>
        <v>0</v>
      </c>
      <c r="O269" s="0" t="n">
        <f aca="false">(I269*21)/100</f>
        <v>0</v>
      </c>
      <c r="P269" s="0" t="s">
        <v>305</v>
      </c>
    </row>
    <row r="270" customFormat="false" ht="12.75" hidden="false" customHeight="false" outlineLevel="0" collapsed="false">
      <c r="A270" s="251" t="s">
        <v>333</v>
      </c>
      <c r="E270" s="221"/>
    </row>
    <row r="271" customFormat="false" ht="25.5" hidden="false" customHeight="false" outlineLevel="0" collapsed="false">
      <c r="A271" s="252" t="s">
        <v>334</v>
      </c>
      <c r="E271" s="253" t="s">
        <v>8369</v>
      </c>
    </row>
    <row r="272" customFormat="false" ht="140.25" hidden="false" customHeight="false" outlineLevel="0" collapsed="false">
      <c r="A272" s="0" t="s">
        <v>335</v>
      </c>
      <c r="E272" s="221" t="s">
        <v>348</v>
      </c>
    </row>
    <row r="273" customFormat="false" ht="25.5" hidden="false" customHeight="false" outlineLevel="0" collapsed="false">
      <c r="A273" s="245" t="s">
        <v>328</v>
      </c>
      <c r="B273" s="246" t="s">
        <v>515</v>
      </c>
      <c r="C273" s="246" t="s">
        <v>8059</v>
      </c>
      <c r="D273" s="245"/>
      <c r="E273" s="247" t="s">
        <v>7536</v>
      </c>
      <c r="F273" s="248" t="s">
        <v>332</v>
      </c>
      <c r="G273" s="249" t="n">
        <v>60.139</v>
      </c>
      <c r="H273" s="250" t="n">
        <v>0</v>
      </c>
      <c r="I273" s="250" t="n">
        <f aca="false">ROUND(ROUND(H273,2)*ROUND(G273,3),2)</f>
        <v>0</v>
      </c>
      <c r="O273" s="0" t="n">
        <f aca="false">(I273*21)/100</f>
        <v>0</v>
      </c>
      <c r="P273" s="0" t="s">
        <v>305</v>
      </c>
    </row>
    <row r="274" customFormat="false" ht="12.75" hidden="false" customHeight="false" outlineLevel="0" collapsed="false">
      <c r="A274" s="251" t="s">
        <v>333</v>
      </c>
      <c r="E274" s="221"/>
    </row>
    <row r="275" customFormat="false" ht="12.75" hidden="false" customHeight="false" outlineLevel="0" collapsed="false">
      <c r="A275" s="252" t="s">
        <v>334</v>
      </c>
      <c r="E275" s="253" t="s">
        <v>8370</v>
      </c>
    </row>
    <row r="276" customFormat="false" ht="140.25" hidden="false" customHeight="false" outlineLevel="0" collapsed="false">
      <c r="A276" s="0" t="s">
        <v>335</v>
      </c>
      <c r="E276" s="221" t="s">
        <v>348</v>
      </c>
    </row>
    <row r="277" customFormat="false" ht="25.5" hidden="false" customHeight="false" outlineLevel="0" collapsed="false">
      <c r="A277" s="245" t="s">
        <v>328</v>
      </c>
      <c r="B277" s="246" t="s">
        <v>512</v>
      </c>
      <c r="C277" s="246" t="s">
        <v>3037</v>
      </c>
      <c r="D277" s="245"/>
      <c r="E277" s="247" t="s">
        <v>3038</v>
      </c>
      <c r="F277" s="248" t="s">
        <v>332</v>
      </c>
      <c r="G277" s="249" t="n">
        <v>64.861</v>
      </c>
      <c r="H277" s="250" t="n">
        <v>0</v>
      </c>
      <c r="I277" s="250" t="n">
        <f aca="false">ROUND(ROUND(H277,2)*ROUND(G277,3),2)</f>
        <v>0</v>
      </c>
      <c r="O277" s="0" t="n">
        <f aca="false">(I277*21)/100</f>
        <v>0</v>
      </c>
      <c r="P277" s="0" t="s">
        <v>305</v>
      </c>
    </row>
    <row r="278" customFormat="false" ht="12.75" hidden="false" customHeight="false" outlineLevel="0" collapsed="false">
      <c r="A278" s="251" t="s">
        <v>333</v>
      </c>
      <c r="E278" s="221"/>
    </row>
    <row r="279" customFormat="false" ht="25.5" hidden="false" customHeight="false" outlineLevel="0" collapsed="false">
      <c r="A279" s="252" t="s">
        <v>334</v>
      </c>
      <c r="E279" s="253" t="s">
        <v>8371</v>
      </c>
    </row>
    <row r="280" customFormat="false" ht="140.25" hidden="false" customHeight="false" outlineLevel="0" collapsed="false">
      <c r="A280" s="0" t="s">
        <v>335</v>
      </c>
      <c r="E280" s="221" t="s">
        <v>348</v>
      </c>
    </row>
    <row r="281" customFormat="false" ht="25.5" hidden="false" customHeight="false" outlineLevel="0" collapsed="false">
      <c r="A281" s="245" t="s">
        <v>328</v>
      </c>
      <c r="B281" s="246" t="s">
        <v>511</v>
      </c>
      <c r="C281" s="246" t="s">
        <v>8372</v>
      </c>
      <c r="D281" s="245"/>
      <c r="E281" s="247" t="s">
        <v>8373</v>
      </c>
      <c r="F281" s="248" t="s">
        <v>332</v>
      </c>
      <c r="G281" s="249" t="n">
        <v>7.98</v>
      </c>
      <c r="H281" s="250" t="n">
        <v>0</v>
      </c>
      <c r="I281" s="250" t="n">
        <f aca="false">ROUND(ROUND(H281,2)*ROUND(G281,3),2)</f>
        <v>0</v>
      </c>
      <c r="O281" s="0" t="n">
        <f aca="false">(I281*21)/100</f>
        <v>0</v>
      </c>
      <c r="P281" s="0" t="s">
        <v>305</v>
      </c>
    </row>
    <row r="282" customFormat="false" ht="12.75" hidden="false" customHeight="false" outlineLevel="0" collapsed="false">
      <c r="A282" s="251" t="s">
        <v>333</v>
      </c>
      <c r="E282" s="221"/>
    </row>
    <row r="283" customFormat="false" ht="12.75" hidden="false" customHeight="false" outlineLevel="0" collapsed="false">
      <c r="A283" s="252" t="s">
        <v>334</v>
      </c>
      <c r="E283" s="253" t="s">
        <v>8374</v>
      </c>
    </row>
    <row r="284" customFormat="false" ht="140.25" hidden="false" customHeight="false" outlineLevel="0" collapsed="false">
      <c r="A284" s="0" t="s">
        <v>335</v>
      </c>
      <c r="E284" s="221" t="s">
        <v>348</v>
      </c>
    </row>
    <row r="285" customFormat="false" ht="25.5" hidden="false" customHeight="false" outlineLevel="0" collapsed="false">
      <c r="A285" s="245" t="s">
        <v>328</v>
      </c>
      <c r="B285" s="246" t="s">
        <v>834</v>
      </c>
      <c r="C285" s="246" t="s">
        <v>8062</v>
      </c>
      <c r="D285" s="245"/>
      <c r="E285" s="247" t="s">
        <v>7544</v>
      </c>
      <c r="F285" s="248" t="s">
        <v>332</v>
      </c>
      <c r="G285" s="249" t="n">
        <v>284.715</v>
      </c>
      <c r="H285" s="250" t="n">
        <v>0</v>
      </c>
      <c r="I285" s="250" t="n">
        <f aca="false">ROUND(ROUND(H285,2)*ROUND(G285,3),2)</f>
        <v>0</v>
      </c>
      <c r="O285" s="0" t="n">
        <f aca="false">(I285*21)/100</f>
        <v>0</v>
      </c>
      <c r="P285" s="0" t="s">
        <v>305</v>
      </c>
    </row>
    <row r="286" customFormat="false" ht="12.75" hidden="false" customHeight="false" outlineLevel="0" collapsed="false">
      <c r="A286" s="251" t="s">
        <v>333</v>
      </c>
      <c r="E286" s="221"/>
    </row>
    <row r="287" customFormat="false" ht="12.75" hidden="false" customHeight="false" outlineLevel="0" collapsed="false">
      <c r="A287" s="252" t="s">
        <v>334</v>
      </c>
      <c r="E287" s="253" t="s">
        <v>8375</v>
      </c>
    </row>
    <row r="288" customFormat="false" ht="140.25" hidden="false" customHeight="false" outlineLevel="0" collapsed="false">
      <c r="A288" s="0" t="s">
        <v>335</v>
      </c>
      <c r="E288" s="221" t="s">
        <v>348</v>
      </c>
    </row>
    <row r="289" customFormat="false" ht="25.5" hidden="false" customHeight="false" outlineLevel="0" collapsed="false">
      <c r="A289" s="245" t="s">
        <v>328</v>
      </c>
      <c r="B289" s="246" t="s">
        <v>835</v>
      </c>
      <c r="C289" s="246" t="s">
        <v>8376</v>
      </c>
      <c r="D289" s="245"/>
      <c r="E289" s="247" t="s">
        <v>8377</v>
      </c>
      <c r="F289" s="248" t="s">
        <v>332</v>
      </c>
      <c r="G289" s="249" t="n">
        <v>3.098</v>
      </c>
      <c r="H289" s="250" t="n">
        <v>0</v>
      </c>
      <c r="I289" s="250" t="n">
        <f aca="false">ROUND(ROUND(H289,2)*ROUND(G289,3),2)</f>
        <v>0</v>
      </c>
      <c r="O289" s="0" t="n">
        <f aca="false">(I289*21)/100</f>
        <v>0</v>
      </c>
      <c r="P289" s="0" t="s">
        <v>305</v>
      </c>
    </row>
    <row r="290" customFormat="false" ht="12.75" hidden="false" customHeight="false" outlineLevel="0" collapsed="false">
      <c r="A290" s="251" t="s">
        <v>333</v>
      </c>
      <c r="E290" s="221"/>
    </row>
    <row r="291" customFormat="false" ht="12.75" hidden="false" customHeight="false" outlineLevel="0" collapsed="false">
      <c r="A291" s="252" t="s">
        <v>334</v>
      </c>
      <c r="E291" s="253" t="s">
        <v>8378</v>
      </c>
    </row>
    <row r="292" customFormat="false" ht="140.25" hidden="false" customHeight="false" outlineLevel="0" collapsed="false">
      <c r="A292" s="0" t="s">
        <v>335</v>
      </c>
      <c r="E292" s="221" t="s">
        <v>3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41</v>
      </c>
      <c r="I3" s="236" t="n">
        <f aca="false">0+I8+I33+I38+I51+I72+I77+I94+I111+I124+I181</f>
        <v>0</v>
      </c>
      <c r="O3" s="0" t="s">
        <v>304</v>
      </c>
      <c r="P3" s="0" t="s">
        <v>305</v>
      </c>
    </row>
    <row r="4" customFormat="false" ht="15" hidden="false" customHeight="true" outlineLevel="0" collapsed="false">
      <c r="A4" s="0" t="s">
        <v>306</v>
      </c>
      <c r="B4" s="237" t="s">
        <v>307</v>
      </c>
      <c r="C4" s="238" t="s">
        <v>141</v>
      </c>
      <c r="D4" s="238"/>
      <c r="E4" s="239" t="s">
        <v>14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4</v>
      </c>
      <c r="D8" s="240"/>
      <c r="E8" s="243" t="s">
        <v>2797</v>
      </c>
      <c r="F8" s="240"/>
      <c r="G8" s="240"/>
      <c r="H8" s="240"/>
      <c r="I8" s="244" t="n">
        <f aca="false">0+I9+I13+I17+I21+I25+I29</f>
        <v>0</v>
      </c>
    </row>
    <row r="9" customFormat="false" ht="12.75" hidden="false" customHeight="false" outlineLevel="0" collapsed="false">
      <c r="A9" s="245" t="s">
        <v>328</v>
      </c>
      <c r="B9" s="246" t="s">
        <v>319</v>
      </c>
      <c r="C9" s="246" t="s">
        <v>8379</v>
      </c>
      <c r="D9" s="245"/>
      <c r="E9" s="247" t="s">
        <v>8380</v>
      </c>
      <c r="F9" s="248" t="s">
        <v>374</v>
      </c>
      <c r="G9" s="249" t="n">
        <v>1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38.25" hidden="false" customHeight="false" outlineLevel="0" collapsed="false">
      <c r="A11" s="252" t="s">
        <v>334</v>
      </c>
      <c r="E11" s="253" t="s">
        <v>8381</v>
      </c>
    </row>
    <row r="12" customFormat="false" ht="38.25" hidden="false" customHeight="false" outlineLevel="0" collapsed="false">
      <c r="A12" s="0" t="s">
        <v>335</v>
      </c>
      <c r="E12" s="221" t="s">
        <v>8382</v>
      </c>
    </row>
    <row r="13" customFormat="false" ht="12.75" hidden="false" customHeight="false" outlineLevel="0" collapsed="false">
      <c r="A13" s="245" t="s">
        <v>328</v>
      </c>
      <c r="B13" s="246" t="s">
        <v>305</v>
      </c>
      <c r="C13" s="246" t="s">
        <v>8191</v>
      </c>
      <c r="D13" s="245"/>
      <c r="E13" s="247" t="s">
        <v>8192</v>
      </c>
      <c r="F13" s="248" t="s">
        <v>930</v>
      </c>
      <c r="G13" s="249" t="n">
        <v>34.644</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51" hidden="false" customHeight="false" outlineLevel="0" collapsed="false">
      <c r="A15" s="252" t="s">
        <v>334</v>
      </c>
      <c r="E15" s="253" t="s">
        <v>8383</v>
      </c>
    </row>
    <row r="16" customFormat="false" ht="38.25" hidden="false" customHeight="false" outlineLevel="0" collapsed="false">
      <c r="A16" s="0" t="s">
        <v>335</v>
      </c>
      <c r="E16" s="221" t="s">
        <v>8194</v>
      </c>
    </row>
    <row r="17" customFormat="false" ht="12.75" hidden="false" customHeight="false" outlineLevel="0" collapsed="false">
      <c r="A17" s="245" t="s">
        <v>328</v>
      </c>
      <c r="B17" s="246" t="s">
        <v>298</v>
      </c>
      <c r="C17" s="246" t="s">
        <v>8199</v>
      </c>
      <c r="D17" s="245"/>
      <c r="E17" s="247" t="s">
        <v>8200</v>
      </c>
      <c r="F17" s="248" t="s">
        <v>930</v>
      </c>
      <c r="G17" s="249" t="n">
        <v>134.076</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51" hidden="false" customHeight="false" outlineLevel="0" collapsed="false">
      <c r="A19" s="252" t="s">
        <v>334</v>
      </c>
      <c r="E19" s="253" t="s">
        <v>8384</v>
      </c>
    </row>
    <row r="20" customFormat="false" ht="318.75" hidden="false" customHeight="false" outlineLevel="0" collapsed="false">
      <c r="A20" s="0" t="s">
        <v>335</v>
      </c>
      <c r="E20" s="221" t="s">
        <v>7015</v>
      </c>
    </row>
    <row r="21" customFormat="false" ht="12.75" hidden="false" customHeight="false" outlineLevel="0" collapsed="false">
      <c r="A21" s="245" t="s">
        <v>328</v>
      </c>
      <c r="B21" s="246" t="s">
        <v>320</v>
      </c>
      <c r="C21" s="246" t="s">
        <v>8202</v>
      </c>
      <c r="D21" s="245"/>
      <c r="E21" s="247" t="s">
        <v>8203</v>
      </c>
      <c r="F21" s="248" t="s">
        <v>930</v>
      </c>
      <c r="G21" s="249" t="n">
        <v>134.076</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8385</v>
      </c>
    </row>
    <row r="24" customFormat="false" ht="25.5" hidden="false" customHeight="false" outlineLevel="0" collapsed="false">
      <c r="A24" s="0" t="s">
        <v>335</v>
      </c>
      <c r="E24" s="221" t="s">
        <v>8205</v>
      </c>
    </row>
    <row r="25" customFormat="false" ht="12.75" hidden="false" customHeight="false" outlineLevel="0" collapsed="false">
      <c r="A25" s="245" t="s">
        <v>328</v>
      </c>
      <c r="B25" s="246" t="s">
        <v>321</v>
      </c>
      <c r="C25" s="246" t="s">
        <v>2828</v>
      </c>
      <c r="D25" s="245"/>
      <c r="E25" s="247" t="s">
        <v>2829</v>
      </c>
      <c r="F25" s="248" t="s">
        <v>930</v>
      </c>
      <c r="G25" s="249" t="n">
        <v>134.076</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51" hidden="false" customHeight="false" outlineLevel="0" collapsed="false">
      <c r="A27" s="252" t="s">
        <v>334</v>
      </c>
      <c r="E27" s="253" t="s">
        <v>8386</v>
      </c>
    </row>
    <row r="28" customFormat="false" ht="191.25" hidden="false" customHeight="false" outlineLevel="0" collapsed="false">
      <c r="A28" s="0" t="s">
        <v>335</v>
      </c>
      <c r="E28" s="221" t="s">
        <v>7027</v>
      </c>
    </row>
    <row r="29" customFormat="false" ht="12.75" hidden="false" customHeight="false" outlineLevel="0" collapsed="false">
      <c r="A29" s="245" t="s">
        <v>328</v>
      </c>
      <c r="B29" s="246" t="s">
        <v>322</v>
      </c>
      <c r="C29" s="246" t="s">
        <v>2839</v>
      </c>
      <c r="D29" s="245"/>
      <c r="E29" s="247" t="s">
        <v>2840</v>
      </c>
      <c r="F29" s="248" t="s">
        <v>930</v>
      </c>
      <c r="G29" s="249" t="n">
        <v>41.04</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38.25" hidden="false" customHeight="false" outlineLevel="0" collapsed="false">
      <c r="A31" s="252" t="s">
        <v>334</v>
      </c>
      <c r="E31" s="253" t="s">
        <v>8387</v>
      </c>
    </row>
    <row r="32" customFormat="false" ht="280.5" hidden="false" customHeight="false" outlineLevel="0" collapsed="false">
      <c r="A32" s="0" t="s">
        <v>335</v>
      </c>
      <c r="E32" s="221" t="s">
        <v>7034</v>
      </c>
    </row>
    <row r="33" customFormat="false" ht="12.75" hidden="false" customHeight="false" outlineLevel="0" collapsed="false">
      <c r="A33" s="218" t="s">
        <v>325</v>
      </c>
      <c r="B33" s="218"/>
      <c r="C33" s="254" t="s">
        <v>469</v>
      </c>
      <c r="D33" s="218"/>
      <c r="E33" s="243" t="s">
        <v>2866</v>
      </c>
      <c r="F33" s="218"/>
      <c r="G33" s="218"/>
      <c r="H33" s="218"/>
      <c r="I33" s="255" t="n">
        <f aca="false">0+I34</f>
        <v>0</v>
      </c>
    </row>
    <row r="34" customFormat="false" ht="12.75" hidden="false" customHeight="false" outlineLevel="0" collapsed="false">
      <c r="A34" s="245" t="s">
        <v>328</v>
      </c>
      <c r="B34" s="246" t="s">
        <v>382</v>
      </c>
      <c r="C34" s="246" t="s">
        <v>8221</v>
      </c>
      <c r="D34" s="245"/>
      <c r="E34" s="247" t="s">
        <v>8222</v>
      </c>
      <c r="F34" s="248" t="s">
        <v>364</v>
      </c>
      <c r="G34" s="249" t="n">
        <v>75</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63.75" hidden="false" customHeight="false" outlineLevel="0" collapsed="false">
      <c r="A36" s="252" t="s">
        <v>334</v>
      </c>
      <c r="E36" s="253" t="s">
        <v>8388</v>
      </c>
    </row>
    <row r="37" customFormat="false" ht="63.75" hidden="false" customHeight="false" outlineLevel="0" collapsed="false">
      <c r="A37" s="0" t="s">
        <v>335</v>
      </c>
      <c r="E37" s="221" t="s">
        <v>8220</v>
      </c>
    </row>
    <row r="38" customFormat="false" ht="12.75" hidden="false" customHeight="false" outlineLevel="0" collapsed="false">
      <c r="A38" s="218" t="s">
        <v>325</v>
      </c>
      <c r="B38" s="218"/>
      <c r="C38" s="254" t="s">
        <v>454</v>
      </c>
      <c r="D38" s="218"/>
      <c r="E38" s="243" t="s">
        <v>2879</v>
      </c>
      <c r="F38" s="218"/>
      <c r="G38" s="218"/>
      <c r="H38" s="218"/>
      <c r="I38" s="255" t="n">
        <f aca="false">0+I39+I43+I47</f>
        <v>0</v>
      </c>
    </row>
    <row r="39" customFormat="false" ht="12.75" hidden="false" customHeight="false" outlineLevel="0" collapsed="false">
      <c r="A39" s="245" t="s">
        <v>328</v>
      </c>
      <c r="B39" s="246" t="s">
        <v>386</v>
      </c>
      <c r="C39" s="246" t="s">
        <v>8224</v>
      </c>
      <c r="D39" s="245"/>
      <c r="E39" s="247" t="s">
        <v>8225</v>
      </c>
      <c r="F39" s="248" t="s">
        <v>930</v>
      </c>
      <c r="G39" s="249" t="n">
        <v>12.485</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63.75" hidden="false" customHeight="false" outlineLevel="0" collapsed="false">
      <c r="A41" s="252" t="s">
        <v>334</v>
      </c>
      <c r="E41" s="253" t="s">
        <v>8389</v>
      </c>
    </row>
    <row r="42" customFormat="false" ht="382.5" hidden="false" customHeight="false" outlineLevel="0" collapsed="false">
      <c r="A42" s="0" t="s">
        <v>335</v>
      </c>
      <c r="E42" s="221" t="s">
        <v>8227</v>
      </c>
    </row>
    <row r="43" customFormat="false" ht="12.75" hidden="false" customHeight="false" outlineLevel="0" collapsed="false">
      <c r="A43" s="245" t="s">
        <v>328</v>
      </c>
      <c r="B43" s="246" t="s">
        <v>323</v>
      </c>
      <c r="C43" s="246" t="s">
        <v>8390</v>
      </c>
      <c r="D43" s="245"/>
      <c r="E43" s="247" t="s">
        <v>8391</v>
      </c>
      <c r="F43" s="248" t="s">
        <v>930</v>
      </c>
      <c r="G43" s="249" t="n">
        <v>20.25</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63.75" hidden="false" customHeight="false" outlineLevel="0" collapsed="false">
      <c r="A45" s="252" t="s">
        <v>334</v>
      </c>
      <c r="E45" s="253" t="s">
        <v>8392</v>
      </c>
    </row>
    <row r="46" customFormat="false" ht="369.75" hidden="false" customHeight="false" outlineLevel="0" collapsed="false">
      <c r="A46" s="0" t="s">
        <v>335</v>
      </c>
      <c r="E46" s="221" t="s">
        <v>7065</v>
      </c>
    </row>
    <row r="47" customFormat="false" ht="12.75" hidden="false" customHeight="false" outlineLevel="0" collapsed="false">
      <c r="A47" s="245" t="s">
        <v>328</v>
      </c>
      <c r="B47" s="246" t="s">
        <v>324</v>
      </c>
      <c r="C47" s="246" t="s">
        <v>7313</v>
      </c>
      <c r="D47" s="245"/>
      <c r="E47" s="247" t="s">
        <v>7314</v>
      </c>
      <c r="F47" s="248" t="s">
        <v>1480</v>
      </c>
      <c r="G47" s="249" t="n">
        <v>1000</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51" hidden="false" customHeight="false" outlineLevel="0" collapsed="false">
      <c r="A49" s="252" t="s">
        <v>334</v>
      </c>
      <c r="E49" s="253" t="s">
        <v>8393</v>
      </c>
    </row>
    <row r="50" customFormat="false" ht="409.5" hidden="false" customHeight="false" outlineLevel="0" collapsed="false">
      <c r="A50" s="0" t="s">
        <v>335</v>
      </c>
      <c r="E50" s="221" t="s">
        <v>8394</v>
      </c>
    </row>
    <row r="51" customFormat="false" ht="12.75" hidden="false" customHeight="false" outlineLevel="0" collapsed="false">
      <c r="A51" s="218" t="s">
        <v>325</v>
      </c>
      <c r="B51" s="218"/>
      <c r="C51" s="254" t="s">
        <v>500</v>
      </c>
      <c r="D51" s="218"/>
      <c r="E51" s="243" t="s">
        <v>2904</v>
      </c>
      <c r="F51" s="218"/>
      <c r="G51" s="218"/>
      <c r="H51" s="218"/>
      <c r="I51" s="255" t="n">
        <f aca="false">0+I52+I56+I60+I64+I68</f>
        <v>0</v>
      </c>
    </row>
    <row r="52" customFormat="false" ht="12.75" hidden="false" customHeight="false" outlineLevel="0" collapsed="false">
      <c r="A52" s="245" t="s">
        <v>328</v>
      </c>
      <c r="B52" s="246" t="s">
        <v>396</v>
      </c>
      <c r="C52" s="246" t="s">
        <v>8238</v>
      </c>
      <c r="D52" s="245"/>
      <c r="E52" s="247" t="s">
        <v>8239</v>
      </c>
      <c r="F52" s="248" t="s">
        <v>930</v>
      </c>
      <c r="G52" s="249" t="n">
        <v>36.488</v>
      </c>
      <c r="H52" s="250" t="n">
        <v>0</v>
      </c>
      <c r="I52" s="250" t="n">
        <f aca="false">ROUND(ROUND(H52,2)*ROUND(G52,3),2)</f>
        <v>0</v>
      </c>
      <c r="O52" s="0" t="n">
        <f aca="false">(I52*21)/100</f>
        <v>0</v>
      </c>
      <c r="P52" s="0" t="s">
        <v>305</v>
      </c>
    </row>
    <row r="53" customFormat="false" ht="12.75" hidden="false" customHeight="false" outlineLevel="0" collapsed="false">
      <c r="A53" s="251" t="s">
        <v>333</v>
      </c>
      <c r="E53" s="221"/>
    </row>
    <row r="54" customFormat="false" ht="38.25" hidden="false" customHeight="false" outlineLevel="0" collapsed="false">
      <c r="A54" s="252" t="s">
        <v>334</v>
      </c>
      <c r="E54" s="253" t="s">
        <v>8395</v>
      </c>
    </row>
    <row r="55" customFormat="false" ht="369.75" hidden="false" customHeight="false" outlineLevel="0" collapsed="false">
      <c r="A55" s="0" t="s">
        <v>335</v>
      </c>
      <c r="E55" s="221" t="s">
        <v>7065</v>
      </c>
    </row>
    <row r="56" customFormat="false" ht="12.75" hidden="false" customHeight="false" outlineLevel="0" collapsed="false">
      <c r="A56" s="245" t="s">
        <v>328</v>
      </c>
      <c r="B56" s="246" t="s">
        <v>393</v>
      </c>
      <c r="C56" s="246" t="s">
        <v>8241</v>
      </c>
      <c r="D56" s="245"/>
      <c r="E56" s="247" t="s">
        <v>8242</v>
      </c>
      <c r="F56" s="248" t="s">
        <v>332</v>
      </c>
      <c r="G56" s="249" t="n">
        <v>11.96</v>
      </c>
      <c r="H56" s="250" t="n">
        <v>0</v>
      </c>
      <c r="I56" s="250" t="n">
        <f aca="false">ROUND(ROUND(H56,2)*ROUND(G56,3),2)</f>
        <v>0</v>
      </c>
      <c r="O56" s="0" t="n">
        <f aca="false">(I56*21)/100</f>
        <v>0</v>
      </c>
      <c r="P56" s="0" t="s">
        <v>305</v>
      </c>
    </row>
    <row r="57" customFormat="false" ht="12.75" hidden="false" customHeight="false" outlineLevel="0" collapsed="false">
      <c r="A57" s="251" t="s">
        <v>333</v>
      </c>
      <c r="E57" s="221"/>
    </row>
    <row r="58" customFormat="false" ht="38.25" hidden="false" customHeight="false" outlineLevel="0" collapsed="false">
      <c r="A58" s="252" t="s">
        <v>334</v>
      </c>
      <c r="E58" s="253" t="s">
        <v>8396</v>
      </c>
    </row>
    <row r="59" customFormat="false" ht="267.75" hidden="false" customHeight="false" outlineLevel="0" collapsed="false">
      <c r="A59" s="0" t="s">
        <v>335</v>
      </c>
      <c r="E59" s="221" t="s">
        <v>7323</v>
      </c>
    </row>
    <row r="60" customFormat="false" ht="12.75" hidden="false" customHeight="false" outlineLevel="0" collapsed="false">
      <c r="A60" s="245" t="s">
        <v>328</v>
      </c>
      <c r="B60" s="246" t="s">
        <v>399</v>
      </c>
      <c r="C60" s="246" t="s">
        <v>8244</v>
      </c>
      <c r="D60" s="245"/>
      <c r="E60" s="247" t="s">
        <v>8245</v>
      </c>
      <c r="F60" s="248" t="s">
        <v>930</v>
      </c>
      <c r="G60" s="249" t="n">
        <v>12.312</v>
      </c>
      <c r="H60" s="250" t="n">
        <v>0</v>
      </c>
      <c r="I60" s="250" t="n">
        <f aca="false">ROUND(ROUND(H60,2)*ROUND(G60,3),2)</f>
        <v>0</v>
      </c>
      <c r="O60" s="0" t="n">
        <f aca="false">(I60*21)/100</f>
        <v>0</v>
      </c>
      <c r="P60" s="0" t="s">
        <v>305</v>
      </c>
    </row>
    <row r="61" customFormat="false" ht="12.75" hidden="false" customHeight="false" outlineLevel="0" collapsed="false">
      <c r="A61" s="251" t="s">
        <v>333</v>
      </c>
      <c r="E61" s="221"/>
    </row>
    <row r="62" customFormat="false" ht="38.25" hidden="false" customHeight="false" outlineLevel="0" collapsed="false">
      <c r="A62" s="252" t="s">
        <v>334</v>
      </c>
      <c r="E62" s="253" t="s">
        <v>8397</v>
      </c>
    </row>
    <row r="63" customFormat="false" ht="369.75" hidden="false" customHeight="false" outlineLevel="0" collapsed="false">
      <c r="A63" s="0" t="s">
        <v>335</v>
      </c>
      <c r="E63" s="221" t="s">
        <v>7065</v>
      </c>
    </row>
    <row r="64" customFormat="false" ht="25.5" hidden="false" customHeight="false" outlineLevel="0" collapsed="false">
      <c r="A64" s="245" t="s">
        <v>328</v>
      </c>
      <c r="B64" s="246" t="s">
        <v>403</v>
      </c>
      <c r="C64" s="246" t="s">
        <v>8398</v>
      </c>
      <c r="D64" s="245"/>
      <c r="E64" s="247" t="s">
        <v>8399</v>
      </c>
      <c r="F64" s="248" t="s">
        <v>930</v>
      </c>
      <c r="G64" s="249" t="n">
        <v>83.22</v>
      </c>
      <c r="H64" s="250" t="n">
        <v>0</v>
      </c>
      <c r="I64" s="250" t="n">
        <f aca="false">ROUND(ROUND(H64,2)*ROUND(G64,3),2)</f>
        <v>0</v>
      </c>
      <c r="O64" s="0" t="n">
        <f aca="false">(I64*21)/100</f>
        <v>0</v>
      </c>
      <c r="P64" s="0" t="s">
        <v>305</v>
      </c>
    </row>
    <row r="65" customFormat="false" ht="12.75" hidden="false" customHeight="false" outlineLevel="0" collapsed="false">
      <c r="A65" s="251" t="s">
        <v>333</v>
      </c>
      <c r="E65" s="221"/>
    </row>
    <row r="66" customFormat="false" ht="38.25" hidden="false" customHeight="false" outlineLevel="0" collapsed="false">
      <c r="A66" s="252" t="s">
        <v>334</v>
      </c>
      <c r="E66" s="253" t="s">
        <v>8400</v>
      </c>
    </row>
    <row r="67" customFormat="false" ht="38.25" hidden="false" customHeight="false" outlineLevel="0" collapsed="false">
      <c r="A67" s="0" t="s">
        <v>335</v>
      </c>
      <c r="E67" s="221" t="s">
        <v>8401</v>
      </c>
    </row>
    <row r="68" customFormat="false" ht="12.75" hidden="false" customHeight="false" outlineLevel="0" collapsed="false">
      <c r="A68" s="245" t="s">
        <v>328</v>
      </c>
      <c r="B68" s="246" t="s">
        <v>326</v>
      </c>
      <c r="C68" s="246" t="s">
        <v>8250</v>
      </c>
      <c r="D68" s="245"/>
      <c r="E68" s="247" t="s">
        <v>8251</v>
      </c>
      <c r="F68" s="248" t="s">
        <v>930</v>
      </c>
      <c r="G68" s="249" t="n">
        <v>22.142</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38.25" hidden="false" customHeight="false" outlineLevel="0" collapsed="false">
      <c r="A70" s="252" t="s">
        <v>334</v>
      </c>
      <c r="E70" s="253" t="s">
        <v>8402</v>
      </c>
    </row>
    <row r="71" customFormat="false" ht="38.25" hidden="false" customHeight="false" outlineLevel="0" collapsed="false">
      <c r="A71" s="0" t="s">
        <v>335</v>
      </c>
      <c r="E71" s="221" t="s">
        <v>8253</v>
      </c>
    </row>
    <row r="72" customFormat="false" ht="12.75" hidden="false" customHeight="false" outlineLevel="0" collapsed="false">
      <c r="A72" s="218" t="s">
        <v>325</v>
      </c>
      <c r="B72" s="218"/>
      <c r="C72" s="254" t="s">
        <v>7088</v>
      </c>
      <c r="D72" s="218"/>
      <c r="E72" s="243" t="s">
        <v>7089</v>
      </c>
      <c r="F72" s="218"/>
      <c r="G72" s="218"/>
      <c r="H72" s="218"/>
      <c r="I72" s="255" t="n">
        <f aca="false">0+I73</f>
        <v>0</v>
      </c>
    </row>
    <row r="73" customFormat="false" ht="12.75" hidden="false" customHeight="false" outlineLevel="0" collapsed="false">
      <c r="A73" s="245" t="s">
        <v>328</v>
      </c>
      <c r="B73" s="246" t="s">
        <v>408</v>
      </c>
      <c r="C73" s="246" t="s">
        <v>8403</v>
      </c>
      <c r="D73" s="245"/>
      <c r="E73" s="247" t="s">
        <v>8404</v>
      </c>
      <c r="F73" s="248" t="s">
        <v>8405</v>
      </c>
      <c r="G73" s="249" t="n">
        <v>90</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38.25" hidden="false" customHeight="false" outlineLevel="0" collapsed="false">
      <c r="A75" s="252" t="s">
        <v>334</v>
      </c>
      <c r="E75" s="253" t="s">
        <v>8406</v>
      </c>
    </row>
    <row r="76" customFormat="false" ht="12.75" hidden="false" customHeight="false" outlineLevel="0" collapsed="false">
      <c r="A76" s="0" t="s">
        <v>335</v>
      </c>
      <c r="E76" s="221" t="s">
        <v>8407</v>
      </c>
    </row>
    <row r="77" customFormat="false" ht="12.75" hidden="false" customHeight="false" outlineLevel="0" collapsed="false">
      <c r="A77" s="218" t="s">
        <v>325</v>
      </c>
      <c r="B77" s="218"/>
      <c r="C77" s="254" t="s">
        <v>609</v>
      </c>
      <c r="D77" s="218"/>
      <c r="E77" s="243" t="s">
        <v>4333</v>
      </c>
      <c r="F77" s="218"/>
      <c r="G77" s="218"/>
      <c r="H77" s="218"/>
      <c r="I77" s="255" t="n">
        <f aca="false">0+I78+I82+I86+I90</f>
        <v>0</v>
      </c>
    </row>
    <row r="78" customFormat="false" ht="25.5" hidden="false" customHeight="false" outlineLevel="0" collapsed="false">
      <c r="A78" s="245" t="s">
        <v>328</v>
      </c>
      <c r="B78" s="246" t="s">
        <v>411</v>
      </c>
      <c r="C78" s="246" t="s">
        <v>8264</v>
      </c>
      <c r="D78" s="245"/>
      <c r="E78" s="247" t="s">
        <v>8265</v>
      </c>
      <c r="F78" s="248" t="s">
        <v>374</v>
      </c>
      <c r="G78" s="249" t="n">
        <v>117.808</v>
      </c>
      <c r="H78" s="250" t="n">
        <v>0</v>
      </c>
      <c r="I78" s="250" t="n">
        <f aca="false">ROUND(ROUND(H78,2)*ROUND(G78,3),2)</f>
        <v>0</v>
      </c>
      <c r="O78" s="0" t="n">
        <f aca="false">(I78*21)/100</f>
        <v>0</v>
      </c>
      <c r="P78" s="0" t="s">
        <v>305</v>
      </c>
    </row>
    <row r="79" customFormat="false" ht="12.75" hidden="false" customHeight="false" outlineLevel="0" collapsed="false">
      <c r="A79" s="251" t="s">
        <v>333</v>
      </c>
      <c r="E79" s="221"/>
    </row>
    <row r="80" customFormat="false" ht="63.75" hidden="false" customHeight="false" outlineLevel="0" collapsed="false">
      <c r="A80" s="252" t="s">
        <v>334</v>
      </c>
      <c r="E80" s="253" t="s">
        <v>8408</v>
      </c>
    </row>
    <row r="81" customFormat="false" ht="76.5" hidden="false" customHeight="false" outlineLevel="0" collapsed="false">
      <c r="A81" s="0" t="s">
        <v>335</v>
      </c>
      <c r="E81" s="221" t="s">
        <v>8257</v>
      </c>
    </row>
    <row r="82" customFormat="false" ht="25.5" hidden="false" customHeight="false" outlineLevel="0" collapsed="false">
      <c r="A82" s="245" t="s">
        <v>328</v>
      </c>
      <c r="B82" s="246" t="s">
        <v>414</v>
      </c>
      <c r="C82" s="246" t="s">
        <v>8267</v>
      </c>
      <c r="D82" s="245"/>
      <c r="E82" s="247" t="s">
        <v>8268</v>
      </c>
      <c r="F82" s="248" t="s">
        <v>374</v>
      </c>
      <c r="G82" s="249" t="n">
        <v>3.36</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38.25" hidden="false" customHeight="false" outlineLevel="0" collapsed="false">
      <c r="A84" s="252" t="s">
        <v>334</v>
      </c>
      <c r="E84" s="253" t="s">
        <v>8409</v>
      </c>
    </row>
    <row r="85" customFormat="false" ht="76.5" hidden="false" customHeight="false" outlineLevel="0" collapsed="false">
      <c r="A85" s="0" t="s">
        <v>335</v>
      </c>
      <c r="E85" s="221" t="s">
        <v>8257</v>
      </c>
    </row>
    <row r="86" customFormat="false" ht="12.75" hidden="false" customHeight="false" outlineLevel="0" collapsed="false">
      <c r="A86" s="245" t="s">
        <v>328</v>
      </c>
      <c r="B86" s="246" t="s">
        <v>420</v>
      </c>
      <c r="C86" s="246" t="s">
        <v>8410</v>
      </c>
      <c r="D86" s="245"/>
      <c r="E86" s="247" t="s">
        <v>8411</v>
      </c>
      <c r="F86" s="248" t="s">
        <v>374</v>
      </c>
      <c r="G86" s="249" t="n">
        <v>44.04</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51" hidden="false" customHeight="false" outlineLevel="0" collapsed="false">
      <c r="A88" s="252" t="s">
        <v>334</v>
      </c>
      <c r="E88" s="253" t="s">
        <v>8412</v>
      </c>
    </row>
    <row r="89" customFormat="false" ht="76.5" hidden="false" customHeight="false" outlineLevel="0" collapsed="false">
      <c r="A89" s="0" t="s">
        <v>335</v>
      </c>
      <c r="E89" s="221" t="s">
        <v>8257</v>
      </c>
    </row>
    <row r="90" customFormat="false" ht="12.75" hidden="false" customHeight="false" outlineLevel="0" collapsed="false">
      <c r="A90" s="245" t="s">
        <v>328</v>
      </c>
      <c r="B90" s="246" t="s">
        <v>469</v>
      </c>
      <c r="C90" s="246" t="s">
        <v>8277</v>
      </c>
      <c r="D90" s="245"/>
      <c r="E90" s="247" t="s">
        <v>8278</v>
      </c>
      <c r="F90" s="248" t="s">
        <v>930</v>
      </c>
      <c r="G90" s="249" t="n">
        <v>15.323</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63.75" hidden="false" customHeight="false" outlineLevel="0" collapsed="false">
      <c r="A92" s="252" t="s">
        <v>334</v>
      </c>
      <c r="E92" s="253" t="s">
        <v>8413</v>
      </c>
    </row>
    <row r="93" customFormat="false" ht="331.5" hidden="false" customHeight="false" outlineLevel="0" collapsed="false">
      <c r="A93" s="0" t="s">
        <v>335</v>
      </c>
      <c r="E93" s="221" t="s">
        <v>8280</v>
      </c>
    </row>
    <row r="94" customFormat="false" ht="12.75" hidden="false" customHeight="false" outlineLevel="0" collapsed="false">
      <c r="A94" s="218" t="s">
        <v>325</v>
      </c>
      <c r="B94" s="218"/>
      <c r="C94" s="254" t="s">
        <v>2939</v>
      </c>
      <c r="D94" s="218"/>
      <c r="E94" s="243" t="s">
        <v>2940</v>
      </c>
      <c r="F94" s="218"/>
      <c r="G94" s="218"/>
      <c r="H94" s="218"/>
      <c r="I94" s="255" t="n">
        <f aca="false">0+I95+I99+I103+I107</f>
        <v>0</v>
      </c>
    </row>
    <row r="95" customFormat="false" ht="25.5" hidden="false" customHeight="false" outlineLevel="0" collapsed="false">
      <c r="A95" s="245" t="s">
        <v>328</v>
      </c>
      <c r="B95" s="246" t="s">
        <v>462</v>
      </c>
      <c r="C95" s="246" t="s">
        <v>8414</v>
      </c>
      <c r="D95" s="245"/>
      <c r="E95" s="247" t="s">
        <v>8415</v>
      </c>
      <c r="F95" s="248" t="s">
        <v>374</v>
      </c>
      <c r="G95" s="249" t="n">
        <v>47.15</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38.25" hidden="false" customHeight="false" outlineLevel="0" collapsed="false">
      <c r="A97" s="252" t="s">
        <v>334</v>
      </c>
      <c r="E97" s="253" t="s">
        <v>8416</v>
      </c>
    </row>
    <row r="98" customFormat="false" ht="191.25" hidden="false" customHeight="false" outlineLevel="0" collapsed="false">
      <c r="A98" s="0" t="s">
        <v>335</v>
      </c>
      <c r="E98" s="221" t="s">
        <v>7367</v>
      </c>
    </row>
    <row r="99" customFormat="false" ht="12.75" hidden="false" customHeight="false" outlineLevel="0" collapsed="false">
      <c r="A99" s="245" t="s">
        <v>328</v>
      </c>
      <c r="B99" s="246" t="s">
        <v>466</v>
      </c>
      <c r="C99" s="246" t="s">
        <v>8285</v>
      </c>
      <c r="D99" s="245"/>
      <c r="E99" s="247" t="s">
        <v>8286</v>
      </c>
      <c r="F99" s="248" t="s">
        <v>374</v>
      </c>
      <c r="G99" s="249" t="n">
        <v>220.95</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51" hidden="false" customHeight="false" outlineLevel="0" collapsed="false">
      <c r="A101" s="252" t="s">
        <v>334</v>
      </c>
      <c r="E101" s="253" t="s">
        <v>8417</v>
      </c>
    </row>
    <row r="102" customFormat="false" ht="191.25" hidden="false" customHeight="false" outlineLevel="0" collapsed="false">
      <c r="A102" s="0" t="s">
        <v>335</v>
      </c>
      <c r="E102" s="221" t="s">
        <v>8284</v>
      </c>
    </row>
    <row r="103" customFormat="false" ht="12.75" hidden="false" customHeight="false" outlineLevel="0" collapsed="false">
      <c r="A103" s="245" t="s">
        <v>328</v>
      </c>
      <c r="B103" s="246" t="s">
        <v>427</v>
      </c>
      <c r="C103" s="246" t="s">
        <v>8418</v>
      </c>
      <c r="D103" s="245"/>
      <c r="E103" s="247" t="s">
        <v>8419</v>
      </c>
      <c r="F103" s="248" t="s">
        <v>374</v>
      </c>
      <c r="G103" s="249" t="n">
        <v>93.53</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25.5" hidden="false" customHeight="false" outlineLevel="0" collapsed="false">
      <c r="A105" s="252" t="s">
        <v>334</v>
      </c>
      <c r="E105" s="253" t="s">
        <v>8420</v>
      </c>
    </row>
    <row r="106" customFormat="false" ht="38.25" hidden="false" customHeight="false" outlineLevel="0" collapsed="false">
      <c r="A106" s="0" t="s">
        <v>335</v>
      </c>
      <c r="E106" s="221" t="s">
        <v>8294</v>
      </c>
    </row>
    <row r="107" customFormat="false" ht="12.75" hidden="false" customHeight="false" outlineLevel="0" collapsed="false">
      <c r="A107" s="245" t="s">
        <v>328</v>
      </c>
      <c r="B107" s="246" t="s">
        <v>431</v>
      </c>
      <c r="C107" s="246" t="s">
        <v>8291</v>
      </c>
      <c r="D107" s="245"/>
      <c r="E107" s="247" t="s">
        <v>8292</v>
      </c>
      <c r="F107" s="248" t="s">
        <v>374</v>
      </c>
      <c r="G107" s="249" t="n">
        <v>216.53</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51" hidden="false" customHeight="false" outlineLevel="0" collapsed="false">
      <c r="A109" s="252" t="s">
        <v>334</v>
      </c>
      <c r="E109" s="253" t="s">
        <v>8421</v>
      </c>
    </row>
    <row r="110" customFormat="false" ht="38.25" hidden="false" customHeight="false" outlineLevel="0" collapsed="false">
      <c r="A110" s="0" t="s">
        <v>335</v>
      </c>
      <c r="E110" s="221" t="s">
        <v>8294</v>
      </c>
    </row>
    <row r="111" customFormat="false" ht="12.75" hidden="false" customHeight="false" outlineLevel="0" collapsed="false">
      <c r="A111" s="218" t="s">
        <v>325</v>
      </c>
      <c r="B111" s="218"/>
      <c r="C111" s="254" t="s">
        <v>1058</v>
      </c>
      <c r="D111" s="218"/>
      <c r="E111" s="243" t="s">
        <v>2949</v>
      </c>
      <c r="F111" s="218"/>
      <c r="G111" s="218"/>
      <c r="H111" s="218"/>
      <c r="I111" s="255" t="n">
        <f aca="false">0+I112+I116+I120</f>
        <v>0</v>
      </c>
    </row>
    <row r="112" customFormat="false" ht="12.75" hidden="false" customHeight="false" outlineLevel="0" collapsed="false">
      <c r="A112" s="245" t="s">
        <v>328</v>
      </c>
      <c r="B112" s="246" t="s">
        <v>435</v>
      </c>
      <c r="C112" s="246" t="s">
        <v>7216</v>
      </c>
      <c r="D112" s="245"/>
      <c r="E112" s="247" t="s">
        <v>7217</v>
      </c>
      <c r="F112" s="248" t="s">
        <v>364</v>
      </c>
      <c r="G112" s="249" t="n">
        <v>45.6</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38.25" hidden="false" customHeight="false" outlineLevel="0" collapsed="false">
      <c r="A114" s="252" t="s">
        <v>334</v>
      </c>
      <c r="E114" s="253" t="s">
        <v>8422</v>
      </c>
    </row>
    <row r="115" customFormat="false" ht="242.25" hidden="false" customHeight="false" outlineLevel="0" collapsed="false">
      <c r="A115" s="0" t="s">
        <v>335</v>
      </c>
      <c r="E115" s="221" t="s">
        <v>7219</v>
      </c>
    </row>
    <row r="116" customFormat="false" ht="12.75" hidden="false" customHeight="false" outlineLevel="0" collapsed="false">
      <c r="A116" s="245" t="s">
        <v>328</v>
      </c>
      <c r="B116" s="246" t="s">
        <v>439</v>
      </c>
      <c r="C116" s="246" t="s">
        <v>2950</v>
      </c>
      <c r="D116" s="245"/>
      <c r="E116" s="247" t="s">
        <v>2951</v>
      </c>
      <c r="F116" s="248" t="s">
        <v>364</v>
      </c>
      <c r="G116" s="249" t="n">
        <v>43.8</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38.25" hidden="false" customHeight="false" outlineLevel="0" collapsed="false">
      <c r="A118" s="252" t="s">
        <v>334</v>
      </c>
      <c r="E118" s="253" t="s">
        <v>8423</v>
      </c>
    </row>
    <row r="119" customFormat="false" ht="242.25" hidden="false" customHeight="false" outlineLevel="0" collapsed="false">
      <c r="A119" s="0" t="s">
        <v>335</v>
      </c>
      <c r="E119" s="221" t="s">
        <v>7223</v>
      </c>
    </row>
    <row r="120" customFormat="false" ht="12.75" hidden="false" customHeight="false" outlineLevel="0" collapsed="false">
      <c r="A120" s="245" t="s">
        <v>328</v>
      </c>
      <c r="B120" s="246" t="s">
        <v>442</v>
      </c>
      <c r="C120" s="246" t="s">
        <v>7225</v>
      </c>
      <c r="D120" s="245"/>
      <c r="E120" s="247" t="s">
        <v>7226</v>
      </c>
      <c r="F120" s="248" t="s">
        <v>364</v>
      </c>
      <c r="G120" s="249" t="n">
        <v>29.1</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38.25" hidden="false" customHeight="false" outlineLevel="0" collapsed="false">
      <c r="A122" s="252" t="s">
        <v>334</v>
      </c>
      <c r="E122" s="253" t="s">
        <v>8424</v>
      </c>
    </row>
    <row r="123" customFormat="false" ht="242.25" hidden="false" customHeight="false" outlineLevel="0" collapsed="false">
      <c r="A123" s="0" t="s">
        <v>335</v>
      </c>
      <c r="E123" s="221" t="s">
        <v>7223</v>
      </c>
    </row>
    <row r="124" customFormat="false" ht="12.75" hidden="false" customHeight="false" outlineLevel="0" collapsed="false">
      <c r="A124" s="218" t="s">
        <v>325</v>
      </c>
      <c r="B124" s="218"/>
      <c r="C124" s="254" t="s">
        <v>1138</v>
      </c>
      <c r="D124" s="218"/>
      <c r="E124" s="243" t="s">
        <v>2994</v>
      </c>
      <c r="F124" s="218"/>
      <c r="G124" s="218"/>
      <c r="H124" s="218"/>
      <c r="I124" s="255" t="n">
        <f aca="false">0+I125+I129+I133+I137+I141+I145+I149+I153+I157+I161+I165+I169+I173+I177</f>
        <v>0</v>
      </c>
    </row>
    <row r="125" customFormat="false" ht="12.75" hidden="false" customHeight="false" outlineLevel="0" collapsed="false">
      <c r="A125" s="245" t="s">
        <v>328</v>
      </c>
      <c r="B125" s="246" t="s">
        <v>445</v>
      </c>
      <c r="C125" s="246" t="s">
        <v>8425</v>
      </c>
      <c r="D125" s="245"/>
      <c r="E125" s="247" t="s">
        <v>8426</v>
      </c>
      <c r="F125" s="248" t="s">
        <v>263</v>
      </c>
      <c r="G125" s="249" t="n">
        <v>2</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25.5" hidden="false" customHeight="false" outlineLevel="0" collapsed="false">
      <c r="A127" s="252" t="s">
        <v>334</v>
      </c>
      <c r="E127" s="253" t="s">
        <v>8427</v>
      </c>
    </row>
    <row r="128" customFormat="false" ht="25.5" hidden="false" customHeight="false" outlineLevel="0" collapsed="false">
      <c r="A128" s="0" t="s">
        <v>335</v>
      </c>
      <c r="E128" s="221" t="s">
        <v>8428</v>
      </c>
    </row>
    <row r="129" customFormat="false" ht="12.75" hidden="false" customHeight="false" outlineLevel="0" collapsed="false">
      <c r="A129" s="245" t="s">
        <v>328</v>
      </c>
      <c r="B129" s="246" t="s">
        <v>449</v>
      </c>
      <c r="C129" s="246" t="s">
        <v>8429</v>
      </c>
      <c r="D129" s="245"/>
      <c r="E129" s="247" t="s">
        <v>8430</v>
      </c>
      <c r="F129" s="248" t="s">
        <v>374</v>
      </c>
      <c r="G129" s="249" t="n">
        <v>15</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38.25" hidden="false" customHeight="false" outlineLevel="0" collapsed="false">
      <c r="A131" s="252" t="s">
        <v>334</v>
      </c>
      <c r="E131" s="253" t="s">
        <v>8431</v>
      </c>
    </row>
    <row r="132" customFormat="false" ht="25.5" hidden="false" customHeight="false" outlineLevel="0" collapsed="false">
      <c r="A132" s="0" t="s">
        <v>335</v>
      </c>
      <c r="E132" s="221" t="s">
        <v>7488</v>
      </c>
    </row>
    <row r="133" customFormat="false" ht="12.75" hidden="false" customHeight="false" outlineLevel="0" collapsed="false">
      <c r="A133" s="245" t="s">
        <v>328</v>
      </c>
      <c r="B133" s="246" t="s">
        <v>454</v>
      </c>
      <c r="C133" s="246" t="s">
        <v>8329</v>
      </c>
      <c r="D133" s="245"/>
      <c r="E133" s="247" t="s">
        <v>8330</v>
      </c>
      <c r="F133" s="248" t="s">
        <v>374</v>
      </c>
      <c r="G133" s="249" t="n">
        <v>117.06</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76.5" hidden="false" customHeight="false" outlineLevel="0" collapsed="false">
      <c r="A135" s="252" t="s">
        <v>334</v>
      </c>
      <c r="E135" s="253" t="s">
        <v>8432</v>
      </c>
    </row>
    <row r="136" customFormat="false" ht="25.5" hidden="false" customHeight="false" outlineLevel="0" collapsed="false">
      <c r="A136" s="0" t="s">
        <v>335</v>
      </c>
      <c r="E136" s="221" t="s">
        <v>7488</v>
      </c>
    </row>
    <row r="137" customFormat="false" ht="12.75" hidden="false" customHeight="false" outlineLevel="0" collapsed="false">
      <c r="A137" s="245" t="s">
        <v>328</v>
      </c>
      <c r="B137" s="246" t="s">
        <v>458</v>
      </c>
      <c r="C137" s="246" t="s">
        <v>8332</v>
      </c>
      <c r="D137" s="245"/>
      <c r="E137" s="247" t="s">
        <v>8333</v>
      </c>
      <c r="F137" s="248" t="s">
        <v>374</v>
      </c>
      <c r="G137" s="249" t="n">
        <v>190.548</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89.25" hidden="false" customHeight="false" outlineLevel="0" collapsed="false">
      <c r="A139" s="252" t="s">
        <v>334</v>
      </c>
      <c r="E139" s="253" t="s">
        <v>8433</v>
      </c>
    </row>
    <row r="140" customFormat="false" ht="25.5" hidden="false" customHeight="false" outlineLevel="0" collapsed="false">
      <c r="A140" s="0" t="s">
        <v>335</v>
      </c>
      <c r="E140" s="221" t="s">
        <v>7488</v>
      </c>
    </row>
    <row r="141" customFormat="false" ht="12.75" hidden="false" customHeight="false" outlineLevel="0" collapsed="false">
      <c r="A141" s="245" t="s">
        <v>328</v>
      </c>
      <c r="B141" s="246" t="s">
        <v>475</v>
      </c>
      <c r="C141" s="246" t="s">
        <v>8434</v>
      </c>
      <c r="D141" s="245"/>
      <c r="E141" s="247" t="s">
        <v>8435</v>
      </c>
      <c r="F141" s="248" t="s">
        <v>263</v>
      </c>
      <c r="G141" s="249" t="n">
        <v>1</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25.5" hidden="false" customHeight="false" outlineLevel="0" collapsed="false">
      <c r="A143" s="252" t="s">
        <v>334</v>
      </c>
      <c r="E143" s="253" t="s">
        <v>3066</v>
      </c>
    </row>
    <row r="144" customFormat="false" ht="12.75" hidden="false" customHeight="false" outlineLevel="0" collapsed="false">
      <c r="A144" s="0" t="s">
        <v>335</v>
      </c>
      <c r="E144" s="221"/>
    </row>
    <row r="145" customFormat="false" ht="12.75" hidden="false" customHeight="false" outlineLevel="0" collapsed="false">
      <c r="A145" s="245" t="s">
        <v>328</v>
      </c>
      <c r="B145" s="246" t="s">
        <v>479</v>
      </c>
      <c r="C145" s="246" t="s">
        <v>3023</v>
      </c>
      <c r="D145" s="245"/>
      <c r="E145" s="247" t="s">
        <v>3024</v>
      </c>
      <c r="F145" s="248" t="s">
        <v>930</v>
      </c>
      <c r="G145" s="249" t="n">
        <v>28.264</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51" hidden="false" customHeight="false" outlineLevel="0" collapsed="false">
      <c r="A147" s="252" t="s">
        <v>334</v>
      </c>
      <c r="E147" s="253" t="s">
        <v>8436</v>
      </c>
    </row>
    <row r="148" customFormat="false" ht="114.75" hidden="false" customHeight="false" outlineLevel="0" collapsed="false">
      <c r="A148" s="0" t="s">
        <v>335</v>
      </c>
      <c r="E148" s="221" t="s">
        <v>7253</v>
      </c>
    </row>
    <row r="149" customFormat="false" ht="12.75" hidden="false" customHeight="false" outlineLevel="0" collapsed="false">
      <c r="A149" s="245" t="s">
        <v>328</v>
      </c>
      <c r="B149" s="246" t="s">
        <v>482</v>
      </c>
      <c r="C149" s="246" t="s">
        <v>3027</v>
      </c>
      <c r="D149" s="245"/>
      <c r="E149" s="247" t="s">
        <v>3028</v>
      </c>
      <c r="F149" s="248" t="s">
        <v>2201</v>
      </c>
      <c r="G149" s="249" t="n">
        <v>1424.506</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8437</v>
      </c>
    </row>
    <row r="152" customFormat="false" ht="25.5" hidden="false" customHeight="false" outlineLevel="0" collapsed="false">
      <c r="A152" s="0" t="s">
        <v>335</v>
      </c>
      <c r="E152" s="221" t="s">
        <v>3030</v>
      </c>
    </row>
    <row r="153" customFormat="false" ht="12.75" hidden="false" customHeight="false" outlineLevel="0" collapsed="false">
      <c r="A153" s="245" t="s">
        <v>328</v>
      </c>
      <c r="B153" s="246" t="s">
        <v>485</v>
      </c>
      <c r="C153" s="246" t="s">
        <v>7530</v>
      </c>
      <c r="D153" s="245"/>
      <c r="E153" s="247" t="s">
        <v>7531</v>
      </c>
      <c r="F153" s="248" t="s">
        <v>332</v>
      </c>
      <c r="G153" s="249" t="n">
        <v>6.119</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38.25" hidden="false" customHeight="false" outlineLevel="0" collapsed="false">
      <c r="A155" s="252" t="s">
        <v>334</v>
      </c>
      <c r="E155" s="253" t="s">
        <v>8438</v>
      </c>
    </row>
    <row r="156" customFormat="false" ht="114.75" hidden="false" customHeight="false" outlineLevel="0" collapsed="false">
      <c r="A156" s="0" t="s">
        <v>335</v>
      </c>
      <c r="E156" s="221" t="s">
        <v>7533</v>
      </c>
    </row>
    <row r="157" customFormat="false" ht="12.75" hidden="false" customHeight="false" outlineLevel="0" collapsed="false">
      <c r="A157" s="245" t="s">
        <v>328</v>
      </c>
      <c r="B157" s="246" t="s">
        <v>488</v>
      </c>
      <c r="C157" s="246" t="s">
        <v>8439</v>
      </c>
      <c r="D157" s="245"/>
      <c r="E157" s="247" t="s">
        <v>8440</v>
      </c>
      <c r="F157" s="248" t="s">
        <v>364</v>
      </c>
      <c r="G157" s="249" t="n">
        <v>14.9</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38.25" hidden="false" customHeight="false" outlineLevel="0" collapsed="false">
      <c r="A159" s="252" t="s">
        <v>334</v>
      </c>
      <c r="E159" s="253" t="s">
        <v>8441</v>
      </c>
    </row>
    <row r="160" customFormat="false" ht="63.75" hidden="false" customHeight="false" outlineLevel="0" collapsed="false">
      <c r="A160" s="0" t="s">
        <v>335</v>
      </c>
      <c r="E160" s="221" t="s">
        <v>8442</v>
      </c>
    </row>
    <row r="161" customFormat="false" ht="12.75" hidden="false" customHeight="false" outlineLevel="0" collapsed="false">
      <c r="A161" s="245" t="s">
        <v>328</v>
      </c>
      <c r="B161" s="246" t="s">
        <v>491</v>
      </c>
      <c r="C161" s="246" t="s">
        <v>7205</v>
      </c>
      <c r="D161" s="245"/>
      <c r="E161" s="247" t="s">
        <v>7206</v>
      </c>
      <c r="F161" s="248" t="s">
        <v>364</v>
      </c>
      <c r="G161" s="249" t="n">
        <v>15</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38.25" hidden="false" customHeight="false" outlineLevel="0" collapsed="false">
      <c r="A163" s="252" t="s">
        <v>334</v>
      </c>
      <c r="E163" s="253" t="s">
        <v>8443</v>
      </c>
    </row>
    <row r="164" customFormat="false" ht="114.75" hidden="false" customHeight="false" outlineLevel="0" collapsed="false">
      <c r="A164" s="0" t="s">
        <v>335</v>
      </c>
      <c r="E164" s="221" t="s">
        <v>7208</v>
      </c>
    </row>
    <row r="165" customFormat="false" ht="12.75" hidden="false" customHeight="false" outlineLevel="0" collapsed="false">
      <c r="A165" s="245" t="s">
        <v>328</v>
      </c>
      <c r="B165" s="246" t="s">
        <v>494</v>
      </c>
      <c r="C165" s="246" t="s">
        <v>8444</v>
      </c>
      <c r="D165" s="245"/>
      <c r="E165" s="247" t="s">
        <v>8445</v>
      </c>
      <c r="F165" s="248" t="s">
        <v>930</v>
      </c>
      <c r="G165" s="249" t="n">
        <v>37.935</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63.75" hidden="false" customHeight="false" outlineLevel="0" collapsed="false">
      <c r="A167" s="252" t="s">
        <v>334</v>
      </c>
      <c r="E167" s="253" t="s">
        <v>8446</v>
      </c>
    </row>
    <row r="168" customFormat="false" ht="89.25" hidden="false" customHeight="false" outlineLevel="0" collapsed="false">
      <c r="A168" s="0" t="s">
        <v>335</v>
      </c>
      <c r="E168" s="221" t="s">
        <v>7212</v>
      </c>
    </row>
    <row r="169" customFormat="false" ht="12.75" hidden="false" customHeight="false" outlineLevel="0" collapsed="false">
      <c r="A169" s="245" t="s">
        <v>328</v>
      </c>
      <c r="B169" s="246" t="s">
        <v>497</v>
      </c>
      <c r="C169" s="246" t="s">
        <v>8447</v>
      </c>
      <c r="D169" s="245"/>
      <c r="E169" s="247" t="s">
        <v>8448</v>
      </c>
      <c r="F169" s="248" t="s">
        <v>2201</v>
      </c>
      <c r="G169" s="249" t="n">
        <v>1911.924</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8449</v>
      </c>
    </row>
    <row r="172" customFormat="false" ht="25.5" hidden="false" customHeight="false" outlineLevel="0" collapsed="false">
      <c r="A172" s="0" t="s">
        <v>335</v>
      </c>
      <c r="E172" s="221" t="s">
        <v>3030</v>
      </c>
    </row>
    <row r="173" customFormat="false" ht="12.75" hidden="false" customHeight="false" outlineLevel="0" collapsed="false">
      <c r="A173" s="245" t="s">
        <v>328</v>
      </c>
      <c r="B173" s="246" t="s">
        <v>500</v>
      </c>
      <c r="C173" s="246" t="s">
        <v>8361</v>
      </c>
      <c r="D173" s="245"/>
      <c r="E173" s="247" t="s">
        <v>8362</v>
      </c>
      <c r="F173" s="248" t="s">
        <v>930</v>
      </c>
      <c r="G173" s="249" t="n">
        <v>3.29</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51" hidden="false" customHeight="false" outlineLevel="0" collapsed="false">
      <c r="A175" s="252" t="s">
        <v>334</v>
      </c>
      <c r="E175" s="253" t="s">
        <v>8450</v>
      </c>
    </row>
    <row r="176" customFormat="false" ht="89.25" hidden="false" customHeight="false" outlineLevel="0" collapsed="false">
      <c r="A176" s="0" t="s">
        <v>335</v>
      </c>
      <c r="E176" s="221" t="s">
        <v>7212</v>
      </c>
    </row>
    <row r="177" customFormat="false" ht="12.75" hidden="false" customHeight="false" outlineLevel="0" collapsed="false">
      <c r="A177" s="245" t="s">
        <v>328</v>
      </c>
      <c r="B177" s="246" t="s">
        <v>503</v>
      </c>
      <c r="C177" s="246" t="s">
        <v>8364</v>
      </c>
      <c r="D177" s="245"/>
      <c r="E177" s="247" t="s">
        <v>8365</v>
      </c>
      <c r="F177" s="248" t="s">
        <v>374</v>
      </c>
      <c r="G177" s="249" t="n">
        <v>153.26</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51" hidden="false" customHeight="false" outlineLevel="0" collapsed="false">
      <c r="A179" s="252" t="s">
        <v>334</v>
      </c>
      <c r="E179" s="253" t="s">
        <v>8451</v>
      </c>
    </row>
    <row r="180" customFormat="false" ht="89.25" hidden="false" customHeight="false" outlineLevel="0" collapsed="false">
      <c r="A180" s="0" t="s">
        <v>335</v>
      </c>
      <c r="E180" s="221" t="s">
        <v>7212</v>
      </c>
    </row>
    <row r="181" customFormat="false" ht="12.75" hidden="false" customHeight="false" outlineLevel="0" collapsed="false">
      <c r="A181" s="218" t="s">
        <v>325</v>
      </c>
      <c r="B181" s="218"/>
      <c r="C181" s="254" t="s">
        <v>3031</v>
      </c>
      <c r="D181" s="218"/>
      <c r="E181" s="243" t="s">
        <v>3032</v>
      </c>
      <c r="F181" s="218"/>
      <c r="G181" s="218"/>
      <c r="H181" s="218"/>
      <c r="I181" s="255" t="n">
        <f aca="false">0+I182+I186+I190+I194+I198</f>
        <v>0</v>
      </c>
    </row>
    <row r="182" customFormat="false" ht="25.5" hidden="false" customHeight="false" outlineLevel="0" collapsed="false">
      <c r="A182" s="245" t="s">
        <v>328</v>
      </c>
      <c r="B182" s="246" t="s">
        <v>507</v>
      </c>
      <c r="C182" s="246" t="s">
        <v>3033</v>
      </c>
      <c r="D182" s="245"/>
      <c r="E182" s="247" t="s">
        <v>3034</v>
      </c>
      <c r="F182" s="248" t="s">
        <v>332</v>
      </c>
      <c r="G182" s="249" t="n">
        <v>254.744</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12.75" hidden="false" customHeight="false" outlineLevel="0" collapsed="false">
      <c r="A184" s="252" t="s">
        <v>334</v>
      </c>
      <c r="E184" s="253" t="s">
        <v>8452</v>
      </c>
    </row>
    <row r="185" customFormat="false" ht="140.25" hidden="false" customHeight="false" outlineLevel="0" collapsed="false">
      <c r="A185" s="0" t="s">
        <v>335</v>
      </c>
      <c r="E185" s="221" t="s">
        <v>348</v>
      </c>
    </row>
    <row r="186" customFormat="false" ht="25.5" hidden="false" customHeight="false" outlineLevel="0" collapsed="false">
      <c r="A186" s="245" t="s">
        <v>328</v>
      </c>
      <c r="B186" s="246" t="s">
        <v>345</v>
      </c>
      <c r="C186" s="246" t="s">
        <v>3037</v>
      </c>
      <c r="D186" s="245"/>
      <c r="E186" s="247" t="s">
        <v>3038</v>
      </c>
      <c r="F186" s="248" t="s">
        <v>332</v>
      </c>
      <c r="G186" s="249" t="n">
        <v>166.116</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25.5" hidden="false" customHeight="false" outlineLevel="0" collapsed="false">
      <c r="A188" s="252" t="s">
        <v>334</v>
      </c>
      <c r="E188" s="253" t="s">
        <v>8453</v>
      </c>
    </row>
    <row r="189" customFormat="false" ht="140.25" hidden="false" customHeight="false" outlineLevel="0" collapsed="false">
      <c r="A189" s="0" t="s">
        <v>335</v>
      </c>
      <c r="E189" s="221" t="s">
        <v>348</v>
      </c>
    </row>
    <row r="190" customFormat="false" ht="25.5" hidden="false" customHeight="false" outlineLevel="0" collapsed="false">
      <c r="A190" s="245" t="s">
        <v>328</v>
      </c>
      <c r="B190" s="246" t="s">
        <v>349</v>
      </c>
      <c r="C190" s="246" t="s">
        <v>8062</v>
      </c>
      <c r="D190" s="245"/>
      <c r="E190" s="247" t="s">
        <v>7544</v>
      </c>
      <c r="F190" s="248" t="s">
        <v>332</v>
      </c>
      <c r="G190" s="249" t="n">
        <v>86.61</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t="s">
        <v>8454</v>
      </c>
    </row>
    <row r="193" customFormat="false" ht="140.25" hidden="false" customHeight="false" outlineLevel="0" collapsed="false">
      <c r="A193" s="0" t="s">
        <v>335</v>
      </c>
      <c r="E193" s="221" t="s">
        <v>348</v>
      </c>
    </row>
    <row r="194" customFormat="false" ht="25.5" hidden="false" customHeight="false" outlineLevel="0" collapsed="false">
      <c r="A194" s="245" t="s">
        <v>328</v>
      </c>
      <c r="B194" s="246" t="s">
        <v>329</v>
      </c>
      <c r="C194" s="246" t="s">
        <v>8376</v>
      </c>
      <c r="D194" s="245"/>
      <c r="E194" s="247" t="s">
        <v>8377</v>
      </c>
      <c r="F194" s="248" t="s">
        <v>332</v>
      </c>
      <c r="G194" s="249" t="n">
        <v>0.613</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t="s">
        <v>8455</v>
      </c>
    </row>
    <row r="197" customFormat="false" ht="140.25" hidden="false" customHeight="false" outlineLevel="0" collapsed="false">
      <c r="A197" s="0" t="s">
        <v>335</v>
      </c>
      <c r="E197" s="221" t="s">
        <v>348</v>
      </c>
    </row>
    <row r="198" customFormat="false" ht="25.5" hidden="false" customHeight="false" outlineLevel="0" collapsed="false">
      <c r="A198" s="245" t="s">
        <v>328</v>
      </c>
      <c r="B198" s="246" t="s">
        <v>353</v>
      </c>
      <c r="C198" s="246" t="s">
        <v>8456</v>
      </c>
      <c r="D198" s="245"/>
      <c r="E198" s="247" t="s">
        <v>8457</v>
      </c>
      <c r="F198" s="248" t="s">
        <v>332</v>
      </c>
      <c r="G198" s="249" t="n">
        <v>6.417</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25.5" hidden="false" customHeight="false" outlineLevel="0" collapsed="false">
      <c r="A200" s="252" t="s">
        <v>334</v>
      </c>
      <c r="E200" s="253" t="s">
        <v>8458</v>
      </c>
    </row>
    <row r="201" customFormat="false" ht="140.25" hidden="false" customHeight="false" outlineLevel="0" collapsed="false">
      <c r="A201" s="0" t="s">
        <v>335</v>
      </c>
      <c r="E201" s="221" t="s">
        <v>3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43</v>
      </c>
      <c r="I3" s="236" t="n">
        <f aca="false">0+I8+I61+I66+I75+I96+I109+I142+I163+I176+I189+I262</f>
        <v>0</v>
      </c>
      <c r="O3" s="0" t="s">
        <v>304</v>
      </c>
      <c r="P3" s="0" t="s">
        <v>305</v>
      </c>
    </row>
    <row r="4" customFormat="false" ht="15" hidden="false" customHeight="true" outlineLevel="0" collapsed="false">
      <c r="A4" s="0" t="s">
        <v>306</v>
      </c>
      <c r="B4" s="237" t="s">
        <v>307</v>
      </c>
      <c r="C4" s="238" t="s">
        <v>143</v>
      </c>
      <c r="D4" s="238"/>
      <c r="E4" s="239" t="s">
        <v>144</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4</v>
      </c>
      <c r="D8" s="240"/>
      <c r="E8" s="243" t="s">
        <v>2797</v>
      </c>
      <c r="F8" s="240"/>
      <c r="G8" s="240"/>
      <c r="H8" s="240"/>
      <c r="I8" s="244" t="n">
        <f aca="false">0+I9+I13+I17+I21+I25+I29+I33+I37+I41+I45+I49+I53+I57</f>
        <v>0</v>
      </c>
    </row>
    <row r="9" customFormat="false" ht="12.75" hidden="false" customHeight="false" outlineLevel="0" collapsed="false">
      <c r="A9" s="245" t="s">
        <v>328</v>
      </c>
      <c r="B9" s="246" t="s">
        <v>319</v>
      </c>
      <c r="C9" s="246" t="s">
        <v>8379</v>
      </c>
      <c r="D9" s="245"/>
      <c r="E9" s="247" t="s">
        <v>8380</v>
      </c>
      <c r="F9" s="248" t="s">
        <v>374</v>
      </c>
      <c r="G9" s="249" t="n">
        <v>1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25.5" hidden="false" customHeight="false" outlineLevel="0" collapsed="false">
      <c r="A11" s="252" t="s">
        <v>334</v>
      </c>
      <c r="E11" s="253" t="s">
        <v>8459</v>
      </c>
    </row>
    <row r="12" customFormat="false" ht="38.25" hidden="false" customHeight="false" outlineLevel="0" collapsed="false">
      <c r="A12" s="0" t="s">
        <v>335</v>
      </c>
      <c r="E12" s="221" t="s">
        <v>8382</v>
      </c>
    </row>
    <row r="13" customFormat="false" ht="12.75" hidden="false" customHeight="false" outlineLevel="0" collapsed="false">
      <c r="A13" s="245" t="s">
        <v>328</v>
      </c>
      <c r="B13" s="246" t="s">
        <v>305</v>
      </c>
      <c r="C13" s="246" t="s">
        <v>8460</v>
      </c>
      <c r="D13" s="245"/>
      <c r="E13" s="247" t="s">
        <v>8461</v>
      </c>
      <c r="F13" s="248" t="s">
        <v>374</v>
      </c>
      <c r="G13" s="249" t="n">
        <v>10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25.5" hidden="false" customHeight="false" outlineLevel="0" collapsed="false">
      <c r="A15" s="252" t="s">
        <v>334</v>
      </c>
      <c r="E15" s="253" t="s">
        <v>8462</v>
      </c>
    </row>
    <row r="16" customFormat="false" ht="12.75" hidden="false" customHeight="false" outlineLevel="0" collapsed="false">
      <c r="A16" s="0" t="s">
        <v>335</v>
      </c>
      <c r="E16" s="221" t="s">
        <v>8463</v>
      </c>
    </row>
    <row r="17" customFormat="false" ht="12.75" hidden="false" customHeight="false" outlineLevel="0" collapsed="false">
      <c r="A17" s="245" t="s">
        <v>328</v>
      </c>
      <c r="B17" s="246" t="s">
        <v>298</v>
      </c>
      <c r="C17" s="246" t="s">
        <v>7006</v>
      </c>
      <c r="D17" s="245"/>
      <c r="E17" s="247" t="s">
        <v>7007</v>
      </c>
      <c r="F17" s="248" t="s">
        <v>930</v>
      </c>
      <c r="G17" s="249" t="n">
        <v>59</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38.25" hidden="false" customHeight="false" outlineLevel="0" collapsed="false">
      <c r="A19" s="252" t="s">
        <v>334</v>
      </c>
      <c r="E19" s="253" t="s">
        <v>8464</v>
      </c>
    </row>
    <row r="20" customFormat="false" ht="318.75" hidden="false" customHeight="false" outlineLevel="0" collapsed="false">
      <c r="A20" s="0" t="s">
        <v>335</v>
      </c>
      <c r="E20" s="221" t="s">
        <v>7009</v>
      </c>
    </row>
    <row r="21" customFormat="false" ht="12.75" hidden="false" customHeight="false" outlineLevel="0" collapsed="false">
      <c r="A21" s="245" t="s">
        <v>328</v>
      </c>
      <c r="B21" s="246" t="s">
        <v>320</v>
      </c>
      <c r="C21" s="246" t="s">
        <v>2811</v>
      </c>
      <c r="D21" s="245"/>
      <c r="E21" s="247" t="s">
        <v>2812</v>
      </c>
      <c r="F21" s="248" t="s">
        <v>930</v>
      </c>
      <c r="G21" s="249" t="n">
        <v>45</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8465</v>
      </c>
    </row>
    <row r="24" customFormat="false" ht="318.75" hidden="false" customHeight="false" outlineLevel="0" collapsed="false">
      <c r="A24" s="0" t="s">
        <v>335</v>
      </c>
      <c r="E24" s="221" t="s">
        <v>7015</v>
      </c>
    </row>
    <row r="25" customFormat="false" ht="12.75" hidden="false" customHeight="false" outlineLevel="0" collapsed="false">
      <c r="A25" s="245" t="s">
        <v>328</v>
      </c>
      <c r="B25" s="246" t="s">
        <v>321</v>
      </c>
      <c r="C25" s="246" t="s">
        <v>8199</v>
      </c>
      <c r="D25" s="245"/>
      <c r="E25" s="247" t="s">
        <v>8200</v>
      </c>
      <c r="F25" s="248" t="s">
        <v>930</v>
      </c>
      <c r="G25" s="249" t="n">
        <v>250.8</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51" hidden="false" customHeight="false" outlineLevel="0" collapsed="false">
      <c r="A27" s="252" t="s">
        <v>334</v>
      </c>
      <c r="E27" s="253" t="s">
        <v>8466</v>
      </c>
    </row>
    <row r="28" customFormat="false" ht="318.75" hidden="false" customHeight="false" outlineLevel="0" collapsed="false">
      <c r="A28" s="0" t="s">
        <v>335</v>
      </c>
      <c r="E28" s="221" t="s">
        <v>7015</v>
      </c>
    </row>
    <row r="29" customFormat="false" ht="12.75" hidden="false" customHeight="false" outlineLevel="0" collapsed="false">
      <c r="A29" s="245" t="s">
        <v>328</v>
      </c>
      <c r="B29" s="246" t="s">
        <v>322</v>
      </c>
      <c r="C29" s="246" t="s">
        <v>8202</v>
      </c>
      <c r="D29" s="245"/>
      <c r="E29" s="247" t="s">
        <v>8203</v>
      </c>
      <c r="F29" s="248" t="s">
        <v>930</v>
      </c>
      <c r="G29" s="249" t="n">
        <v>250.8</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51" hidden="false" customHeight="false" outlineLevel="0" collapsed="false">
      <c r="A31" s="252" t="s">
        <v>334</v>
      </c>
      <c r="E31" s="253" t="s">
        <v>8467</v>
      </c>
    </row>
    <row r="32" customFormat="false" ht="25.5" hidden="false" customHeight="false" outlineLevel="0" collapsed="false">
      <c r="A32" s="0" t="s">
        <v>335</v>
      </c>
      <c r="E32" s="221" t="s">
        <v>8205</v>
      </c>
    </row>
    <row r="33" customFormat="false" ht="12.75" hidden="false" customHeight="false" outlineLevel="0" collapsed="false">
      <c r="A33" s="245" t="s">
        <v>328</v>
      </c>
      <c r="B33" s="246" t="s">
        <v>382</v>
      </c>
      <c r="C33" s="246" t="s">
        <v>2828</v>
      </c>
      <c r="D33" s="245"/>
      <c r="E33" s="247" t="s">
        <v>2829</v>
      </c>
      <c r="F33" s="248" t="s">
        <v>930</v>
      </c>
      <c r="G33" s="249" t="n">
        <v>250.8</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51" hidden="false" customHeight="false" outlineLevel="0" collapsed="false">
      <c r="A35" s="252" t="s">
        <v>334</v>
      </c>
      <c r="E35" s="253" t="s">
        <v>8468</v>
      </c>
    </row>
    <row r="36" customFormat="false" ht="191.25" hidden="false" customHeight="false" outlineLevel="0" collapsed="false">
      <c r="A36" s="0" t="s">
        <v>335</v>
      </c>
      <c r="E36" s="221" t="s">
        <v>7027</v>
      </c>
    </row>
    <row r="37" customFormat="false" ht="12.75" hidden="false" customHeight="false" outlineLevel="0" collapsed="false">
      <c r="A37" s="245" t="s">
        <v>328</v>
      </c>
      <c r="B37" s="246" t="s">
        <v>386</v>
      </c>
      <c r="C37" s="246" t="s">
        <v>938</v>
      </c>
      <c r="D37" s="245"/>
      <c r="E37" s="247" t="s">
        <v>2832</v>
      </c>
      <c r="F37" s="248" t="s">
        <v>930</v>
      </c>
      <c r="G37" s="249" t="n">
        <v>45</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38.25" hidden="false" customHeight="false" outlineLevel="0" collapsed="false">
      <c r="A39" s="252" t="s">
        <v>334</v>
      </c>
      <c r="E39" s="253" t="s">
        <v>8469</v>
      </c>
    </row>
    <row r="40" customFormat="false" ht="229.5" hidden="false" customHeight="false" outlineLevel="0" collapsed="false">
      <c r="A40" s="0" t="s">
        <v>335</v>
      </c>
      <c r="E40" s="221" t="s">
        <v>7029</v>
      </c>
    </row>
    <row r="41" customFormat="false" ht="25.5" hidden="false" customHeight="false" outlineLevel="0" collapsed="false">
      <c r="A41" s="245" t="s">
        <v>328</v>
      </c>
      <c r="B41" s="246" t="s">
        <v>323</v>
      </c>
      <c r="C41" s="246" t="s">
        <v>8470</v>
      </c>
      <c r="D41" s="245"/>
      <c r="E41" s="247" t="s">
        <v>8471</v>
      </c>
      <c r="F41" s="248" t="s">
        <v>930</v>
      </c>
      <c r="G41" s="249" t="n">
        <v>45</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38.25" hidden="false" customHeight="false" outlineLevel="0" collapsed="false">
      <c r="A43" s="252" t="s">
        <v>334</v>
      </c>
      <c r="E43" s="253" t="s">
        <v>8469</v>
      </c>
    </row>
    <row r="44" customFormat="false" ht="280.5" hidden="false" customHeight="false" outlineLevel="0" collapsed="false">
      <c r="A44" s="0" t="s">
        <v>335</v>
      </c>
      <c r="E44" s="221" t="s">
        <v>8472</v>
      </c>
    </row>
    <row r="45" customFormat="false" ht="12.75" hidden="false" customHeight="false" outlineLevel="0" collapsed="false">
      <c r="A45" s="245" t="s">
        <v>328</v>
      </c>
      <c r="B45" s="246" t="s">
        <v>324</v>
      </c>
      <c r="C45" s="246" t="s">
        <v>2835</v>
      </c>
      <c r="D45" s="245"/>
      <c r="E45" s="247" t="s">
        <v>2836</v>
      </c>
      <c r="F45" s="248" t="s">
        <v>930</v>
      </c>
      <c r="G45" s="249" t="n">
        <v>108</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38.25" hidden="false" customHeight="false" outlineLevel="0" collapsed="false">
      <c r="A47" s="252" t="s">
        <v>334</v>
      </c>
      <c r="E47" s="253" t="s">
        <v>8473</v>
      </c>
    </row>
    <row r="48" customFormat="false" ht="229.5" hidden="false" customHeight="false" outlineLevel="0" collapsed="false">
      <c r="A48" s="0" t="s">
        <v>335</v>
      </c>
      <c r="E48" s="221" t="s">
        <v>7940</v>
      </c>
    </row>
    <row r="49" customFormat="false" ht="12.75" hidden="false" customHeight="false" outlineLevel="0" collapsed="false">
      <c r="A49" s="245" t="s">
        <v>328</v>
      </c>
      <c r="B49" s="246" t="s">
        <v>396</v>
      </c>
      <c r="C49" s="246" t="s">
        <v>2839</v>
      </c>
      <c r="D49" s="245"/>
      <c r="E49" s="247" t="s">
        <v>2840</v>
      </c>
      <c r="F49" s="248" t="s">
        <v>930</v>
      </c>
      <c r="G49" s="249" t="n">
        <v>5.8</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38.25" hidden="false" customHeight="false" outlineLevel="0" collapsed="false">
      <c r="A51" s="252" t="s">
        <v>334</v>
      </c>
      <c r="E51" s="253" t="s">
        <v>8474</v>
      </c>
    </row>
    <row r="52" customFormat="false" ht="280.5" hidden="false" customHeight="false" outlineLevel="0" collapsed="false">
      <c r="A52" s="0" t="s">
        <v>335</v>
      </c>
      <c r="E52" s="221" t="s">
        <v>7034</v>
      </c>
    </row>
    <row r="53" customFormat="false" ht="12.75" hidden="false" customHeight="false" outlineLevel="0" collapsed="false">
      <c r="A53" s="245" t="s">
        <v>328</v>
      </c>
      <c r="B53" s="246" t="s">
        <v>393</v>
      </c>
      <c r="C53" s="246" t="s">
        <v>8475</v>
      </c>
      <c r="D53" s="245"/>
      <c r="E53" s="247" t="s">
        <v>8476</v>
      </c>
      <c r="F53" s="248" t="s">
        <v>374</v>
      </c>
      <c r="G53" s="249" t="n">
        <v>70</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25.5" hidden="false" customHeight="false" outlineLevel="0" collapsed="false">
      <c r="A55" s="252" t="s">
        <v>334</v>
      </c>
      <c r="E55" s="253" t="s">
        <v>8477</v>
      </c>
    </row>
    <row r="56" customFormat="false" ht="38.25" hidden="false" customHeight="false" outlineLevel="0" collapsed="false">
      <c r="A56" s="0" t="s">
        <v>335</v>
      </c>
      <c r="E56" s="221" t="s">
        <v>7046</v>
      </c>
    </row>
    <row r="57" customFormat="false" ht="12.75" hidden="false" customHeight="false" outlineLevel="0" collapsed="false">
      <c r="A57" s="245" t="s">
        <v>328</v>
      </c>
      <c r="B57" s="246" t="s">
        <v>399</v>
      </c>
      <c r="C57" s="246" t="s">
        <v>2854</v>
      </c>
      <c r="D57" s="245"/>
      <c r="E57" s="247" t="s">
        <v>2855</v>
      </c>
      <c r="F57" s="248" t="s">
        <v>374</v>
      </c>
      <c r="G57" s="249" t="n">
        <v>70</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25.5" hidden="false" customHeight="false" outlineLevel="0" collapsed="false">
      <c r="A59" s="252" t="s">
        <v>334</v>
      </c>
      <c r="E59" s="253" t="s">
        <v>8477</v>
      </c>
    </row>
    <row r="60" customFormat="false" ht="25.5" hidden="false" customHeight="false" outlineLevel="0" collapsed="false">
      <c r="A60" s="0" t="s">
        <v>335</v>
      </c>
      <c r="E60" s="221" t="s">
        <v>2857</v>
      </c>
    </row>
    <row r="61" customFormat="false" ht="12.75" hidden="false" customHeight="false" outlineLevel="0" collapsed="false">
      <c r="A61" s="218" t="s">
        <v>325</v>
      </c>
      <c r="B61" s="218"/>
      <c r="C61" s="254" t="s">
        <v>469</v>
      </c>
      <c r="D61" s="218"/>
      <c r="E61" s="243" t="s">
        <v>2866</v>
      </c>
      <c r="F61" s="218"/>
      <c r="G61" s="218"/>
      <c r="H61" s="218"/>
      <c r="I61" s="255" t="n">
        <f aca="false">0+I62</f>
        <v>0</v>
      </c>
    </row>
    <row r="62" customFormat="false" ht="12.75" hidden="false" customHeight="false" outlineLevel="0" collapsed="false">
      <c r="A62" s="245" t="s">
        <v>328</v>
      </c>
      <c r="B62" s="246" t="s">
        <v>403</v>
      </c>
      <c r="C62" s="246" t="s">
        <v>8221</v>
      </c>
      <c r="D62" s="245"/>
      <c r="E62" s="247" t="s">
        <v>8222</v>
      </c>
      <c r="F62" s="248" t="s">
        <v>364</v>
      </c>
      <c r="G62" s="249" t="n">
        <v>45.6</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51" hidden="false" customHeight="false" outlineLevel="0" collapsed="false">
      <c r="A64" s="252" t="s">
        <v>334</v>
      </c>
      <c r="E64" s="253" t="s">
        <v>8478</v>
      </c>
    </row>
    <row r="65" customFormat="false" ht="63.75" hidden="false" customHeight="false" outlineLevel="0" collapsed="false">
      <c r="A65" s="0" t="s">
        <v>335</v>
      </c>
      <c r="E65" s="221" t="s">
        <v>8220</v>
      </c>
    </row>
    <row r="66" customFormat="false" ht="12.75" hidden="false" customHeight="false" outlineLevel="0" collapsed="false">
      <c r="A66" s="218" t="s">
        <v>325</v>
      </c>
      <c r="B66" s="218"/>
      <c r="C66" s="254" t="s">
        <v>454</v>
      </c>
      <c r="D66" s="218"/>
      <c r="E66" s="243" t="s">
        <v>2879</v>
      </c>
      <c r="F66" s="218"/>
      <c r="G66" s="218"/>
      <c r="H66" s="218"/>
      <c r="I66" s="255" t="n">
        <f aca="false">0+I67+I71</f>
        <v>0</v>
      </c>
    </row>
    <row r="67" customFormat="false" ht="12.75" hidden="false" customHeight="false" outlineLevel="0" collapsed="false">
      <c r="A67" s="245" t="s">
        <v>328</v>
      </c>
      <c r="B67" s="246" t="s">
        <v>326</v>
      </c>
      <c r="C67" s="246" t="s">
        <v>8224</v>
      </c>
      <c r="D67" s="245"/>
      <c r="E67" s="247" t="s">
        <v>8225</v>
      </c>
      <c r="F67" s="248" t="s">
        <v>930</v>
      </c>
      <c r="G67" s="249" t="n">
        <v>20.725</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76.5" hidden="false" customHeight="false" outlineLevel="0" collapsed="false">
      <c r="A69" s="252" t="s">
        <v>334</v>
      </c>
      <c r="E69" s="253" t="s">
        <v>8479</v>
      </c>
    </row>
    <row r="70" customFormat="false" ht="382.5" hidden="false" customHeight="false" outlineLevel="0" collapsed="false">
      <c r="A70" s="0" t="s">
        <v>335</v>
      </c>
      <c r="E70" s="221" t="s">
        <v>8227</v>
      </c>
    </row>
    <row r="71" customFormat="false" ht="12.75" hidden="false" customHeight="false" outlineLevel="0" collapsed="false">
      <c r="A71" s="245" t="s">
        <v>328</v>
      </c>
      <c r="B71" s="246" t="s">
        <v>408</v>
      </c>
      <c r="C71" s="246" t="s">
        <v>8228</v>
      </c>
      <c r="D71" s="245"/>
      <c r="E71" s="247" t="s">
        <v>8229</v>
      </c>
      <c r="F71" s="248" t="s">
        <v>332</v>
      </c>
      <c r="G71" s="249" t="n">
        <v>1.868</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38.25" hidden="false" customHeight="false" outlineLevel="0" collapsed="false">
      <c r="A73" s="252" t="s">
        <v>334</v>
      </c>
      <c r="E73" s="253" t="s">
        <v>8480</v>
      </c>
    </row>
    <row r="74" customFormat="false" ht="242.25" hidden="false" customHeight="false" outlineLevel="0" collapsed="false">
      <c r="A74" s="0" t="s">
        <v>335</v>
      </c>
      <c r="E74" s="221" t="s">
        <v>8231</v>
      </c>
    </row>
    <row r="75" customFormat="false" ht="12.75" hidden="false" customHeight="false" outlineLevel="0" collapsed="false">
      <c r="A75" s="218" t="s">
        <v>325</v>
      </c>
      <c r="B75" s="218"/>
      <c r="C75" s="254" t="s">
        <v>500</v>
      </c>
      <c r="D75" s="218"/>
      <c r="E75" s="243" t="s">
        <v>2904</v>
      </c>
      <c r="F75" s="218"/>
      <c r="G75" s="218"/>
      <c r="H75" s="218"/>
      <c r="I75" s="255" t="n">
        <f aca="false">0+I76+I80+I84+I88+I92</f>
        <v>0</v>
      </c>
    </row>
    <row r="76" customFormat="false" ht="12.75" hidden="false" customHeight="false" outlineLevel="0" collapsed="false">
      <c r="A76" s="245" t="s">
        <v>328</v>
      </c>
      <c r="B76" s="246" t="s">
        <v>411</v>
      </c>
      <c r="C76" s="246" t="s">
        <v>8244</v>
      </c>
      <c r="D76" s="245"/>
      <c r="E76" s="247" t="s">
        <v>8245</v>
      </c>
      <c r="F76" s="248" t="s">
        <v>930</v>
      </c>
      <c r="G76" s="249" t="n">
        <v>12.6</v>
      </c>
      <c r="H76" s="250" t="n">
        <v>0</v>
      </c>
      <c r="I76" s="250" t="n">
        <f aca="false">ROUND(ROUND(H76,2)*ROUND(G76,3),2)</f>
        <v>0</v>
      </c>
      <c r="O76" s="0" t="n">
        <f aca="false">(I76*21)/100</f>
        <v>0</v>
      </c>
      <c r="P76" s="0" t="s">
        <v>305</v>
      </c>
    </row>
    <row r="77" customFormat="false" ht="12.75" hidden="false" customHeight="false" outlineLevel="0" collapsed="false">
      <c r="A77" s="251" t="s">
        <v>333</v>
      </c>
      <c r="E77" s="221"/>
    </row>
    <row r="78" customFormat="false" ht="38.25" hidden="false" customHeight="false" outlineLevel="0" collapsed="false">
      <c r="A78" s="252" t="s">
        <v>334</v>
      </c>
      <c r="E78" s="253" t="s">
        <v>8481</v>
      </c>
    </row>
    <row r="79" customFormat="false" ht="369.75" hidden="false" customHeight="false" outlineLevel="0" collapsed="false">
      <c r="A79" s="0" t="s">
        <v>335</v>
      </c>
      <c r="E79" s="221" t="s">
        <v>7065</v>
      </c>
    </row>
    <row r="80" customFormat="false" ht="12.75" hidden="false" customHeight="false" outlineLevel="0" collapsed="false">
      <c r="A80" s="245" t="s">
        <v>328</v>
      </c>
      <c r="B80" s="246" t="s">
        <v>414</v>
      </c>
      <c r="C80" s="246" t="s">
        <v>2909</v>
      </c>
      <c r="D80" s="245"/>
      <c r="E80" s="247" t="s">
        <v>2910</v>
      </c>
      <c r="F80" s="248" t="s">
        <v>930</v>
      </c>
      <c r="G80" s="249" t="n">
        <v>3.156</v>
      </c>
      <c r="H80" s="250" t="n">
        <v>0</v>
      </c>
      <c r="I80" s="250" t="n">
        <f aca="false">ROUND(ROUND(H80,2)*ROUND(G80,3),2)</f>
        <v>0</v>
      </c>
      <c r="O80" s="0" t="n">
        <f aca="false">(I80*21)/100</f>
        <v>0</v>
      </c>
      <c r="P80" s="0" t="s">
        <v>305</v>
      </c>
    </row>
    <row r="81" customFormat="false" ht="12.75" hidden="false" customHeight="false" outlineLevel="0" collapsed="false">
      <c r="A81" s="251" t="s">
        <v>333</v>
      </c>
      <c r="E81" s="221"/>
    </row>
    <row r="82" customFormat="false" ht="51" hidden="false" customHeight="false" outlineLevel="0" collapsed="false">
      <c r="A82" s="252" t="s">
        <v>334</v>
      </c>
      <c r="E82" s="253" t="s">
        <v>8482</v>
      </c>
    </row>
    <row r="83" customFormat="false" ht="369.75" hidden="false" customHeight="false" outlineLevel="0" collapsed="false">
      <c r="A83" s="0" t="s">
        <v>335</v>
      </c>
      <c r="E83" s="221" t="s">
        <v>7065</v>
      </c>
    </row>
    <row r="84" customFormat="false" ht="12.75" hidden="false" customHeight="false" outlineLevel="0" collapsed="false">
      <c r="A84" s="245" t="s">
        <v>328</v>
      </c>
      <c r="B84" s="246" t="s">
        <v>420</v>
      </c>
      <c r="C84" s="246" t="s">
        <v>8250</v>
      </c>
      <c r="D84" s="245"/>
      <c r="E84" s="247" t="s">
        <v>8251</v>
      </c>
      <c r="F84" s="248" t="s">
        <v>930</v>
      </c>
      <c r="G84" s="249" t="n">
        <v>98.9</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38.25" hidden="false" customHeight="false" outlineLevel="0" collapsed="false">
      <c r="A86" s="252" t="s">
        <v>334</v>
      </c>
      <c r="E86" s="253" t="s">
        <v>8483</v>
      </c>
    </row>
    <row r="87" customFormat="false" ht="38.25" hidden="false" customHeight="false" outlineLevel="0" collapsed="false">
      <c r="A87" s="0" t="s">
        <v>335</v>
      </c>
      <c r="E87" s="221" t="s">
        <v>8253</v>
      </c>
    </row>
    <row r="88" customFormat="false" ht="12.75" hidden="false" customHeight="false" outlineLevel="0" collapsed="false">
      <c r="A88" s="245" t="s">
        <v>328</v>
      </c>
      <c r="B88" s="246" t="s">
        <v>469</v>
      </c>
      <c r="C88" s="246" t="s">
        <v>8484</v>
      </c>
      <c r="D88" s="245"/>
      <c r="E88" s="247" t="s">
        <v>8485</v>
      </c>
      <c r="F88" s="248" t="s">
        <v>930</v>
      </c>
      <c r="G88" s="249" t="n">
        <v>4</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25.5" hidden="false" customHeight="false" outlineLevel="0" collapsed="false">
      <c r="A90" s="252" t="s">
        <v>334</v>
      </c>
      <c r="E90" s="253" t="s">
        <v>8486</v>
      </c>
    </row>
    <row r="91" customFormat="false" ht="38.25" hidden="false" customHeight="false" outlineLevel="0" collapsed="false">
      <c r="A91" s="0" t="s">
        <v>335</v>
      </c>
      <c r="E91" s="221" t="s">
        <v>8487</v>
      </c>
    </row>
    <row r="92" customFormat="false" ht="12.75" hidden="false" customHeight="false" outlineLevel="0" collapsed="false">
      <c r="A92" s="245" t="s">
        <v>328</v>
      </c>
      <c r="B92" s="246" t="s">
        <v>462</v>
      </c>
      <c r="C92" s="246" t="s">
        <v>7067</v>
      </c>
      <c r="D92" s="245"/>
      <c r="E92" s="247" t="s">
        <v>7068</v>
      </c>
      <c r="F92" s="248" t="s">
        <v>930</v>
      </c>
      <c r="G92" s="249" t="n">
        <v>6.312</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51" hidden="false" customHeight="false" outlineLevel="0" collapsed="false">
      <c r="A94" s="252" t="s">
        <v>334</v>
      </c>
      <c r="E94" s="253" t="s">
        <v>8488</v>
      </c>
    </row>
    <row r="95" customFormat="false" ht="102" hidden="false" customHeight="false" outlineLevel="0" collapsed="false">
      <c r="A95" s="0" t="s">
        <v>335</v>
      </c>
      <c r="E95" s="221" t="s">
        <v>7070</v>
      </c>
    </row>
    <row r="96" customFormat="false" ht="12.75" hidden="false" customHeight="false" outlineLevel="0" collapsed="false">
      <c r="A96" s="218" t="s">
        <v>325</v>
      </c>
      <c r="B96" s="218"/>
      <c r="C96" s="254" t="s">
        <v>7088</v>
      </c>
      <c r="D96" s="218"/>
      <c r="E96" s="243" t="s">
        <v>7089</v>
      </c>
      <c r="F96" s="218"/>
      <c r="G96" s="218"/>
      <c r="H96" s="218"/>
      <c r="I96" s="255" t="n">
        <f aca="false">0+I97+I101+I105</f>
        <v>0</v>
      </c>
    </row>
    <row r="97" customFormat="false" ht="12.75" hidden="false" customHeight="false" outlineLevel="0" collapsed="false">
      <c r="A97" s="245" t="s">
        <v>328</v>
      </c>
      <c r="B97" s="246" t="s">
        <v>466</v>
      </c>
      <c r="C97" s="246" t="s">
        <v>8489</v>
      </c>
      <c r="D97" s="245"/>
      <c r="E97" s="247" t="s">
        <v>8490</v>
      </c>
      <c r="F97" s="248" t="s">
        <v>8405</v>
      </c>
      <c r="G97" s="249" t="n">
        <v>21</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51" hidden="false" customHeight="false" outlineLevel="0" collapsed="false">
      <c r="A99" s="252" t="s">
        <v>334</v>
      </c>
      <c r="E99" s="253" t="s">
        <v>8491</v>
      </c>
    </row>
    <row r="100" customFormat="false" ht="12.75" hidden="false" customHeight="false" outlineLevel="0" collapsed="false">
      <c r="A100" s="0" t="s">
        <v>335</v>
      </c>
      <c r="E100" s="221" t="s">
        <v>8407</v>
      </c>
    </row>
    <row r="101" customFormat="false" ht="12.75" hidden="false" customHeight="false" outlineLevel="0" collapsed="false">
      <c r="A101" s="245" t="s">
        <v>328</v>
      </c>
      <c r="B101" s="246" t="s">
        <v>427</v>
      </c>
      <c r="C101" s="246" t="s">
        <v>8492</v>
      </c>
      <c r="D101" s="245"/>
      <c r="E101" s="247" t="s">
        <v>8493</v>
      </c>
      <c r="F101" s="248" t="s">
        <v>8405</v>
      </c>
      <c r="G101" s="249" t="n">
        <v>21</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51" hidden="false" customHeight="false" outlineLevel="0" collapsed="false">
      <c r="A103" s="252" t="s">
        <v>334</v>
      </c>
      <c r="E103" s="253" t="s">
        <v>8491</v>
      </c>
    </row>
    <row r="104" customFormat="false" ht="12.75" hidden="false" customHeight="false" outlineLevel="0" collapsed="false">
      <c r="A104" s="0" t="s">
        <v>335</v>
      </c>
      <c r="E104" s="221" t="s">
        <v>8407</v>
      </c>
    </row>
    <row r="105" customFormat="false" ht="12.75" hidden="false" customHeight="false" outlineLevel="0" collapsed="false">
      <c r="A105" s="245" t="s">
        <v>328</v>
      </c>
      <c r="B105" s="246" t="s">
        <v>431</v>
      </c>
      <c r="C105" s="246" t="s">
        <v>8494</v>
      </c>
      <c r="D105" s="245"/>
      <c r="E105" s="247" t="s">
        <v>8495</v>
      </c>
      <c r="F105" s="248" t="s">
        <v>8405</v>
      </c>
      <c r="G105" s="249" t="n">
        <v>60</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51" hidden="false" customHeight="false" outlineLevel="0" collapsed="false">
      <c r="A107" s="252" t="s">
        <v>334</v>
      </c>
      <c r="E107" s="253" t="s">
        <v>8496</v>
      </c>
    </row>
    <row r="108" customFormat="false" ht="12.75" hidden="false" customHeight="false" outlineLevel="0" collapsed="false">
      <c r="A108" s="0" t="s">
        <v>335</v>
      </c>
      <c r="E108" s="221" t="s">
        <v>8407</v>
      </c>
    </row>
    <row r="109" customFormat="false" ht="12.75" hidden="false" customHeight="false" outlineLevel="0" collapsed="false">
      <c r="A109" s="218" t="s">
        <v>325</v>
      </c>
      <c r="B109" s="218"/>
      <c r="C109" s="254" t="s">
        <v>609</v>
      </c>
      <c r="D109" s="218"/>
      <c r="E109" s="243" t="s">
        <v>4333</v>
      </c>
      <c r="F109" s="218"/>
      <c r="G109" s="218"/>
      <c r="H109" s="218"/>
      <c r="I109" s="255" t="n">
        <f aca="false">0+I110+I114+I118+I122+I126+I130+I134+I138</f>
        <v>0</v>
      </c>
    </row>
    <row r="110" customFormat="false" ht="25.5" hidden="false" customHeight="false" outlineLevel="0" collapsed="false">
      <c r="A110" s="245" t="s">
        <v>328</v>
      </c>
      <c r="B110" s="246" t="s">
        <v>435</v>
      </c>
      <c r="C110" s="246" t="s">
        <v>8497</v>
      </c>
      <c r="D110" s="245"/>
      <c r="E110" s="247" t="s">
        <v>8498</v>
      </c>
      <c r="F110" s="248" t="s">
        <v>374</v>
      </c>
      <c r="G110" s="249" t="n">
        <v>65.412</v>
      </c>
      <c r="H110" s="250" t="n">
        <v>0</v>
      </c>
      <c r="I110" s="250" t="n">
        <f aca="false">ROUND(ROUND(H110,2)*ROUND(G110,3),2)</f>
        <v>0</v>
      </c>
      <c r="O110" s="0" t="n">
        <f aca="false">(I110*21)/100</f>
        <v>0</v>
      </c>
      <c r="P110" s="0" t="s">
        <v>305</v>
      </c>
    </row>
    <row r="111" customFormat="false" ht="12.75" hidden="false" customHeight="false" outlineLevel="0" collapsed="false">
      <c r="A111" s="251" t="s">
        <v>333</v>
      </c>
      <c r="E111" s="221"/>
    </row>
    <row r="112" customFormat="false" ht="38.25" hidden="false" customHeight="false" outlineLevel="0" collapsed="false">
      <c r="A112" s="252" t="s">
        <v>334</v>
      </c>
      <c r="E112" s="253" t="s">
        <v>8499</v>
      </c>
    </row>
    <row r="113" customFormat="false" ht="76.5" hidden="false" customHeight="false" outlineLevel="0" collapsed="false">
      <c r="A113" s="0" t="s">
        <v>335</v>
      </c>
      <c r="E113" s="221" t="s">
        <v>8257</v>
      </c>
    </row>
    <row r="114" customFormat="false" ht="25.5" hidden="false" customHeight="false" outlineLevel="0" collapsed="false">
      <c r="A114" s="245" t="s">
        <v>328</v>
      </c>
      <c r="B114" s="246" t="s">
        <v>439</v>
      </c>
      <c r="C114" s="246" t="s">
        <v>8264</v>
      </c>
      <c r="D114" s="245"/>
      <c r="E114" s="247" t="s">
        <v>8265</v>
      </c>
      <c r="F114" s="248" t="s">
        <v>374</v>
      </c>
      <c r="G114" s="249" t="n">
        <v>171.121</v>
      </c>
      <c r="H114" s="250" t="n">
        <v>0</v>
      </c>
      <c r="I114" s="250" t="n">
        <f aca="false">ROUND(ROUND(H114,2)*ROUND(G114,3),2)</f>
        <v>0</v>
      </c>
      <c r="O114" s="0" t="n">
        <f aca="false">(I114*21)/100</f>
        <v>0</v>
      </c>
      <c r="P114" s="0" t="s">
        <v>305</v>
      </c>
    </row>
    <row r="115" customFormat="false" ht="12.75" hidden="false" customHeight="false" outlineLevel="0" collapsed="false">
      <c r="A115" s="251" t="s">
        <v>333</v>
      </c>
      <c r="E115" s="221"/>
    </row>
    <row r="116" customFormat="false" ht="76.5" hidden="false" customHeight="false" outlineLevel="0" collapsed="false">
      <c r="A116" s="252" t="s">
        <v>334</v>
      </c>
      <c r="E116" s="253" t="s">
        <v>8500</v>
      </c>
    </row>
    <row r="117" customFormat="false" ht="76.5" hidden="false" customHeight="false" outlineLevel="0" collapsed="false">
      <c r="A117" s="0" t="s">
        <v>335</v>
      </c>
      <c r="E117" s="221" t="s">
        <v>8257</v>
      </c>
    </row>
    <row r="118" customFormat="false" ht="25.5" hidden="false" customHeight="false" outlineLevel="0" collapsed="false">
      <c r="A118" s="245" t="s">
        <v>328</v>
      </c>
      <c r="B118" s="246" t="s">
        <v>442</v>
      </c>
      <c r="C118" s="246" t="s">
        <v>8501</v>
      </c>
      <c r="D118" s="245"/>
      <c r="E118" s="247" t="s">
        <v>8502</v>
      </c>
      <c r="F118" s="248" t="s">
        <v>374</v>
      </c>
      <c r="G118" s="249" t="n">
        <v>187.56</v>
      </c>
      <c r="H118" s="250" t="n">
        <v>0</v>
      </c>
      <c r="I118" s="250" t="n">
        <f aca="false">ROUND(ROUND(H118,2)*ROUND(G118,3),2)</f>
        <v>0</v>
      </c>
      <c r="O118" s="0" t="n">
        <f aca="false">(I118*21)/100</f>
        <v>0</v>
      </c>
      <c r="P118" s="0" t="s">
        <v>305</v>
      </c>
    </row>
    <row r="119" customFormat="false" ht="12.75" hidden="false" customHeight="false" outlineLevel="0" collapsed="false">
      <c r="A119" s="251" t="s">
        <v>333</v>
      </c>
      <c r="E119" s="221"/>
    </row>
    <row r="120" customFormat="false" ht="51" hidden="false" customHeight="false" outlineLevel="0" collapsed="false">
      <c r="A120" s="252" t="s">
        <v>334</v>
      </c>
      <c r="E120" s="253" t="s">
        <v>8503</v>
      </c>
    </row>
    <row r="121" customFormat="false" ht="76.5" hidden="false" customHeight="false" outlineLevel="0" collapsed="false">
      <c r="A121" s="0" t="s">
        <v>335</v>
      </c>
      <c r="E121" s="221" t="s">
        <v>8257</v>
      </c>
    </row>
    <row r="122" customFormat="false" ht="25.5" hidden="false" customHeight="false" outlineLevel="0" collapsed="false">
      <c r="A122" s="245" t="s">
        <v>328</v>
      </c>
      <c r="B122" s="246" t="s">
        <v>445</v>
      </c>
      <c r="C122" s="246" t="s">
        <v>8267</v>
      </c>
      <c r="D122" s="245"/>
      <c r="E122" s="247" t="s">
        <v>8268</v>
      </c>
      <c r="F122" s="248" t="s">
        <v>374</v>
      </c>
      <c r="G122" s="249" t="n">
        <v>11.808</v>
      </c>
      <c r="H122" s="250" t="n">
        <v>0</v>
      </c>
      <c r="I122" s="250" t="n">
        <f aca="false">ROUND(ROUND(H122,2)*ROUND(G122,3),2)</f>
        <v>0</v>
      </c>
      <c r="O122" s="0" t="n">
        <f aca="false">(I122*21)/100</f>
        <v>0</v>
      </c>
      <c r="P122" s="0" t="s">
        <v>305</v>
      </c>
    </row>
    <row r="123" customFormat="false" ht="12.75" hidden="false" customHeight="false" outlineLevel="0" collapsed="false">
      <c r="A123" s="251" t="s">
        <v>333</v>
      </c>
      <c r="E123" s="221"/>
    </row>
    <row r="124" customFormat="false" ht="51" hidden="false" customHeight="false" outlineLevel="0" collapsed="false">
      <c r="A124" s="252" t="s">
        <v>334</v>
      </c>
      <c r="E124" s="253" t="s">
        <v>8504</v>
      </c>
    </row>
    <row r="125" customFormat="false" ht="76.5" hidden="false" customHeight="false" outlineLevel="0" collapsed="false">
      <c r="A125" s="0" t="s">
        <v>335</v>
      </c>
      <c r="E125" s="221" t="s">
        <v>8257</v>
      </c>
    </row>
    <row r="126" customFormat="false" ht="12.75" hidden="false" customHeight="false" outlineLevel="0" collapsed="false">
      <c r="A126" s="245" t="s">
        <v>328</v>
      </c>
      <c r="B126" s="246" t="s">
        <v>449</v>
      </c>
      <c r="C126" s="246" t="s">
        <v>8410</v>
      </c>
      <c r="D126" s="245"/>
      <c r="E126" s="247" t="s">
        <v>8411</v>
      </c>
      <c r="F126" s="248" t="s">
        <v>374</v>
      </c>
      <c r="G126" s="249" t="n">
        <v>11.48</v>
      </c>
      <c r="H126" s="250" t="n">
        <v>0</v>
      </c>
      <c r="I126" s="250" t="n">
        <f aca="false">ROUND(ROUND(H126,2)*ROUND(G126,3),2)</f>
        <v>0</v>
      </c>
      <c r="O126" s="0" t="n">
        <f aca="false">(I126*21)/100</f>
        <v>0</v>
      </c>
      <c r="P126" s="0" t="s">
        <v>305</v>
      </c>
    </row>
    <row r="127" customFormat="false" ht="12.75" hidden="false" customHeight="false" outlineLevel="0" collapsed="false">
      <c r="A127" s="251" t="s">
        <v>333</v>
      </c>
      <c r="E127" s="221"/>
    </row>
    <row r="128" customFormat="false" ht="38.25" hidden="false" customHeight="false" outlineLevel="0" collapsed="false">
      <c r="A128" s="252" t="s">
        <v>334</v>
      </c>
      <c r="E128" s="253" t="s">
        <v>8505</v>
      </c>
    </row>
    <row r="129" customFormat="false" ht="76.5" hidden="false" customHeight="false" outlineLevel="0" collapsed="false">
      <c r="A129" s="0" t="s">
        <v>335</v>
      </c>
      <c r="E129" s="221" t="s">
        <v>8257</v>
      </c>
    </row>
    <row r="130" customFormat="false" ht="12.75" hidden="false" customHeight="false" outlineLevel="0" collapsed="false">
      <c r="A130" s="245" t="s">
        <v>328</v>
      </c>
      <c r="B130" s="246" t="s">
        <v>454</v>
      </c>
      <c r="C130" s="246" t="s">
        <v>8506</v>
      </c>
      <c r="D130" s="245"/>
      <c r="E130" s="247" t="s">
        <v>8507</v>
      </c>
      <c r="F130" s="248" t="s">
        <v>374</v>
      </c>
      <c r="G130" s="249" t="n">
        <v>248.341</v>
      </c>
      <c r="H130" s="250" t="n">
        <v>0</v>
      </c>
      <c r="I130" s="250" t="n">
        <f aca="false">ROUND(ROUND(H130,2)*ROUND(G130,3),2)</f>
        <v>0</v>
      </c>
      <c r="O130" s="0" t="n">
        <f aca="false">(I130*21)/100</f>
        <v>0</v>
      </c>
      <c r="P130" s="0" t="s">
        <v>305</v>
      </c>
    </row>
    <row r="131" customFormat="false" ht="12.75" hidden="false" customHeight="false" outlineLevel="0" collapsed="false">
      <c r="A131" s="251" t="s">
        <v>333</v>
      </c>
      <c r="E131" s="221"/>
    </row>
    <row r="132" customFormat="false" ht="38.25" hidden="false" customHeight="false" outlineLevel="0" collapsed="false">
      <c r="A132" s="252" t="s">
        <v>334</v>
      </c>
      <c r="E132" s="253" t="s">
        <v>8508</v>
      </c>
    </row>
    <row r="133" customFormat="false" ht="76.5" hidden="false" customHeight="false" outlineLevel="0" collapsed="false">
      <c r="A133" s="0" t="s">
        <v>335</v>
      </c>
      <c r="E133" s="221" t="s">
        <v>8257</v>
      </c>
    </row>
    <row r="134" customFormat="false" ht="12.75" hidden="false" customHeight="false" outlineLevel="0" collapsed="false">
      <c r="A134" s="245" t="s">
        <v>328</v>
      </c>
      <c r="B134" s="246" t="s">
        <v>458</v>
      </c>
      <c r="C134" s="246" t="s">
        <v>8509</v>
      </c>
      <c r="D134" s="245"/>
      <c r="E134" s="247" t="s">
        <v>8510</v>
      </c>
      <c r="F134" s="248" t="s">
        <v>374</v>
      </c>
      <c r="G134" s="249" t="n">
        <v>245.985</v>
      </c>
      <c r="H134" s="250" t="n">
        <v>0</v>
      </c>
      <c r="I134" s="250" t="n">
        <f aca="false">ROUND(ROUND(H134,2)*ROUND(G134,3),2)</f>
        <v>0</v>
      </c>
      <c r="O134" s="0" t="n">
        <f aca="false">(I134*21)/100</f>
        <v>0</v>
      </c>
      <c r="P134" s="0" t="s">
        <v>305</v>
      </c>
    </row>
    <row r="135" customFormat="false" ht="12.75" hidden="false" customHeight="false" outlineLevel="0" collapsed="false">
      <c r="A135" s="251" t="s">
        <v>333</v>
      </c>
      <c r="E135" s="221"/>
    </row>
    <row r="136" customFormat="false" ht="51" hidden="false" customHeight="false" outlineLevel="0" collapsed="false">
      <c r="A136" s="252" t="s">
        <v>334</v>
      </c>
      <c r="E136" s="253" t="s">
        <v>8511</v>
      </c>
    </row>
    <row r="137" customFormat="false" ht="76.5" hidden="false" customHeight="false" outlineLevel="0" collapsed="false">
      <c r="A137" s="0" t="s">
        <v>335</v>
      </c>
      <c r="E137" s="221" t="s">
        <v>8257</v>
      </c>
    </row>
    <row r="138" customFormat="false" ht="12.75" hidden="false" customHeight="false" outlineLevel="0" collapsed="false">
      <c r="A138" s="245" t="s">
        <v>328</v>
      </c>
      <c r="B138" s="246" t="s">
        <v>475</v>
      </c>
      <c r="C138" s="246" t="s">
        <v>8277</v>
      </c>
      <c r="D138" s="245"/>
      <c r="E138" s="247" t="s">
        <v>8278</v>
      </c>
      <c r="F138" s="248" t="s">
        <v>930</v>
      </c>
      <c r="G138" s="249" t="n">
        <v>14.433</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63.75" hidden="false" customHeight="false" outlineLevel="0" collapsed="false">
      <c r="A140" s="252" t="s">
        <v>334</v>
      </c>
      <c r="E140" s="253" t="s">
        <v>8512</v>
      </c>
    </row>
    <row r="141" customFormat="false" ht="331.5" hidden="false" customHeight="false" outlineLevel="0" collapsed="false">
      <c r="A141" s="0" t="s">
        <v>335</v>
      </c>
      <c r="E141" s="221" t="s">
        <v>8280</v>
      </c>
    </row>
    <row r="142" customFormat="false" ht="12.75" hidden="false" customHeight="false" outlineLevel="0" collapsed="false">
      <c r="A142" s="218" t="s">
        <v>325</v>
      </c>
      <c r="B142" s="218"/>
      <c r="C142" s="254" t="s">
        <v>2939</v>
      </c>
      <c r="D142" s="218"/>
      <c r="E142" s="243" t="s">
        <v>2940</v>
      </c>
      <c r="F142" s="218"/>
      <c r="G142" s="218"/>
      <c r="H142" s="218"/>
      <c r="I142" s="255" t="n">
        <f aca="false">0+I143+I147+I151+I155+I159</f>
        <v>0</v>
      </c>
    </row>
    <row r="143" customFormat="false" ht="25.5" hidden="false" customHeight="false" outlineLevel="0" collapsed="false">
      <c r="A143" s="245" t="s">
        <v>328</v>
      </c>
      <c r="B143" s="246" t="s">
        <v>479</v>
      </c>
      <c r="C143" s="246" t="s">
        <v>8414</v>
      </c>
      <c r="D143" s="245"/>
      <c r="E143" s="247" t="s">
        <v>8415</v>
      </c>
      <c r="F143" s="248" t="s">
        <v>374</v>
      </c>
      <c r="G143" s="249" t="n">
        <v>319.6</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63.75" hidden="false" customHeight="false" outlineLevel="0" collapsed="false">
      <c r="A145" s="252" t="s">
        <v>334</v>
      </c>
      <c r="E145" s="253" t="s">
        <v>8513</v>
      </c>
    </row>
    <row r="146" customFormat="false" ht="191.25" hidden="false" customHeight="false" outlineLevel="0" collapsed="false">
      <c r="A146" s="0" t="s">
        <v>335</v>
      </c>
      <c r="E146" s="221" t="s">
        <v>7367</v>
      </c>
    </row>
    <row r="147" customFormat="false" ht="12.75" hidden="false" customHeight="false" outlineLevel="0" collapsed="false">
      <c r="A147" s="245" t="s">
        <v>328</v>
      </c>
      <c r="B147" s="246" t="s">
        <v>482</v>
      </c>
      <c r="C147" s="246" t="s">
        <v>8285</v>
      </c>
      <c r="D147" s="245"/>
      <c r="E147" s="247" t="s">
        <v>8286</v>
      </c>
      <c r="F147" s="248" t="s">
        <v>374</v>
      </c>
      <c r="G147" s="249" t="n">
        <v>319.6</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63.75" hidden="false" customHeight="false" outlineLevel="0" collapsed="false">
      <c r="A149" s="252" t="s">
        <v>334</v>
      </c>
      <c r="E149" s="253" t="s">
        <v>8514</v>
      </c>
    </row>
    <row r="150" customFormat="false" ht="191.25" hidden="false" customHeight="false" outlineLevel="0" collapsed="false">
      <c r="A150" s="0" t="s">
        <v>335</v>
      </c>
      <c r="E150" s="221" t="s">
        <v>8284</v>
      </c>
    </row>
    <row r="151" customFormat="false" ht="12.75" hidden="false" customHeight="false" outlineLevel="0" collapsed="false">
      <c r="A151" s="245" t="s">
        <v>328</v>
      </c>
      <c r="B151" s="246" t="s">
        <v>485</v>
      </c>
      <c r="C151" s="246" t="s">
        <v>8515</v>
      </c>
      <c r="D151" s="245"/>
      <c r="E151" s="247" t="s">
        <v>8516</v>
      </c>
      <c r="F151" s="248" t="s">
        <v>374</v>
      </c>
      <c r="G151" s="249" t="n">
        <v>10.4</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38.25" hidden="false" customHeight="false" outlineLevel="0" collapsed="false">
      <c r="A153" s="252" t="s">
        <v>334</v>
      </c>
      <c r="E153" s="253" t="s">
        <v>8517</v>
      </c>
    </row>
    <row r="154" customFormat="false" ht="38.25" hidden="false" customHeight="false" outlineLevel="0" collapsed="false">
      <c r="A154" s="0" t="s">
        <v>335</v>
      </c>
      <c r="E154" s="221" t="s">
        <v>8294</v>
      </c>
    </row>
    <row r="155" customFormat="false" ht="12.75" hidden="false" customHeight="false" outlineLevel="0" collapsed="false">
      <c r="A155" s="245" t="s">
        <v>328</v>
      </c>
      <c r="B155" s="246" t="s">
        <v>488</v>
      </c>
      <c r="C155" s="246" t="s">
        <v>8418</v>
      </c>
      <c r="D155" s="245"/>
      <c r="E155" s="247" t="s">
        <v>8419</v>
      </c>
      <c r="F155" s="248" t="s">
        <v>374</v>
      </c>
      <c r="G155" s="249" t="n">
        <v>288.654</v>
      </c>
      <c r="H155" s="250" t="n">
        <v>0</v>
      </c>
      <c r="I155" s="250" t="n">
        <f aca="false">ROUND(ROUND(H155,2)*ROUND(G155,3),2)</f>
        <v>0</v>
      </c>
      <c r="O155" s="0" t="n">
        <f aca="false">(I155*21)/100</f>
        <v>0</v>
      </c>
      <c r="P155" s="0" t="s">
        <v>305</v>
      </c>
    </row>
    <row r="156" customFormat="false" ht="12.75" hidden="false" customHeight="false" outlineLevel="0" collapsed="false">
      <c r="A156" s="251" t="s">
        <v>333</v>
      </c>
      <c r="E156" s="221"/>
    </row>
    <row r="157" customFormat="false" ht="51" hidden="false" customHeight="false" outlineLevel="0" collapsed="false">
      <c r="A157" s="252" t="s">
        <v>334</v>
      </c>
      <c r="E157" s="253" t="s">
        <v>8518</v>
      </c>
    </row>
    <row r="158" customFormat="false" ht="38.25" hidden="false" customHeight="false" outlineLevel="0" collapsed="false">
      <c r="A158" s="0" t="s">
        <v>335</v>
      </c>
      <c r="E158" s="221" t="s">
        <v>8294</v>
      </c>
    </row>
    <row r="159" customFormat="false" ht="12.75" hidden="false" customHeight="false" outlineLevel="0" collapsed="false">
      <c r="A159" s="245" t="s">
        <v>328</v>
      </c>
      <c r="B159" s="246" t="s">
        <v>491</v>
      </c>
      <c r="C159" s="246" t="s">
        <v>2945</v>
      </c>
      <c r="D159" s="245"/>
      <c r="E159" s="247" t="s">
        <v>2946</v>
      </c>
      <c r="F159" s="248" t="s">
        <v>374</v>
      </c>
      <c r="G159" s="249" t="n">
        <v>288.654</v>
      </c>
      <c r="H159" s="250" t="n">
        <v>0</v>
      </c>
      <c r="I159" s="250" t="n">
        <f aca="false">ROUND(ROUND(H159,2)*ROUND(G159,3),2)</f>
        <v>0</v>
      </c>
      <c r="O159" s="0" t="n">
        <f aca="false">(I159*21)/100</f>
        <v>0</v>
      </c>
      <c r="P159" s="0" t="s">
        <v>305</v>
      </c>
    </row>
    <row r="160" customFormat="false" ht="12.75" hidden="false" customHeight="false" outlineLevel="0" collapsed="false">
      <c r="A160" s="251" t="s">
        <v>333</v>
      </c>
      <c r="E160" s="221"/>
    </row>
    <row r="161" customFormat="false" ht="51" hidden="false" customHeight="false" outlineLevel="0" collapsed="false">
      <c r="A161" s="252" t="s">
        <v>334</v>
      </c>
      <c r="E161" s="253" t="s">
        <v>8518</v>
      </c>
    </row>
    <row r="162" customFormat="false" ht="38.25" hidden="false" customHeight="false" outlineLevel="0" collapsed="false">
      <c r="A162" s="0" t="s">
        <v>335</v>
      </c>
      <c r="E162" s="221" t="s">
        <v>8294</v>
      </c>
    </row>
    <row r="163" customFormat="false" ht="12.75" hidden="false" customHeight="false" outlineLevel="0" collapsed="false">
      <c r="A163" s="218" t="s">
        <v>325</v>
      </c>
      <c r="B163" s="218"/>
      <c r="C163" s="254" t="s">
        <v>4654</v>
      </c>
      <c r="D163" s="218"/>
      <c r="E163" s="243" t="s">
        <v>4655</v>
      </c>
      <c r="F163" s="218"/>
      <c r="G163" s="218"/>
      <c r="H163" s="218"/>
      <c r="I163" s="255" t="n">
        <f aca="false">0+I164+I168+I172</f>
        <v>0</v>
      </c>
    </row>
    <row r="164" customFormat="false" ht="12.75" hidden="false" customHeight="false" outlineLevel="0" collapsed="false">
      <c r="A164" s="245" t="s">
        <v>328</v>
      </c>
      <c r="B164" s="246" t="s">
        <v>494</v>
      </c>
      <c r="C164" s="246" t="s">
        <v>8519</v>
      </c>
      <c r="D164" s="245"/>
      <c r="E164" s="247" t="s">
        <v>8520</v>
      </c>
      <c r="F164" s="248" t="s">
        <v>374</v>
      </c>
      <c r="G164" s="249" t="n">
        <v>74.925</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38.25" hidden="false" customHeight="false" outlineLevel="0" collapsed="false">
      <c r="A166" s="252" t="s">
        <v>334</v>
      </c>
      <c r="E166" s="253" t="s">
        <v>8521</v>
      </c>
    </row>
    <row r="167" customFormat="false" ht="51" hidden="false" customHeight="false" outlineLevel="0" collapsed="false">
      <c r="A167" s="0" t="s">
        <v>335</v>
      </c>
      <c r="E167" s="221" t="s">
        <v>8308</v>
      </c>
    </row>
    <row r="168" customFormat="false" ht="12.75" hidden="false" customHeight="false" outlineLevel="0" collapsed="false">
      <c r="A168" s="245" t="s">
        <v>328</v>
      </c>
      <c r="B168" s="246" t="s">
        <v>497</v>
      </c>
      <c r="C168" s="246" t="s">
        <v>8522</v>
      </c>
      <c r="D168" s="245"/>
      <c r="E168" s="247" t="s">
        <v>8523</v>
      </c>
      <c r="F168" s="248" t="s">
        <v>374</v>
      </c>
      <c r="G168" s="249" t="n">
        <v>245.985</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63.75" hidden="false" customHeight="false" outlineLevel="0" collapsed="false">
      <c r="A170" s="252" t="s">
        <v>334</v>
      </c>
      <c r="E170" s="253" t="s">
        <v>8524</v>
      </c>
    </row>
    <row r="171" customFormat="false" ht="51" hidden="false" customHeight="false" outlineLevel="0" collapsed="false">
      <c r="A171" s="0" t="s">
        <v>335</v>
      </c>
      <c r="E171" s="221" t="s">
        <v>8308</v>
      </c>
    </row>
    <row r="172" customFormat="false" ht="12.75" hidden="false" customHeight="false" outlineLevel="0" collapsed="false">
      <c r="A172" s="245" t="s">
        <v>328</v>
      </c>
      <c r="B172" s="246" t="s">
        <v>500</v>
      </c>
      <c r="C172" s="246" t="s">
        <v>8525</v>
      </c>
      <c r="D172" s="245"/>
      <c r="E172" s="247" t="s">
        <v>8526</v>
      </c>
      <c r="F172" s="248" t="s">
        <v>374</v>
      </c>
      <c r="G172" s="249" t="n">
        <v>18</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38.25" hidden="false" customHeight="false" outlineLevel="0" collapsed="false">
      <c r="A174" s="252" t="s">
        <v>334</v>
      </c>
      <c r="E174" s="253" t="s">
        <v>8527</v>
      </c>
    </row>
    <row r="175" customFormat="false" ht="51" hidden="false" customHeight="false" outlineLevel="0" collapsed="false">
      <c r="A175" s="0" t="s">
        <v>335</v>
      </c>
      <c r="E175" s="221" t="s">
        <v>8308</v>
      </c>
    </row>
    <row r="176" customFormat="false" ht="12.75" hidden="false" customHeight="false" outlineLevel="0" collapsed="false">
      <c r="A176" s="218" t="s">
        <v>325</v>
      </c>
      <c r="B176" s="218"/>
      <c r="C176" s="254" t="s">
        <v>1058</v>
      </c>
      <c r="D176" s="218"/>
      <c r="E176" s="243" t="s">
        <v>2949</v>
      </c>
      <c r="F176" s="218"/>
      <c r="G176" s="218"/>
      <c r="H176" s="218"/>
      <c r="I176" s="255" t="n">
        <f aca="false">0+I177+I181+I185</f>
        <v>0</v>
      </c>
    </row>
    <row r="177" customFormat="false" ht="12.75" hidden="false" customHeight="false" outlineLevel="0" collapsed="false">
      <c r="A177" s="245" t="s">
        <v>328</v>
      </c>
      <c r="B177" s="246" t="s">
        <v>503</v>
      </c>
      <c r="C177" s="246" t="s">
        <v>7216</v>
      </c>
      <c r="D177" s="245"/>
      <c r="E177" s="247" t="s">
        <v>7217</v>
      </c>
      <c r="F177" s="248" t="s">
        <v>364</v>
      </c>
      <c r="G177" s="249" t="n">
        <v>58</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51" hidden="false" customHeight="false" outlineLevel="0" collapsed="false">
      <c r="A179" s="252" t="s">
        <v>334</v>
      </c>
      <c r="E179" s="253" t="s">
        <v>8528</v>
      </c>
    </row>
    <row r="180" customFormat="false" ht="242.25" hidden="false" customHeight="false" outlineLevel="0" collapsed="false">
      <c r="A180" s="0" t="s">
        <v>335</v>
      </c>
      <c r="E180" s="221" t="s">
        <v>7219</v>
      </c>
    </row>
    <row r="181" customFormat="false" ht="12.75" hidden="false" customHeight="false" outlineLevel="0" collapsed="false">
      <c r="A181" s="245" t="s">
        <v>328</v>
      </c>
      <c r="B181" s="246" t="s">
        <v>507</v>
      </c>
      <c r="C181" s="246" t="s">
        <v>8529</v>
      </c>
      <c r="D181" s="245"/>
      <c r="E181" s="247" t="s">
        <v>8530</v>
      </c>
      <c r="F181" s="248" t="s">
        <v>364</v>
      </c>
      <c r="G181" s="249" t="n">
        <v>90.8</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38.25" hidden="false" customHeight="false" outlineLevel="0" collapsed="false">
      <c r="A183" s="252" t="s">
        <v>334</v>
      </c>
      <c r="E183" s="253" t="s">
        <v>8531</v>
      </c>
    </row>
    <row r="184" customFormat="false" ht="242.25" hidden="false" customHeight="false" outlineLevel="0" collapsed="false">
      <c r="A184" s="0" t="s">
        <v>335</v>
      </c>
      <c r="E184" s="221" t="s">
        <v>7223</v>
      </c>
    </row>
    <row r="185" customFormat="false" ht="12.75" hidden="false" customHeight="false" outlineLevel="0" collapsed="false">
      <c r="A185" s="245" t="s">
        <v>328</v>
      </c>
      <c r="B185" s="246" t="s">
        <v>345</v>
      </c>
      <c r="C185" s="246" t="s">
        <v>7225</v>
      </c>
      <c r="D185" s="245"/>
      <c r="E185" s="247" t="s">
        <v>7226</v>
      </c>
      <c r="F185" s="248" t="s">
        <v>364</v>
      </c>
      <c r="G185" s="249" t="n">
        <v>28.4</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38.25" hidden="false" customHeight="false" outlineLevel="0" collapsed="false">
      <c r="A187" s="252" t="s">
        <v>334</v>
      </c>
      <c r="E187" s="253" t="s">
        <v>8532</v>
      </c>
    </row>
    <row r="188" customFormat="false" ht="242.25" hidden="false" customHeight="false" outlineLevel="0" collapsed="false">
      <c r="A188" s="0" t="s">
        <v>335</v>
      </c>
      <c r="E188" s="221" t="s">
        <v>7223</v>
      </c>
    </row>
    <row r="189" customFormat="false" ht="12.75" hidden="false" customHeight="false" outlineLevel="0" collapsed="false">
      <c r="A189" s="218" t="s">
        <v>325</v>
      </c>
      <c r="B189" s="218"/>
      <c r="C189" s="254" t="s">
        <v>1138</v>
      </c>
      <c r="D189" s="218"/>
      <c r="E189" s="243" t="s">
        <v>2994</v>
      </c>
      <c r="F189" s="218"/>
      <c r="G189" s="218"/>
      <c r="H189" s="218"/>
      <c r="I189" s="255" t="n">
        <f aca="false">0+I190+I194+I198+I202+I206+I210+I214+I218+I222+I226+I230+I234+I238+I242+I246+I250+I254+I258</f>
        <v>0</v>
      </c>
    </row>
    <row r="190" customFormat="false" ht="12.75" hidden="false" customHeight="false" outlineLevel="0" collapsed="false">
      <c r="A190" s="245" t="s">
        <v>328</v>
      </c>
      <c r="B190" s="246" t="s">
        <v>349</v>
      </c>
      <c r="C190" s="246" t="s">
        <v>8533</v>
      </c>
      <c r="D190" s="245"/>
      <c r="E190" s="247" t="s">
        <v>8534</v>
      </c>
      <c r="F190" s="248" t="s">
        <v>364</v>
      </c>
      <c r="G190" s="249" t="n">
        <v>59.4</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51" hidden="false" customHeight="false" outlineLevel="0" collapsed="false">
      <c r="A192" s="252" t="s">
        <v>334</v>
      </c>
      <c r="E192" s="253" t="s">
        <v>8535</v>
      </c>
    </row>
    <row r="193" customFormat="false" ht="63.75" hidden="false" customHeight="false" outlineLevel="0" collapsed="false">
      <c r="A193" s="0" t="s">
        <v>335</v>
      </c>
      <c r="E193" s="221" t="s">
        <v>8536</v>
      </c>
    </row>
    <row r="194" customFormat="false" ht="25.5" hidden="false" customHeight="false" outlineLevel="0" collapsed="false">
      <c r="A194" s="245" t="s">
        <v>328</v>
      </c>
      <c r="B194" s="246" t="s">
        <v>329</v>
      </c>
      <c r="C194" s="246" t="s">
        <v>8537</v>
      </c>
      <c r="D194" s="245"/>
      <c r="E194" s="247" t="s">
        <v>8538</v>
      </c>
      <c r="F194" s="248" t="s">
        <v>263</v>
      </c>
      <c r="G194" s="249" t="n">
        <v>2</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row>
    <row r="197" customFormat="false" ht="25.5" hidden="false" customHeight="false" outlineLevel="0" collapsed="false">
      <c r="A197" s="0" t="s">
        <v>335</v>
      </c>
      <c r="E197" s="221" t="s">
        <v>7196</v>
      </c>
    </row>
    <row r="198" customFormat="false" ht="12.75" hidden="false" customHeight="false" outlineLevel="0" collapsed="false">
      <c r="A198" s="245" t="s">
        <v>328</v>
      </c>
      <c r="B198" s="246" t="s">
        <v>353</v>
      </c>
      <c r="C198" s="246" t="s">
        <v>8539</v>
      </c>
      <c r="D198" s="245"/>
      <c r="E198" s="247" t="s">
        <v>8540</v>
      </c>
      <c r="F198" s="248" t="s">
        <v>263</v>
      </c>
      <c r="G198" s="249" t="n">
        <v>2</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25.5" hidden="false" customHeight="false" outlineLevel="0" collapsed="false">
      <c r="A200" s="252" t="s">
        <v>334</v>
      </c>
      <c r="E200" s="253" t="s">
        <v>8541</v>
      </c>
    </row>
    <row r="201" customFormat="false" ht="63.75" hidden="false" customHeight="false" outlineLevel="0" collapsed="false">
      <c r="A201" s="0" t="s">
        <v>335</v>
      </c>
      <c r="E201" s="221" t="s">
        <v>7193</v>
      </c>
    </row>
    <row r="202" customFormat="false" ht="12.75" hidden="false" customHeight="false" outlineLevel="0" collapsed="false">
      <c r="A202" s="245" t="s">
        <v>328</v>
      </c>
      <c r="B202" s="246" t="s">
        <v>341</v>
      </c>
      <c r="C202" s="246" t="s">
        <v>8542</v>
      </c>
      <c r="D202" s="245"/>
      <c r="E202" s="247" t="s">
        <v>8543</v>
      </c>
      <c r="F202" s="248" t="s">
        <v>364</v>
      </c>
      <c r="G202" s="249" t="n">
        <v>50.44</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51" hidden="false" customHeight="false" outlineLevel="0" collapsed="false">
      <c r="A204" s="252" t="s">
        <v>334</v>
      </c>
      <c r="E204" s="253" t="s">
        <v>8544</v>
      </c>
    </row>
    <row r="205" customFormat="false" ht="63.75" hidden="false" customHeight="false" outlineLevel="0" collapsed="false">
      <c r="A205" s="0" t="s">
        <v>335</v>
      </c>
      <c r="E205" s="221" t="s">
        <v>7204</v>
      </c>
    </row>
    <row r="206" customFormat="false" ht="12.75" hidden="false" customHeight="false" outlineLevel="0" collapsed="false">
      <c r="A206" s="245" t="s">
        <v>328</v>
      </c>
      <c r="B206" s="246" t="s">
        <v>337</v>
      </c>
      <c r="C206" s="246" t="s">
        <v>8545</v>
      </c>
      <c r="D206" s="245"/>
      <c r="E206" s="247" t="s">
        <v>8546</v>
      </c>
      <c r="F206" s="248" t="s">
        <v>7112</v>
      </c>
      <c r="G206" s="249" t="n">
        <v>1</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row>
    <row r="209" customFormat="false" ht="25.5" hidden="false" customHeight="false" outlineLevel="0" collapsed="false">
      <c r="A209" s="0" t="s">
        <v>335</v>
      </c>
      <c r="E209" s="221" t="s">
        <v>8547</v>
      </c>
    </row>
    <row r="210" customFormat="false" ht="25.5" hidden="false" customHeight="false" outlineLevel="0" collapsed="false">
      <c r="A210" s="245" t="s">
        <v>328</v>
      </c>
      <c r="B210" s="246" t="s">
        <v>586</v>
      </c>
      <c r="C210" s="246" t="s">
        <v>8548</v>
      </c>
      <c r="D210" s="245"/>
      <c r="E210" s="247" t="s">
        <v>8549</v>
      </c>
      <c r="F210" s="248" t="s">
        <v>364</v>
      </c>
      <c r="G210" s="249" t="n">
        <v>25.65</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38.25" hidden="false" customHeight="false" outlineLevel="0" collapsed="false">
      <c r="A212" s="252" t="s">
        <v>334</v>
      </c>
      <c r="E212" s="253" t="s">
        <v>8550</v>
      </c>
    </row>
    <row r="213" customFormat="false" ht="25.5" hidden="false" customHeight="false" outlineLevel="0" collapsed="false">
      <c r="A213" s="0" t="s">
        <v>335</v>
      </c>
      <c r="E213" s="221" t="s">
        <v>3002</v>
      </c>
    </row>
    <row r="214" customFormat="false" ht="12.75" hidden="false" customHeight="false" outlineLevel="0" collapsed="false">
      <c r="A214" s="245" t="s">
        <v>328</v>
      </c>
      <c r="B214" s="246" t="s">
        <v>589</v>
      </c>
      <c r="C214" s="246" t="s">
        <v>8425</v>
      </c>
      <c r="D214" s="245"/>
      <c r="E214" s="247" t="s">
        <v>8426</v>
      </c>
      <c r="F214" s="248" t="s">
        <v>263</v>
      </c>
      <c r="G214" s="249" t="n">
        <v>2</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25.5" hidden="false" customHeight="false" outlineLevel="0" collapsed="false">
      <c r="A216" s="252" t="s">
        <v>334</v>
      </c>
      <c r="E216" s="253" t="s">
        <v>8427</v>
      </c>
    </row>
    <row r="217" customFormat="false" ht="25.5" hidden="false" customHeight="false" outlineLevel="0" collapsed="false">
      <c r="A217" s="0" t="s">
        <v>335</v>
      </c>
      <c r="E217" s="221" t="s">
        <v>8428</v>
      </c>
    </row>
    <row r="218" customFormat="false" ht="12.75" hidden="false" customHeight="false" outlineLevel="0" collapsed="false">
      <c r="A218" s="245" t="s">
        <v>328</v>
      </c>
      <c r="B218" s="246" t="s">
        <v>602</v>
      </c>
      <c r="C218" s="246" t="s">
        <v>8429</v>
      </c>
      <c r="D218" s="245"/>
      <c r="E218" s="247" t="s">
        <v>8430</v>
      </c>
      <c r="F218" s="248" t="s">
        <v>374</v>
      </c>
      <c r="G218" s="249" t="n">
        <v>50</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38.25" hidden="false" customHeight="false" outlineLevel="0" collapsed="false">
      <c r="A220" s="252" t="s">
        <v>334</v>
      </c>
      <c r="E220" s="253" t="s">
        <v>8551</v>
      </c>
    </row>
    <row r="221" customFormat="false" ht="25.5" hidden="false" customHeight="false" outlineLevel="0" collapsed="false">
      <c r="A221" s="0" t="s">
        <v>335</v>
      </c>
      <c r="E221" s="221" t="s">
        <v>7488</v>
      </c>
    </row>
    <row r="222" customFormat="false" ht="12.75" hidden="false" customHeight="false" outlineLevel="0" collapsed="false">
      <c r="A222" s="245" t="s">
        <v>328</v>
      </c>
      <c r="B222" s="246" t="s">
        <v>603</v>
      </c>
      <c r="C222" s="246" t="s">
        <v>8329</v>
      </c>
      <c r="D222" s="245"/>
      <c r="E222" s="247" t="s">
        <v>8330</v>
      </c>
      <c r="F222" s="248" t="s">
        <v>374</v>
      </c>
      <c r="G222" s="249" t="n">
        <v>580.353</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76.5" hidden="false" customHeight="false" outlineLevel="0" collapsed="false">
      <c r="A224" s="252" t="s">
        <v>334</v>
      </c>
      <c r="E224" s="253" t="s">
        <v>8552</v>
      </c>
    </row>
    <row r="225" customFormat="false" ht="25.5" hidden="false" customHeight="false" outlineLevel="0" collapsed="false">
      <c r="A225" s="0" t="s">
        <v>335</v>
      </c>
      <c r="E225" s="221" t="s">
        <v>7488</v>
      </c>
    </row>
    <row r="226" customFormat="false" ht="12.75" hidden="false" customHeight="false" outlineLevel="0" collapsed="false">
      <c r="A226" s="245" t="s">
        <v>328</v>
      </c>
      <c r="B226" s="246" t="s">
        <v>592</v>
      </c>
      <c r="C226" s="246" t="s">
        <v>8553</v>
      </c>
      <c r="D226" s="245"/>
      <c r="E226" s="247" t="s">
        <v>8554</v>
      </c>
      <c r="F226" s="248" t="s">
        <v>374</v>
      </c>
      <c r="G226" s="249" t="n">
        <v>74.925</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38.25" hidden="false" customHeight="false" outlineLevel="0" collapsed="false">
      <c r="A228" s="252" t="s">
        <v>334</v>
      </c>
      <c r="E228" s="253" t="s">
        <v>8521</v>
      </c>
    </row>
    <row r="229" customFormat="false" ht="25.5" hidden="false" customHeight="false" outlineLevel="0" collapsed="false">
      <c r="A229" s="0" t="s">
        <v>335</v>
      </c>
      <c r="E229" s="221" t="s">
        <v>7488</v>
      </c>
    </row>
    <row r="230" customFormat="false" ht="12.75" hidden="false" customHeight="false" outlineLevel="0" collapsed="false">
      <c r="A230" s="245" t="s">
        <v>328</v>
      </c>
      <c r="B230" s="246" t="s">
        <v>595</v>
      </c>
      <c r="C230" s="246" t="s">
        <v>8555</v>
      </c>
      <c r="D230" s="245"/>
      <c r="E230" s="247" t="s">
        <v>8556</v>
      </c>
      <c r="F230" s="248" t="s">
        <v>2956</v>
      </c>
      <c r="G230" s="249" t="n">
        <v>150</v>
      </c>
      <c r="H230" s="250" t="n">
        <v>0</v>
      </c>
      <c r="I230" s="250" t="n">
        <f aca="false">ROUND(ROUND(H230,2)*ROUND(G230,3),2)</f>
        <v>0</v>
      </c>
      <c r="O230" s="0" t="n">
        <f aca="false">(I230*21)/100</f>
        <v>0</v>
      </c>
      <c r="P230" s="0" t="s">
        <v>305</v>
      </c>
    </row>
    <row r="231" customFormat="false" ht="12.75" hidden="false" customHeight="false" outlineLevel="0" collapsed="false">
      <c r="A231" s="251" t="s">
        <v>333</v>
      </c>
      <c r="E231" s="221"/>
    </row>
    <row r="232" customFormat="false" ht="38.25" hidden="false" customHeight="false" outlineLevel="0" collapsed="false">
      <c r="A232" s="252" t="s">
        <v>334</v>
      </c>
      <c r="E232" s="253" t="s">
        <v>8557</v>
      </c>
    </row>
    <row r="233" customFormat="false" ht="25.5" hidden="false" customHeight="false" outlineLevel="0" collapsed="false">
      <c r="A233" s="0" t="s">
        <v>335</v>
      </c>
      <c r="E233" s="221" t="s">
        <v>8338</v>
      </c>
    </row>
    <row r="234" customFormat="false" ht="12.75" hidden="false" customHeight="false" outlineLevel="0" collapsed="false">
      <c r="A234" s="245" t="s">
        <v>328</v>
      </c>
      <c r="B234" s="246" t="s">
        <v>596</v>
      </c>
      <c r="C234" s="246" t="s">
        <v>8434</v>
      </c>
      <c r="D234" s="245"/>
      <c r="E234" s="247" t="s">
        <v>8435</v>
      </c>
      <c r="F234" s="248" t="s">
        <v>263</v>
      </c>
      <c r="G234" s="249" t="n">
        <v>3</v>
      </c>
      <c r="H234" s="250" t="n">
        <v>0</v>
      </c>
      <c r="I234" s="250" t="n">
        <f aca="false">ROUND(ROUND(H234,2)*ROUND(G234,3),2)</f>
        <v>0</v>
      </c>
      <c r="O234" s="0" t="n">
        <f aca="false">(I234*21)/100</f>
        <v>0</v>
      </c>
      <c r="P234" s="0" t="s">
        <v>305</v>
      </c>
    </row>
    <row r="235" customFormat="false" ht="12.75" hidden="false" customHeight="false" outlineLevel="0" collapsed="false">
      <c r="A235" s="251" t="s">
        <v>333</v>
      </c>
      <c r="E235" s="221"/>
    </row>
    <row r="236" customFormat="false" ht="25.5" hidden="false" customHeight="false" outlineLevel="0" collapsed="false">
      <c r="A236" s="252" t="s">
        <v>334</v>
      </c>
      <c r="E236" s="253" t="s">
        <v>8558</v>
      </c>
    </row>
    <row r="237" customFormat="false" ht="12.75" hidden="false" customHeight="false" outlineLevel="0" collapsed="false">
      <c r="A237" s="0" t="s">
        <v>335</v>
      </c>
      <c r="E237" s="221"/>
    </row>
    <row r="238" customFormat="false" ht="12.75" hidden="false" customHeight="false" outlineLevel="0" collapsed="false">
      <c r="A238" s="245" t="s">
        <v>328</v>
      </c>
      <c r="B238" s="246" t="s">
        <v>600</v>
      </c>
      <c r="C238" s="246" t="s">
        <v>3023</v>
      </c>
      <c r="D238" s="245"/>
      <c r="E238" s="247" t="s">
        <v>3024</v>
      </c>
      <c r="F238" s="248" t="s">
        <v>930</v>
      </c>
      <c r="G238" s="249" t="n">
        <v>43.154</v>
      </c>
      <c r="H238" s="250" t="n">
        <v>0</v>
      </c>
      <c r="I238" s="250" t="n">
        <f aca="false">ROUND(ROUND(H238,2)*ROUND(G238,3),2)</f>
        <v>0</v>
      </c>
      <c r="O238" s="0" t="n">
        <f aca="false">(I238*21)/100</f>
        <v>0</v>
      </c>
      <c r="P238" s="0" t="s">
        <v>305</v>
      </c>
    </row>
    <row r="239" customFormat="false" ht="12.75" hidden="false" customHeight="false" outlineLevel="0" collapsed="false">
      <c r="A239" s="251" t="s">
        <v>333</v>
      </c>
      <c r="E239" s="221"/>
    </row>
    <row r="240" customFormat="false" ht="76.5" hidden="false" customHeight="false" outlineLevel="0" collapsed="false">
      <c r="A240" s="252" t="s">
        <v>334</v>
      </c>
      <c r="E240" s="253" t="s">
        <v>8559</v>
      </c>
    </row>
    <row r="241" customFormat="false" ht="114.75" hidden="false" customHeight="false" outlineLevel="0" collapsed="false">
      <c r="A241" s="0" t="s">
        <v>335</v>
      </c>
      <c r="E241" s="221" t="s">
        <v>7253</v>
      </c>
    </row>
    <row r="242" customFormat="false" ht="12.75" hidden="false" customHeight="false" outlineLevel="0" collapsed="false">
      <c r="A242" s="245" t="s">
        <v>328</v>
      </c>
      <c r="B242" s="246" t="s">
        <v>601</v>
      </c>
      <c r="C242" s="246" t="s">
        <v>3027</v>
      </c>
      <c r="D242" s="245"/>
      <c r="E242" s="247" t="s">
        <v>3028</v>
      </c>
      <c r="F242" s="248" t="s">
        <v>2201</v>
      </c>
      <c r="G242" s="249" t="n">
        <v>2174.962</v>
      </c>
      <c r="H242" s="250" t="n">
        <v>0</v>
      </c>
      <c r="I242" s="250" t="n">
        <f aca="false">ROUND(ROUND(H242,2)*ROUND(G242,3),2)</f>
        <v>0</v>
      </c>
      <c r="O242" s="0" t="n">
        <f aca="false">(I242*21)/100</f>
        <v>0</v>
      </c>
      <c r="P242" s="0" t="s">
        <v>305</v>
      </c>
    </row>
    <row r="243" customFormat="false" ht="12.75" hidden="false" customHeight="false" outlineLevel="0" collapsed="false">
      <c r="A243" s="251" t="s">
        <v>333</v>
      </c>
      <c r="E243" s="221"/>
    </row>
    <row r="244" customFormat="false" ht="12.75" hidden="false" customHeight="false" outlineLevel="0" collapsed="false">
      <c r="A244" s="252" t="s">
        <v>334</v>
      </c>
      <c r="E244" s="253" t="s">
        <v>8560</v>
      </c>
    </row>
    <row r="245" customFormat="false" ht="25.5" hidden="false" customHeight="false" outlineLevel="0" collapsed="false">
      <c r="A245" s="0" t="s">
        <v>335</v>
      </c>
      <c r="E245" s="221" t="s">
        <v>3030</v>
      </c>
    </row>
    <row r="246" customFormat="false" ht="12.75" hidden="false" customHeight="false" outlineLevel="0" collapsed="false">
      <c r="A246" s="245" t="s">
        <v>328</v>
      </c>
      <c r="B246" s="246" t="s">
        <v>604</v>
      </c>
      <c r="C246" s="246" t="s">
        <v>8439</v>
      </c>
      <c r="D246" s="245"/>
      <c r="E246" s="247" t="s">
        <v>8440</v>
      </c>
      <c r="F246" s="248" t="s">
        <v>364</v>
      </c>
      <c r="G246" s="249" t="n">
        <v>37.395</v>
      </c>
      <c r="H246" s="250" t="n">
        <v>0</v>
      </c>
      <c r="I246" s="250" t="n">
        <f aca="false">ROUND(ROUND(H246,2)*ROUND(G246,3),2)</f>
        <v>0</v>
      </c>
      <c r="O246" s="0" t="n">
        <f aca="false">(I246*21)/100</f>
        <v>0</v>
      </c>
      <c r="P246" s="0" t="s">
        <v>305</v>
      </c>
    </row>
    <row r="247" customFormat="false" ht="12.75" hidden="false" customHeight="false" outlineLevel="0" collapsed="false">
      <c r="A247" s="251" t="s">
        <v>333</v>
      </c>
      <c r="E247" s="221"/>
    </row>
    <row r="248" customFormat="false" ht="38.25" hidden="false" customHeight="false" outlineLevel="0" collapsed="false">
      <c r="A248" s="252" t="s">
        <v>334</v>
      </c>
      <c r="E248" s="253" t="s">
        <v>8561</v>
      </c>
    </row>
    <row r="249" customFormat="false" ht="63.75" hidden="false" customHeight="false" outlineLevel="0" collapsed="false">
      <c r="A249" s="0" t="s">
        <v>335</v>
      </c>
      <c r="E249" s="221" t="s">
        <v>8442</v>
      </c>
    </row>
    <row r="250" customFormat="false" ht="12.75" hidden="false" customHeight="false" outlineLevel="0" collapsed="false">
      <c r="A250" s="245" t="s">
        <v>328</v>
      </c>
      <c r="B250" s="246" t="s">
        <v>608</v>
      </c>
      <c r="C250" s="246" t="s">
        <v>8352</v>
      </c>
      <c r="D250" s="245"/>
      <c r="E250" s="247" t="s">
        <v>8353</v>
      </c>
      <c r="F250" s="248" t="s">
        <v>930</v>
      </c>
      <c r="G250" s="249" t="n">
        <v>0.311</v>
      </c>
      <c r="H250" s="250" t="n">
        <v>0</v>
      </c>
      <c r="I250" s="250" t="n">
        <f aca="false">ROUND(ROUND(H250,2)*ROUND(G250,3),2)</f>
        <v>0</v>
      </c>
      <c r="O250" s="0" t="n">
        <f aca="false">(I250*21)/100</f>
        <v>0</v>
      </c>
      <c r="P250" s="0" t="s">
        <v>305</v>
      </c>
    </row>
    <row r="251" customFormat="false" ht="12.75" hidden="false" customHeight="false" outlineLevel="0" collapsed="false">
      <c r="A251" s="251" t="s">
        <v>333</v>
      </c>
      <c r="E251" s="221"/>
    </row>
    <row r="252" customFormat="false" ht="38.25" hidden="false" customHeight="false" outlineLevel="0" collapsed="false">
      <c r="A252" s="252" t="s">
        <v>334</v>
      </c>
      <c r="E252" s="253" t="s">
        <v>8562</v>
      </c>
    </row>
    <row r="253" customFormat="false" ht="89.25" hidden="false" customHeight="false" outlineLevel="0" collapsed="false">
      <c r="A253" s="0" t="s">
        <v>335</v>
      </c>
      <c r="E253" s="221" t="s">
        <v>7212</v>
      </c>
    </row>
    <row r="254" customFormat="false" ht="12.75" hidden="false" customHeight="false" outlineLevel="0" collapsed="false">
      <c r="A254" s="245" t="s">
        <v>328</v>
      </c>
      <c r="B254" s="246" t="s">
        <v>609</v>
      </c>
      <c r="C254" s="246" t="s">
        <v>8364</v>
      </c>
      <c r="D254" s="245"/>
      <c r="E254" s="247" t="s">
        <v>8365</v>
      </c>
      <c r="F254" s="248" t="s">
        <v>374</v>
      </c>
      <c r="G254" s="249" t="n">
        <v>312</v>
      </c>
      <c r="H254" s="250" t="n">
        <v>0</v>
      </c>
      <c r="I254" s="250" t="n">
        <f aca="false">ROUND(ROUND(H254,2)*ROUND(G254,3),2)</f>
        <v>0</v>
      </c>
      <c r="O254" s="0" t="n">
        <f aca="false">(I254*21)/100</f>
        <v>0</v>
      </c>
      <c r="P254" s="0" t="s">
        <v>305</v>
      </c>
    </row>
    <row r="255" customFormat="false" ht="12.75" hidden="false" customHeight="false" outlineLevel="0" collapsed="false">
      <c r="A255" s="251" t="s">
        <v>333</v>
      </c>
      <c r="E255" s="221"/>
    </row>
    <row r="256" customFormat="false" ht="51" hidden="false" customHeight="false" outlineLevel="0" collapsed="false">
      <c r="A256" s="252" t="s">
        <v>334</v>
      </c>
      <c r="E256" s="253" t="s">
        <v>8563</v>
      </c>
    </row>
    <row r="257" customFormat="false" ht="89.25" hidden="false" customHeight="false" outlineLevel="0" collapsed="false">
      <c r="A257" s="0" t="s">
        <v>335</v>
      </c>
      <c r="E257" s="221" t="s">
        <v>7212</v>
      </c>
    </row>
    <row r="258" customFormat="false" ht="12.75" hidden="false" customHeight="false" outlineLevel="0" collapsed="false">
      <c r="A258" s="245" t="s">
        <v>328</v>
      </c>
      <c r="B258" s="246" t="s">
        <v>513</v>
      </c>
      <c r="C258" s="246" t="s">
        <v>8564</v>
      </c>
      <c r="D258" s="245"/>
      <c r="E258" s="247" t="s">
        <v>8565</v>
      </c>
      <c r="F258" s="248" t="s">
        <v>364</v>
      </c>
      <c r="G258" s="249" t="n">
        <v>25.65</v>
      </c>
      <c r="H258" s="250" t="n">
        <v>0</v>
      </c>
      <c r="I258" s="250" t="n">
        <f aca="false">ROUND(ROUND(H258,2)*ROUND(G258,3),2)</f>
        <v>0</v>
      </c>
      <c r="O258" s="0" t="n">
        <f aca="false">(I258*21)/100</f>
        <v>0</v>
      </c>
      <c r="P258" s="0" t="s">
        <v>305</v>
      </c>
    </row>
    <row r="259" customFormat="false" ht="12.75" hidden="false" customHeight="false" outlineLevel="0" collapsed="false">
      <c r="A259" s="251" t="s">
        <v>333</v>
      </c>
      <c r="E259" s="221"/>
    </row>
    <row r="260" customFormat="false" ht="38.25" hidden="false" customHeight="false" outlineLevel="0" collapsed="false">
      <c r="A260" s="252" t="s">
        <v>334</v>
      </c>
      <c r="E260" s="253" t="s">
        <v>8566</v>
      </c>
    </row>
    <row r="261" customFormat="false" ht="51" hidden="false" customHeight="false" outlineLevel="0" collapsed="false">
      <c r="A261" s="0" t="s">
        <v>335</v>
      </c>
      <c r="E261" s="221" t="s">
        <v>8567</v>
      </c>
    </row>
    <row r="262" customFormat="false" ht="12.75" hidden="false" customHeight="false" outlineLevel="0" collapsed="false">
      <c r="A262" s="218" t="s">
        <v>325</v>
      </c>
      <c r="B262" s="218"/>
      <c r="C262" s="254" t="s">
        <v>3031</v>
      </c>
      <c r="D262" s="218"/>
      <c r="E262" s="243" t="s">
        <v>3032</v>
      </c>
      <c r="F262" s="218"/>
      <c r="G262" s="218"/>
      <c r="H262" s="218"/>
      <c r="I262" s="255" t="n">
        <f aca="false">0+I263+I267+I271+I275</f>
        <v>0</v>
      </c>
    </row>
    <row r="263" customFormat="false" ht="25.5" hidden="false" customHeight="false" outlineLevel="0" collapsed="false">
      <c r="A263" s="245" t="s">
        <v>328</v>
      </c>
      <c r="B263" s="246" t="s">
        <v>514</v>
      </c>
      <c r="C263" s="246" t="s">
        <v>3033</v>
      </c>
      <c r="D263" s="245"/>
      <c r="E263" s="247" t="s">
        <v>3034</v>
      </c>
      <c r="F263" s="248" t="s">
        <v>332</v>
      </c>
      <c r="G263" s="249" t="n">
        <v>476.52</v>
      </c>
      <c r="H263" s="250" t="n">
        <v>0</v>
      </c>
      <c r="I263" s="250" t="n">
        <f aca="false">ROUND(ROUND(H263,2)*ROUND(G263,3),2)</f>
        <v>0</v>
      </c>
      <c r="O263" s="0" t="n">
        <f aca="false">(I263*21)/100</f>
        <v>0</v>
      </c>
      <c r="P263" s="0" t="s">
        <v>305</v>
      </c>
    </row>
    <row r="264" customFormat="false" ht="12.75" hidden="false" customHeight="false" outlineLevel="0" collapsed="false">
      <c r="A264" s="251" t="s">
        <v>333</v>
      </c>
      <c r="E264" s="221"/>
    </row>
    <row r="265" customFormat="false" ht="12.75" hidden="false" customHeight="false" outlineLevel="0" collapsed="false">
      <c r="A265" s="252" t="s">
        <v>334</v>
      </c>
      <c r="E265" s="253" t="s">
        <v>8568</v>
      </c>
    </row>
    <row r="266" customFormat="false" ht="140.25" hidden="false" customHeight="false" outlineLevel="0" collapsed="false">
      <c r="A266" s="0" t="s">
        <v>335</v>
      </c>
      <c r="E266" s="221" t="s">
        <v>348</v>
      </c>
    </row>
    <row r="267" customFormat="false" ht="25.5" hidden="false" customHeight="false" outlineLevel="0" collapsed="false">
      <c r="A267" s="245" t="s">
        <v>328</v>
      </c>
      <c r="B267" s="246" t="s">
        <v>510</v>
      </c>
      <c r="C267" s="246" t="s">
        <v>3037</v>
      </c>
      <c r="D267" s="245"/>
      <c r="E267" s="247" t="s">
        <v>3038</v>
      </c>
      <c r="F267" s="248" t="s">
        <v>332</v>
      </c>
      <c r="G267" s="249" t="n">
        <v>104.252</v>
      </c>
      <c r="H267" s="250" t="n">
        <v>0</v>
      </c>
      <c r="I267" s="250" t="n">
        <f aca="false">ROUND(ROUND(H267,2)*ROUND(G267,3),2)</f>
        <v>0</v>
      </c>
      <c r="O267" s="0" t="n">
        <f aca="false">(I267*21)/100</f>
        <v>0</v>
      </c>
      <c r="P267" s="0" t="s">
        <v>305</v>
      </c>
    </row>
    <row r="268" customFormat="false" ht="12.75" hidden="false" customHeight="false" outlineLevel="0" collapsed="false">
      <c r="A268" s="251" t="s">
        <v>333</v>
      </c>
      <c r="E268" s="221"/>
    </row>
    <row r="269" customFormat="false" ht="12.75" hidden="false" customHeight="false" outlineLevel="0" collapsed="false">
      <c r="A269" s="252" t="s">
        <v>334</v>
      </c>
      <c r="E269" s="253" t="s">
        <v>8569</v>
      </c>
    </row>
    <row r="270" customFormat="false" ht="140.25" hidden="false" customHeight="false" outlineLevel="0" collapsed="false">
      <c r="A270" s="0" t="s">
        <v>335</v>
      </c>
      <c r="E270" s="221" t="s">
        <v>348</v>
      </c>
    </row>
    <row r="271" customFormat="false" ht="25.5" hidden="false" customHeight="false" outlineLevel="0" collapsed="false">
      <c r="A271" s="245" t="s">
        <v>328</v>
      </c>
      <c r="B271" s="246" t="s">
        <v>515</v>
      </c>
      <c r="C271" s="246" t="s">
        <v>8376</v>
      </c>
      <c r="D271" s="245"/>
      <c r="E271" s="247" t="s">
        <v>8377</v>
      </c>
      <c r="F271" s="248" t="s">
        <v>332</v>
      </c>
      <c r="G271" s="249" t="n">
        <v>1.248</v>
      </c>
      <c r="H271" s="250" t="n">
        <v>0</v>
      </c>
      <c r="I271" s="250" t="n">
        <f aca="false">ROUND(ROUND(H271,2)*ROUND(G271,3),2)</f>
        <v>0</v>
      </c>
      <c r="O271" s="0" t="n">
        <f aca="false">(I271*21)/100</f>
        <v>0</v>
      </c>
      <c r="P271" s="0" t="s">
        <v>305</v>
      </c>
    </row>
    <row r="272" customFormat="false" ht="12.75" hidden="false" customHeight="false" outlineLevel="0" collapsed="false">
      <c r="A272" s="251" t="s">
        <v>333</v>
      </c>
      <c r="E272" s="221"/>
    </row>
    <row r="273" customFormat="false" ht="12.75" hidden="false" customHeight="false" outlineLevel="0" collapsed="false">
      <c r="A273" s="252" t="s">
        <v>334</v>
      </c>
      <c r="E273" s="253" t="s">
        <v>8570</v>
      </c>
    </row>
    <row r="274" customFormat="false" ht="140.25" hidden="false" customHeight="false" outlineLevel="0" collapsed="false">
      <c r="A274" s="0" t="s">
        <v>335</v>
      </c>
      <c r="E274" s="221" t="s">
        <v>348</v>
      </c>
    </row>
    <row r="275" customFormat="false" ht="25.5" hidden="false" customHeight="false" outlineLevel="0" collapsed="false">
      <c r="A275" s="245" t="s">
        <v>328</v>
      </c>
      <c r="B275" s="246" t="s">
        <v>512</v>
      </c>
      <c r="C275" s="246" t="s">
        <v>8456</v>
      </c>
      <c r="D275" s="245"/>
      <c r="E275" s="247" t="s">
        <v>8457</v>
      </c>
      <c r="F275" s="248" t="s">
        <v>332</v>
      </c>
      <c r="G275" s="249" t="n">
        <v>0.748</v>
      </c>
      <c r="H275" s="250" t="n">
        <v>0</v>
      </c>
      <c r="I275" s="250" t="n">
        <f aca="false">ROUND(ROUND(H275,2)*ROUND(G275,3),2)</f>
        <v>0</v>
      </c>
      <c r="O275" s="0" t="n">
        <f aca="false">(I275*21)/100</f>
        <v>0</v>
      </c>
      <c r="P275" s="0" t="s">
        <v>305</v>
      </c>
    </row>
    <row r="276" customFormat="false" ht="12.75" hidden="false" customHeight="false" outlineLevel="0" collapsed="false">
      <c r="A276" s="251" t="s">
        <v>333</v>
      </c>
      <c r="E276" s="221"/>
    </row>
    <row r="277" customFormat="false" ht="12.75" hidden="false" customHeight="false" outlineLevel="0" collapsed="false">
      <c r="A277" s="252" t="s">
        <v>334</v>
      </c>
      <c r="E277" s="253" t="s">
        <v>8571</v>
      </c>
    </row>
    <row r="278" customFormat="false" ht="140.25" hidden="false" customHeight="false" outlineLevel="0" collapsed="false">
      <c r="A278" s="0" t="s">
        <v>335</v>
      </c>
      <c r="E278" s="221" t="s">
        <v>3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45</v>
      </c>
      <c r="I3" s="236" t="n">
        <f aca="false">0+I8+I33+I46+I67+I76+I81+I86+I103+I108</f>
        <v>0</v>
      </c>
      <c r="O3" s="0" t="s">
        <v>304</v>
      </c>
      <c r="P3" s="0" t="s">
        <v>305</v>
      </c>
    </row>
    <row r="4" customFormat="false" ht="15" hidden="false" customHeight="true" outlineLevel="0" collapsed="false">
      <c r="A4" s="0" t="s">
        <v>306</v>
      </c>
      <c r="B4" s="237" t="s">
        <v>307</v>
      </c>
      <c r="C4" s="238" t="s">
        <v>145</v>
      </c>
      <c r="D4" s="238"/>
      <c r="E4" s="239" t="s">
        <v>14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4</v>
      </c>
      <c r="D8" s="240"/>
      <c r="E8" s="243" t="s">
        <v>2797</v>
      </c>
      <c r="F8" s="240"/>
      <c r="G8" s="240"/>
      <c r="H8" s="240"/>
      <c r="I8" s="244" t="n">
        <f aca="false">0+I9+I13+I17+I21+I25+I29</f>
        <v>0</v>
      </c>
    </row>
    <row r="9" customFormat="false" ht="12.75" hidden="false" customHeight="false" outlineLevel="0" collapsed="false">
      <c r="A9" s="245" t="s">
        <v>328</v>
      </c>
      <c r="B9" s="246" t="s">
        <v>319</v>
      </c>
      <c r="C9" s="246" t="s">
        <v>2802</v>
      </c>
      <c r="D9" s="245"/>
      <c r="E9" s="247" t="s">
        <v>2803</v>
      </c>
      <c r="F9" s="248" t="s">
        <v>930</v>
      </c>
      <c r="G9" s="249" t="n">
        <v>6.728</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89.25" hidden="false" customHeight="false" outlineLevel="0" collapsed="false">
      <c r="A11" s="252" t="s">
        <v>334</v>
      </c>
      <c r="E11" s="253" t="s">
        <v>8572</v>
      </c>
    </row>
    <row r="12" customFormat="false" ht="369.75" hidden="false" customHeight="false" outlineLevel="0" collapsed="false">
      <c r="A12" s="0" t="s">
        <v>335</v>
      </c>
      <c r="E12" s="221" t="s">
        <v>7005</v>
      </c>
    </row>
    <row r="13" customFormat="false" ht="12.75" hidden="false" customHeight="false" outlineLevel="0" collapsed="false">
      <c r="A13" s="245" t="s">
        <v>328</v>
      </c>
      <c r="B13" s="246" t="s">
        <v>305</v>
      </c>
      <c r="C13" s="246" t="s">
        <v>7006</v>
      </c>
      <c r="D13" s="245"/>
      <c r="E13" s="247" t="s">
        <v>7007</v>
      </c>
      <c r="F13" s="248" t="s">
        <v>930</v>
      </c>
      <c r="G13" s="249" t="n">
        <v>189.708</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8573</v>
      </c>
    </row>
    <row r="16" customFormat="false" ht="318.75" hidden="false" customHeight="false" outlineLevel="0" collapsed="false">
      <c r="A16" s="0" t="s">
        <v>335</v>
      </c>
      <c r="E16" s="221" t="s">
        <v>7009</v>
      </c>
    </row>
    <row r="17" customFormat="false" ht="12.75" hidden="false" customHeight="false" outlineLevel="0" collapsed="false">
      <c r="A17" s="245" t="s">
        <v>328</v>
      </c>
      <c r="B17" s="246" t="s">
        <v>298</v>
      </c>
      <c r="C17" s="246" t="s">
        <v>2811</v>
      </c>
      <c r="D17" s="245"/>
      <c r="E17" s="247" t="s">
        <v>2812</v>
      </c>
      <c r="F17" s="248" t="s">
        <v>930</v>
      </c>
      <c r="G17" s="249" t="n">
        <v>227.794</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76.5" hidden="false" customHeight="false" outlineLevel="0" collapsed="false">
      <c r="A19" s="252" t="s">
        <v>334</v>
      </c>
      <c r="E19" s="253" t="s">
        <v>8574</v>
      </c>
    </row>
    <row r="20" customFormat="false" ht="318.75" hidden="false" customHeight="false" outlineLevel="0" collapsed="false">
      <c r="A20" s="0" t="s">
        <v>335</v>
      </c>
      <c r="E20" s="221" t="s">
        <v>7015</v>
      </c>
    </row>
    <row r="21" customFormat="false" ht="12.75" hidden="false" customHeight="false" outlineLevel="0" collapsed="false">
      <c r="A21" s="245" t="s">
        <v>328</v>
      </c>
      <c r="B21" s="246" t="s">
        <v>320</v>
      </c>
      <c r="C21" s="246" t="s">
        <v>2818</v>
      </c>
      <c r="D21" s="245"/>
      <c r="E21" s="247" t="s">
        <v>2819</v>
      </c>
      <c r="F21" s="248" t="s">
        <v>930</v>
      </c>
      <c r="G21" s="249" t="n">
        <v>5.379</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89.25" hidden="false" customHeight="false" outlineLevel="0" collapsed="false">
      <c r="A23" s="252" t="s">
        <v>334</v>
      </c>
      <c r="E23" s="253" t="s">
        <v>8575</v>
      </c>
    </row>
    <row r="24" customFormat="false" ht="318.75" hidden="false" customHeight="false" outlineLevel="0" collapsed="false">
      <c r="A24" s="0" t="s">
        <v>335</v>
      </c>
      <c r="E24" s="221" t="s">
        <v>7015</v>
      </c>
    </row>
    <row r="25" customFormat="false" ht="12.75" hidden="false" customHeight="false" outlineLevel="0" collapsed="false">
      <c r="A25" s="245" t="s">
        <v>328</v>
      </c>
      <c r="B25" s="246" t="s">
        <v>321</v>
      </c>
      <c r="C25" s="246" t="s">
        <v>2828</v>
      </c>
      <c r="D25" s="245"/>
      <c r="E25" s="247" t="s">
        <v>2829</v>
      </c>
      <c r="F25" s="248" t="s">
        <v>930</v>
      </c>
      <c r="G25" s="249" t="n">
        <v>50.193</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25.5" hidden="false" customHeight="false" outlineLevel="0" collapsed="false">
      <c r="A27" s="252" t="s">
        <v>334</v>
      </c>
      <c r="E27" s="253" t="s">
        <v>8576</v>
      </c>
    </row>
    <row r="28" customFormat="false" ht="191.25" hidden="false" customHeight="false" outlineLevel="0" collapsed="false">
      <c r="A28" s="0" t="s">
        <v>335</v>
      </c>
      <c r="E28" s="221" t="s">
        <v>7027</v>
      </c>
    </row>
    <row r="29" customFormat="false" ht="12.75" hidden="false" customHeight="false" outlineLevel="0" collapsed="false">
      <c r="A29" s="245" t="s">
        <v>328</v>
      </c>
      <c r="B29" s="246" t="s">
        <v>322</v>
      </c>
      <c r="C29" s="246" t="s">
        <v>938</v>
      </c>
      <c r="D29" s="245"/>
      <c r="E29" s="247" t="s">
        <v>2832</v>
      </c>
      <c r="F29" s="248" t="s">
        <v>930</v>
      </c>
      <c r="G29" s="249" t="n">
        <v>189.708</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51" hidden="false" customHeight="false" outlineLevel="0" collapsed="false">
      <c r="A31" s="252" t="s">
        <v>334</v>
      </c>
      <c r="E31" s="253" t="s">
        <v>8577</v>
      </c>
    </row>
    <row r="32" customFormat="false" ht="229.5" hidden="false" customHeight="false" outlineLevel="0" collapsed="false">
      <c r="A32" s="0" t="s">
        <v>335</v>
      </c>
      <c r="E32" s="221" t="s">
        <v>7029</v>
      </c>
    </row>
    <row r="33" customFormat="false" ht="12.75" hidden="false" customHeight="false" outlineLevel="0" collapsed="false">
      <c r="A33" s="218" t="s">
        <v>325</v>
      </c>
      <c r="B33" s="218"/>
      <c r="C33" s="254" t="s">
        <v>469</v>
      </c>
      <c r="D33" s="218"/>
      <c r="E33" s="243" t="s">
        <v>2866</v>
      </c>
      <c r="F33" s="218"/>
      <c r="G33" s="218"/>
      <c r="H33" s="218"/>
      <c r="I33" s="255" t="n">
        <f aca="false">0+I34+I38+I42</f>
        <v>0</v>
      </c>
    </row>
    <row r="34" customFormat="false" ht="12.75" hidden="false" customHeight="false" outlineLevel="0" collapsed="false">
      <c r="A34" s="245" t="s">
        <v>328</v>
      </c>
      <c r="B34" s="246" t="s">
        <v>382</v>
      </c>
      <c r="C34" s="246" t="s">
        <v>8578</v>
      </c>
      <c r="D34" s="245"/>
      <c r="E34" s="247" t="s">
        <v>8579</v>
      </c>
      <c r="F34" s="248" t="s">
        <v>930</v>
      </c>
      <c r="G34" s="249" t="n">
        <v>0.529</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51" hidden="false" customHeight="false" outlineLevel="0" collapsed="false">
      <c r="A36" s="252" t="s">
        <v>334</v>
      </c>
      <c r="E36" s="253" t="s">
        <v>8580</v>
      </c>
    </row>
    <row r="37" customFormat="false" ht="369.75" hidden="false" customHeight="false" outlineLevel="0" collapsed="false">
      <c r="A37" s="0" t="s">
        <v>335</v>
      </c>
      <c r="E37" s="221" t="s">
        <v>7298</v>
      </c>
    </row>
    <row r="38" customFormat="false" ht="12.75" hidden="false" customHeight="false" outlineLevel="0" collapsed="false">
      <c r="A38" s="245" t="s">
        <v>328</v>
      </c>
      <c r="B38" s="246" t="s">
        <v>386</v>
      </c>
      <c r="C38" s="246" t="s">
        <v>7299</v>
      </c>
      <c r="D38" s="245"/>
      <c r="E38" s="247" t="s">
        <v>7300</v>
      </c>
      <c r="F38" s="248" t="s">
        <v>930</v>
      </c>
      <c r="G38" s="249" t="n">
        <v>11.211</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51" hidden="false" customHeight="false" outlineLevel="0" collapsed="false">
      <c r="A40" s="252" t="s">
        <v>334</v>
      </c>
      <c r="E40" s="253" t="s">
        <v>8581</v>
      </c>
    </row>
    <row r="41" customFormat="false" ht="369.75" hidden="false" customHeight="false" outlineLevel="0" collapsed="false">
      <c r="A41" s="0" t="s">
        <v>335</v>
      </c>
      <c r="E41" s="221" t="s">
        <v>7298</v>
      </c>
    </row>
    <row r="42" customFormat="false" ht="12.75" hidden="false" customHeight="false" outlineLevel="0" collapsed="false">
      <c r="A42" s="245" t="s">
        <v>328</v>
      </c>
      <c r="B42" s="246" t="s">
        <v>323</v>
      </c>
      <c r="C42" s="246" t="s">
        <v>7302</v>
      </c>
      <c r="D42" s="245"/>
      <c r="E42" s="247" t="s">
        <v>7303</v>
      </c>
      <c r="F42" s="248" t="s">
        <v>332</v>
      </c>
      <c r="G42" s="249" t="n">
        <v>0.443</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63.75" hidden="false" customHeight="false" outlineLevel="0" collapsed="false">
      <c r="A44" s="252" t="s">
        <v>334</v>
      </c>
      <c r="E44" s="253" t="s">
        <v>8582</v>
      </c>
    </row>
    <row r="45" customFormat="false" ht="267.75" hidden="false" customHeight="false" outlineLevel="0" collapsed="false">
      <c r="A45" s="0" t="s">
        <v>335</v>
      </c>
      <c r="E45" s="221" t="s">
        <v>7305</v>
      </c>
    </row>
    <row r="46" customFormat="false" ht="12.75" hidden="false" customHeight="false" outlineLevel="0" collapsed="false">
      <c r="A46" s="218" t="s">
        <v>325</v>
      </c>
      <c r="B46" s="218"/>
      <c r="C46" s="254" t="s">
        <v>454</v>
      </c>
      <c r="D46" s="218"/>
      <c r="E46" s="243" t="s">
        <v>2879</v>
      </c>
      <c r="F46" s="218"/>
      <c r="G46" s="218"/>
      <c r="H46" s="218"/>
      <c r="I46" s="255" t="n">
        <f aca="false">0+I47+I51+I55+I59+I63</f>
        <v>0</v>
      </c>
    </row>
    <row r="47" customFormat="false" ht="12.75" hidden="false" customHeight="false" outlineLevel="0" collapsed="false">
      <c r="A47" s="245" t="s">
        <v>328</v>
      </c>
      <c r="B47" s="246" t="s">
        <v>324</v>
      </c>
      <c r="C47" s="246" t="s">
        <v>8224</v>
      </c>
      <c r="D47" s="245"/>
      <c r="E47" s="247" t="s">
        <v>8225</v>
      </c>
      <c r="F47" s="248" t="s">
        <v>930</v>
      </c>
      <c r="G47" s="249" t="n">
        <v>5.5</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51" hidden="false" customHeight="false" outlineLevel="0" collapsed="false">
      <c r="A49" s="252" t="s">
        <v>334</v>
      </c>
      <c r="E49" s="253" t="s">
        <v>8583</v>
      </c>
    </row>
    <row r="50" customFormat="false" ht="382.5" hidden="false" customHeight="false" outlineLevel="0" collapsed="false">
      <c r="A50" s="0" t="s">
        <v>335</v>
      </c>
      <c r="E50" s="221" t="s">
        <v>8227</v>
      </c>
    </row>
    <row r="51" customFormat="false" ht="12.75" hidden="false" customHeight="false" outlineLevel="0" collapsed="false">
      <c r="A51" s="245" t="s">
        <v>328</v>
      </c>
      <c r="B51" s="246" t="s">
        <v>396</v>
      </c>
      <c r="C51" s="246" t="s">
        <v>8228</v>
      </c>
      <c r="D51" s="245"/>
      <c r="E51" s="247" t="s">
        <v>8584</v>
      </c>
      <c r="F51" s="248" t="s">
        <v>332</v>
      </c>
      <c r="G51" s="249" t="n">
        <v>0.04</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51" hidden="false" customHeight="false" outlineLevel="0" collapsed="false">
      <c r="A53" s="252" t="s">
        <v>334</v>
      </c>
      <c r="E53" s="253" t="s">
        <v>8585</v>
      </c>
    </row>
    <row r="54" customFormat="false" ht="242.25" hidden="false" customHeight="false" outlineLevel="0" collapsed="false">
      <c r="A54" s="0" t="s">
        <v>335</v>
      </c>
      <c r="E54" s="221" t="s">
        <v>8231</v>
      </c>
    </row>
    <row r="55" customFormat="false" ht="12.75" hidden="false" customHeight="false" outlineLevel="0" collapsed="false">
      <c r="A55" s="245" t="s">
        <v>328</v>
      </c>
      <c r="B55" s="246" t="s">
        <v>393</v>
      </c>
      <c r="C55" s="246" t="s">
        <v>8390</v>
      </c>
      <c r="D55" s="245"/>
      <c r="E55" s="247" t="s">
        <v>8391</v>
      </c>
      <c r="F55" s="248" t="s">
        <v>930</v>
      </c>
      <c r="G55" s="249" t="n">
        <v>9.654</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63.75" hidden="false" customHeight="false" outlineLevel="0" collapsed="false">
      <c r="A57" s="252" t="s">
        <v>334</v>
      </c>
      <c r="E57" s="253" t="s">
        <v>8586</v>
      </c>
    </row>
    <row r="58" customFormat="false" ht="369.75" hidden="false" customHeight="false" outlineLevel="0" collapsed="false">
      <c r="A58" s="0" t="s">
        <v>335</v>
      </c>
      <c r="E58" s="221" t="s">
        <v>7065</v>
      </c>
    </row>
    <row r="59" customFormat="false" ht="12.75" hidden="false" customHeight="false" outlineLevel="0" collapsed="false">
      <c r="A59" s="245" t="s">
        <v>328</v>
      </c>
      <c r="B59" s="246" t="s">
        <v>399</v>
      </c>
      <c r="C59" s="246" t="s">
        <v>8587</v>
      </c>
      <c r="D59" s="245"/>
      <c r="E59" s="247" t="s">
        <v>8588</v>
      </c>
      <c r="F59" s="248" t="s">
        <v>332</v>
      </c>
      <c r="G59" s="249" t="n">
        <v>0.559</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51" hidden="false" customHeight="false" outlineLevel="0" collapsed="false">
      <c r="A61" s="252" t="s">
        <v>334</v>
      </c>
      <c r="E61" s="253" t="s">
        <v>8589</v>
      </c>
    </row>
    <row r="62" customFormat="false" ht="267.75" hidden="false" customHeight="false" outlineLevel="0" collapsed="false">
      <c r="A62" s="0" t="s">
        <v>335</v>
      </c>
      <c r="E62" s="221" t="s">
        <v>7323</v>
      </c>
    </row>
    <row r="63" customFormat="false" ht="12.75" hidden="false" customHeight="false" outlineLevel="0" collapsed="false">
      <c r="A63" s="245" t="s">
        <v>328</v>
      </c>
      <c r="B63" s="246" t="s">
        <v>403</v>
      </c>
      <c r="C63" s="246" t="s">
        <v>7313</v>
      </c>
      <c r="D63" s="245"/>
      <c r="E63" s="247" t="s">
        <v>7314</v>
      </c>
      <c r="F63" s="248" t="s">
        <v>1480</v>
      </c>
      <c r="G63" s="249" t="n">
        <v>170</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51" hidden="false" customHeight="false" outlineLevel="0" collapsed="false">
      <c r="A65" s="252" t="s">
        <v>334</v>
      </c>
      <c r="E65" s="253" t="s">
        <v>8590</v>
      </c>
    </row>
    <row r="66" customFormat="false" ht="409.5" hidden="false" customHeight="false" outlineLevel="0" collapsed="false">
      <c r="A66" s="0" t="s">
        <v>335</v>
      </c>
      <c r="E66" s="221" t="s">
        <v>7316</v>
      </c>
    </row>
    <row r="67" customFormat="false" ht="12.75" hidden="false" customHeight="false" outlineLevel="0" collapsed="false">
      <c r="A67" s="218" t="s">
        <v>325</v>
      </c>
      <c r="B67" s="218"/>
      <c r="C67" s="254" t="s">
        <v>500</v>
      </c>
      <c r="D67" s="218"/>
      <c r="E67" s="243" t="s">
        <v>2904</v>
      </c>
      <c r="F67" s="218"/>
      <c r="G67" s="218"/>
      <c r="H67" s="218"/>
      <c r="I67" s="255" t="n">
        <f aca="false">0+I68+I72</f>
        <v>0</v>
      </c>
    </row>
    <row r="68" customFormat="false" ht="12.75" hidden="false" customHeight="false" outlineLevel="0" collapsed="false">
      <c r="A68" s="245" t="s">
        <v>328</v>
      </c>
      <c r="B68" s="246" t="s">
        <v>326</v>
      </c>
      <c r="C68" s="246" t="s">
        <v>2909</v>
      </c>
      <c r="D68" s="245"/>
      <c r="E68" s="247" t="s">
        <v>2910</v>
      </c>
      <c r="F68" s="248" t="s">
        <v>930</v>
      </c>
      <c r="G68" s="249" t="n">
        <v>3.184</v>
      </c>
      <c r="H68" s="250" t="n">
        <v>0</v>
      </c>
      <c r="I68" s="250" t="n">
        <f aca="false">ROUND(ROUND(H68,2)*ROUND(G68,3),2)</f>
        <v>0</v>
      </c>
      <c r="O68" s="0" t="n">
        <f aca="false">(I68*21)/100</f>
        <v>0</v>
      </c>
      <c r="P68" s="0" t="s">
        <v>305</v>
      </c>
    </row>
    <row r="69" customFormat="false" ht="12.75" hidden="false" customHeight="false" outlineLevel="0" collapsed="false">
      <c r="A69" s="251" t="s">
        <v>333</v>
      </c>
      <c r="E69" s="221"/>
    </row>
    <row r="70" customFormat="false" ht="76.5" hidden="false" customHeight="false" outlineLevel="0" collapsed="false">
      <c r="A70" s="252" t="s">
        <v>334</v>
      </c>
      <c r="E70" s="253" t="s">
        <v>8591</v>
      </c>
    </row>
    <row r="71" customFormat="false" ht="369.75" hidden="false" customHeight="false" outlineLevel="0" collapsed="false">
      <c r="A71" s="0" t="s">
        <v>335</v>
      </c>
      <c r="E71" s="221" t="s">
        <v>7065</v>
      </c>
    </row>
    <row r="72" customFormat="false" ht="12.75" hidden="false" customHeight="false" outlineLevel="0" collapsed="false">
      <c r="A72" s="245" t="s">
        <v>328</v>
      </c>
      <c r="B72" s="246" t="s">
        <v>408</v>
      </c>
      <c r="C72" s="246" t="s">
        <v>7067</v>
      </c>
      <c r="D72" s="245"/>
      <c r="E72" s="247" t="s">
        <v>7068</v>
      </c>
      <c r="F72" s="248" t="s">
        <v>930</v>
      </c>
      <c r="G72" s="249" t="n">
        <v>6.369</v>
      </c>
      <c r="H72" s="250" t="n">
        <v>0</v>
      </c>
      <c r="I72" s="250" t="n">
        <f aca="false">ROUND(ROUND(H72,2)*ROUND(G72,3),2)</f>
        <v>0</v>
      </c>
      <c r="O72" s="0" t="n">
        <f aca="false">(I72*21)/100</f>
        <v>0</v>
      </c>
      <c r="P72" s="0" t="s">
        <v>305</v>
      </c>
    </row>
    <row r="73" customFormat="false" ht="12.75" hidden="false" customHeight="false" outlineLevel="0" collapsed="false">
      <c r="A73" s="251" t="s">
        <v>333</v>
      </c>
      <c r="E73" s="221"/>
    </row>
    <row r="74" customFormat="false" ht="89.25" hidden="false" customHeight="false" outlineLevel="0" collapsed="false">
      <c r="A74" s="252" t="s">
        <v>334</v>
      </c>
      <c r="E74" s="253" t="s">
        <v>8592</v>
      </c>
    </row>
    <row r="75" customFormat="false" ht="102" hidden="false" customHeight="false" outlineLevel="0" collapsed="false">
      <c r="A75" s="0" t="s">
        <v>335</v>
      </c>
      <c r="E75" s="221" t="s">
        <v>7070</v>
      </c>
    </row>
    <row r="76" customFormat="false" ht="12.75" hidden="false" customHeight="false" outlineLevel="0" collapsed="false">
      <c r="A76" s="218" t="s">
        <v>325</v>
      </c>
      <c r="B76" s="218"/>
      <c r="C76" s="254" t="s">
        <v>2939</v>
      </c>
      <c r="D76" s="218"/>
      <c r="E76" s="243" t="s">
        <v>2940</v>
      </c>
      <c r="F76" s="218"/>
      <c r="G76" s="218"/>
      <c r="H76" s="218"/>
      <c r="I76" s="255" t="n">
        <f aca="false">0+I77</f>
        <v>0</v>
      </c>
    </row>
    <row r="77" customFormat="false" ht="25.5" hidden="false" customHeight="false" outlineLevel="0" collapsed="false">
      <c r="A77" s="245" t="s">
        <v>328</v>
      </c>
      <c r="B77" s="246" t="s">
        <v>411</v>
      </c>
      <c r="C77" s="246" t="s">
        <v>8593</v>
      </c>
      <c r="D77" s="245"/>
      <c r="E77" s="247" t="s">
        <v>8594</v>
      </c>
      <c r="F77" s="248" t="s">
        <v>374</v>
      </c>
      <c r="G77" s="249" t="n">
        <v>45.12</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63.75" hidden="false" customHeight="false" outlineLevel="0" collapsed="false">
      <c r="A79" s="252" t="s">
        <v>334</v>
      </c>
      <c r="E79" s="253" t="s">
        <v>8595</v>
      </c>
    </row>
    <row r="80" customFormat="false" ht="191.25" hidden="false" customHeight="false" outlineLevel="0" collapsed="false">
      <c r="A80" s="0" t="s">
        <v>335</v>
      </c>
      <c r="E80" s="221" t="s">
        <v>7367</v>
      </c>
    </row>
    <row r="81" customFormat="false" ht="12.75" hidden="false" customHeight="false" outlineLevel="0" collapsed="false">
      <c r="A81" s="218" t="s">
        <v>325</v>
      </c>
      <c r="B81" s="218"/>
      <c r="C81" s="254" t="s">
        <v>1058</v>
      </c>
      <c r="D81" s="218"/>
      <c r="E81" s="243" t="s">
        <v>2949</v>
      </c>
      <c r="F81" s="218"/>
      <c r="G81" s="218"/>
      <c r="H81" s="218"/>
      <c r="I81" s="255" t="n">
        <f aca="false">0+I82</f>
        <v>0</v>
      </c>
    </row>
    <row r="82" customFormat="false" ht="12.75" hidden="false" customHeight="false" outlineLevel="0" collapsed="false">
      <c r="A82" s="245" t="s">
        <v>328</v>
      </c>
      <c r="B82" s="246" t="s">
        <v>414</v>
      </c>
      <c r="C82" s="246" t="s">
        <v>8596</v>
      </c>
      <c r="D82" s="245"/>
      <c r="E82" s="247" t="s">
        <v>8597</v>
      </c>
      <c r="F82" s="248" t="s">
        <v>930</v>
      </c>
      <c r="G82" s="249" t="n">
        <v>12.613</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51" hidden="false" customHeight="false" outlineLevel="0" collapsed="false">
      <c r="A84" s="252" t="s">
        <v>334</v>
      </c>
      <c r="E84" s="253" t="s">
        <v>8598</v>
      </c>
    </row>
    <row r="85" customFormat="false" ht="369.75" hidden="false" customHeight="false" outlineLevel="0" collapsed="false">
      <c r="A85" s="0" t="s">
        <v>335</v>
      </c>
      <c r="E85" s="221" t="s">
        <v>7065</v>
      </c>
    </row>
    <row r="86" customFormat="false" ht="12.75" hidden="false" customHeight="false" outlineLevel="0" collapsed="false">
      <c r="A86" s="218" t="s">
        <v>325</v>
      </c>
      <c r="B86" s="218"/>
      <c r="C86" s="254" t="s">
        <v>1138</v>
      </c>
      <c r="D86" s="218"/>
      <c r="E86" s="243" t="s">
        <v>2994</v>
      </c>
      <c r="F86" s="218"/>
      <c r="G86" s="218"/>
      <c r="H86" s="218"/>
      <c r="I86" s="255" t="n">
        <f aca="false">0+I87+I91+I95+I99</f>
        <v>0</v>
      </c>
    </row>
    <row r="87" customFormat="false" ht="12.75" hidden="false" customHeight="false" outlineLevel="0" collapsed="false">
      <c r="A87" s="245" t="s">
        <v>328</v>
      </c>
      <c r="B87" s="246" t="s">
        <v>420</v>
      </c>
      <c r="C87" s="246" t="s">
        <v>8599</v>
      </c>
      <c r="D87" s="245"/>
      <c r="E87" s="247" t="s">
        <v>8600</v>
      </c>
      <c r="F87" s="248" t="s">
        <v>364</v>
      </c>
      <c r="G87" s="249" t="n">
        <v>36.2</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51" hidden="false" customHeight="false" outlineLevel="0" collapsed="false">
      <c r="A89" s="252" t="s">
        <v>334</v>
      </c>
      <c r="E89" s="253" t="s">
        <v>8601</v>
      </c>
    </row>
    <row r="90" customFormat="false" ht="38.25" hidden="false" customHeight="false" outlineLevel="0" collapsed="false">
      <c r="A90" s="0" t="s">
        <v>335</v>
      </c>
      <c r="E90" s="221" t="s">
        <v>8602</v>
      </c>
    </row>
    <row r="91" customFormat="false" ht="12.75" hidden="false" customHeight="false" outlineLevel="0" collapsed="false">
      <c r="A91" s="245" t="s">
        <v>328</v>
      </c>
      <c r="B91" s="246" t="s">
        <v>469</v>
      </c>
      <c r="C91" s="246" t="s">
        <v>8603</v>
      </c>
      <c r="D91" s="245"/>
      <c r="E91" s="247" t="s">
        <v>8604</v>
      </c>
      <c r="F91" s="248" t="s">
        <v>263</v>
      </c>
      <c r="G91" s="249" t="n">
        <v>2</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38.25" hidden="false" customHeight="false" outlineLevel="0" collapsed="false">
      <c r="A93" s="252" t="s">
        <v>334</v>
      </c>
      <c r="E93" s="253" t="s">
        <v>8605</v>
      </c>
    </row>
    <row r="94" customFormat="false" ht="267.75" hidden="false" customHeight="false" outlineLevel="0" collapsed="false">
      <c r="A94" s="0" t="s">
        <v>335</v>
      </c>
      <c r="E94" s="221" t="s">
        <v>8606</v>
      </c>
    </row>
    <row r="95" customFormat="false" ht="12.75" hidden="false" customHeight="false" outlineLevel="0" collapsed="false">
      <c r="A95" s="245" t="s">
        <v>328</v>
      </c>
      <c r="B95" s="246" t="s">
        <v>462</v>
      </c>
      <c r="C95" s="246" t="s">
        <v>8425</v>
      </c>
      <c r="D95" s="245"/>
      <c r="E95" s="247" t="s">
        <v>8426</v>
      </c>
      <c r="F95" s="248" t="s">
        <v>263</v>
      </c>
      <c r="G95" s="249" t="n">
        <v>2</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51" hidden="false" customHeight="false" outlineLevel="0" collapsed="false">
      <c r="A97" s="252" t="s">
        <v>334</v>
      </c>
      <c r="E97" s="253" t="s">
        <v>8607</v>
      </c>
    </row>
    <row r="98" customFormat="false" ht="25.5" hidden="false" customHeight="false" outlineLevel="0" collapsed="false">
      <c r="A98" s="0" t="s">
        <v>335</v>
      </c>
      <c r="E98" s="221" t="s">
        <v>8428</v>
      </c>
    </row>
    <row r="99" customFormat="false" ht="12.75" hidden="false" customHeight="false" outlineLevel="0" collapsed="false">
      <c r="A99" s="245" t="s">
        <v>328</v>
      </c>
      <c r="B99" s="246" t="s">
        <v>466</v>
      </c>
      <c r="C99" s="246" t="s">
        <v>8608</v>
      </c>
      <c r="D99" s="245"/>
      <c r="E99" s="247" t="s">
        <v>8609</v>
      </c>
      <c r="F99" s="248" t="s">
        <v>263</v>
      </c>
      <c r="G99" s="249" t="n">
        <v>4</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38.25" hidden="false" customHeight="false" outlineLevel="0" collapsed="false">
      <c r="A101" s="252" t="s">
        <v>334</v>
      </c>
      <c r="E101" s="253" t="s">
        <v>8610</v>
      </c>
    </row>
    <row r="102" customFormat="false" ht="38.25" hidden="false" customHeight="false" outlineLevel="0" collapsed="false">
      <c r="A102" s="0" t="s">
        <v>335</v>
      </c>
      <c r="E102" s="221" t="s">
        <v>8602</v>
      </c>
    </row>
    <row r="103" customFormat="false" ht="12.75" hidden="false" customHeight="false" outlineLevel="0" collapsed="false">
      <c r="A103" s="218" t="s">
        <v>325</v>
      </c>
      <c r="B103" s="218"/>
      <c r="C103" s="254" t="s">
        <v>2426</v>
      </c>
      <c r="D103" s="218"/>
      <c r="E103" s="243" t="s">
        <v>4408</v>
      </c>
      <c r="F103" s="218"/>
      <c r="G103" s="218"/>
      <c r="H103" s="218"/>
      <c r="I103" s="255" t="n">
        <f aca="false">0+I104</f>
        <v>0</v>
      </c>
    </row>
    <row r="104" customFormat="false" ht="12.75" hidden="false" customHeight="false" outlineLevel="0" collapsed="false">
      <c r="A104" s="245" t="s">
        <v>328</v>
      </c>
      <c r="B104" s="246" t="s">
        <v>427</v>
      </c>
      <c r="C104" s="246" t="s">
        <v>8611</v>
      </c>
      <c r="D104" s="245"/>
      <c r="E104" s="247" t="s">
        <v>8612</v>
      </c>
      <c r="F104" s="248" t="s">
        <v>364</v>
      </c>
      <c r="G104" s="249" t="n">
        <v>38.2</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38.25" hidden="false" customHeight="false" outlineLevel="0" collapsed="false">
      <c r="A106" s="252" t="s">
        <v>334</v>
      </c>
      <c r="E106" s="253" t="s">
        <v>8613</v>
      </c>
    </row>
    <row r="107" customFormat="false" ht="127.5" hidden="false" customHeight="false" outlineLevel="0" collapsed="false">
      <c r="A107" s="0" t="s">
        <v>335</v>
      </c>
      <c r="E107" s="221" t="s">
        <v>8614</v>
      </c>
    </row>
    <row r="108" customFormat="false" ht="12.75" hidden="false" customHeight="false" outlineLevel="0" collapsed="false">
      <c r="A108" s="218" t="s">
        <v>325</v>
      </c>
      <c r="B108" s="218"/>
      <c r="C108" s="254" t="s">
        <v>3031</v>
      </c>
      <c r="D108" s="218"/>
      <c r="E108" s="243" t="s">
        <v>3032</v>
      </c>
      <c r="F108" s="218"/>
      <c r="G108" s="218"/>
      <c r="H108" s="218"/>
      <c r="I108" s="255" t="n">
        <f aca="false">0+I109+I113</f>
        <v>0</v>
      </c>
    </row>
    <row r="109" customFormat="false" ht="38.25" hidden="false" customHeight="false" outlineLevel="0" collapsed="false">
      <c r="A109" s="245" t="s">
        <v>328</v>
      </c>
      <c r="B109" s="246" t="s">
        <v>431</v>
      </c>
      <c r="C109" s="246" t="s">
        <v>7255</v>
      </c>
      <c r="D109" s="245"/>
      <c r="E109" s="247" t="s">
        <v>7256</v>
      </c>
      <c r="F109" s="248" t="s">
        <v>332</v>
      </c>
      <c r="G109" s="249" t="n">
        <v>95.367</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8615</v>
      </c>
    </row>
    <row r="112" customFormat="false" ht="153" hidden="false" customHeight="false" outlineLevel="0" collapsed="false">
      <c r="A112" s="0" t="s">
        <v>335</v>
      </c>
      <c r="E112" s="221" t="s">
        <v>7258</v>
      </c>
    </row>
    <row r="113" customFormat="false" ht="25.5" hidden="false" customHeight="false" outlineLevel="0" collapsed="false">
      <c r="A113" s="245" t="s">
        <v>328</v>
      </c>
      <c r="B113" s="246" t="s">
        <v>435</v>
      </c>
      <c r="C113" s="246" t="s">
        <v>3037</v>
      </c>
      <c r="D113" s="245"/>
      <c r="E113" s="247" t="s">
        <v>7092</v>
      </c>
      <c r="F113" s="248" t="s">
        <v>332</v>
      </c>
      <c r="G113" s="249" t="n">
        <v>13.37</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8616</v>
      </c>
    </row>
    <row r="116" customFormat="false" ht="140.25" hidden="false" customHeight="false" outlineLevel="0" collapsed="false">
      <c r="A116" s="0" t="s">
        <v>335</v>
      </c>
      <c r="E116" s="221" t="s">
        <v>34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51</v>
      </c>
      <c r="I3" s="236" t="n">
        <f aca="false">0+I9+I70+I87+I96+I165+I182+I327</f>
        <v>0</v>
      </c>
      <c r="O3" s="0" t="s">
        <v>304</v>
      </c>
      <c r="P3" s="0" t="s">
        <v>305</v>
      </c>
    </row>
    <row r="4" customFormat="false" ht="15" hidden="false" customHeight="true" outlineLevel="0" collapsed="false">
      <c r="A4" s="0" t="s">
        <v>306</v>
      </c>
      <c r="B4" s="231" t="s">
        <v>4323</v>
      </c>
      <c r="C4" s="232" t="s">
        <v>8617</v>
      </c>
      <c r="D4" s="232"/>
      <c r="E4" s="233" t="s">
        <v>8618</v>
      </c>
      <c r="F4" s="212"/>
      <c r="G4" s="212"/>
      <c r="H4" s="256"/>
      <c r="I4" s="256"/>
      <c r="O4" s="0" t="s">
        <v>308</v>
      </c>
      <c r="P4" s="0" t="s">
        <v>305</v>
      </c>
    </row>
    <row r="5" customFormat="false" ht="15" hidden="false" customHeight="true" outlineLevel="0" collapsed="false">
      <c r="A5" s="0" t="s">
        <v>4326</v>
      </c>
      <c r="B5" s="237" t="s">
        <v>307</v>
      </c>
      <c r="C5" s="238" t="s">
        <v>151</v>
      </c>
      <c r="D5" s="238"/>
      <c r="E5" s="239" t="s">
        <v>152</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319</v>
      </c>
      <c r="D9" s="240"/>
      <c r="E9" s="243" t="s">
        <v>358</v>
      </c>
      <c r="F9" s="240"/>
      <c r="G9" s="240"/>
      <c r="H9" s="240"/>
      <c r="I9" s="244" t="n">
        <f aca="false">0+I10+I14+I18+I22+I26+I30+I34+I38+I42+I46+I50+I54+I58+I62+I66</f>
        <v>0</v>
      </c>
    </row>
    <row r="10" customFormat="false" ht="12.75" hidden="false" customHeight="false" outlineLevel="0" collapsed="false">
      <c r="A10" s="245" t="s">
        <v>328</v>
      </c>
      <c r="B10" s="246" t="s">
        <v>319</v>
      </c>
      <c r="C10" s="246" t="s">
        <v>8180</v>
      </c>
      <c r="D10" s="245"/>
      <c r="E10" s="247" t="s">
        <v>8181</v>
      </c>
      <c r="F10" s="248" t="s">
        <v>930</v>
      </c>
      <c r="G10" s="249" t="n">
        <v>398</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25.5" hidden="false" customHeight="false" outlineLevel="0" collapsed="false">
      <c r="A12" s="252" t="s">
        <v>334</v>
      </c>
      <c r="E12" s="253" t="s">
        <v>8619</v>
      </c>
    </row>
    <row r="13" customFormat="false" ht="38.25" hidden="false" customHeight="false" outlineLevel="0" collapsed="false">
      <c r="A13" s="0" t="s">
        <v>335</v>
      </c>
      <c r="E13" s="221" t="s">
        <v>8182</v>
      </c>
    </row>
    <row r="14" customFormat="false" ht="12.75" hidden="false" customHeight="false" outlineLevel="0" collapsed="false">
      <c r="A14" s="245" t="s">
        <v>328</v>
      </c>
      <c r="B14" s="246" t="s">
        <v>305</v>
      </c>
      <c r="C14" s="246" t="s">
        <v>5760</v>
      </c>
      <c r="D14" s="245"/>
      <c r="E14" s="247" t="s">
        <v>5761</v>
      </c>
      <c r="F14" s="248" t="s">
        <v>374</v>
      </c>
      <c r="G14" s="249" t="n">
        <v>926</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25.5" hidden="false" customHeight="false" outlineLevel="0" collapsed="false">
      <c r="A16" s="252" t="s">
        <v>334</v>
      </c>
      <c r="E16" s="253" t="s">
        <v>8619</v>
      </c>
    </row>
    <row r="17" customFormat="false" ht="25.5" hidden="false" customHeight="false" outlineLevel="0" collapsed="false">
      <c r="A17" s="0" t="s">
        <v>335</v>
      </c>
      <c r="E17" s="221" t="s">
        <v>5762</v>
      </c>
    </row>
    <row r="18" customFormat="false" ht="12.75" hidden="false" customHeight="false" outlineLevel="0" collapsed="false">
      <c r="A18" s="245" t="s">
        <v>328</v>
      </c>
      <c r="B18" s="246" t="s">
        <v>298</v>
      </c>
      <c r="C18" s="246" t="s">
        <v>5763</v>
      </c>
      <c r="D18" s="245"/>
      <c r="E18" s="247" t="s">
        <v>5764</v>
      </c>
      <c r="F18" s="248" t="s">
        <v>374</v>
      </c>
      <c r="G18" s="249" t="n">
        <v>69</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25.5" hidden="false" customHeight="false" outlineLevel="0" collapsed="false">
      <c r="A20" s="252" t="s">
        <v>334</v>
      </c>
      <c r="E20" s="253" t="s">
        <v>8619</v>
      </c>
    </row>
    <row r="21" customFormat="false" ht="25.5" hidden="false" customHeight="false" outlineLevel="0" collapsed="false">
      <c r="A21" s="0" t="s">
        <v>335</v>
      </c>
      <c r="E21" s="221" t="s">
        <v>5765</v>
      </c>
    </row>
    <row r="22" customFormat="false" ht="12.75" hidden="false" customHeight="false" outlineLevel="0" collapsed="false">
      <c r="A22" s="245" t="s">
        <v>328</v>
      </c>
      <c r="B22" s="246" t="s">
        <v>320</v>
      </c>
      <c r="C22" s="246" t="s">
        <v>5766</v>
      </c>
      <c r="D22" s="245"/>
      <c r="E22" s="247" t="s">
        <v>5767</v>
      </c>
      <c r="F22" s="248" t="s">
        <v>374</v>
      </c>
      <c r="G22" s="249" t="n">
        <v>926</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25.5" hidden="false" customHeight="false" outlineLevel="0" collapsed="false">
      <c r="A24" s="252" t="s">
        <v>334</v>
      </c>
      <c r="E24" s="253" t="s">
        <v>8619</v>
      </c>
    </row>
    <row r="25" customFormat="false" ht="25.5" hidden="false" customHeight="false" outlineLevel="0" collapsed="false">
      <c r="A25" s="0" t="s">
        <v>335</v>
      </c>
      <c r="E25" s="221" t="s">
        <v>5768</v>
      </c>
    </row>
    <row r="26" customFormat="false" ht="12.75" hidden="false" customHeight="false" outlineLevel="0" collapsed="false">
      <c r="A26" s="245" t="s">
        <v>328</v>
      </c>
      <c r="B26" s="246" t="s">
        <v>321</v>
      </c>
      <c r="C26" s="246" t="s">
        <v>5769</v>
      </c>
      <c r="D26" s="245"/>
      <c r="E26" s="247" t="s">
        <v>5770</v>
      </c>
      <c r="F26" s="248" t="s">
        <v>374</v>
      </c>
      <c r="G26" s="249" t="n">
        <v>69</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25.5" hidden="false" customHeight="false" outlineLevel="0" collapsed="false">
      <c r="A28" s="252" t="s">
        <v>334</v>
      </c>
      <c r="E28" s="253" t="s">
        <v>8619</v>
      </c>
    </row>
    <row r="29" customFormat="false" ht="25.5" hidden="false" customHeight="false" outlineLevel="0" collapsed="false">
      <c r="A29" s="0" t="s">
        <v>335</v>
      </c>
      <c r="E29" s="221" t="s">
        <v>5771</v>
      </c>
    </row>
    <row r="30" customFormat="false" ht="12.75" hidden="false" customHeight="false" outlineLevel="0" collapsed="false">
      <c r="A30" s="245" t="s">
        <v>328</v>
      </c>
      <c r="B30" s="246" t="s">
        <v>322</v>
      </c>
      <c r="C30" s="246" t="s">
        <v>5772</v>
      </c>
      <c r="D30" s="245"/>
      <c r="E30" s="247" t="s">
        <v>5773</v>
      </c>
      <c r="F30" s="248" t="s">
        <v>930</v>
      </c>
      <c r="G30" s="249" t="n">
        <v>926</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25.5" hidden="false" customHeight="false" outlineLevel="0" collapsed="false">
      <c r="A32" s="252" t="s">
        <v>334</v>
      </c>
      <c r="E32" s="253" t="s">
        <v>8619</v>
      </c>
    </row>
    <row r="33" customFormat="false" ht="38.25" hidden="false" customHeight="false" outlineLevel="0" collapsed="false">
      <c r="A33" s="0" t="s">
        <v>335</v>
      </c>
      <c r="E33" s="221" t="s">
        <v>5774</v>
      </c>
    </row>
    <row r="34" customFormat="false" ht="12.75" hidden="false" customHeight="false" outlineLevel="0" collapsed="false">
      <c r="A34" s="245" t="s">
        <v>328</v>
      </c>
      <c r="B34" s="246" t="s">
        <v>382</v>
      </c>
      <c r="C34" s="246" t="s">
        <v>8620</v>
      </c>
      <c r="D34" s="245"/>
      <c r="E34" s="247" t="s">
        <v>8621</v>
      </c>
      <c r="F34" s="248" t="s">
        <v>930</v>
      </c>
      <c r="G34" s="249" t="n">
        <v>69</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25.5" hidden="false" customHeight="false" outlineLevel="0" collapsed="false">
      <c r="A36" s="252" t="s">
        <v>334</v>
      </c>
      <c r="E36" s="253" t="s">
        <v>8619</v>
      </c>
    </row>
    <row r="37" customFormat="false" ht="38.25" hidden="false" customHeight="false" outlineLevel="0" collapsed="false">
      <c r="A37" s="0" t="s">
        <v>335</v>
      </c>
      <c r="E37" s="221" t="s">
        <v>8622</v>
      </c>
    </row>
    <row r="38" customFormat="false" ht="12.75" hidden="false" customHeight="false" outlineLevel="0" collapsed="false">
      <c r="A38" s="245" t="s">
        <v>328</v>
      </c>
      <c r="B38" s="246" t="s">
        <v>386</v>
      </c>
      <c r="C38" s="246" t="s">
        <v>4846</v>
      </c>
      <c r="D38" s="245"/>
      <c r="E38" s="247" t="s">
        <v>5775</v>
      </c>
      <c r="F38" s="248" t="s">
        <v>930</v>
      </c>
      <c r="G38" s="249" t="n">
        <v>398</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25.5" hidden="false" customHeight="false" outlineLevel="0" collapsed="false">
      <c r="A40" s="252" t="s">
        <v>334</v>
      </c>
      <c r="E40" s="253" t="s">
        <v>8619</v>
      </c>
    </row>
    <row r="41" customFormat="false" ht="38.25" hidden="false" customHeight="false" outlineLevel="0" collapsed="false">
      <c r="A41" s="0" t="s">
        <v>335</v>
      </c>
      <c r="E41" s="221" t="s">
        <v>5776</v>
      </c>
    </row>
    <row r="42" customFormat="false" ht="25.5" hidden="false" customHeight="false" outlineLevel="0" collapsed="false">
      <c r="A42" s="245" t="s">
        <v>328</v>
      </c>
      <c r="B42" s="246" t="s">
        <v>323</v>
      </c>
      <c r="C42" s="246" t="s">
        <v>4849</v>
      </c>
      <c r="D42" s="245"/>
      <c r="E42" s="247" t="s">
        <v>6891</v>
      </c>
      <c r="F42" s="248" t="s">
        <v>930</v>
      </c>
      <c r="G42" s="249" t="n">
        <v>7960</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8623</v>
      </c>
    </row>
    <row r="45" customFormat="false" ht="38.25" hidden="false" customHeight="false" outlineLevel="0" collapsed="false">
      <c r="A45" s="0" t="s">
        <v>335</v>
      </c>
      <c r="E45" s="221" t="s">
        <v>8185</v>
      </c>
    </row>
    <row r="46" customFormat="false" ht="12.75" hidden="false" customHeight="false" outlineLevel="0" collapsed="false">
      <c r="A46" s="245" t="s">
        <v>328</v>
      </c>
      <c r="B46" s="246" t="s">
        <v>324</v>
      </c>
      <c r="C46" s="246" t="s">
        <v>4852</v>
      </c>
      <c r="D46" s="245"/>
      <c r="E46" s="247" t="s">
        <v>5780</v>
      </c>
      <c r="F46" s="248" t="s">
        <v>930</v>
      </c>
      <c r="G46" s="249" t="n">
        <v>398</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25.5" hidden="false" customHeight="false" outlineLevel="0" collapsed="false">
      <c r="A48" s="252" t="s">
        <v>334</v>
      </c>
      <c r="E48" s="253" t="s">
        <v>8619</v>
      </c>
    </row>
    <row r="49" customFormat="false" ht="12.75" hidden="false" customHeight="false" outlineLevel="0" collapsed="false">
      <c r="A49" s="0" t="s">
        <v>335</v>
      </c>
      <c r="E49" s="221" t="s">
        <v>4853</v>
      </c>
    </row>
    <row r="50" customFormat="false" ht="25.5" hidden="false" customHeight="false" outlineLevel="0" collapsed="false">
      <c r="A50" s="245" t="s">
        <v>328</v>
      </c>
      <c r="B50" s="246" t="s">
        <v>396</v>
      </c>
      <c r="C50" s="246" t="s">
        <v>4854</v>
      </c>
      <c r="D50" s="245"/>
      <c r="E50" s="247" t="s">
        <v>6894</v>
      </c>
      <c r="F50" s="248" t="s">
        <v>332</v>
      </c>
      <c r="G50" s="249" t="n">
        <v>736</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25.5" hidden="false" customHeight="false" outlineLevel="0" collapsed="false">
      <c r="A52" s="252" t="s">
        <v>334</v>
      </c>
      <c r="E52" s="253" t="s">
        <v>8619</v>
      </c>
    </row>
    <row r="53" customFormat="false" ht="12.75" hidden="false" customHeight="false" outlineLevel="0" collapsed="false">
      <c r="A53" s="0" t="s">
        <v>335</v>
      </c>
      <c r="E53" s="221" t="s">
        <v>5782</v>
      </c>
    </row>
    <row r="54" customFormat="false" ht="12.75" hidden="false" customHeight="false" outlineLevel="0" collapsed="false">
      <c r="A54" s="245" t="s">
        <v>328</v>
      </c>
      <c r="B54" s="246" t="s">
        <v>393</v>
      </c>
      <c r="C54" s="246" t="s">
        <v>4857</v>
      </c>
      <c r="D54" s="245"/>
      <c r="E54" s="247" t="s">
        <v>4858</v>
      </c>
      <c r="F54" s="248" t="s">
        <v>930</v>
      </c>
      <c r="G54" s="249" t="n">
        <v>292</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25.5" hidden="false" customHeight="false" outlineLevel="0" collapsed="false">
      <c r="A56" s="252" t="s">
        <v>334</v>
      </c>
      <c r="E56" s="253" t="s">
        <v>8619</v>
      </c>
    </row>
    <row r="57" customFormat="false" ht="25.5" hidden="false" customHeight="false" outlineLevel="0" collapsed="false">
      <c r="A57" s="0" t="s">
        <v>335</v>
      </c>
      <c r="E57" s="221" t="s">
        <v>6895</v>
      </c>
    </row>
    <row r="58" customFormat="false" ht="25.5" hidden="false" customHeight="false" outlineLevel="0" collapsed="false">
      <c r="A58" s="245" t="s">
        <v>328</v>
      </c>
      <c r="B58" s="246" t="s">
        <v>399</v>
      </c>
      <c r="C58" s="246" t="s">
        <v>5786</v>
      </c>
      <c r="D58" s="245"/>
      <c r="E58" s="247" t="s">
        <v>5787</v>
      </c>
      <c r="F58" s="248" t="s">
        <v>930</v>
      </c>
      <c r="G58" s="249" t="n">
        <v>75</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25.5" hidden="false" customHeight="false" outlineLevel="0" collapsed="false">
      <c r="A60" s="252" t="s">
        <v>334</v>
      </c>
      <c r="E60" s="253" t="s">
        <v>8619</v>
      </c>
    </row>
    <row r="61" customFormat="false" ht="38.25" hidden="false" customHeight="false" outlineLevel="0" collapsed="false">
      <c r="A61" s="0" t="s">
        <v>335</v>
      </c>
      <c r="E61" s="221" t="s">
        <v>5788</v>
      </c>
    </row>
    <row r="62" customFormat="false" ht="12.75" hidden="false" customHeight="false" outlineLevel="0" collapsed="false">
      <c r="A62" s="245" t="s">
        <v>328</v>
      </c>
      <c r="B62" s="246" t="s">
        <v>462</v>
      </c>
      <c r="C62" s="246" t="s">
        <v>5789</v>
      </c>
      <c r="D62" s="245"/>
      <c r="E62" s="247" t="s">
        <v>5790</v>
      </c>
      <c r="F62" s="248" t="s">
        <v>332</v>
      </c>
      <c r="G62" s="249" t="n">
        <v>138</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25.5" hidden="false" customHeight="false" outlineLevel="0" collapsed="false">
      <c r="A64" s="252" t="s">
        <v>334</v>
      </c>
      <c r="E64" s="253" t="s">
        <v>8619</v>
      </c>
    </row>
    <row r="65" customFormat="false" ht="25.5" hidden="false" customHeight="false" outlineLevel="0" collapsed="false">
      <c r="A65" s="0" t="s">
        <v>335</v>
      </c>
      <c r="E65" s="221" t="s">
        <v>5791</v>
      </c>
    </row>
    <row r="66" customFormat="false" ht="12.75" hidden="false" customHeight="false" outlineLevel="0" collapsed="false">
      <c r="A66" s="245" t="s">
        <v>328</v>
      </c>
      <c r="B66" s="246" t="s">
        <v>466</v>
      </c>
      <c r="C66" s="246" t="s">
        <v>8624</v>
      </c>
      <c r="D66" s="245"/>
      <c r="E66" s="247" t="s">
        <v>8625</v>
      </c>
      <c r="F66" s="248" t="s">
        <v>332</v>
      </c>
      <c r="G66" s="249" t="n">
        <v>539</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25.5" hidden="false" customHeight="false" outlineLevel="0" collapsed="false">
      <c r="A68" s="252" t="s">
        <v>334</v>
      </c>
      <c r="E68" s="253" t="s">
        <v>8619</v>
      </c>
    </row>
    <row r="69" customFormat="false" ht="51" hidden="false" customHeight="false" outlineLevel="0" collapsed="false">
      <c r="A69" s="0" t="s">
        <v>335</v>
      </c>
      <c r="E69" s="221" t="s">
        <v>8626</v>
      </c>
    </row>
    <row r="70" customFormat="false" ht="12.75" hidden="false" customHeight="false" outlineLevel="0" collapsed="false">
      <c r="A70" s="218" t="s">
        <v>325</v>
      </c>
      <c r="B70" s="218"/>
      <c r="C70" s="254" t="s">
        <v>320</v>
      </c>
      <c r="D70" s="218"/>
      <c r="E70" s="243" t="s">
        <v>3119</v>
      </c>
      <c r="F70" s="218"/>
      <c r="G70" s="218"/>
      <c r="H70" s="218"/>
      <c r="I70" s="255" t="n">
        <f aca="false">0+I71+I75+I79+I83</f>
        <v>0</v>
      </c>
    </row>
    <row r="71" customFormat="false" ht="12.75" hidden="false" customHeight="false" outlineLevel="0" collapsed="false">
      <c r="A71" s="245" t="s">
        <v>328</v>
      </c>
      <c r="B71" s="246" t="s">
        <v>326</v>
      </c>
      <c r="C71" s="246" t="s">
        <v>5795</v>
      </c>
      <c r="D71" s="245"/>
      <c r="E71" s="247" t="s">
        <v>5796</v>
      </c>
      <c r="F71" s="248" t="s">
        <v>930</v>
      </c>
      <c r="G71" s="249" t="n">
        <v>31</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t="s">
        <v>8627</v>
      </c>
    </row>
    <row r="74" customFormat="false" ht="25.5" hidden="false" customHeight="false" outlineLevel="0" collapsed="false">
      <c r="A74" s="0" t="s">
        <v>335</v>
      </c>
      <c r="E74" s="221" t="s">
        <v>5798</v>
      </c>
    </row>
    <row r="75" customFormat="false" ht="12.75" hidden="false" customHeight="false" outlineLevel="0" collapsed="false">
      <c r="A75" s="245" t="s">
        <v>328</v>
      </c>
      <c r="B75" s="246" t="s">
        <v>408</v>
      </c>
      <c r="C75" s="246" t="s">
        <v>8628</v>
      </c>
      <c r="D75" s="245"/>
      <c r="E75" s="247" t="s">
        <v>8629</v>
      </c>
      <c r="F75" s="248" t="s">
        <v>930</v>
      </c>
      <c r="G75" s="249" t="n">
        <v>4.654</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8627</v>
      </c>
    </row>
    <row r="78" customFormat="false" ht="25.5" hidden="false" customHeight="false" outlineLevel="0" collapsed="false">
      <c r="A78" s="0" t="s">
        <v>335</v>
      </c>
      <c r="E78" s="221" t="s">
        <v>8630</v>
      </c>
    </row>
    <row r="79" customFormat="false" ht="12.75" hidden="false" customHeight="false" outlineLevel="0" collapsed="false">
      <c r="A79" s="245" t="s">
        <v>328</v>
      </c>
      <c r="B79" s="246" t="s">
        <v>411</v>
      </c>
      <c r="C79" s="246" t="s">
        <v>8631</v>
      </c>
      <c r="D79" s="245"/>
      <c r="E79" s="247" t="s">
        <v>8632</v>
      </c>
      <c r="F79" s="248" t="s">
        <v>374</v>
      </c>
      <c r="G79" s="249" t="n">
        <v>14.58</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8627</v>
      </c>
    </row>
    <row r="82" customFormat="false" ht="25.5" hidden="false" customHeight="false" outlineLevel="0" collapsed="false">
      <c r="A82" s="0" t="s">
        <v>335</v>
      </c>
      <c r="E82" s="221" t="s">
        <v>8633</v>
      </c>
    </row>
    <row r="83" customFormat="false" ht="25.5" hidden="false" customHeight="false" outlineLevel="0" collapsed="false">
      <c r="A83" s="245" t="s">
        <v>328</v>
      </c>
      <c r="B83" s="246" t="s">
        <v>414</v>
      </c>
      <c r="C83" s="246" t="s">
        <v>8634</v>
      </c>
      <c r="D83" s="245"/>
      <c r="E83" s="247" t="s">
        <v>8635</v>
      </c>
      <c r="F83" s="248" t="s">
        <v>332</v>
      </c>
      <c r="G83" s="249" t="n">
        <v>2.376</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t="s">
        <v>8627</v>
      </c>
    </row>
    <row r="86" customFormat="false" ht="25.5" hidden="false" customHeight="false" outlineLevel="0" collapsed="false">
      <c r="A86" s="0" t="s">
        <v>335</v>
      </c>
      <c r="E86" s="221" t="s">
        <v>8636</v>
      </c>
    </row>
    <row r="87" customFormat="false" ht="12.75" hidden="false" customHeight="false" outlineLevel="0" collapsed="false">
      <c r="A87" s="218" t="s">
        <v>325</v>
      </c>
      <c r="B87" s="218"/>
      <c r="C87" s="254" t="s">
        <v>5799</v>
      </c>
      <c r="D87" s="218"/>
      <c r="E87" s="243" t="s">
        <v>5800</v>
      </c>
      <c r="F87" s="218"/>
      <c r="G87" s="218"/>
      <c r="H87" s="218"/>
      <c r="I87" s="255" t="n">
        <f aca="false">0+I88+I92</f>
        <v>0</v>
      </c>
    </row>
    <row r="88" customFormat="false" ht="12.75" hidden="false" customHeight="false" outlineLevel="0" collapsed="false">
      <c r="A88" s="245" t="s">
        <v>328</v>
      </c>
      <c r="B88" s="246" t="s">
        <v>445</v>
      </c>
      <c r="C88" s="246" t="s">
        <v>8637</v>
      </c>
      <c r="D88" s="245"/>
      <c r="E88" s="247" t="s">
        <v>8638</v>
      </c>
      <c r="F88" s="248" t="s">
        <v>2882</v>
      </c>
      <c r="G88" s="249" t="n">
        <v>1.8</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12.75" hidden="false" customHeight="false" outlineLevel="0" collapsed="false">
      <c r="A90" s="252" t="s">
        <v>334</v>
      </c>
      <c r="E90" s="253" t="s">
        <v>8639</v>
      </c>
    </row>
    <row r="91" customFormat="false" ht="12.75" hidden="false" customHeight="false" outlineLevel="0" collapsed="false">
      <c r="A91" s="0" t="s">
        <v>335</v>
      </c>
      <c r="E91" s="221" t="s">
        <v>8640</v>
      </c>
    </row>
    <row r="92" customFormat="false" ht="12.75" hidden="false" customHeight="false" outlineLevel="0" collapsed="false">
      <c r="A92" s="245" t="s">
        <v>328</v>
      </c>
      <c r="B92" s="246" t="s">
        <v>512</v>
      </c>
      <c r="C92" s="246" t="s">
        <v>6792</v>
      </c>
      <c r="D92" s="245"/>
      <c r="E92" s="247" t="s">
        <v>7564</v>
      </c>
      <c r="F92" s="248" t="s">
        <v>332</v>
      </c>
      <c r="G92" s="249" t="n">
        <v>0.001</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8627</v>
      </c>
    </row>
    <row r="95" customFormat="false" ht="25.5" hidden="false" customHeight="false" outlineLevel="0" collapsed="false">
      <c r="A95" s="0" t="s">
        <v>335</v>
      </c>
      <c r="E95" s="221" t="s">
        <v>7565</v>
      </c>
    </row>
    <row r="96" customFormat="false" ht="12.75" hidden="false" customHeight="false" outlineLevel="0" collapsed="false">
      <c r="A96" s="218" t="s">
        <v>325</v>
      </c>
      <c r="B96" s="218"/>
      <c r="C96" s="254" t="s">
        <v>5876</v>
      </c>
      <c r="D96" s="218"/>
      <c r="E96" s="243" t="s">
        <v>5877</v>
      </c>
      <c r="F96" s="218"/>
      <c r="G96" s="218"/>
      <c r="H96" s="218"/>
      <c r="I96" s="255" t="n">
        <f aca="false">0+I97+I101+I105+I109+I113+I117+I121+I125+I129+I133+I137+I141+I145+I149+I153+I157+I161</f>
        <v>0</v>
      </c>
    </row>
    <row r="97" customFormat="false" ht="12.75" hidden="false" customHeight="false" outlineLevel="0" collapsed="false">
      <c r="A97" s="245" t="s">
        <v>328</v>
      </c>
      <c r="B97" s="246" t="s">
        <v>420</v>
      </c>
      <c r="C97" s="246" t="s">
        <v>8641</v>
      </c>
      <c r="D97" s="245"/>
      <c r="E97" s="247" t="s">
        <v>8642</v>
      </c>
      <c r="F97" s="248" t="s">
        <v>263</v>
      </c>
      <c r="G97" s="249" t="n">
        <v>9</v>
      </c>
      <c r="H97" s="250" t="n">
        <v>0</v>
      </c>
      <c r="I97" s="250" t="n">
        <f aca="false">ROUND(ROUND(H97,2)*ROUND(G97,3),2)</f>
        <v>0</v>
      </c>
      <c r="O97" s="0" t="n">
        <f aca="false">(I97*21)/100</f>
        <v>0</v>
      </c>
      <c r="P97" s="0" t="s">
        <v>305</v>
      </c>
    </row>
    <row r="98" customFormat="false" ht="12.75" hidden="false" customHeight="false" outlineLevel="0" collapsed="false">
      <c r="A98" s="251" t="s">
        <v>333</v>
      </c>
      <c r="E98" s="221"/>
    </row>
    <row r="99" customFormat="false" ht="12.75" hidden="false" customHeight="false" outlineLevel="0" collapsed="false">
      <c r="A99" s="252" t="s">
        <v>334</v>
      </c>
      <c r="E99" s="253" t="s">
        <v>8627</v>
      </c>
    </row>
    <row r="100" customFormat="false" ht="12.75" hidden="false" customHeight="false" outlineLevel="0" collapsed="false">
      <c r="A100" s="0" t="s">
        <v>335</v>
      </c>
      <c r="E100" s="221" t="s">
        <v>8642</v>
      </c>
    </row>
    <row r="101" customFormat="false" ht="12.75" hidden="false" customHeight="false" outlineLevel="0" collapsed="false">
      <c r="A101" s="245" t="s">
        <v>328</v>
      </c>
      <c r="B101" s="246" t="s">
        <v>469</v>
      </c>
      <c r="C101" s="246" t="s">
        <v>8641</v>
      </c>
      <c r="D101" s="245" t="s">
        <v>319</v>
      </c>
      <c r="E101" s="247" t="s">
        <v>8643</v>
      </c>
      <c r="F101" s="248" t="s">
        <v>2882</v>
      </c>
      <c r="G101" s="249" t="n">
        <v>90</v>
      </c>
      <c r="H101" s="250" t="n">
        <v>0</v>
      </c>
      <c r="I101" s="250" t="n">
        <f aca="false">ROUND(ROUND(H101,2)*ROUND(G101,3),2)</f>
        <v>0</v>
      </c>
      <c r="O101" s="0" t="n">
        <f aca="false">(I101*21)/100</f>
        <v>0</v>
      </c>
      <c r="P101" s="0" t="s">
        <v>305</v>
      </c>
    </row>
    <row r="102" customFormat="false" ht="12.75" hidden="false" customHeight="false" outlineLevel="0" collapsed="false">
      <c r="A102" s="251" t="s">
        <v>333</v>
      </c>
      <c r="E102" s="221"/>
    </row>
    <row r="103" customFormat="false" ht="12.75" hidden="false" customHeight="false" outlineLevel="0" collapsed="false">
      <c r="A103" s="252" t="s">
        <v>334</v>
      </c>
      <c r="E103" s="253" t="s">
        <v>8627</v>
      </c>
    </row>
    <row r="104" customFormat="false" ht="12.75" hidden="false" customHeight="false" outlineLevel="0" collapsed="false">
      <c r="A104" s="0" t="s">
        <v>335</v>
      </c>
      <c r="E104" s="221" t="s">
        <v>8643</v>
      </c>
    </row>
    <row r="105" customFormat="false" ht="12.75" hidden="false" customHeight="false" outlineLevel="0" collapsed="false">
      <c r="A105" s="245" t="s">
        <v>328</v>
      </c>
      <c r="B105" s="246" t="s">
        <v>449</v>
      </c>
      <c r="C105" s="246" t="s">
        <v>8644</v>
      </c>
      <c r="D105" s="245"/>
      <c r="E105" s="247" t="s">
        <v>8645</v>
      </c>
      <c r="F105" s="248" t="s">
        <v>2882</v>
      </c>
      <c r="G105" s="249" t="n">
        <v>18</v>
      </c>
      <c r="H105" s="250" t="n">
        <v>0</v>
      </c>
      <c r="I105" s="250" t="n">
        <f aca="false">ROUND(ROUND(H105,2)*ROUND(G105,3),2)</f>
        <v>0</v>
      </c>
      <c r="O105" s="0" t="n">
        <f aca="false">(I105*21)/100</f>
        <v>0</v>
      </c>
      <c r="P105" s="0" t="s">
        <v>305</v>
      </c>
    </row>
    <row r="106" customFormat="false" ht="12.75" hidden="false" customHeight="false" outlineLevel="0" collapsed="false">
      <c r="A106" s="251" t="s">
        <v>333</v>
      </c>
      <c r="E106" s="221"/>
    </row>
    <row r="107" customFormat="false" ht="12.75" hidden="false" customHeight="false" outlineLevel="0" collapsed="false">
      <c r="A107" s="252" t="s">
        <v>334</v>
      </c>
      <c r="E107" s="253" t="s">
        <v>8646</v>
      </c>
    </row>
    <row r="108" customFormat="false" ht="12.75" hidden="false" customHeight="false" outlineLevel="0" collapsed="false">
      <c r="A108" s="0" t="s">
        <v>335</v>
      </c>
      <c r="E108" s="221" t="s">
        <v>8647</v>
      </c>
    </row>
    <row r="109" customFormat="false" ht="12.75" hidden="false" customHeight="false" outlineLevel="0" collapsed="false">
      <c r="A109" s="245" t="s">
        <v>328</v>
      </c>
      <c r="B109" s="246" t="s">
        <v>454</v>
      </c>
      <c r="C109" s="246" t="s">
        <v>8648</v>
      </c>
      <c r="D109" s="245"/>
      <c r="E109" s="247" t="s">
        <v>8649</v>
      </c>
      <c r="F109" s="248" t="s">
        <v>2882</v>
      </c>
      <c r="G109" s="249" t="n">
        <v>20</v>
      </c>
      <c r="H109" s="250" t="n">
        <v>0</v>
      </c>
      <c r="I109" s="250" t="n">
        <f aca="false">ROUND(ROUND(H109,2)*ROUND(G109,3),2)</f>
        <v>0</v>
      </c>
      <c r="O109" s="0" t="n">
        <f aca="false">(I109*21)/100</f>
        <v>0</v>
      </c>
      <c r="P109" s="0" t="s">
        <v>305</v>
      </c>
    </row>
    <row r="110" customFormat="false" ht="12.75" hidden="false" customHeight="false" outlineLevel="0" collapsed="false">
      <c r="A110" s="251" t="s">
        <v>333</v>
      </c>
      <c r="E110" s="221"/>
    </row>
    <row r="111" customFormat="false" ht="12.75" hidden="false" customHeight="false" outlineLevel="0" collapsed="false">
      <c r="A111" s="252" t="s">
        <v>334</v>
      </c>
      <c r="E111" s="253" t="s">
        <v>8627</v>
      </c>
    </row>
    <row r="112" customFormat="false" ht="12.75" hidden="false" customHeight="false" outlineLevel="0" collapsed="false">
      <c r="A112" s="0" t="s">
        <v>335</v>
      </c>
      <c r="E112" s="221" t="s">
        <v>8650</v>
      </c>
    </row>
    <row r="113" customFormat="false" ht="12.75" hidden="false" customHeight="false" outlineLevel="0" collapsed="false">
      <c r="A113" s="245" t="s">
        <v>328</v>
      </c>
      <c r="B113" s="246" t="s">
        <v>458</v>
      </c>
      <c r="C113" s="246" t="s">
        <v>8651</v>
      </c>
      <c r="D113" s="245"/>
      <c r="E113" s="247" t="s">
        <v>8652</v>
      </c>
      <c r="F113" s="248" t="s">
        <v>3065</v>
      </c>
      <c r="G113" s="249" t="n">
        <v>2</v>
      </c>
      <c r="H113" s="250" t="n">
        <v>0</v>
      </c>
      <c r="I113" s="250" t="n">
        <f aca="false">ROUND(ROUND(H113,2)*ROUND(G113,3),2)</f>
        <v>0</v>
      </c>
      <c r="O113" s="0" t="n">
        <f aca="false">(I113*21)/100</f>
        <v>0</v>
      </c>
      <c r="P113" s="0" t="s">
        <v>305</v>
      </c>
    </row>
    <row r="114" customFormat="false" ht="12.75" hidden="false" customHeight="false" outlineLevel="0" collapsed="false">
      <c r="A114" s="251" t="s">
        <v>333</v>
      </c>
      <c r="E114" s="221"/>
    </row>
    <row r="115" customFormat="false" ht="12.75" hidden="false" customHeight="false" outlineLevel="0" collapsed="false">
      <c r="A115" s="252" t="s">
        <v>334</v>
      </c>
      <c r="E115" s="253" t="s">
        <v>8627</v>
      </c>
    </row>
    <row r="116" customFormat="false" ht="25.5" hidden="false" customHeight="false" outlineLevel="0" collapsed="false">
      <c r="A116" s="0" t="s">
        <v>335</v>
      </c>
      <c r="E116" s="221" t="s">
        <v>8653</v>
      </c>
    </row>
    <row r="117" customFormat="false" ht="12.75" hidden="false" customHeight="false" outlineLevel="0" collapsed="false">
      <c r="A117" s="245" t="s">
        <v>328</v>
      </c>
      <c r="B117" s="246" t="s">
        <v>475</v>
      </c>
      <c r="C117" s="246" t="s">
        <v>8654</v>
      </c>
      <c r="D117" s="245"/>
      <c r="E117" s="247" t="s">
        <v>8655</v>
      </c>
      <c r="F117" s="248" t="s">
        <v>263</v>
      </c>
      <c r="G117" s="249" t="n">
        <v>9</v>
      </c>
      <c r="H117" s="250" t="n">
        <v>0</v>
      </c>
      <c r="I117" s="250" t="n">
        <f aca="false">ROUND(ROUND(H117,2)*ROUND(G117,3),2)</f>
        <v>0</v>
      </c>
      <c r="O117" s="0" t="n">
        <f aca="false">(I117*21)/100</f>
        <v>0</v>
      </c>
      <c r="P117" s="0" t="s">
        <v>305</v>
      </c>
    </row>
    <row r="118" customFormat="false" ht="12.75" hidden="false" customHeight="false" outlineLevel="0" collapsed="false">
      <c r="A118" s="251" t="s">
        <v>333</v>
      </c>
      <c r="E118" s="221"/>
    </row>
    <row r="119" customFormat="false" ht="12.75" hidden="false" customHeight="false" outlineLevel="0" collapsed="false">
      <c r="A119" s="252" t="s">
        <v>334</v>
      </c>
      <c r="E119" s="253" t="s">
        <v>8627</v>
      </c>
    </row>
    <row r="120" customFormat="false" ht="25.5" hidden="false" customHeight="false" outlineLevel="0" collapsed="false">
      <c r="A120" s="0" t="s">
        <v>335</v>
      </c>
      <c r="E120" s="221" t="s">
        <v>8656</v>
      </c>
    </row>
    <row r="121" customFormat="false" ht="12.75" hidden="false" customHeight="false" outlineLevel="0" collapsed="false">
      <c r="A121" s="245" t="s">
        <v>328</v>
      </c>
      <c r="B121" s="246" t="s">
        <v>479</v>
      </c>
      <c r="C121" s="246" t="s">
        <v>8657</v>
      </c>
      <c r="D121" s="245"/>
      <c r="E121" s="247" t="s">
        <v>8658</v>
      </c>
      <c r="F121" s="248" t="s">
        <v>263</v>
      </c>
      <c r="G121" s="249" t="n">
        <v>9</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8627</v>
      </c>
    </row>
    <row r="124" customFormat="false" ht="12.75" hidden="false" customHeight="false" outlineLevel="0" collapsed="false">
      <c r="A124" s="0" t="s">
        <v>335</v>
      </c>
      <c r="E124" s="221" t="s">
        <v>8659</v>
      </c>
    </row>
    <row r="125" customFormat="false" ht="12.75" hidden="false" customHeight="false" outlineLevel="0" collapsed="false">
      <c r="A125" s="245" t="s">
        <v>328</v>
      </c>
      <c r="B125" s="246" t="s">
        <v>482</v>
      </c>
      <c r="C125" s="246" t="s">
        <v>8660</v>
      </c>
      <c r="D125" s="245"/>
      <c r="E125" s="247" t="s">
        <v>8661</v>
      </c>
      <c r="F125" s="248" t="s">
        <v>263</v>
      </c>
      <c r="G125" s="249" t="n">
        <v>2</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8627</v>
      </c>
    </row>
    <row r="128" customFormat="false" ht="12.75" hidden="false" customHeight="false" outlineLevel="0" collapsed="false">
      <c r="A128" s="0" t="s">
        <v>335</v>
      </c>
      <c r="E128" s="221" t="s">
        <v>8662</v>
      </c>
    </row>
    <row r="129" customFormat="false" ht="12.75" hidden="false" customHeight="false" outlineLevel="0" collapsed="false">
      <c r="A129" s="245" t="s">
        <v>328</v>
      </c>
      <c r="B129" s="246" t="s">
        <v>485</v>
      </c>
      <c r="C129" s="246" t="s">
        <v>8663</v>
      </c>
      <c r="D129" s="245"/>
      <c r="E129" s="247" t="s">
        <v>8664</v>
      </c>
      <c r="F129" s="248" t="s">
        <v>263</v>
      </c>
      <c r="G129" s="249" t="n">
        <v>2</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8627</v>
      </c>
    </row>
    <row r="132" customFormat="false" ht="12.75" hidden="false" customHeight="false" outlineLevel="0" collapsed="false">
      <c r="A132" s="0" t="s">
        <v>335</v>
      </c>
      <c r="E132" s="221" t="s">
        <v>8665</v>
      </c>
    </row>
    <row r="133" customFormat="false" ht="12.75" hidden="false" customHeight="false" outlineLevel="0" collapsed="false">
      <c r="A133" s="245" t="s">
        <v>328</v>
      </c>
      <c r="B133" s="246" t="s">
        <v>488</v>
      </c>
      <c r="C133" s="246" t="s">
        <v>5938</v>
      </c>
      <c r="D133" s="245"/>
      <c r="E133" s="247" t="s">
        <v>5939</v>
      </c>
      <c r="F133" s="248" t="s">
        <v>263</v>
      </c>
      <c r="G133" s="249" t="n">
        <v>2</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8627</v>
      </c>
    </row>
    <row r="136" customFormat="false" ht="25.5" hidden="false" customHeight="false" outlineLevel="0" collapsed="false">
      <c r="A136" s="0" t="s">
        <v>335</v>
      </c>
      <c r="E136" s="221" t="s">
        <v>8666</v>
      </c>
    </row>
    <row r="137" customFormat="false" ht="12.75" hidden="false" customHeight="false" outlineLevel="0" collapsed="false">
      <c r="A137" s="245" t="s">
        <v>328</v>
      </c>
      <c r="B137" s="246" t="s">
        <v>491</v>
      </c>
      <c r="C137" s="246" t="s">
        <v>5947</v>
      </c>
      <c r="D137" s="245"/>
      <c r="E137" s="247" t="s">
        <v>5948</v>
      </c>
      <c r="F137" s="248" t="s">
        <v>263</v>
      </c>
      <c r="G137" s="249" t="n">
        <v>10</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8627</v>
      </c>
    </row>
    <row r="140" customFormat="false" ht="25.5" hidden="false" customHeight="false" outlineLevel="0" collapsed="false">
      <c r="A140" s="0" t="s">
        <v>335</v>
      </c>
      <c r="E140" s="221" t="s">
        <v>8667</v>
      </c>
    </row>
    <row r="141" customFormat="false" ht="12.75" hidden="false" customHeight="false" outlineLevel="0" collapsed="false">
      <c r="A141" s="245" t="s">
        <v>328</v>
      </c>
      <c r="B141" s="246" t="s">
        <v>494</v>
      </c>
      <c r="C141" s="246" t="s">
        <v>8668</v>
      </c>
      <c r="D141" s="245"/>
      <c r="E141" s="247" t="s">
        <v>8669</v>
      </c>
      <c r="F141" s="248" t="s">
        <v>263</v>
      </c>
      <c r="G141" s="249" t="n">
        <v>2</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8627</v>
      </c>
    </row>
    <row r="144" customFormat="false" ht="12.75" hidden="false" customHeight="false" outlineLevel="0" collapsed="false">
      <c r="A144" s="0" t="s">
        <v>335</v>
      </c>
      <c r="E144" s="221" t="s">
        <v>8670</v>
      </c>
    </row>
    <row r="145" customFormat="false" ht="12.75" hidden="false" customHeight="false" outlineLevel="0" collapsed="false">
      <c r="A145" s="245" t="s">
        <v>328</v>
      </c>
      <c r="B145" s="246" t="s">
        <v>497</v>
      </c>
      <c r="C145" s="246" t="s">
        <v>8671</v>
      </c>
      <c r="D145" s="245"/>
      <c r="E145" s="247" t="s">
        <v>8672</v>
      </c>
      <c r="F145" s="248" t="s">
        <v>263</v>
      </c>
      <c r="G145" s="249" t="n">
        <v>9</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8627</v>
      </c>
    </row>
    <row r="148" customFormat="false" ht="25.5" hidden="false" customHeight="false" outlineLevel="0" collapsed="false">
      <c r="A148" s="0" t="s">
        <v>335</v>
      </c>
      <c r="E148" s="221" t="s">
        <v>8673</v>
      </c>
    </row>
    <row r="149" customFormat="false" ht="25.5" hidden="false" customHeight="false" outlineLevel="0" collapsed="false">
      <c r="A149" s="245" t="s">
        <v>328</v>
      </c>
      <c r="B149" s="246" t="s">
        <v>500</v>
      </c>
      <c r="C149" s="246" t="s">
        <v>8674</v>
      </c>
      <c r="D149" s="245"/>
      <c r="E149" s="247" t="s">
        <v>8675</v>
      </c>
      <c r="F149" s="248" t="s">
        <v>263</v>
      </c>
      <c r="G149" s="249" t="n">
        <v>2</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8627</v>
      </c>
    </row>
    <row r="152" customFormat="false" ht="25.5" hidden="false" customHeight="false" outlineLevel="0" collapsed="false">
      <c r="A152" s="0" t="s">
        <v>335</v>
      </c>
      <c r="E152" s="221" t="s">
        <v>8676</v>
      </c>
    </row>
    <row r="153" customFormat="false" ht="12.75" hidden="false" customHeight="false" outlineLevel="0" collapsed="false">
      <c r="A153" s="245" t="s">
        <v>328</v>
      </c>
      <c r="B153" s="246" t="s">
        <v>503</v>
      </c>
      <c r="C153" s="246" t="s">
        <v>5950</v>
      </c>
      <c r="D153" s="245"/>
      <c r="E153" s="247" t="s">
        <v>5951</v>
      </c>
      <c r="F153" s="248" t="s">
        <v>2882</v>
      </c>
      <c r="G153" s="249" t="n">
        <v>29</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t="s">
        <v>8627</v>
      </c>
    </row>
    <row r="156" customFormat="false" ht="25.5" hidden="false" customHeight="false" outlineLevel="0" collapsed="false">
      <c r="A156" s="0" t="s">
        <v>335</v>
      </c>
      <c r="E156" s="221" t="s">
        <v>5952</v>
      </c>
    </row>
    <row r="157" customFormat="false" ht="12.75" hidden="false" customHeight="false" outlineLevel="0" collapsed="false">
      <c r="A157" s="245" t="s">
        <v>328</v>
      </c>
      <c r="B157" s="246" t="s">
        <v>507</v>
      </c>
      <c r="C157" s="246" t="s">
        <v>5953</v>
      </c>
      <c r="D157" s="245"/>
      <c r="E157" s="247" t="s">
        <v>5954</v>
      </c>
      <c r="F157" s="248" t="s">
        <v>2882</v>
      </c>
      <c r="G157" s="249" t="n">
        <v>295</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t="s">
        <v>8627</v>
      </c>
    </row>
    <row r="160" customFormat="false" ht="25.5" hidden="false" customHeight="false" outlineLevel="0" collapsed="false">
      <c r="A160" s="0" t="s">
        <v>335</v>
      </c>
      <c r="E160" s="221" t="s">
        <v>5955</v>
      </c>
    </row>
    <row r="161" customFormat="false" ht="12.75" hidden="false" customHeight="false" outlineLevel="0" collapsed="false">
      <c r="A161" s="245" t="s">
        <v>328</v>
      </c>
      <c r="B161" s="246" t="s">
        <v>511</v>
      </c>
      <c r="C161" s="246" t="s">
        <v>8677</v>
      </c>
      <c r="D161" s="245"/>
      <c r="E161" s="247" t="s">
        <v>8678</v>
      </c>
      <c r="F161" s="248" t="s">
        <v>332</v>
      </c>
      <c r="G161" s="249" t="n">
        <v>0.475</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t="s">
        <v>8627</v>
      </c>
    </row>
    <row r="164" customFormat="false" ht="25.5" hidden="false" customHeight="false" outlineLevel="0" collapsed="false">
      <c r="A164" s="0" t="s">
        <v>335</v>
      </c>
      <c r="E164" s="221" t="s">
        <v>8679</v>
      </c>
    </row>
    <row r="165" customFormat="false" ht="12.75" hidden="false" customHeight="false" outlineLevel="0" collapsed="false">
      <c r="A165" s="218" t="s">
        <v>325</v>
      </c>
      <c r="B165" s="218"/>
      <c r="C165" s="254" t="s">
        <v>6069</v>
      </c>
      <c r="D165" s="218"/>
      <c r="E165" s="243" t="s">
        <v>6070</v>
      </c>
      <c r="F165" s="218"/>
      <c r="G165" s="218"/>
      <c r="H165" s="218"/>
      <c r="I165" s="255" t="n">
        <f aca="false">0+I166+I170+I174+I178</f>
        <v>0</v>
      </c>
    </row>
    <row r="166" customFormat="false" ht="12.75" hidden="false" customHeight="false" outlineLevel="0" collapsed="false">
      <c r="A166" s="245" t="s">
        <v>328</v>
      </c>
      <c r="B166" s="246" t="s">
        <v>345</v>
      </c>
      <c r="C166" s="246" t="s">
        <v>8680</v>
      </c>
      <c r="D166" s="245"/>
      <c r="E166" s="247" t="s">
        <v>8681</v>
      </c>
      <c r="F166" s="248" t="s">
        <v>2882</v>
      </c>
      <c r="G166" s="249" t="n">
        <v>19</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t="s">
        <v>8627</v>
      </c>
    </row>
    <row r="169" customFormat="false" ht="12.75" hidden="false" customHeight="false" outlineLevel="0" collapsed="false">
      <c r="A169" s="0" t="s">
        <v>335</v>
      </c>
      <c r="E169" s="221" t="s">
        <v>8682</v>
      </c>
    </row>
    <row r="170" customFormat="false" ht="12.75" hidden="false" customHeight="false" outlineLevel="0" collapsed="false">
      <c r="A170" s="245" t="s">
        <v>328</v>
      </c>
      <c r="B170" s="246" t="s">
        <v>349</v>
      </c>
      <c r="C170" s="246" t="s">
        <v>8683</v>
      </c>
      <c r="D170" s="245"/>
      <c r="E170" s="247" t="s">
        <v>8684</v>
      </c>
      <c r="F170" s="248" t="s">
        <v>2882</v>
      </c>
      <c r="G170" s="249" t="n">
        <v>44</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t="s">
        <v>8627</v>
      </c>
    </row>
    <row r="173" customFormat="false" ht="12.75" hidden="false" customHeight="false" outlineLevel="0" collapsed="false">
      <c r="A173" s="0" t="s">
        <v>335</v>
      </c>
      <c r="E173" s="221" t="s">
        <v>8685</v>
      </c>
    </row>
    <row r="174" customFormat="false" ht="12.75" hidden="false" customHeight="false" outlineLevel="0" collapsed="false">
      <c r="A174" s="245" t="s">
        <v>328</v>
      </c>
      <c r="B174" s="246" t="s">
        <v>329</v>
      </c>
      <c r="C174" s="246" t="s">
        <v>8686</v>
      </c>
      <c r="D174" s="245"/>
      <c r="E174" s="247" t="s">
        <v>8687</v>
      </c>
      <c r="F174" s="248" t="s">
        <v>263</v>
      </c>
      <c r="G174" s="249" t="n">
        <v>2</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t="s">
        <v>8627</v>
      </c>
    </row>
    <row r="177" customFormat="false" ht="12.75" hidden="false" customHeight="false" outlineLevel="0" collapsed="false">
      <c r="A177" s="0" t="s">
        <v>335</v>
      </c>
      <c r="E177" s="221" t="s">
        <v>8687</v>
      </c>
    </row>
    <row r="178" customFormat="false" ht="12.75" hidden="false" customHeight="false" outlineLevel="0" collapsed="false">
      <c r="A178" s="245" t="s">
        <v>328</v>
      </c>
      <c r="B178" s="246" t="s">
        <v>834</v>
      </c>
      <c r="C178" s="246" t="s">
        <v>8688</v>
      </c>
      <c r="D178" s="245"/>
      <c r="E178" s="247" t="s">
        <v>8689</v>
      </c>
      <c r="F178" s="248" t="s">
        <v>332</v>
      </c>
      <c r="G178" s="249" t="n">
        <v>0.708</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t="s">
        <v>8627</v>
      </c>
    </row>
    <row r="181" customFormat="false" ht="25.5" hidden="false" customHeight="false" outlineLevel="0" collapsed="false">
      <c r="A181" s="0" t="s">
        <v>335</v>
      </c>
      <c r="E181" s="221" t="s">
        <v>8690</v>
      </c>
    </row>
    <row r="182" customFormat="false" ht="12.75" hidden="false" customHeight="false" outlineLevel="0" collapsed="false">
      <c r="A182" s="218" t="s">
        <v>325</v>
      </c>
      <c r="B182" s="218"/>
      <c r="C182" s="254" t="s">
        <v>386</v>
      </c>
      <c r="D182" s="218"/>
      <c r="E182" s="243" t="s">
        <v>6025</v>
      </c>
      <c r="F182" s="218"/>
      <c r="G182" s="218"/>
      <c r="H182" s="218"/>
      <c r="I182" s="255" t="n">
        <f aca="false">0+I183+I187+I191+I195+I199+I203+I207+I211+I215+I219+I223+I227+I231+I235+I239+I243+I247+I251+I255+I259+I263+I267+I271+I275+I279+I283+I287+I291+I295+I299+I303+I307+I311+I315+I319+I323</f>
        <v>0</v>
      </c>
    </row>
    <row r="183" customFormat="false" ht="12.75" hidden="false" customHeight="false" outlineLevel="0" collapsed="false">
      <c r="A183" s="245" t="s">
        <v>328</v>
      </c>
      <c r="B183" s="246" t="s">
        <v>403</v>
      </c>
      <c r="C183" s="246" t="s">
        <v>8691</v>
      </c>
      <c r="D183" s="245"/>
      <c r="E183" s="247" t="s">
        <v>8692</v>
      </c>
      <c r="F183" s="248" t="s">
        <v>263</v>
      </c>
      <c r="G183" s="249" t="n">
        <v>9</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t="s">
        <v>8627</v>
      </c>
    </row>
    <row r="186" customFormat="false" ht="25.5" hidden="false" customHeight="false" outlineLevel="0" collapsed="false">
      <c r="A186" s="0" t="s">
        <v>335</v>
      </c>
      <c r="E186" s="221" t="s">
        <v>8693</v>
      </c>
    </row>
    <row r="187" customFormat="false" ht="12.75" hidden="false" customHeight="false" outlineLevel="0" collapsed="false">
      <c r="A187" s="245" t="s">
        <v>328</v>
      </c>
      <c r="B187" s="246" t="s">
        <v>427</v>
      </c>
      <c r="C187" s="246" t="s">
        <v>8694</v>
      </c>
      <c r="D187" s="245"/>
      <c r="E187" s="247" t="s">
        <v>8695</v>
      </c>
      <c r="F187" s="248" t="s">
        <v>263</v>
      </c>
      <c r="G187" s="249" t="n">
        <v>18</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t="s">
        <v>8627</v>
      </c>
    </row>
    <row r="190" customFormat="false" ht="38.25" hidden="false" customHeight="false" outlineLevel="0" collapsed="false">
      <c r="A190" s="0" t="s">
        <v>335</v>
      </c>
      <c r="E190" s="221" t="s">
        <v>8696</v>
      </c>
    </row>
    <row r="191" customFormat="false" ht="12.75" hidden="false" customHeight="false" outlineLevel="0" collapsed="false">
      <c r="A191" s="245" t="s">
        <v>328</v>
      </c>
      <c r="B191" s="246" t="s">
        <v>431</v>
      </c>
      <c r="C191" s="246" t="s">
        <v>8697</v>
      </c>
      <c r="D191" s="245"/>
      <c r="E191" s="247" t="s">
        <v>8698</v>
      </c>
      <c r="F191" s="248" t="s">
        <v>263</v>
      </c>
      <c r="G191" s="249" t="n">
        <v>9</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t="s">
        <v>8627</v>
      </c>
    </row>
    <row r="194" customFormat="false" ht="25.5" hidden="false" customHeight="false" outlineLevel="0" collapsed="false">
      <c r="A194" s="0" t="s">
        <v>335</v>
      </c>
      <c r="E194" s="221" t="s">
        <v>8699</v>
      </c>
    </row>
    <row r="195" customFormat="false" ht="12.75" hidden="false" customHeight="false" outlineLevel="0" collapsed="false">
      <c r="A195" s="245" t="s">
        <v>328</v>
      </c>
      <c r="B195" s="246" t="s">
        <v>435</v>
      </c>
      <c r="C195" s="246" t="s">
        <v>8700</v>
      </c>
      <c r="D195" s="245"/>
      <c r="E195" s="247" t="s">
        <v>8701</v>
      </c>
      <c r="F195" s="248" t="s">
        <v>263</v>
      </c>
      <c r="G195" s="249" t="n">
        <v>9</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t="s">
        <v>8627</v>
      </c>
    </row>
    <row r="198" customFormat="false" ht="25.5" hidden="false" customHeight="false" outlineLevel="0" collapsed="false">
      <c r="A198" s="0" t="s">
        <v>335</v>
      </c>
      <c r="E198" s="221" t="s">
        <v>8699</v>
      </c>
    </row>
    <row r="199" customFormat="false" ht="12.75" hidden="false" customHeight="false" outlineLevel="0" collapsed="false">
      <c r="A199" s="245" t="s">
        <v>328</v>
      </c>
      <c r="B199" s="246" t="s">
        <v>439</v>
      </c>
      <c r="C199" s="246" t="s">
        <v>8702</v>
      </c>
      <c r="D199" s="245"/>
      <c r="E199" s="247" t="s">
        <v>8703</v>
      </c>
      <c r="F199" s="248" t="s">
        <v>263</v>
      </c>
      <c r="G199" s="249" t="n">
        <v>9</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t="s">
        <v>8627</v>
      </c>
    </row>
    <row r="202" customFormat="false" ht="12.75" hidden="false" customHeight="false" outlineLevel="0" collapsed="false">
      <c r="A202" s="0" t="s">
        <v>335</v>
      </c>
      <c r="E202" s="221" t="s">
        <v>8703</v>
      </c>
    </row>
    <row r="203" customFormat="false" ht="12.75" hidden="false" customHeight="false" outlineLevel="0" collapsed="false">
      <c r="A203" s="245" t="s">
        <v>328</v>
      </c>
      <c r="B203" s="246" t="s">
        <v>442</v>
      </c>
      <c r="C203" s="246" t="s">
        <v>8704</v>
      </c>
      <c r="D203" s="245"/>
      <c r="E203" s="247" t="s">
        <v>8705</v>
      </c>
      <c r="F203" s="248" t="s">
        <v>263</v>
      </c>
      <c r="G203" s="249" t="n">
        <v>9</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12.75" hidden="false" customHeight="false" outlineLevel="0" collapsed="false">
      <c r="A205" s="252" t="s">
        <v>334</v>
      </c>
      <c r="E205" s="253" t="s">
        <v>8627</v>
      </c>
    </row>
    <row r="206" customFormat="false" ht="12.75" hidden="false" customHeight="false" outlineLevel="0" collapsed="false">
      <c r="A206" s="0" t="s">
        <v>335</v>
      </c>
      <c r="E206" s="221" t="s">
        <v>8705</v>
      </c>
    </row>
    <row r="207" customFormat="false" ht="12.75" hidden="false" customHeight="false" outlineLevel="0" collapsed="false">
      <c r="A207" s="245" t="s">
        <v>328</v>
      </c>
      <c r="B207" s="246" t="s">
        <v>353</v>
      </c>
      <c r="C207" s="246" t="s">
        <v>6029</v>
      </c>
      <c r="D207" s="245"/>
      <c r="E207" s="247" t="s">
        <v>6030</v>
      </c>
      <c r="F207" s="248" t="s">
        <v>2882</v>
      </c>
      <c r="G207" s="249" t="n">
        <v>56</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t="s">
        <v>8627</v>
      </c>
    </row>
    <row r="210" customFormat="false" ht="25.5" hidden="false" customHeight="false" outlineLevel="0" collapsed="false">
      <c r="A210" s="0" t="s">
        <v>335</v>
      </c>
      <c r="E210" s="221" t="s">
        <v>6031</v>
      </c>
    </row>
    <row r="211" customFormat="false" ht="12.75" hidden="false" customHeight="false" outlineLevel="0" collapsed="false">
      <c r="A211" s="245" t="s">
        <v>328</v>
      </c>
      <c r="B211" s="246" t="s">
        <v>341</v>
      </c>
      <c r="C211" s="246" t="s">
        <v>8706</v>
      </c>
      <c r="D211" s="245"/>
      <c r="E211" s="247" t="s">
        <v>8707</v>
      </c>
      <c r="F211" s="248" t="s">
        <v>2882</v>
      </c>
      <c r="G211" s="249" t="n">
        <v>210</v>
      </c>
      <c r="H211" s="250" t="n">
        <v>0</v>
      </c>
      <c r="I211" s="250" t="n">
        <f aca="false">ROUND(ROUND(H211,2)*ROUND(G211,3),2)</f>
        <v>0</v>
      </c>
      <c r="O211" s="0" t="n">
        <f aca="false">(I211*21)/100</f>
        <v>0</v>
      </c>
      <c r="P211" s="0" t="s">
        <v>305</v>
      </c>
    </row>
    <row r="212" customFormat="false" ht="12.75" hidden="false" customHeight="false" outlineLevel="0" collapsed="false">
      <c r="A212" s="251" t="s">
        <v>333</v>
      </c>
      <c r="E212" s="221"/>
    </row>
    <row r="213" customFormat="false" ht="12.75" hidden="false" customHeight="false" outlineLevel="0" collapsed="false">
      <c r="A213" s="252" t="s">
        <v>334</v>
      </c>
      <c r="E213" s="253" t="s">
        <v>8627</v>
      </c>
    </row>
    <row r="214" customFormat="false" ht="25.5" hidden="false" customHeight="false" outlineLevel="0" collapsed="false">
      <c r="A214" s="0" t="s">
        <v>335</v>
      </c>
      <c r="E214" s="221" t="s">
        <v>8708</v>
      </c>
    </row>
    <row r="215" customFormat="false" ht="12.75" hidden="false" customHeight="false" outlineLevel="0" collapsed="false">
      <c r="A215" s="245" t="s">
        <v>328</v>
      </c>
      <c r="B215" s="246" t="s">
        <v>337</v>
      </c>
      <c r="C215" s="246" t="s">
        <v>8709</v>
      </c>
      <c r="D215" s="245"/>
      <c r="E215" s="247" t="s">
        <v>8710</v>
      </c>
      <c r="F215" s="248" t="s">
        <v>263</v>
      </c>
      <c r="G215" s="249" t="n">
        <v>9</v>
      </c>
      <c r="H215" s="250" t="n">
        <v>0</v>
      </c>
      <c r="I215" s="250" t="n">
        <f aca="false">ROUND(ROUND(H215,2)*ROUND(G215,3),2)</f>
        <v>0</v>
      </c>
      <c r="O215" s="0" t="n">
        <f aca="false">(I215*21)/100</f>
        <v>0</v>
      </c>
      <c r="P215" s="0" t="s">
        <v>305</v>
      </c>
    </row>
    <row r="216" customFormat="false" ht="12.75" hidden="false" customHeight="false" outlineLevel="0" collapsed="false">
      <c r="A216" s="251" t="s">
        <v>333</v>
      </c>
      <c r="E216" s="221"/>
    </row>
    <row r="217" customFormat="false" ht="12.75" hidden="false" customHeight="false" outlineLevel="0" collapsed="false">
      <c r="A217" s="252" t="s">
        <v>334</v>
      </c>
      <c r="E217" s="253" t="s">
        <v>8627</v>
      </c>
    </row>
    <row r="218" customFormat="false" ht="12.75" hidden="false" customHeight="false" outlineLevel="0" collapsed="false">
      <c r="A218" s="0" t="s">
        <v>335</v>
      </c>
      <c r="E218" s="221" t="s">
        <v>8711</v>
      </c>
    </row>
    <row r="219" customFormat="false" ht="12.75" hidden="false" customHeight="false" outlineLevel="0" collapsed="false">
      <c r="A219" s="245" t="s">
        <v>328</v>
      </c>
      <c r="B219" s="246" t="s">
        <v>586</v>
      </c>
      <c r="C219" s="246" t="s">
        <v>8712</v>
      </c>
      <c r="D219" s="245"/>
      <c r="E219" s="247" t="s">
        <v>8713</v>
      </c>
      <c r="F219" s="248" t="s">
        <v>263</v>
      </c>
      <c r="G219" s="249" t="n">
        <v>9</v>
      </c>
      <c r="H219" s="250" t="n">
        <v>0</v>
      </c>
      <c r="I219" s="250" t="n">
        <f aca="false">ROUND(ROUND(H219,2)*ROUND(G219,3),2)</f>
        <v>0</v>
      </c>
      <c r="O219" s="0" t="n">
        <f aca="false">(I219*21)/100</f>
        <v>0</v>
      </c>
      <c r="P219" s="0" t="s">
        <v>305</v>
      </c>
    </row>
    <row r="220" customFormat="false" ht="12.75" hidden="false" customHeight="false" outlineLevel="0" collapsed="false">
      <c r="A220" s="251" t="s">
        <v>333</v>
      </c>
      <c r="E220" s="221"/>
    </row>
    <row r="221" customFormat="false" ht="12.75" hidden="false" customHeight="false" outlineLevel="0" collapsed="false">
      <c r="A221" s="252" t="s">
        <v>334</v>
      </c>
      <c r="E221" s="253" t="s">
        <v>8627</v>
      </c>
    </row>
    <row r="222" customFormat="false" ht="12.75" hidden="false" customHeight="false" outlineLevel="0" collapsed="false">
      <c r="A222" s="0" t="s">
        <v>335</v>
      </c>
      <c r="E222" s="221" t="s">
        <v>8713</v>
      </c>
    </row>
    <row r="223" customFormat="false" ht="12.75" hidden="false" customHeight="false" outlineLevel="0" collapsed="false">
      <c r="A223" s="245" t="s">
        <v>328</v>
      </c>
      <c r="B223" s="246" t="s">
        <v>589</v>
      </c>
      <c r="C223" s="246" t="s">
        <v>6905</v>
      </c>
      <c r="D223" s="245"/>
      <c r="E223" s="247" t="s">
        <v>6906</v>
      </c>
      <c r="F223" s="248" t="s">
        <v>2882</v>
      </c>
      <c r="G223" s="249" t="n">
        <v>266</v>
      </c>
      <c r="H223" s="250" t="n">
        <v>0</v>
      </c>
      <c r="I223" s="250" t="n">
        <f aca="false">ROUND(ROUND(H223,2)*ROUND(G223,3),2)</f>
        <v>0</v>
      </c>
      <c r="O223" s="0" t="n">
        <f aca="false">(I223*21)/100</f>
        <v>0</v>
      </c>
      <c r="P223" s="0" t="s">
        <v>305</v>
      </c>
    </row>
    <row r="224" customFormat="false" ht="12.75" hidden="false" customHeight="false" outlineLevel="0" collapsed="false">
      <c r="A224" s="251" t="s">
        <v>333</v>
      </c>
      <c r="E224" s="221"/>
    </row>
    <row r="225" customFormat="false" ht="12.75" hidden="false" customHeight="false" outlineLevel="0" collapsed="false">
      <c r="A225" s="252" t="s">
        <v>334</v>
      </c>
      <c r="E225" s="253" t="s">
        <v>8627</v>
      </c>
    </row>
    <row r="226" customFormat="false" ht="12.75" hidden="false" customHeight="false" outlineLevel="0" collapsed="false">
      <c r="A226" s="0" t="s">
        <v>335</v>
      </c>
      <c r="E226" s="221" t="s">
        <v>6907</v>
      </c>
    </row>
    <row r="227" customFormat="false" ht="12.75" hidden="false" customHeight="false" outlineLevel="0" collapsed="false">
      <c r="A227" s="245" t="s">
        <v>328</v>
      </c>
      <c r="B227" s="246" t="s">
        <v>602</v>
      </c>
      <c r="C227" s="246" t="s">
        <v>6908</v>
      </c>
      <c r="D227" s="245"/>
      <c r="E227" s="247" t="s">
        <v>6909</v>
      </c>
      <c r="F227" s="248" t="s">
        <v>2882</v>
      </c>
      <c r="G227" s="249" t="n">
        <v>266</v>
      </c>
      <c r="H227" s="250" t="n">
        <v>0</v>
      </c>
      <c r="I227" s="250" t="n">
        <f aca="false">ROUND(ROUND(H227,2)*ROUND(G227,3),2)</f>
        <v>0</v>
      </c>
      <c r="O227" s="0" t="n">
        <f aca="false">(I227*21)/100</f>
        <v>0</v>
      </c>
      <c r="P227" s="0" t="s">
        <v>305</v>
      </c>
    </row>
    <row r="228" customFormat="false" ht="12.75" hidden="false" customHeight="false" outlineLevel="0" collapsed="false">
      <c r="A228" s="251" t="s">
        <v>333</v>
      </c>
      <c r="E228" s="221"/>
    </row>
    <row r="229" customFormat="false" ht="12.75" hidden="false" customHeight="false" outlineLevel="0" collapsed="false">
      <c r="A229" s="252" t="s">
        <v>334</v>
      </c>
      <c r="E229" s="253" t="s">
        <v>8627</v>
      </c>
    </row>
    <row r="230" customFormat="false" ht="12.75" hidden="false" customHeight="false" outlineLevel="0" collapsed="false">
      <c r="A230" s="0" t="s">
        <v>335</v>
      </c>
      <c r="E230" s="221" t="s">
        <v>6909</v>
      </c>
    </row>
    <row r="231" customFormat="false" ht="12.75" hidden="false" customHeight="false" outlineLevel="0" collapsed="false">
      <c r="A231" s="245" t="s">
        <v>328</v>
      </c>
      <c r="B231" s="246" t="s">
        <v>603</v>
      </c>
      <c r="C231" s="246" t="s">
        <v>6910</v>
      </c>
      <c r="D231" s="245"/>
      <c r="E231" s="247" t="s">
        <v>6911</v>
      </c>
      <c r="F231" s="248" t="s">
        <v>263</v>
      </c>
      <c r="G231" s="249" t="n">
        <v>2</v>
      </c>
      <c r="H231" s="250" t="n">
        <v>0</v>
      </c>
      <c r="I231" s="250" t="n">
        <f aca="false">ROUND(ROUND(H231,2)*ROUND(G231,3),2)</f>
        <v>0</v>
      </c>
      <c r="O231" s="0" t="n">
        <f aca="false">(I231*21)/100</f>
        <v>0</v>
      </c>
      <c r="P231" s="0" t="s">
        <v>305</v>
      </c>
    </row>
    <row r="232" customFormat="false" ht="12.75" hidden="false" customHeight="false" outlineLevel="0" collapsed="false">
      <c r="A232" s="251" t="s">
        <v>333</v>
      </c>
      <c r="E232" s="221"/>
    </row>
    <row r="233" customFormat="false" ht="12.75" hidden="false" customHeight="false" outlineLevel="0" collapsed="false">
      <c r="A233" s="252" t="s">
        <v>334</v>
      </c>
      <c r="E233" s="253" t="s">
        <v>8627</v>
      </c>
    </row>
    <row r="234" customFormat="false" ht="25.5" hidden="false" customHeight="false" outlineLevel="0" collapsed="false">
      <c r="A234" s="0" t="s">
        <v>335</v>
      </c>
      <c r="E234" s="221" t="s">
        <v>6912</v>
      </c>
    </row>
    <row r="235" customFormat="false" ht="12.75" hidden="false" customHeight="false" outlineLevel="0" collapsed="false">
      <c r="A235" s="245" t="s">
        <v>328</v>
      </c>
      <c r="B235" s="246" t="s">
        <v>592</v>
      </c>
      <c r="C235" s="246" t="s">
        <v>8714</v>
      </c>
      <c r="D235" s="245"/>
      <c r="E235" s="247" t="s">
        <v>8715</v>
      </c>
      <c r="F235" s="248" t="s">
        <v>263</v>
      </c>
      <c r="G235" s="249" t="n">
        <v>18</v>
      </c>
      <c r="H235" s="250" t="n">
        <v>0</v>
      </c>
      <c r="I235" s="250" t="n">
        <f aca="false">ROUND(ROUND(H235,2)*ROUND(G235,3),2)</f>
        <v>0</v>
      </c>
      <c r="O235" s="0" t="n">
        <f aca="false">(I235*21)/100</f>
        <v>0</v>
      </c>
      <c r="P235" s="0" t="s">
        <v>305</v>
      </c>
    </row>
    <row r="236" customFormat="false" ht="12.75" hidden="false" customHeight="false" outlineLevel="0" collapsed="false">
      <c r="A236" s="251" t="s">
        <v>333</v>
      </c>
      <c r="E236" s="221"/>
    </row>
    <row r="237" customFormat="false" ht="12.75" hidden="false" customHeight="false" outlineLevel="0" collapsed="false">
      <c r="A237" s="252" t="s">
        <v>334</v>
      </c>
      <c r="E237" s="253" t="s">
        <v>8627</v>
      </c>
    </row>
    <row r="238" customFormat="false" ht="12.75" hidden="false" customHeight="false" outlineLevel="0" collapsed="false">
      <c r="A238" s="0" t="s">
        <v>335</v>
      </c>
      <c r="E238" s="221" t="s">
        <v>8715</v>
      </c>
    </row>
    <row r="239" customFormat="false" ht="12.75" hidden="false" customHeight="false" outlineLevel="0" collapsed="false">
      <c r="A239" s="245" t="s">
        <v>328</v>
      </c>
      <c r="B239" s="246" t="s">
        <v>595</v>
      </c>
      <c r="C239" s="246" t="s">
        <v>8716</v>
      </c>
      <c r="D239" s="245"/>
      <c r="E239" s="247" t="s">
        <v>8717</v>
      </c>
      <c r="F239" s="248" t="s">
        <v>263</v>
      </c>
      <c r="G239" s="249" t="n">
        <v>2</v>
      </c>
      <c r="H239" s="250" t="n">
        <v>0</v>
      </c>
      <c r="I239" s="250" t="n">
        <f aca="false">ROUND(ROUND(H239,2)*ROUND(G239,3),2)</f>
        <v>0</v>
      </c>
      <c r="O239" s="0" t="n">
        <f aca="false">(I239*21)/100</f>
        <v>0</v>
      </c>
      <c r="P239" s="0" t="s">
        <v>305</v>
      </c>
    </row>
    <row r="240" customFormat="false" ht="12.75" hidden="false" customHeight="false" outlineLevel="0" collapsed="false">
      <c r="A240" s="251" t="s">
        <v>333</v>
      </c>
      <c r="E240" s="221"/>
    </row>
    <row r="241" customFormat="false" ht="12.75" hidden="false" customHeight="false" outlineLevel="0" collapsed="false">
      <c r="A241" s="252" t="s">
        <v>334</v>
      </c>
      <c r="E241" s="253" t="s">
        <v>8627</v>
      </c>
    </row>
    <row r="242" customFormat="false" ht="12.75" hidden="false" customHeight="false" outlineLevel="0" collapsed="false">
      <c r="A242" s="0" t="s">
        <v>335</v>
      </c>
      <c r="E242" s="221" t="s">
        <v>8717</v>
      </c>
    </row>
    <row r="243" customFormat="false" ht="12.75" hidden="false" customHeight="false" outlineLevel="0" collapsed="false">
      <c r="A243" s="245" t="s">
        <v>328</v>
      </c>
      <c r="B243" s="246" t="s">
        <v>596</v>
      </c>
      <c r="C243" s="246" t="s">
        <v>8718</v>
      </c>
      <c r="D243" s="245"/>
      <c r="E243" s="247" t="s">
        <v>8719</v>
      </c>
      <c r="F243" s="248" t="s">
        <v>263</v>
      </c>
      <c r="G243" s="249" t="n">
        <v>9</v>
      </c>
      <c r="H243" s="250" t="n">
        <v>0</v>
      </c>
      <c r="I243" s="250" t="n">
        <f aca="false">ROUND(ROUND(H243,2)*ROUND(G243,3),2)</f>
        <v>0</v>
      </c>
      <c r="O243" s="0" t="n">
        <f aca="false">(I243*21)/100</f>
        <v>0</v>
      </c>
      <c r="P243" s="0" t="s">
        <v>305</v>
      </c>
    </row>
    <row r="244" customFormat="false" ht="12.75" hidden="false" customHeight="false" outlineLevel="0" collapsed="false">
      <c r="A244" s="251" t="s">
        <v>333</v>
      </c>
      <c r="E244" s="221"/>
    </row>
    <row r="245" customFormat="false" ht="12.75" hidden="false" customHeight="false" outlineLevel="0" collapsed="false">
      <c r="A245" s="252" t="s">
        <v>334</v>
      </c>
      <c r="E245" s="253" t="s">
        <v>8627</v>
      </c>
    </row>
    <row r="246" customFormat="false" ht="12.75" hidden="false" customHeight="false" outlineLevel="0" collapsed="false">
      <c r="A246" s="0" t="s">
        <v>335</v>
      </c>
      <c r="E246" s="221" t="s">
        <v>8719</v>
      </c>
    </row>
    <row r="247" customFormat="false" ht="12.75" hidden="false" customHeight="false" outlineLevel="0" collapsed="false">
      <c r="A247" s="245" t="s">
        <v>328</v>
      </c>
      <c r="B247" s="246" t="s">
        <v>600</v>
      </c>
      <c r="C247" s="246" t="s">
        <v>6047</v>
      </c>
      <c r="D247" s="245"/>
      <c r="E247" s="247" t="s">
        <v>6048</v>
      </c>
      <c r="F247" s="248" t="s">
        <v>2882</v>
      </c>
      <c r="G247" s="249" t="n">
        <v>300</v>
      </c>
      <c r="H247" s="250" t="n">
        <v>0</v>
      </c>
      <c r="I247" s="250" t="n">
        <f aca="false">ROUND(ROUND(H247,2)*ROUND(G247,3),2)</f>
        <v>0</v>
      </c>
      <c r="O247" s="0" t="n">
        <f aca="false">(I247*21)/100</f>
        <v>0</v>
      </c>
      <c r="P247" s="0" t="s">
        <v>305</v>
      </c>
    </row>
    <row r="248" customFormat="false" ht="12.75" hidden="false" customHeight="false" outlineLevel="0" collapsed="false">
      <c r="A248" s="251" t="s">
        <v>333</v>
      </c>
      <c r="E248" s="221"/>
    </row>
    <row r="249" customFormat="false" ht="12.75" hidden="false" customHeight="false" outlineLevel="0" collapsed="false">
      <c r="A249" s="252" t="s">
        <v>334</v>
      </c>
      <c r="E249" s="253" t="s">
        <v>8627</v>
      </c>
    </row>
    <row r="250" customFormat="false" ht="12.75" hidden="false" customHeight="false" outlineLevel="0" collapsed="false">
      <c r="A250" s="0" t="s">
        <v>335</v>
      </c>
      <c r="E250" s="221" t="s">
        <v>6049</v>
      </c>
    </row>
    <row r="251" customFormat="false" ht="12.75" hidden="false" customHeight="false" outlineLevel="0" collapsed="false">
      <c r="A251" s="245" t="s">
        <v>328</v>
      </c>
      <c r="B251" s="246" t="s">
        <v>601</v>
      </c>
      <c r="C251" s="246" t="s">
        <v>6050</v>
      </c>
      <c r="D251" s="245"/>
      <c r="E251" s="247" t="s">
        <v>6051</v>
      </c>
      <c r="F251" s="248" t="s">
        <v>2882</v>
      </c>
      <c r="G251" s="249" t="n">
        <v>300</v>
      </c>
      <c r="H251" s="250" t="n">
        <v>0</v>
      </c>
      <c r="I251" s="250" t="n">
        <f aca="false">ROUND(ROUND(H251,2)*ROUND(G251,3),2)</f>
        <v>0</v>
      </c>
      <c r="O251" s="0" t="n">
        <f aca="false">(I251*21)/100</f>
        <v>0</v>
      </c>
      <c r="P251" s="0" t="s">
        <v>305</v>
      </c>
    </row>
    <row r="252" customFormat="false" ht="12.75" hidden="false" customHeight="false" outlineLevel="0" collapsed="false">
      <c r="A252" s="251" t="s">
        <v>333</v>
      </c>
      <c r="E252" s="221"/>
    </row>
    <row r="253" customFormat="false" ht="12.75" hidden="false" customHeight="false" outlineLevel="0" collapsed="false">
      <c r="A253" s="252" t="s">
        <v>334</v>
      </c>
      <c r="E253" s="253" t="s">
        <v>8627</v>
      </c>
    </row>
    <row r="254" customFormat="false" ht="12.75" hidden="false" customHeight="false" outlineLevel="0" collapsed="false">
      <c r="A254" s="0" t="s">
        <v>335</v>
      </c>
      <c r="E254" s="221" t="s">
        <v>6052</v>
      </c>
    </row>
    <row r="255" customFormat="false" ht="25.5" hidden="false" customHeight="false" outlineLevel="0" collapsed="false">
      <c r="A255" s="245" t="s">
        <v>328</v>
      </c>
      <c r="B255" s="246" t="s">
        <v>604</v>
      </c>
      <c r="C255" s="246" t="s">
        <v>8720</v>
      </c>
      <c r="D255" s="245"/>
      <c r="E255" s="247" t="s">
        <v>8721</v>
      </c>
      <c r="F255" s="248" t="s">
        <v>1480</v>
      </c>
      <c r="G255" s="249" t="n">
        <v>405</v>
      </c>
      <c r="H255" s="250" t="n">
        <v>0</v>
      </c>
      <c r="I255" s="250" t="n">
        <f aca="false">ROUND(ROUND(H255,2)*ROUND(G255,3),2)</f>
        <v>0</v>
      </c>
      <c r="O255" s="0" t="n">
        <f aca="false">(I255*21)/100</f>
        <v>0</v>
      </c>
      <c r="P255" s="0" t="s">
        <v>305</v>
      </c>
    </row>
    <row r="256" customFormat="false" ht="12.75" hidden="false" customHeight="false" outlineLevel="0" collapsed="false">
      <c r="A256" s="251" t="s">
        <v>333</v>
      </c>
      <c r="E256" s="221"/>
    </row>
    <row r="257" customFormat="false" ht="12.75" hidden="false" customHeight="false" outlineLevel="0" collapsed="false">
      <c r="A257" s="252" t="s">
        <v>334</v>
      </c>
      <c r="E257" s="253" t="s">
        <v>8722</v>
      </c>
    </row>
    <row r="258" customFormat="false" ht="25.5" hidden="false" customHeight="false" outlineLevel="0" collapsed="false">
      <c r="A258" s="0" t="s">
        <v>335</v>
      </c>
      <c r="E258" s="221" t="s">
        <v>8723</v>
      </c>
    </row>
    <row r="259" customFormat="false" ht="12.75" hidden="false" customHeight="false" outlineLevel="0" collapsed="false">
      <c r="A259" s="245" t="s">
        <v>328</v>
      </c>
      <c r="B259" s="246" t="s">
        <v>608</v>
      </c>
      <c r="C259" s="246" t="s">
        <v>8724</v>
      </c>
      <c r="D259" s="245"/>
      <c r="E259" s="247" t="s">
        <v>8725</v>
      </c>
      <c r="F259" s="248" t="s">
        <v>263</v>
      </c>
      <c r="G259" s="249" t="n">
        <v>18</v>
      </c>
      <c r="H259" s="250" t="n">
        <v>0</v>
      </c>
      <c r="I259" s="250" t="n">
        <f aca="false">ROUND(ROUND(H259,2)*ROUND(G259,3),2)</f>
        <v>0</v>
      </c>
      <c r="O259" s="0" t="n">
        <f aca="false">(I259*21)/100</f>
        <v>0</v>
      </c>
      <c r="P259" s="0" t="s">
        <v>305</v>
      </c>
    </row>
    <row r="260" customFormat="false" ht="12.75" hidden="false" customHeight="false" outlineLevel="0" collapsed="false">
      <c r="A260" s="251" t="s">
        <v>333</v>
      </c>
      <c r="E260" s="221"/>
    </row>
    <row r="261" customFormat="false" ht="12.75" hidden="false" customHeight="false" outlineLevel="0" collapsed="false">
      <c r="A261" s="252" t="s">
        <v>334</v>
      </c>
      <c r="E261" s="253" t="s">
        <v>8627</v>
      </c>
    </row>
    <row r="262" customFormat="false" ht="12.75" hidden="false" customHeight="false" outlineLevel="0" collapsed="false">
      <c r="A262" s="0" t="s">
        <v>335</v>
      </c>
      <c r="E262" s="221" t="s">
        <v>8726</v>
      </c>
    </row>
    <row r="263" customFormat="false" ht="12.75" hidden="false" customHeight="false" outlineLevel="0" collapsed="false">
      <c r="A263" s="245" t="s">
        <v>328</v>
      </c>
      <c r="B263" s="246" t="s">
        <v>609</v>
      </c>
      <c r="C263" s="246" t="s">
        <v>8727</v>
      </c>
      <c r="D263" s="245"/>
      <c r="E263" s="247" t="s">
        <v>8728</v>
      </c>
      <c r="F263" s="248" t="s">
        <v>263</v>
      </c>
      <c r="G263" s="249" t="n">
        <v>4</v>
      </c>
      <c r="H263" s="250" t="n">
        <v>0</v>
      </c>
      <c r="I263" s="250" t="n">
        <f aca="false">ROUND(ROUND(H263,2)*ROUND(G263,3),2)</f>
        <v>0</v>
      </c>
      <c r="O263" s="0" t="n">
        <f aca="false">(I263*21)/100</f>
        <v>0</v>
      </c>
      <c r="P263" s="0" t="s">
        <v>305</v>
      </c>
    </row>
    <row r="264" customFormat="false" ht="12.75" hidden="false" customHeight="false" outlineLevel="0" collapsed="false">
      <c r="A264" s="251" t="s">
        <v>333</v>
      </c>
      <c r="E264" s="221"/>
    </row>
    <row r="265" customFormat="false" ht="12.75" hidden="false" customHeight="false" outlineLevel="0" collapsed="false">
      <c r="A265" s="252" t="s">
        <v>334</v>
      </c>
      <c r="E265" s="253" t="s">
        <v>8627</v>
      </c>
    </row>
    <row r="266" customFormat="false" ht="12.75" hidden="false" customHeight="false" outlineLevel="0" collapsed="false">
      <c r="A266" s="0" t="s">
        <v>335</v>
      </c>
      <c r="E266" s="221" t="s">
        <v>8729</v>
      </c>
    </row>
    <row r="267" customFormat="false" ht="12.75" hidden="false" customHeight="false" outlineLevel="0" collapsed="false">
      <c r="A267" s="245" t="s">
        <v>328</v>
      </c>
      <c r="B267" s="246" t="s">
        <v>513</v>
      </c>
      <c r="C267" s="246" t="s">
        <v>8730</v>
      </c>
      <c r="D267" s="245"/>
      <c r="E267" s="247" t="s">
        <v>8731</v>
      </c>
      <c r="F267" s="248" t="s">
        <v>263</v>
      </c>
      <c r="G267" s="249" t="n">
        <v>9</v>
      </c>
      <c r="H267" s="250" t="n">
        <v>0</v>
      </c>
      <c r="I267" s="250" t="n">
        <f aca="false">ROUND(ROUND(H267,2)*ROUND(G267,3),2)</f>
        <v>0</v>
      </c>
      <c r="O267" s="0" t="n">
        <f aca="false">(I267*21)/100</f>
        <v>0</v>
      </c>
      <c r="P267" s="0" t="s">
        <v>305</v>
      </c>
    </row>
    <row r="268" customFormat="false" ht="12.75" hidden="false" customHeight="false" outlineLevel="0" collapsed="false">
      <c r="A268" s="251" t="s">
        <v>333</v>
      </c>
      <c r="E268" s="221"/>
    </row>
    <row r="269" customFormat="false" ht="12.75" hidden="false" customHeight="false" outlineLevel="0" collapsed="false">
      <c r="A269" s="252" t="s">
        <v>334</v>
      </c>
      <c r="E269" s="253" t="s">
        <v>8627</v>
      </c>
    </row>
    <row r="270" customFormat="false" ht="12.75" hidden="false" customHeight="false" outlineLevel="0" collapsed="false">
      <c r="A270" s="0" t="s">
        <v>335</v>
      </c>
      <c r="E270" s="221" t="s">
        <v>8732</v>
      </c>
    </row>
    <row r="271" customFormat="false" ht="12.75" hidden="false" customHeight="false" outlineLevel="0" collapsed="false">
      <c r="A271" s="245" t="s">
        <v>328</v>
      </c>
      <c r="B271" s="246" t="s">
        <v>514</v>
      </c>
      <c r="C271" s="246" t="s">
        <v>8733</v>
      </c>
      <c r="D271" s="245"/>
      <c r="E271" s="247" t="s">
        <v>8734</v>
      </c>
      <c r="F271" s="248" t="s">
        <v>8735</v>
      </c>
      <c r="G271" s="249" t="n">
        <v>9</v>
      </c>
      <c r="H271" s="250" t="n">
        <v>0</v>
      </c>
      <c r="I271" s="250" t="n">
        <f aca="false">ROUND(ROUND(H271,2)*ROUND(G271,3),2)</f>
        <v>0</v>
      </c>
      <c r="O271" s="0" t="n">
        <f aca="false">(I271*21)/100</f>
        <v>0</v>
      </c>
      <c r="P271" s="0" t="s">
        <v>305</v>
      </c>
    </row>
    <row r="272" customFormat="false" ht="12.75" hidden="false" customHeight="false" outlineLevel="0" collapsed="false">
      <c r="A272" s="251" t="s">
        <v>333</v>
      </c>
      <c r="E272" s="221"/>
    </row>
    <row r="273" customFormat="false" ht="12.75" hidden="false" customHeight="false" outlineLevel="0" collapsed="false">
      <c r="A273" s="252" t="s">
        <v>334</v>
      </c>
      <c r="E273" s="253" t="s">
        <v>8627</v>
      </c>
    </row>
    <row r="274" customFormat="false" ht="12.75" hidden="false" customHeight="false" outlineLevel="0" collapsed="false">
      <c r="A274" s="0" t="s">
        <v>335</v>
      </c>
      <c r="E274" s="221" t="s">
        <v>8736</v>
      </c>
    </row>
    <row r="275" customFormat="false" ht="12.75" hidden="false" customHeight="false" outlineLevel="0" collapsed="false">
      <c r="A275" s="245" t="s">
        <v>328</v>
      </c>
      <c r="B275" s="246" t="s">
        <v>510</v>
      </c>
      <c r="C275" s="246" t="s">
        <v>8737</v>
      </c>
      <c r="D275" s="245"/>
      <c r="E275" s="247" t="s">
        <v>8738</v>
      </c>
      <c r="F275" s="248" t="s">
        <v>263</v>
      </c>
      <c r="G275" s="249" t="n">
        <v>9</v>
      </c>
      <c r="H275" s="250" t="n">
        <v>0</v>
      </c>
      <c r="I275" s="250" t="n">
        <f aca="false">ROUND(ROUND(H275,2)*ROUND(G275,3),2)</f>
        <v>0</v>
      </c>
      <c r="O275" s="0" t="n">
        <f aca="false">(I275*21)/100</f>
        <v>0</v>
      </c>
      <c r="P275" s="0" t="s">
        <v>305</v>
      </c>
    </row>
    <row r="276" customFormat="false" ht="12.75" hidden="false" customHeight="false" outlineLevel="0" collapsed="false">
      <c r="A276" s="251" t="s">
        <v>333</v>
      </c>
      <c r="E276" s="221"/>
    </row>
    <row r="277" customFormat="false" ht="12.75" hidden="false" customHeight="false" outlineLevel="0" collapsed="false">
      <c r="A277" s="252" t="s">
        <v>334</v>
      </c>
      <c r="E277" s="253" t="s">
        <v>8627</v>
      </c>
    </row>
    <row r="278" customFormat="false" ht="12.75" hidden="false" customHeight="false" outlineLevel="0" collapsed="false">
      <c r="A278" s="0" t="s">
        <v>335</v>
      </c>
      <c r="E278" s="221" t="s">
        <v>8738</v>
      </c>
    </row>
    <row r="279" customFormat="false" ht="12.75" hidden="false" customHeight="false" outlineLevel="0" collapsed="false">
      <c r="A279" s="245" t="s">
        <v>328</v>
      </c>
      <c r="B279" s="246" t="s">
        <v>835</v>
      </c>
      <c r="C279" s="246" t="s">
        <v>6053</v>
      </c>
      <c r="D279" s="245"/>
      <c r="E279" s="247" t="s">
        <v>6054</v>
      </c>
      <c r="F279" s="248" t="s">
        <v>2882</v>
      </c>
      <c r="G279" s="249" t="n">
        <v>56</v>
      </c>
      <c r="H279" s="250" t="n">
        <v>0</v>
      </c>
      <c r="I279" s="250" t="n">
        <f aca="false">ROUND(ROUND(H279,2)*ROUND(G279,3),2)</f>
        <v>0</v>
      </c>
      <c r="O279" s="0" t="n">
        <f aca="false">(I279*21)/100</f>
        <v>0</v>
      </c>
      <c r="P279" s="0" t="s">
        <v>305</v>
      </c>
    </row>
    <row r="280" customFormat="false" ht="12.75" hidden="false" customHeight="false" outlineLevel="0" collapsed="false">
      <c r="A280" s="251" t="s">
        <v>333</v>
      </c>
      <c r="E280" s="221"/>
    </row>
    <row r="281" customFormat="false" ht="12.75" hidden="false" customHeight="false" outlineLevel="0" collapsed="false">
      <c r="A281" s="252" t="s">
        <v>334</v>
      </c>
      <c r="E281" s="253" t="s">
        <v>8627</v>
      </c>
    </row>
    <row r="282" customFormat="false" ht="12.75" hidden="false" customHeight="false" outlineLevel="0" collapsed="false">
      <c r="A282" s="0" t="s">
        <v>335</v>
      </c>
      <c r="E282" s="221" t="s">
        <v>6054</v>
      </c>
    </row>
    <row r="283" customFormat="false" ht="12.75" hidden="false" customHeight="false" outlineLevel="0" collapsed="false">
      <c r="A283" s="245" t="s">
        <v>328</v>
      </c>
      <c r="B283" s="246" t="s">
        <v>836</v>
      </c>
      <c r="C283" s="246" t="s">
        <v>8739</v>
      </c>
      <c r="D283" s="245"/>
      <c r="E283" s="247" t="s">
        <v>8740</v>
      </c>
      <c r="F283" s="248" t="s">
        <v>263</v>
      </c>
      <c r="G283" s="249" t="n">
        <v>3</v>
      </c>
      <c r="H283" s="250" t="n">
        <v>0</v>
      </c>
      <c r="I283" s="250" t="n">
        <f aca="false">ROUND(ROUND(H283,2)*ROUND(G283,3),2)</f>
        <v>0</v>
      </c>
      <c r="O283" s="0" t="n">
        <f aca="false">(I283*21)/100</f>
        <v>0</v>
      </c>
      <c r="P283" s="0" t="s">
        <v>305</v>
      </c>
    </row>
    <row r="284" customFormat="false" ht="12.75" hidden="false" customHeight="false" outlineLevel="0" collapsed="false">
      <c r="A284" s="251" t="s">
        <v>333</v>
      </c>
      <c r="E284" s="221"/>
    </row>
    <row r="285" customFormat="false" ht="12.75" hidden="false" customHeight="false" outlineLevel="0" collapsed="false">
      <c r="A285" s="252" t="s">
        <v>334</v>
      </c>
      <c r="E285" s="253" t="s">
        <v>8627</v>
      </c>
    </row>
    <row r="286" customFormat="false" ht="12.75" hidden="false" customHeight="false" outlineLevel="0" collapsed="false">
      <c r="A286" s="0" t="s">
        <v>335</v>
      </c>
      <c r="E286" s="221" t="s">
        <v>8740</v>
      </c>
    </row>
    <row r="287" customFormat="false" ht="12.75" hidden="false" customHeight="false" outlineLevel="0" collapsed="false">
      <c r="A287" s="245" t="s">
        <v>328</v>
      </c>
      <c r="B287" s="246" t="s">
        <v>610</v>
      </c>
      <c r="C287" s="246" t="s">
        <v>8741</v>
      </c>
      <c r="D287" s="245"/>
      <c r="E287" s="247" t="s">
        <v>8742</v>
      </c>
      <c r="F287" s="248" t="s">
        <v>263</v>
      </c>
      <c r="G287" s="249" t="n">
        <v>9</v>
      </c>
      <c r="H287" s="250" t="n">
        <v>0</v>
      </c>
      <c r="I287" s="250" t="n">
        <f aca="false">ROUND(ROUND(H287,2)*ROUND(G287,3),2)</f>
        <v>0</v>
      </c>
      <c r="O287" s="0" t="n">
        <f aca="false">(I287*21)/100</f>
        <v>0</v>
      </c>
      <c r="P287" s="0" t="s">
        <v>305</v>
      </c>
    </row>
    <row r="288" customFormat="false" ht="12.75" hidden="false" customHeight="false" outlineLevel="0" collapsed="false">
      <c r="A288" s="251" t="s">
        <v>333</v>
      </c>
      <c r="E288" s="221"/>
    </row>
    <row r="289" customFormat="false" ht="12.75" hidden="false" customHeight="false" outlineLevel="0" collapsed="false">
      <c r="A289" s="252" t="s">
        <v>334</v>
      </c>
      <c r="E289" s="253" t="s">
        <v>8627</v>
      </c>
    </row>
    <row r="290" customFormat="false" ht="12.75" hidden="false" customHeight="false" outlineLevel="0" collapsed="false">
      <c r="A290" s="0" t="s">
        <v>335</v>
      </c>
      <c r="E290" s="221" t="s">
        <v>8742</v>
      </c>
    </row>
    <row r="291" customFormat="false" ht="12.75" hidden="false" customHeight="false" outlineLevel="0" collapsed="false">
      <c r="A291" s="245" t="s">
        <v>328</v>
      </c>
      <c r="B291" s="246" t="s">
        <v>839</v>
      </c>
      <c r="C291" s="246" t="s">
        <v>8743</v>
      </c>
      <c r="D291" s="245"/>
      <c r="E291" s="247" t="s">
        <v>8744</v>
      </c>
      <c r="F291" s="248" t="s">
        <v>263</v>
      </c>
      <c r="G291" s="249" t="n">
        <v>9</v>
      </c>
      <c r="H291" s="250" t="n">
        <v>0</v>
      </c>
      <c r="I291" s="250" t="n">
        <f aca="false">ROUND(ROUND(H291,2)*ROUND(G291,3),2)</f>
        <v>0</v>
      </c>
      <c r="O291" s="0" t="n">
        <f aca="false">(I291*21)/100</f>
        <v>0</v>
      </c>
      <c r="P291" s="0" t="s">
        <v>305</v>
      </c>
    </row>
    <row r="292" customFormat="false" ht="12.75" hidden="false" customHeight="false" outlineLevel="0" collapsed="false">
      <c r="A292" s="251" t="s">
        <v>333</v>
      </c>
      <c r="E292" s="221"/>
    </row>
    <row r="293" customFormat="false" ht="12.75" hidden="false" customHeight="false" outlineLevel="0" collapsed="false">
      <c r="A293" s="252" t="s">
        <v>334</v>
      </c>
      <c r="E293" s="253" t="s">
        <v>8627</v>
      </c>
    </row>
    <row r="294" customFormat="false" ht="12.75" hidden="false" customHeight="false" outlineLevel="0" collapsed="false">
      <c r="A294" s="0" t="s">
        <v>335</v>
      </c>
      <c r="E294" s="221" t="s">
        <v>8744</v>
      </c>
    </row>
    <row r="295" customFormat="false" ht="12.75" hidden="false" customHeight="false" outlineLevel="0" collapsed="false">
      <c r="A295" s="245" t="s">
        <v>328</v>
      </c>
      <c r="B295" s="246" t="s">
        <v>840</v>
      </c>
      <c r="C295" s="246" t="s">
        <v>5976</v>
      </c>
      <c r="D295" s="245"/>
      <c r="E295" s="247" t="s">
        <v>8745</v>
      </c>
      <c r="F295" s="248" t="s">
        <v>263</v>
      </c>
      <c r="G295" s="249" t="n">
        <v>9</v>
      </c>
      <c r="H295" s="250" t="n">
        <v>0</v>
      </c>
      <c r="I295" s="250" t="n">
        <f aca="false">ROUND(ROUND(H295,2)*ROUND(G295,3),2)</f>
        <v>0</v>
      </c>
      <c r="O295" s="0" t="n">
        <f aca="false">(I295*21)/100</f>
        <v>0</v>
      </c>
      <c r="P295" s="0" t="s">
        <v>305</v>
      </c>
    </row>
    <row r="296" customFormat="false" ht="12.75" hidden="false" customHeight="false" outlineLevel="0" collapsed="false">
      <c r="A296" s="251" t="s">
        <v>333</v>
      </c>
      <c r="E296" s="221"/>
    </row>
    <row r="297" customFormat="false" ht="12.75" hidden="false" customHeight="false" outlineLevel="0" collapsed="false">
      <c r="A297" s="252" t="s">
        <v>334</v>
      </c>
      <c r="E297" s="253" t="s">
        <v>8627</v>
      </c>
    </row>
    <row r="298" customFormat="false" ht="12.75" hidden="false" customHeight="false" outlineLevel="0" collapsed="false">
      <c r="A298" s="0" t="s">
        <v>335</v>
      </c>
      <c r="E298" s="221" t="s">
        <v>8745</v>
      </c>
    </row>
    <row r="299" customFormat="false" ht="12.75" hidden="false" customHeight="false" outlineLevel="0" collapsed="false">
      <c r="A299" s="245" t="s">
        <v>328</v>
      </c>
      <c r="B299" s="246" t="s">
        <v>841</v>
      </c>
      <c r="C299" s="246" t="s">
        <v>6055</v>
      </c>
      <c r="D299" s="245"/>
      <c r="E299" s="247" t="s">
        <v>8746</v>
      </c>
      <c r="F299" s="248" t="s">
        <v>2882</v>
      </c>
      <c r="G299" s="249" t="n">
        <v>210</v>
      </c>
      <c r="H299" s="250" t="n">
        <v>0</v>
      </c>
      <c r="I299" s="250" t="n">
        <f aca="false">ROUND(ROUND(H299,2)*ROUND(G299,3),2)</f>
        <v>0</v>
      </c>
      <c r="O299" s="0" t="n">
        <f aca="false">(I299*21)/100</f>
        <v>0</v>
      </c>
      <c r="P299" s="0" t="s">
        <v>305</v>
      </c>
    </row>
    <row r="300" customFormat="false" ht="12.75" hidden="false" customHeight="false" outlineLevel="0" collapsed="false">
      <c r="A300" s="251" t="s">
        <v>333</v>
      </c>
      <c r="E300" s="221"/>
    </row>
    <row r="301" customFormat="false" ht="12.75" hidden="false" customHeight="false" outlineLevel="0" collapsed="false">
      <c r="A301" s="252" t="s">
        <v>334</v>
      </c>
      <c r="E301" s="253" t="s">
        <v>8627</v>
      </c>
    </row>
    <row r="302" customFormat="false" ht="12.75" hidden="false" customHeight="false" outlineLevel="0" collapsed="false">
      <c r="A302" s="0" t="s">
        <v>335</v>
      </c>
      <c r="E302" s="221" t="s">
        <v>8746</v>
      </c>
    </row>
    <row r="303" customFormat="false" ht="12.75" hidden="false" customHeight="false" outlineLevel="0" collapsed="false">
      <c r="A303" s="245" t="s">
        <v>328</v>
      </c>
      <c r="B303" s="246" t="s">
        <v>748</v>
      </c>
      <c r="C303" s="246" t="s">
        <v>8747</v>
      </c>
      <c r="D303" s="245"/>
      <c r="E303" s="247" t="s">
        <v>8748</v>
      </c>
      <c r="F303" s="248" t="s">
        <v>263</v>
      </c>
      <c r="G303" s="249" t="n">
        <v>2</v>
      </c>
      <c r="H303" s="250" t="n">
        <v>0</v>
      </c>
      <c r="I303" s="250" t="n">
        <f aca="false">ROUND(ROUND(H303,2)*ROUND(G303,3),2)</f>
        <v>0</v>
      </c>
      <c r="O303" s="0" t="n">
        <f aca="false">(I303*21)/100</f>
        <v>0</v>
      </c>
      <c r="P303" s="0" t="s">
        <v>305</v>
      </c>
    </row>
    <row r="304" customFormat="false" ht="12.75" hidden="false" customHeight="false" outlineLevel="0" collapsed="false">
      <c r="A304" s="251" t="s">
        <v>333</v>
      </c>
      <c r="E304" s="221"/>
    </row>
    <row r="305" customFormat="false" ht="12.75" hidden="false" customHeight="false" outlineLevel="0" collapsed="false">
      <c r="A305" s="252" t="s">
        <v>334</v>
      </c>
      <c r="E305" s="253" t="s">
        <v>8627</v>
      </c>
    </row>
    <row r="306" customFormat="false" ht="12.75" hidden="false" customHeight="false" outlineLevel="0" collapsed="false">
      <c r="A306" s="0" t="s">
        <v>335</v>
      </c>
      <c r="E306" s="221" t="s">
        <v>8748</v>
      </c>
    </row>
    <row r="307" customFormat="false" ht="12.75" hidden="false" customHeight="false" outlineLevel="0" collapsed="false">
      <c r="A307" s="245" t="s">
        <v>328</v>
      </c>
      <c r="B307" s="246" t="s">
        <v>842</v>
      </c>
      <c r="C307" s="246" t="s">
        <v>8749</v>
      </c>
      <c r="D307" s="245"/>
      <c r="E307" s="247" t="s">
        <v>8750</v>
      </c>
      <c r="F307" s="248" t="s">
        <v>263</v>
      </c>
      <c r="G307" s="249" t="n">
        <v>2</v>
      </c>
      <c r="H307" s="250" t="n">
        <v>0</v>
      </c>
      <c r="I307" s="250" t="n">
        <f aca="false">ROUND(ROUND(H307,2)*ROUND(G307,3),2)</f>
        <v>0</v>
      </c>
      <c r="O307" s="0" t="n">
        <f aca="false">(I307*21)/100</f>
        <v>0</v>
      </c>
      <c r="P307" s="0" t="s">
        <v>305</v>
      </c>
    </row>
    <row r="308" customFormat="false" ht="12.75" hidden="false" customHeight="false" outlineLevel="0" collapsed="false">
      <c r="A308" s="251" t="s">
        <v>333</v>
      </c>
      <c r="E308" s="221"/>
    </row>
    <row r="309" customFormat="false" ht="12.75" hidden="false" customHeight="false" outlineLevel="0" collapsed="false">
      <c r="A309" s="252" t="s">
        <v>334</v>
      </c>
      <c r="E309" s="253" t="s">
        <v>8627</v>
      </c>
    </row>
    <row r="310" customFormat="false" ht="12.75" hidden="false" customHeight="false" outlineLevel="0" collapsed="false">
      <c r="A310" s="0" t="s">
        <v>335</v>
      </c>
      <c r="E310" s="221" t="s">
        <v>8751</v>
      </c>
    </row>
    <row r="311" customFormat="false" ht="12.75" hidden="false" customHeight="false" outlineLevel="0" collapsed="false">
      <c r="A311" s="245" t="s">
        <v>328</v>
      </c>
      <c r="B311" s="246" t="s">
        <v>850</v>
      </c>
      <c r="C311" s="246" t="s">
        <v>8752</v>
      </c>
      <c r="D311" s="245"/>
      <c r="E311" s="247" t="s">
        <v>8753</v>
      </c>
      <c r="F311" s="248" t="s">
        <v>263</v>
      </c>
      <c r="G311" s="249" t="n">
        <v>9</v>
      </c>
      <c r="H311" s="250" t="n">
        <v>0</v>
      </c>
      <c r="I311" s="250" t="n">
        <f aca="false">ROUND(ROUND(H311,2)*ROUND(G311,3),2)</f>
        <v>0</v>
      </c>
      <c r="O311" s="0" t="n">
        <f aca="false">(I311*21)/100</f>
        <v>0</v>
      </c>
      <c r="P311" s="0" t="s">
        <v>305</v>
      </c>
    </row>
    <row r="312" customFormat="false" ht="12.75" hidden="false" customHeight="false" outlineLevel="0" collapsed="false">
      <c r="A312" s="251" t="s">
        <v>333</v>
      </c>
      <c r="E312" s="221"/>
    </row>
    <row r="313" customFormat="false" ht="12.75" hidden="false" customHeight="false" outlineLevel="0" collapsed="false">
      <c r="A313" s="252" t="s">
        <v>334</v>
      </c>
      <c r="E313" s="253" t="s">
        <v>8627</v>
      </c>
    </row>
    <row r="314" customFormat="false" ht="12.75" hidden="false" customHeight="false" outlineLevel="0" collapsed="false">
      <c r="A314" s="0" t="s">
        <v>335</v>
      </c>
      <c r="E314" s="221" t="s">
        <v>8753</v>
      </c>
    </row>
    <row r="315" customFormat="false" ht="12.75" hidden="false" customHeight="false" outlineLevel="0" collapsed="false">
      <c r="A315" s="245" t="s">
        <v>328</v>
      </c>
      <c r="B315" s="246" t="s">
        <v>854</v>
      </c>
      <c r="C315" s="246" t="s">
        <v>8754</v>
      </c>
      <c r="D315" s="245"/>
      <c r="E315" s="247" t="s">
        <v>8755</v>
      </c>
      <c r="F315" s="248" t="s">
        <v>263</v>
      </c>
      <c r="G315" s="249" t="n">
        <v>1</v>
      </c>
      <c r="H315" s="250" t="n">
        <v>0</v>
      </c>
      <c r="I315" s="250" t="n">
        <f aca="false">ROUND(ROUND(H315,2)*ROUND(G315,3),2)</f>
        <v>0</v>
      </c>
      <c r="O315" s="0" t="n">
        <f aca="false">(I315*21)/100</f>
        <v>0</v>
      </c>
      <c r="P315" s="0" t="s">
        <v>305</v>
      </c>
    </row>
    <row r="316" customFormat="false" ht="12.75" hidden="false" customHeight="false" outlineLevel="0" collapsed="false">
      <c r="A316" s="251" t="s">
        <v>333</v>
      </c>
      <c r="E316" s="221"/>
    </row>
    <row r="317" customFormat="false" ht="12.75" hidden="false" customHeight="false" outlineLevel="0" collapsed="false">
      <c r="A317" s="252" t="s">
        <v>334</v>
      </c>
      <c r="E317" s="253" t="s">
        <v>8627</v>
      </c>
    </row>
    <row r="318" customFormat="false" ht="12.75" hidden="false" customHeight="false" outlineLevel="0" collapsed="false">
      <c r="A318" s="0" t="s">
        <v>335</v>
      </c>
      <c r="E318" s="221" t="s">
        <v>8755</v>
      </c>
    </row>
    <row r="319" customFormat="false" ht="12.75" hidden="false" customHeight="false" outlineLevel="0" collapsed="false">
      <c r="A319" s="245" t="s">
        <v>328</v>
      </c>
      <c r="B319" s="246" t="s">
        <v>1081</v>
      </c>
      <c r="C319" s="246" t="s">
        <v>8756</v>
      </c>
      <c r="D319" s="245"/>
      <c r="E319" s="247" t="s">
        <v>8757</v>
      </c>
      <c r="F319" s="248" t="s">
        <v>263</v>
      </c>
      <c r="G319" s="249" t="n">
        <v>1</v>
      </c>
      <c r="H319" s="250" t="n">
        <v>0</v>
      </c>
      <c r="I319" s="250" t="n">
        <f aca="false">ROUND(ROUND(H319,2)*ROUND(G319,3),2)</f>
        <v>0</v>
      </c>
      <c r="O319" s="0" t="n">
        <f aca="false">(I319*21)/100</f>
        <v>0</v>
      </c>
      <c r="P319" s="0" t="s">
        <v>305</v>
      </c>
    </row>
    <row r="320" customFormat="false" ht="12.75" hidden="false" customHeight="false" outlineLevel="0" collapsed="false">
      <c r="A320" s="251" t="s">
        <v>333</v>
      </c>
      <c r="E320" s="221"/>
    </row>
    <row r="321" customFormat="false" ht="12.75" hidden="false" customHeight="false" outlineLevel="0" collapsed="false">
      <c r="A321" s="252" t="s">
        <v>334</v>
      </c>
      <c r="E321" s="253" t="s">
        <v>8627</v>
      </c>
    </row>
    <row r="322" customFormat="false" ht="12.75" hidden="false" customHeight="false" outlineLevel="0" collapsed="false">
      <c r="A322" s="0" t="s">
        <v>335</v>
      </c>
      <c r="E322" s="221" t="s">
        <v>8757</v>
      </c>
    </row>
    <row r="323" customFormat="false" ht="12.75" hidden="false" customHeight="false" outlineLevel="0" collapsed="false">
      <c r="A323" s="245" t="s">
        <v>328</v>
      </c>
      <c r="B323" s="246" t="s">
        <v>1055</v>
      </c>
      <c r="C323" s="246" t="s">
        <v>8758</v>
      </c>
      <c r="D323" s="245"/>
      <c r="E323" s="247" t="s">
        <v>8759</v>
      </c>
      <c r="F323" s="248" t="s">
        <v>263</v>
      </c>
      <c r="G323" s="249" t="n">
        <v>28</v>
      </c>
      <c r="H323" s="250" t="n">
        <v>0</v>
      </c>
      <c r="I323" s="250" t="n">
        <f aca="false">ROUND(ROUND(H323,2)*ROUND(G323,3),2)</f>
        <v>0</v>
      </c>
      <c r="O323" s="0" t="n">
        <f aca="false">(I323*21)/100</f>
        <v>0</v>
      </c>
      <c r="P323" s="0" t="s">
        <v>305</v>
      </c>
    </row>
    <row r="324" customFormat="false" ht="12.75" hidden="false" customHeight="false" outlineLevel="0" collapsed="false">
      <c r="A324" s="251" t="s">
        <v>333</v>
      </c>
      <c r="E324" s="221"/>
    </row>
    <row r="325" customFormat="false" ht="12.75" hidden="false" customHeight="false" outlineLevel="0" collapsed="false">
      <c r="A325" s="252" t="s">
        <v>334</v>
      </c>
      <c r="E325" s="253" t="s">
        <v>8627</v>
      </c>
    </row>
    <row r="326" customFormat="false" ht="12.75" hidden="false" customHeight="false" outlineLevel="0" collapsed="false">
      <c r="A326" s="0" t="s">
        <v>335</v>
      </c>
      <c r="E326" s="221" t="s">
        <v>8759</v>
      </c>
    </row>
    <row r="327" customFormat="false" ht="12.75" hidden="false" customHeight="false" outlineLevel="0" collapsed="false">
      <c r="A327" s="218" t="s">
        <v>325</v>
      </c>
      <c r="B327" s="218"/>
      <c r="C327" s="254" t="s">
        <v>6065</v>
      </c>
      <c r="D327" s="218"/>
      <c r="E327" s="243" t="s">
        <v>4690</v>
      </c>
      <c r="F327" s="218"/>
      <c r="G327" s="218"/>
      <c r="H327" s="218"/>
      <c r="I327" s="255" t="n">
        <f aca="false">0+I328</f>
        <v>0</v>
      </c>
    </row>
    <row r="328" customFormat="false" ht="12.75" hidden="false" customHeight="false" outlineLevel="0" collapsed="false">
      <c r="A328" s="245" t="s">
        <v>328</v>
      </c>
      <c r="B328" s="246" t="s">
        <v>515</v>
      </c>
      <c r="C328" s="246" t="s">
        <v>6066</v>
      </c>
      <c r="D328" s="245"/>
      <c r="E328" s="247" t="s">
        <v>6067</v>
      </c>
      <c r="F328" s="248" t="s">
        <v>332</v>
      </c>
      <c r="G328" s="249" t="n">
        <v>21.436</v>
      </c>
      <c r="H328" s="250" t="n">
        <v>0</v>
      </c>
      <c r="I328" s="250" t="n">
        <f aca="false">ROUND(ROUND(H328,2)*ROUND(G328,3),2)</f>
        <v>0</v>
      </c>
      <c r="O328" s="0" t="n">
        <f aca="false">(I328*21)/100</f>
        <v>0</v>
      </c>
      <c r="P328" s="0" t="s">
        <v>305</v>
      </c>
    </row>
    <row r="329" customFormat="false" ht="12.75" hidden="false" customHeight="false" outlineLevel="0" collapsed="false">
      <c r="A329" s="251" t="s">
        <v>333</v>
      </c>
      <c r="E329" s="221"/>
    </row>
    <row r="330" customFormat="false" ht="12.75" hidden="false" customHeight="false" outlineLevel="0" collapsed="false">
      <c r="A330" s="252" t="s">
        <v>334</v>
      </c>
      <c r="E330" s="253" t="s">
        <v>8627</v>
      </c>
    </row>
    <row r="331" customFormat="false" ht="38.25" hidden="false" customHeight="false" outlineLevel="0" collapsed="false">
      <c r="A331" s="0" t="s">
        <v>335</v>
      </c>
      <c r="E331" s="221" t="s">
        <v>606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53</v>
      </c>
      <c r="I3" s="236" t="n">
        <f aca="false">0+I9+I78+I91+I120+I137+I230+I247</f>
        <v>0</v>
      </c>
      <c r="O3" s="0" t="s">
        <v>304</v>
      </c>
      <c r="P3" s="0" t="s">
        <v>305</v>
      </c>
    </row>
    <row r="4" customFormat="false" ht="15" hidden="false" customHeight="true" outlineLevel="0" collapsed="false">
      <c r="A4" s="0" t="s">
        <v>306</v>
      </c>
      <c r="B4" s="231" t="s">
        <v>4323</v>
      </c>
      <c r="C4" s="232" t="s">
        <v>8617</v>
      </c>
      <c r="D4" s="232"/>
      <c r="E4" s="233" t="s">
        <v>8618</v>
      </c>
      <c r="F4" s="212"/>
      <c r="G4" s="212"/>
      <c r="H4" s="256"/>
      <c r="I4" s="256"/>
      <c r="O4" s="0" t="s">
        <v>308</v>
      </c>
      <c r="P4" s="0" t="s">
        <v>305</v>
      </c>
    </row>
    <row r="5" customFormat="false" ht="15" hidden="false" customHeight="true" outlineLevel="0" collapsed="false">
      <c r="A5" s="0" t="s">
        <v>4326</v>
      </c>
      <c r="B5" s="237" t="s">
        <v>307</v>
      </c>
      <c r="C5" s="238" t="s">
        <v>153</v>
      </c>
      <c r="D5" s="238"/>
      <c r="E5" s="239" t="s">
        <v>154</v>
      </c>
      <c r="F5" s="218"/>
      <c r="G5" s="218"/>
      <c r="H5" s="218"/>
      <c r="I5" s="218"/>
      <c r="O5" s="0" t="s">
        <v>315</v>
      </c>
      <c r="P5" s="0" t="s">
        <v>305</v>
      </c>
    </row>
    <row r="6" customFormat="false" ht="12.75" hidden="false" customHeight="true" outlineLevel="0" collapsed="false">
      <c r="A6" s="241" t="s">
        <v>309</v>
      </c>
      <c r="B6" s="241" t="s">
        <v>310</v>
      </c>
      <c r="C6" s="241" t="s">
        <v>311</v>
      </c>
      <c r="D6" s="241" t="s">
        <v>312</v>
      </c>
      <c r="E6" s="241" t="s">
        <v>256</v>
      </c>
      <c r="F6" s="241" t="s">
        <v>257</v>
      </c>
      <c r="G6" s="241" t="s">
        <v>313</v>
      </c>
      <c r="H6" s="241" t="s">
        <v>314</v>
      </c>
      <c r="I6" s="241"/>
    </row>
    <row r="7" customFormat="false" ht="12.75" hidden="false" customHeight="false" outlineLevel="0" collapsed="false">
      <c r="A7" s="241"/>
      <c r="B7" s="241"/>
      <c r="C7" s="241"/>
      <c r="D7" s="241"/>
      <c r="E7" s="241"/>
      <c r="F7" s="241"/>
      <c r="G7" s="241"/>
      <c r="H7" s="241" t="s">
        <v>316</v>
      </c>
      <c r="I7" s="241" t="s">
        <v>317</v>
      </c>
    </row>
    <row r="8" customFormat="false" ht="12.75" hidden="false" customHeight="false" outlineLevel="0" collapsed="false">
      <c r="A8" s="241" t="s">
        <v>318</v>
      </c>
      <c r="B8" s="241" t="s">
        <v>319</v>
      </c>
      <c r="C8" s="241" t="s">
        <v>305</v>
      </c>
      <c r="D8" s="241" t="s">
        <v>298</v>
      </c>
      <c r="E8" s="241" t="s">
        <v>320</v>
      </c>
      <c r="F8" s="241" t="s">
        <v>321</v>
      </c>
      <c r="G8" s="241" t="s">
        <v>322</v>
      </c>
      <c r="H8" s="241" t="s">
        <v>323</v>
      </c>
      <c r="I8" s="241" t="s">
        <v>324</v>
      </c>
    </row>
    <row r="9" customFormat="false" ht="12.75" hidden="false" customHeight="false" outlineLevel="0" collapsed="false">
      <c r="A9" s="240" t="s">
        <v>325</v>
      </c>
      <c r="B9" s="240"/>
      <c r="C9" s="242" t="s">
        <v>319</v>
      </c>
      <c r="D9" s="240"/>
      <c r="E9" s="243" t="s">
        <v>358</v>
      </c>
      <c r="F9" s="240"/>
      <c r="G9" s="240"/>
      <c r="H9" s="240"/>
      <c r="I9" s="244" t="n">
        <f aca="false">0+I10+I14+I18+I22+I26+I30+I34+I38+I42+I46+I50+I54+I58+I62+I66+I70+I74</f>
        <v>0</v>
      </c>
    </row>
    <row r="10" customFormat="false" ht="12.75" hidden="false" customHeight="false" outlineLevel="0" collapsed="false">
      <c r="A10" s="245" t="s">
        <v>328</v>
      </c>
      <c r="B10" s="246" t="s">
        <v>319</v>
      </c>
      <c r="C10" s="246" t="s">
        <v>8760</v>
      </c>
      <c r="D10" s="245"/>
      <c r="E10" s="247" t="s">
        <v>8761</v>
      </c>
      <c r="F10" s="248" t="s">
        <v>374</v>
      </c>
      <c r="G10" s="249" t="n">
        <v>25.2</v>
      </c>
      <c r="H10" s="250" t="n">
        <v>0</v>
      </c>
      <c r="I10" s="250" t="n">
        <f aca="false">ROUND(ROUND(H10,2)*ROUND(G10,3),2)</f>
        <v>0</v>
      </c>
      <c r="O10" s="0" t="n">
        <f aca="false">(I10*21)/100</f>
        <v>0</v>
      </c>
      <c r="P10" s="0" t="s">
        <v>305</v>
      </c>
    </row>
    <row r="11" customFormat="false" ht="12.75" hidden="false" customHeight="false" outlineLevel="0" collapsed="false">
      <c r="A11" s="251" t="s">
        <v>333</v>
      </c>
      <c r="E11" s="221"/>
    </row>
    <row r="12" customFormat="false" ht="12.75" hidden="false" customHeight="false" outlineLevel="0" collapsed="false">
      <c r="A12" s="252" t="s">
        <v>334</v>
      </c>
      <c r="E12" s="253" t="s">
        <v>8762</v>
      </c>
    </row>
    <row r="13" customFormat="false" ht="38.25" hidden="false" customHeight="false" outlineLevel="0" collapsed="false">
      <c r="A13" s="0" t="s">
        <v>335</v>
      </c>
      <c r="E13" s="221" t="s">
        <v>8763</v>
      </c>
    </row>
    <row r="14" customFormat="false" ht="12.75" hidden="false" customHeight="false" outlineLevel="0" collapsed="false">
      <c r="A14" s="245" t="s">
        <v>328</v>
      </c>
      <c r="B14" s="246" t="s">
        <v>305</v>
      </c>
      <c r="C14" s="246" t="s">
        <v>8764</v>
      </c>
      <c r="D14" s="245"/>
      <c r="E14" s="247" t="s">
        <v>8765</v>
      </c>
      <c r="F14" s="248" t="s">
        <v>374</v>
      </c>
      <c r="G14" s="249" t="n">
        <v>25.2</v>
      </c>
      <c r="H14" s="250" t="n">
        <v>0</v>
      </c>
      <c r="I14" s="250" t="n">
        <f aca="false">ROUND(ROUND(H14,2)*ROUND(G14,3),2)</f>
        <v>0</v>
      </c>
      <c r="O14" s="0" t="n">
        <f aca="false">(I14*21)/100</f>
        <v>0</v>
      </c>
      <c r="P14" s="0" t="s">
        <v>305</v>
      </c>
    </row>
    <row r="15" customFormat="false" ht="12.75" hidden="false" customHeight="false" outlineLevel="0" collapsed="false">
      <c r="A15" s="251" t="s">
        <v>333</v>
      </c>
      <c r="E15" s="221"/>
    </row>
    <row r="16" customFormat="false" ht="12.75" hidden="false" customHeight="false" outlineLevel="0" collapsed="false">
      <c r="A16" s="252" t="s">
        <v>334</v>
      </c>
      <c r="E16" s="253" t="s">
        <v>8762</v>
      </c>
    </row>
    <row r="17" customFormat="false" ht="38.25" hidden="false" customHeight="false" outlineLevel="0" collapsed="false">
      <c r="A17" s="0" t="s">
        <v>335</v>
      </c>
      <c r="E17" s="221" t="s">
        <v>8766</v>
      </c>
    </row>
    <row r="18" customFormat="false" ht="12.75" hidden="false" customHeight="false" outlineLevel="0" collapsed="false">
      <c r="A18" s="245" t="s">
        <v>328</v>
      </c>
      <c r="B18" s="246" t="s">
        <v>298</v>
      </c>
      <c r="C18" s="246" t="s">
        <v>8767</v>
      </c>
      <c r="D18" s="245"/>
      <c r="E18" s="247" t="s">
        <v>8768</v>
      </c>
      <c r="F18" s="248" t="s">
        <v>2882</v>
      </c>
      <c r="G18" s="249" t="n">
        <v>4</v>
      </c>
      <c r="H18" s="250" t="n">
        <v>0</v>
      </c>
      <c r="I18" s="250" t="n">
        <f aca="false">ROUND(ROUND(H18,2)*ROUND(G18,3),2)</f>
        <v>0</v>
      </c>
      <c r="O18" s="0" t="n">
        <f aca="false">(I18*21)/100</f>
        <v>0</v>
      </c>
      <c r="P18" s="0" t="s">
        <v>305</v>
      </c>
    </row>
    <row r="19" customFormat="false" ht="12.75" hidden="false" customHeight="false" outlineLevel="0" collapsed="false">
      <c r="A19" s="251" t="s">
        <v>333</v>
      </c>
      <c r="E19" s="221"/>
    </row>
    <row r="20" customFormat="false" ht="25.5" hidden="false" customHeight="false" outlineLevel="0" collapsed="false">
      <c r="A20" s="252" t="s">
        <v>334</v>
      </c>
      <c r="E20" s="253" t="s">
        <v>8619</v>
      </c>
    </row>
    <row r="21" customFormat="false" ht="63.75" hidden="false" customHeight="false" outlineLevel="0" collapsed="false">
      <c r="A21" s="0" t="s">
        <v>335</v>
      </c>
      <c r="E21" s="221" t="s">
        <v>8769</v>
      </c>
    </row>
    <row r="22" customFormat="false" ht="12.75" hidden="false" customHeight="false" outlineLevel="0" collapsed="false">
      <c r="A22" s="245" t="s">
        <v>328</v>
      </c>
      <c r="B22" s="246" t="s">
        <v>320</v>
      </c>
      <c r="C22" s="246" t="s">
        <v>8180</v>
      </c>
      <c r="D22" s="245"/>
      <c r="E22" s="247" t="s">
        <v>8181</v>
      </c>
      <c r="F22" s="248" t="s">
        <v>930</v>
      </c>
      <c r="G22" s="249" t="n">
        <v>157.3</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25.5" hidden="false" customHeight="false" outlineLevel="0" collapsed="false">
      <c r="A24" s="252" t="s">
        <v>334</v>
      </c>
      <c r="E24" s="253" t="s">
        <v>8619</v>
      </c>
    </row>
    <row r="25" customFormat="false" ht="38.25" hidden="false" customHeight="false" outlineLevel="0" collapsed="false">
      <c r="A25" s="0" t="s">
        <v>335</v>
      </c>
      <c r="E25" s="221" t="s">
        <v>8182</v>
      </c>
    </row>
    <row r="26" customFormat="false" ht="12.75" hidden="false" customHeight="false" outlineLevel="0" collapsed="false">
      <c r="A26" s="245" t="s">
        <v>328</v>
      </c>
      <c r="B26" s="246" t="s">
        <v>321</v>
      </c>
      <c r="C26" s="246" t="s">
        <v>5760</v>
      </c>
      <c r="D26" s="245"/>
      <c r="E26" s="247" t="s">
        <v>5761</v>
      </c>
      <c r="F26" s="248" t="s">
        <v>374</v>
      </c>
      <c r="G26" s="249" t="n">
        <v>443</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25.5" hidden="false" customHeight="false" outlineLevel="0" collapsed="false">
      <c r="A28" s="252" t="s">
        <v>334</v>
      </c>
      <c r="E28" s="253" t="s">
        <v>8619</v>
      </c>
    </row>
    <row r="29" customFormat="false" ht="25.5" hidden="false" customHeight="false" outlineLevel="0" collapsed="false">
      <c r="A29" s="0" t="s">
        <v>335</v>
      </c>
      <c r="E29" s="221" t="s">
        <v>5762</v>
      </c>
    </row>
    <row r="30" customFormat="false" ht="12.75" hidden="false" customHeight="false" outlineLevel="0" collapsed="false">
      <c r="A30" s="245" t="s">
        <v>328</v>
      </c>
      <c r="B30" s="246" t="s">
        <v>322</v>
      </c>
      <c r="C30" s="246" t="s">
        <v>5763</v>
      </c>
      <c r="D30" s="245"/>
      <c r="E30" s="247" t="s">
        <v>5764</v>
      </c>
      <c r="F30" s="248" t="s">
        <v>374</v>
      </c>
      <c r="G30" s="249" t="n">
        <v>14</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25.5" hidden="false" customHeight="false" outlineLevel="0" collapsed="false">
      <c r="A32" s="252" t="s">
        <v>334</v>
      </c>
      <c r="E32" s="253" t="s">
        <v>8619</v>
      </c>
    </row>
    <row r="33" customFormat="false" ht="25.5" hidden="false" customHeight="false" outlineLevel="0" collapsed="false">
      <c r="A33" s="0" t="s">
        <v>335</v>
      </c>
      <c r="E33" s="221" t="s">
        <v>5765</v>
      </c>
    </row>
    <row r="34" customFormat="false" ht="12.75" hidden="false" customHeight="false" outlineLevel="0" collapsed="false">
      <c r="A34" s="245" t="s">
        <v>328</v>
      </c>
      <c r="B34" s="246" t="s">
        <v>382</v>
      </c>
      <c r="C34" s="246" t="s">
        <v>5766</v>
      </c>
      <c r="D34" s="245"/>
      <c r="E34" s="247" t="s">
        <v>5767</v>
      </c>
      <c r="F34" s="248" t="s">
        <v>374</v>
      </c>
      <c r="G34" s="249" t="n">
        <v>443</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25.5" hidden="false" customHeight="false" outlineLevel="0" collapsed="false">
      <c r="A36" s="252" t="s">
        <v>334</v>
      </c>
      <c r="E36" s="253" t="s">
        <v>8619</v>
      </c>
    </row>
    <row r="37" customFormat="false" ht="25.5" hidden="false" customHeight="false" outlineLevel="0" collapsed="false">
      <c r="A37" s="0" t="s">
        <v>335</v>
      </c>
      <c r="E37" s="221" t="s">
        <v>5768</v>
      </c>
    </row>
    <row r="38" customFormat="false" ht="12.75" hidden="false" customHeight="false" outlineLevel="0" collapsed="false">
      <c r="A38" s="245" t="s">
        <v>328</v>
      </c>
      <c r="B38" s="246" t="s">
        <v>386</v>
      </c>
      <c r="C38" s="246" t="s">
        <v>5769</v>
      </c>
      <c r="D38" s="245"/>
      <c r="E38" s="247" t="s">
        <v>5770</v>
      </c>
      <c r="F38" s="248" t="s">
        <v>374</v>
      </c>
      <c r="G38" s="249" t="n">
        <v>14</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25.5" hidden="false" customHeight="false" outlineLevel="0" collapsed="false">
      <c r="A40" s="252" t="s">
        <v>334</v>
      </c>
      <c r="E40" s="253" t="s">
        <v>8619</v>
      </c>
    </row>
    <row r="41" customFormat="false" ht="25.5" hidden="false" customHeight="false" outlineLevel="0" collapsed="false">
      <c r="A41" s="0" t="s">
        <v>335</v>
      </c>
      <c r="E41" s="221" t="s">
        <v>5771</v>
      </c>
    </row>
    <row r="42" customFormat="false" ht="12.75" hidden="false" customHeight="false" outlineLevel="0" collapsed="false">
      <c r="A42" s="245" t="s">
        <v>328</v>
      </c>
      <c r="B42" s="246" t="s">
        <v>323</v>
      </c>
      <c r="C42" s="246" t="s">
        <v>5772</v>
      </c>
      <c r="D42" s="245"/>
      <c r="E42" s="247" t="s">
        <v>5773</v>
      </c>
      <c r="F42" s="248" t="s">
        <v>930</v>
      </c>
      <c r="G42" s="249" t="n">
        <v>157.3</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8770</v>
      </c>
    </row>
    <row r="45" customFormat="false" ht="38.25" hidden="false" customHeight="false" outlineLevel="0" collapsed="false">
      <c r="A45" s="0" t="s">
        <v>335</v>
      </c>
      <c r="E45" s="221" t="s">
        <v>5774</v>
      </c>
    </row>
    <row r="46" customFormat="false" ht="12.75" hidden="false" customHeight="false" outlineLevel="0" collapsed="false">
      <c r="A46" s="245" t="s">
        <v>328</v>
      </c>
      <c r="B46" s="246" t="s">
        <v>324</v>
      </c>
      <c r="C46" s="246" t="s">
        <v>4846</v>
      </c>
      <c r="D46" s="245"/>
      <c r="E46" s="247" t="s">
        <v>5775</v>
      </c>
      <c r="F46" s="248" t="s">
        <v>930</v>
      </c>
      <c r="G46" s="249" t="n">
        <v>106</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25.5" hidden="false" customHeight="false" outlineLevel="0" collapsed="false">
      <c r="A48" s="252" t="s">
        <v>334</v>
      </c>
      <c r="E48" s="253" t="s">
        <v>8619</v>
      </c>
    </row>
    <row r="49" customFormat="false" ht="38.25" hidden="false" customHeight="false" outlineLevel="0" collapsed="false">
      <c r="A49" s="0" t="s">
        <v>335</v>
      </c>
      <c r="E49" s="221" t="s">
        <v>5776</v>
      </c>
    </row>
    <row r="50" customFormat="false" ht="25.5" hidden="false" customHeight="false" outlineLevel="0" collapsed="false">
      <c r="A50" s="245" t="s">
        <v>328</v>
      </c>
      <c r="B50" s="246" t="s">
        <v>396</v>
      </c>
      <c r="C50" s="246" t="s">
        <v>8184</v>
      </c>
      <c r="D50" s="245"/>
      <c r="E50" s="247" t="s">
        <v>6891</v>
      </c>
      <c r="F50" s="248" t="s">
        <v>930</v>
      </c>
      <c r="G50" s="249" t="n">
        <v>2120</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25.5" hidden="false" customHeight="false" outlineLevel="0" collapsed="false">
      <c r="A52" s="252" t="s">
        <v>334</v>
      </c>
      <c r="E52" s="253" t="s">
        <v>8619</v>
      </c>
    </row>
    <row r="53" customFormat="false" ht="38.25" hidden="false" customHeight="false" outlineLevel="0" collapsed="false">
      <c r="A53" s="0" t="s">
        <v>335</v>
      </c>
      <c r="E53" s="221" t="s">
        <v>8185</v>
      </c>
    </row>
    <row r="54" customFormat="false" ht="12.75" hidden="false" customHeight="false" outlineLevel="0" collapsed="false">
      <c r="A54" s="245" t="s">
        <v>328</v>
      </c>
      <c r="B54" s="246" t="s">
        <v>393</v>
      </c>
      <c r="C54" s="246" t="s">
        <v>8771</v>
      </c>
      <c r="D54" s="245"/>
      <c r="E54" s="247" t="s">
        <v>5780</v>
      </c>
      <c r="F54" s="248" t="s">
        <v>930</v>
      </c>
      <c r="G54" s="249" t="n">
        <v>106</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25.5" hidden="false" customHeight="false" outlineLevel="0" collapsed="false">
      <c r="A56" s="252" t="s">
        <v>334</v>
      </c>
      <c r="E56" s="253" t="s">
        <v>8619</v>
      </c>
    </row>
    <row r="57" customFormat="false" ht="12.75" hidden="false" customHeight="false" outlineLevel="0" collapsed="false">
      <c r="A57" s="0" t="s">
        <v>335</v>
      </c>
      <c r="E57" s="221" t="s">
        <v>4853</v>
      </c>
    </row>
    <row r="58" customFormat="false" ht="25.5" hidden="false" customHeight="false" outlineLevel="0" collapsed="false">
      <c r="A58" s="245" t="s">
        <v>328</v>
      </c>
      <c r="B58" s="246" t="s">
        <v>399</v>
      </c>
      <c r="C58" s="246" t="s">
        <v>8772</v>
      </c>
      <c r="D58" s="245"/>
      <c r="E58" s="247" t="s">
        <v>6894</v>
      </c>
      <c r="F58" s="248" t="s">
        <v>332</v>
      </c>
      <c r="G58" s="249" t="n">
        <v>196.1</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25.5" hidden="false" customHeight="false" outlineLevel="0" collapsed="false">
      <c r="A60" s="252" t="s">
        <v>334</v>
      </c>
      <c r="E60" s="253" t="s">
        <v>8619</v>
      </c>
    </row>
    <row r="61" customFormat="false" ht="12.75" hidden="false" customHeight="false" outlineLevel="0" collapsed="false">
      <c r="A61" s="0" t="s">
        <v>335</v>
      </c>
      <c r="E61" s="221" t="s">
        <v>5782</v>
      </c>
    </row>
    <row r="62" customFormat="false" ht="12.75" hidden="false" customHeight="false" outlineLevel="0" collapsed="false">
      <c r="A62" s="245" t="s">
        <v>328</v>
      </c>
      <c r="B62" s="246" t="s">
        <v>403</v>
      </c>
      <c r="C62" s="246" t="s">
        <v>4857</v>
      </c>
      <c r="D62" s="245"/>
      <c r="E62" s="247" t="s">
        <v>4858</v>
      </c>
      <c r="F62" s="248" t="s">
        <v>930</v>
      </c>
      <c r="G62" s="249" t="n">
        <v>102</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25.5" hidden="false" customHeight="false" outlineLevel="0" collapsed="false">
      <c r="A64" s="252" t="s">
        <v>334</v>
      </c>
      <c r="E64" s="253" t="s">
        <v>8619</v>
      </c>
    </row>
    <row r="65" customFormat="false" ht="25.5" hidden="false" customHeight="false" outlineLevel="0" collapsed="false">
      <c r="A65" s="0" t="s">
        <v>335</v>
      </c>
      <c r="E65" s="221" t="s">
        <v>6895</v>
      </c>
    </row>
    <row r="66" customFormat="false" ht="25.5" hidden="false" customHeight="false" outlineLevel="0" collapsed="false">
      <c r="A66" s="245" t="s">
        <v>328</v>
      </c>
      <c r="B66" s="246" t="s">
        <v>326</v>
      </c>
      <c r="C66" s="246" t="s">
        <v>5786</v>
      </c>
      <c r="D66" s="245"/>
      <c r="E66" s="247" t="s">
        <v>5787</v>
      </c>
      <c r="F66" s="248" t="s">
        <v>930</v>
      </c>
      <c r="G66" s="249" t="n">
        <v>39.936</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25.5" hidden="false" customHeight="false" outlineLevel="0" collapsed="false">
      <c r="A68" s="252" t="s">
        <v>334</v>
      </c>
      <c r="E68" s="253" t="s">
        <v>8619</v>
      </c>
    </row>
    <row r="69" customFormat="false" ht="38.25" hidden="false" customHeight="false" outlineLevel="0" collapsed="false">
      <c r="A69" s="0" t="s">
        <v>335</v>
      </c>
      <c r="E69" s="221" t="s">
        <v>5788</v>
      </c>
    </row>
    <row r="70" customFormat="false" ht="12.75" hidden="false" customHeight="false" outlineLevel="0" collapsed="false">
      <c r="A70" s="245" t="s">
        <v>328</v>
      </c>
      <c r="B70" s="246" t="s">
        <v>445</v>
      </c>
      <c r="C70" s="246" t="s">
        <v>5789</v>
      </c>
      <c r="D70" s="245"/>
      <c r="E70" s="247" t="s">
        <v>5790</v>
      </c>
      <c r="F70" s="248" t="s">
        <v>332</v>
      </c>
      <c r="G70" s="249" t="n">
        <v>73.882</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25.5" hidden="false" customHeight="false" outlineLevel="0" collapsed="false">
      <c r="A72" s="252" t="s">
        <v>334</v>
      </c>
      <c r="E72" s="253" t="s">
        <v>8619</v>
      </c>
    </row>
    <row r="73" customFormat="false" ht="25.5" hidden="false" customHeight="false" outlineLevel="0" collapsed="false">
      <c r="A73" s="0" t="s">
        <v>335</v>
      </c>
      <c r="E73" s="221" t="s">
        <v>5791</v>
      </c>
    </row>
    <row r="74" customFormat="false" ht="12.75" hidden="false" customHeight="false" outlineLevel="0" collapsed="false">
      <c r="A74" s="245" t="s">
        <v>328</v>
      </c>
      <c r="B74" s="246" t="s">
        <v>449</v>
      </c>
      <c r="C74" s="246" t="s">
        <v>8624</v>
      </c>
      <c r="D74" s="245"/>
      <c r="E74" s="247" t="s">
        <v>8625</v>
      </c>
      <c r="F74" s="248" t="s">
        <v>332</v>
      </c>
      <c r="G74" s="249" t="n">
        <v>92.5</v>
      </c>
      <c r="H74" s="250" t="n">
        <v>0</v>
      </c>
      <c r="I74" s="250" t="n">
        <f aca="false">ROUND(ROUND(H74,2)*ROUND(G74,3),2)</f>
        <v>0</v>
      </c>
      <c r="O74" s="0" t="n">
        <f aca="false">(I74*21)/100</f>
        <v>0</v>
      </c>
      <c r="P74" s="0" t="s">
        <v>305</v>
      </c>
    </row>
    <row r="75" customFormat="false" ht="12.75" hidden="false" customHeight="false" outlineLevel="0" collapsed="false">
      <c r="A75" s="251" t="s">
        <v>333</v>
      </c>
      <c r="E75" s="221"/>
    </row>
    <row r="76" customFormat="false" ht="25.5" hidden="false" customHeight="false" outlineLevel="0" collapsed="false">
      <c r="A76" s="252" t="s">
        <v>334</v>
      </c>
      <c r="E76" s="253" t="s">
        <v>8619</v>
      </c>
    </row>
    <row r="77" customFormat="false" ht="51" hidden="false" customHeight="false" outlineLevel="0" collapsed="false">
      <c r="A77" s="0" t="s">
        <v>335</v>
      </c>
      <c r="E77" s="221" t="s">
        <v>8626</v>
      </c>
    </row>
    <row r="78" customFormat="false" ht="12.75" hidden="false" customHeight="false" outlineLevel="0" collapsed="false">
      <c r="A78" s="218" t="s">
        <v>325</v>
      </c>
      <c r="B78" s="218"/>
      <c r="C78" s="254" t="s">
        <v>320</v>
      </c>
      <c r="D78" s="218"/>
      <c r="E78" s="243" t="s">
        <v>3119</v>
      </c>
      <c r="F78" s="218"/>
      <c r="G78" s="218"/>
      <c r="H78" s="218"/>
      <c r="I78" s="255" t="n">
        <f aca="false">0+I79+I83+I87</f>
        <v>0</v>
      </c>
    </row>
    <row r="79" customFormat="false" ht="12.75" hidden="false" customHeight="false" outlineLevel="0" collapsed="false">
      <c r="A79" s="245" t="s">
        <v>328</v>
      </c>
      <c r="B79" s="246" t="s">
        <v>414</v>
      </c>
      <c r="C79" s="246" t="s">
        <v>5795</v>
      </c>
      <c r="D79" s="245"/>
      <c r="E79" s="247" t="s">
        <v>5796</v>
      </c>
      <c r="F79" s="248" t="s">
        <v>930</v>
      </c>
      <c r="G79" s="249" t="n">
        <v>15.36</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8627</v>
      </c>
    </row>
    <row r="82" customFormat="false" ht="25.5" hidden="false" customHeight="false" outlineLevel="0" collapsed="false">
      <c r="A82" s="0" t="s">
        <v>335</v>
      </c>
      <c r="E82" s="221" t="s">
        <v>5798</v>
      </c>
    </row>
    <row r="83" customFormat="false" ht="12.75" hidden="false" customHeight="false" outlineLevel="0" collapsed="false">
      <c r="A83" s="245" t="s">
        <v>328</v>
      </c>
      <c r="B83" s="246" t="s">
        <v>420</v>
      </c>
      <c r="C83" s="246" t="s">
        <v>8628</v>
      </c>
      <c r="D83" s="245"/>
      <c r="E83" s="247" t="s">
        <v>8629</v>
      </c>
      <c r="F83" s="248" t="s">
        <v>930</v>
      </c>
      <c r="G83" s="249" t="n">
        <v>1.125</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t="s">
        <v>8627</v>
      </c>
    </row>
    <row r="86" customFormat="false" ht="25.5" hidden="false" customHeight="false" outlineLevel="0" collapsed="false">
      <c r="A86" s="0" t="s">
        <v>335</v>
      </c>
      <c r="E86" s="221" t="s">
        <v>8630</v>
      </c>
    </row>
    <row r="87" customFormat="false" ht="12.75" hidden="false" customHeight="false" outlineLevel="0" collapsed="false">
      <c r="A87" s="245" t="s">
        <v>328</v>
      </c>
      <c r="B87" s="246" t="s">
        <v>469</v>
      </c>
      <c r="C87" s="246" t="s">
        <v>8631</v>
      </c>
      <c r="D87" s="245"/>
      <c r="E87" s="247" t="s">
        <v>8632</v>
      </c>
      <c r="F87" s="248" t="s">
        <v>374</v>
      </c>
      <c r="G87" s="249" t="n">
        <v>9</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t="s">
        <v>8627</v>
      </c>
    </row>
    <row r="90" customFormat="false" ht="25.5" hidden="false" customHeight="false" outlineLevel="0" collapsed="false">
      <c r="A90" s="0" t="s">
        <v>335</v>
      </c>
      <c r="E90" s="221" t="s">
        <v>8633</v>
      </c>
    </row>
    <row r="91" customFormat="false" ht="12.75" hidden="false" customHeight="false" outlineLevel="0" collapsed="false">
      <c r="A91" s="218" t="s">
        <v>325</v>
      </c>
      <c r="B91" s="218"/>
      <c r="C91" s="254" t="s">
        <v>321</v>
      </c>
      <c r="D91" s="218"/>
      <c r="E91" s="243" t="s">
        <v>4167</v>
      </c>
      <c r="F91" s="218"/>
      <c r="G91" s="218"/>
      <c r="H91" s="218"/>
      <c r="I91" s="255" t="n">
        <f aca="false">0+I92+I96+I100+I104+I108+I112+I116</f>
        <v>0</v>
      </c>
    </row>
    <row r="92" customFormat="false" ht="12.75" hidden="false" customHeight="false" outlineLevel="0" collapsed="false">
      <c r="A92" s="245" t="s">
        <v>328</v>
      </c>
      <c r="B92" s="246" t="s">
        <v>462</v>
      </c>
      <c r="C92" s="246" t="s">
        <v>8773</v>
      </c>
      <c r="D92" s="245"/>
      <c r="E92" s="247" t="s">
        <v>8774</v>
      </c>
      <c r="F92" s="248" t="s">
        <v>374</v>
      </c>
      <c r="G92" s="249" t="n">
        <v>25.2</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12.75" hidden="false" customHeight="false" outlineLevel="0" collapsed="false">
      <c r="A94" s="252" t="s">
        <v>334</v>
      </c>
      <c r="E94" s="253" t="s">
        <v>8762</v>
      </c>
    </row>
    <row r="95" customFormat="false" ht="12.75" hidden="false" customHeight="false" outlineLevel="0" collapsed="false">
      <c r="A95" s="0" t="s">
        <v>335</v>
      </c>
      <c r="E95" s="221" t="s">
        <v>8775</v>
      </c>
    </row>
    <row r="96" customFormat="false" ht="25.5" hidden="false" customHeight="false" outlineLevel="0" collapsed="false">
      <c r="A96" s="245" t="s">
        <v>328</v>
      </c>
      <c r="B96" s="246" t="s">
        <v>466</v>
      </c>
      <c r="C96" s="246" t="s">
        <v>8776</v>
      </c>
      <c r="D96" s="245"/>
      <c r="E96" s="247" t="s">
        <v>8777</v>
      </c>
      <c r="F96" s="248" t="s">
        <v>374</v>
      </c>
      <c r="G96" s="249" t="n">
        <v>25.2</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12.75" hidden="false" customHeight="false" outlineLevel="0" collapsed="false">
      <c r="A98" s="252" t="s">
        <v>334</v>
      </c>
      <c r="E98" s="253" t="s">
        <v>8762</v>
      </c>
    </row>
    <row r="99" customFormat="false" ht="25.5" hidden="false" customHeight="false" outlineLevel="0" collapsed="false">
      <c r="A99" s="0" t="s">
        <v>335</v>
      </c>
      <c r="E99" s="221" t="s">
        <v>8778</v>
      </c>
    </row>
    <row r="100" customFormat="false" ht="12.75" hidden="false" customHeight="false" outlineLevel="0" collapsed="false">
      <c r="A100" s="245" t="s">
        <v>328</v>
      </c>
      <c r="B100" s="246" t="s">
        <v>427</v>
      </c>
      <c r="C100" s="246" t="s">
        <v>8779</v>
      </c>
      <c r="D100" s="245"/>
      <c r="E100" s="247" t="s">
        <v>8780</v>
      </c>
      <c r="F100" s="248" t="s">
        <v>374</v>
      </c>
      <c r="G100" s="249" t="n">
        <v>25.2</v>
      </c>
      <c r="H100" s="250" t="n">
        <v>0</v>
      </c>
      <c r="I100" s="250" t="n">
        <f aca="false">ROUND(ROUND(H100,2)*ROUND(G100,3),2)</f>
        <v>0</v>
      </c>
      <c r="O100" s="0" t="n">
        <f aca="false">(I100*21)/100</f>
        <v>0</v>
      </c>
      <c r="P100" s="0" t="s">
        <v>305</v>
      </c>
    </row>
    <row r="101" customFormat="false" ht="12.75" hidden="false" customHeight="false" outlineLevel="0" collapsed="false">
      <c r="A101" s="251" t="s">
        <v>333</v>
      </c>
      <c r="E101" s="221"/>
    </row>
    <row r="102" customFormat="false" ht="12.75" hidden="false" customHeight="false" outlineLevel="0" collapsed="false">
      <c r="A102" s="252" t="s">
        <v>334</v>
      </c>
      <c r="E102" s="253" t="s">
        <v>8762</v>
      </c>
    </row>
    <row r="103" customFormat="false" ht="25.5" hidden="false" customHeight="false" outlineLevel="0" collapsed="false">
      <c r="A103" s="0" t="s">
        <v>335</v>
      </c>
      <c r="E103" s="221" t="s">
        <v>8781</v>
      </c>
    </row>
    <row r="104" customFormat="false" ht="12.75" hidden="false" customHeight="false" outlineLevel="0" collapsed="false">
      <c r="A104" s="245" t="s">
        <v>328</v>
      </c>
      <c r="B104" s="246" t="s">
        <v>431</v>
      </c>
      <c r="C104" s="246" t="s">
        <v>8782</v>
      </c>
      <c r="D104" s="245"/>
      <c r="E104" s="247" t="s">
        <v>8783</v>
      </c>
      <c r="F104" s="248" t="s">
        <v>374</v>
      </c>
      <c r="G104" s="249" t="n">
        <v>25.2</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12.75" hidden="false" customHeight="false" outlineLevel="0" collapsed="false">
      <c r="A106" s="252" t="s">
        <v>334</v>
      </c>
      <c r="E106" s="253" t="s">
        <v>8762</v>
      </c>
    </row>
    <row r="107" customFormat="false" ht="25.5" hidden="false" customHeight="false" outlineLevel="0" collapsed="false">
      <c r="A107" s="0" t="s">
        <v>335</v>
      </c>
      <c r="E107" s="221" t="s">
        <v>8784</v>
      </c>
    </row>
    <row r="108" customFormat="false" ht="12.75" hidden="false" customHeight="false" outlineLevel="0" collapsed="false">
      <c r="A108" s="245" t="s">
        <v>328</v>
      </c>
      <c r="B108" s="246" t="s">
        <v>435</v>
      </c>
      <c r="C108" s="246" t="s">
        <v>8785</v>
      </c>
      <c r="D108" s="245"/>
      <c r="E108" s="247" t="s">
        <v>8786</v>
      </c>
      <c r="F108" s="248" t="s">
        <v>374</v>
      </c>
      <c r="G108" s="249" t="n">
        <v>25.2</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12.75" hidden="false" customHeight="false" outlineLevel="0" collapsed="false">
      <c r="A110" s="252" t="s">
        <v>334</v>
      </c>
      <c r="E110" s="253" t="s">
        <v>8762</v>
      </c>
    </row>
    <row r="111" customFormat="false" ht="25.5" hidden="false" customHeight="false" outlineLevel="0" collapsed="false">
      <c r="A111" s="0" t="s">
        <v>335</v>
      </c>
      <c r="E111" s="221" t="s">
        <v>8787</v>
      </c>
    </row>
    <row r="112" customFormat="false" ht="25.5" hidden="false" customHeight="false" outlineLevel="0" collapsed="false">
      <c r="A112" s="245" t="s">
        <v>328</v>
      </c>
      <c r="B112" s="246" t="s">
        <v>439</v>
      </c>
      <c r="C112" s="246" t="s">
        <v>8788</v>
      </c>
      <c r="D112" s="245"/>
      <c r="E112" s="247" t="s">
        <v>8789</v>
      </c>
      <c r="F112" s="248" t="s">
        <v>374</v>
      </c>
      <c r="G112" s="249" t="n">
        <v>25.2</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12.75" hidden="false" customHeight="false" outlineLevel="0" collapsed="false">
      <c r="A114" s="252" t="s">
        <v>334</v>
      </c>
      <c r="E114" s="253" t="s">
        <v>8762</v>
      </c>
    </row>
    <row r="115" customFormat="false" ht="25.5" hidden="false" customHeight="false" outlineLevel="0" collapsed="false">
      <c r="A115" s="0" t="s">
        <v>335</v>
      </c>
      <c r="E115" s="221" t="s">
        <v>8790</v>
      </c>
    </row>
    <row r="116" customFormat="false" ht="25.5" hidden="false" customHeight="false" outlineLevel="0" collapsed="false">
      <c r="A116" s="245" t="s">
        <v>328</v>
      </c>
      <c r="B116" s="246" t="s">
        <v>442</v>
      </c>
      <c r="C116" s="246" t="s">
        <v>8791</v>
      </c>
      <c r="D116" s="245"/>
      <c r="E116" s="247" t="s">
        <v>8792</v>
      </c>
      <c r="F116" s="248" t="s">
        <v>374</v>
      </c>
      <c r="G116" s="249" t="n">
        <v>25.2</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12.75" hidden="false" customHeight="false" outlineLevel="0" collapsed="false">
      <c r="A118" s="252" t="s">
        <v>334</v>
      </c>
      <c r="E118" s="253" t="s">
        <v>8762</v>
      </c>
    </row>
    <row r="119" customFormat="false" ht="25.5" hidden="false" customHeight="false" outlineLevel="0" collapsed="false">
      <c r="A119" s="0" t="s">
        <v>335</v>
      </c>
      <c r="E119" s="221" t="s">
        <v>8793</v>
      </c>
    </row>
    <row r="120" customFormat="false" ht="12.75" hidden="false" customHeight="false" outlineLevel="0" collapsed="false">
      <c r="A120" s="218" t="s">
        <v>325</v>
      </c>
      <c r="B120" s="218"/>
      <c r="C120" s="254" t="s">
        <v>5876</v>
      </c>
      <c r="D120" s="218"/>
      <c r="E120" s="243" t="s">
        <v>5877</v>
      </c>
      <c r="F120" s="218"/>
      <c r="G120" s="218"/>
      <c r="H120" s="218"/>
      <c r="I120" s="255" t="n">
        <f aca="false">0+I121+I125+I129+I133</f>
        <v>0</v>
      </c>
    </row>
    <row r="121" customFormat="false" ht="12.75" hidden="false" customHeight="false" outlineLevel="0" collapsed="false">
      <c r="A121" s="245" t="s">
        <v>328</v>
      </c>
      <c r="B121" s="246" t="s">
        <v>454</v>
      </c>
      <c r="C121" s="246" t="s">
        <v>8648</v>
      </c>
      <c r="D121" s="245"/>
      <c r="E121" s="247" t="s">
        <v>8649</v>
      </c>
      <c r="F121" s="248" t="s">
        <v>2882</v>
      </c>
      <c r="G121" s="249" t="n">
        <v>2</v>
      </c>
      <c r="H121" s="250" t="n">
        <v>0</v>
      </c>
      <c r="I121" s="250" t="n">
        <f aca="false">ROUND(ROUND(H121,2)*ROUND(G121,3),2)</f>
        <v>0</v>
      </c>
      <c r="O121" s="0" t="n">
        <f aca="false">(I121*21)/100</f>
        <v>0</v>
      </c>
      <c r="P121" s="0" t="s">
        <v>305</v>
      </c>
    </row>
    <row r="122" customFormat="false" ht="12.75" hidden="false" customHeight="false" outlineLevel="0" collapsed="false">
      <c r="A122" s="251" t="s">
        <v>333</v>
      </c>
      <c r="E122" s="221"/>
    </row>
    <row r="123" customFormat="false" ht="12.75" hidden="false" customHeight="false" outlineLevel="0" collapsed="false">
      <c r="A123" s="252" t="s">
        <v>334</v>
      </c>
      <c r="E123" s="253" t="s">
        <v>8627</v>
      </c>
    </row>
    <row r="124" customFormat="false" ht="12.75" hidden="false" customHeight="false" outlineLevel="0" collapsed="false">
      <c r="A124" s="0" t="s">
        <v>335</v>
      </c>
      <c r="E124" s="221" t="s">
        <v>8650</v>
      </c>
    </row>
    <row r="125" customFormat="false" ht="12.75" hidden="false" customHeight="false" outlineLevel="0" collapsed="false">
      <c r="A125" s="245" t="s">
        <v>328</v>
      </c>
      <c r="B125" s="246" t="s">
        <v>458</v>
      </c>
      <c r="C125" s="246" t="s">
        <v>8794</v>
      </c>
      <c r="D125" s="245"/>
      <c r="E125" s="247" t="s">
        <v>8795</v>
      </c>
      <c r="F125" s="248" t="s">
        <v>263</v>
      </c>
      <c r="G125" s="249" t="n">
        <v>1</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8627</v>
      </c>
    </row>
    <row r="128" customFormat="false" ht="25.5" hidden="false" customHeight="false" outlineLevel="0" collapsed="false">
      <c r="A128" s="0" t="s">
        <v>335</v>
      </c>
      <c r="E128" s="221" t="s">
        <v>8796</v>
      </c>
    </row>
    <row r="129" customFormat="false" ht="12.75" hidden="false" customHeight="false" outlineLevel="0" collapsed="false">
      <c r="A129" s="245" t="s">
        <v>328</v>
      </c>
      <c r="B129" s="246" t="s">
        <v>475</v>
      </c>
      <c r="C129" s="246" t="s">
        <v>8660</v>
      </c>
      <c r="D129" s="245"/>
      <c r="E129" s="247" t="s">
        <v>8661</v>
      </c>
      <c r="F129" s="248" t="s">
        <v>263</v>
      </c>
      <c r="G129" s="249" t="n">
        <v>1</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8627</v>
      </c>
    </row>
    <row r="132" customFormat="false" ht="12.75" hidden="false" customHeight="false" outlineLevel="0" collapsed="false">
      <c r="A132" s="0" t="s">
        <v>335</v>
      </c>
      <c r="E132" s="221" t="s">
        <v>8662</v>
      </c>
    </row>
    <row r="133" customFormat="false" ht="12.75" hidden="false" customHeight="false" outlineLevel="0" collapsed="false">
      <c r="A133" s="245" t="s">
        <v>328</v>
      </c>
      <c r="B133" s="246" t="s">
        <v>589</v>
      </c>
      <c r="C133" s="246" t="s">
        <v>8677</v>
      </c>
      <c r="D133" s="245"/>
      <c r="E133" s="247" t="s">
        <v>8797</v>
      </c>
      <c r="F133" s="248" t="s">
        <v>332</v>
      </c>
      <c r="G133" s="249" t="n">
        <v>0.015</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8627</v>
      </c>
    </row>
    <row r="136" customFormat="false" ht="25.5" hidden="false" customHeight="false" outlineLevel="0" collapsed="false">
      <c r="A136" s="0" t="s">
        <v>335</v>
      </c>
      <c r="E136" s="221" t="s">
        <v>8679</v>
      </c>
    </row>
    <row r="137" customFormat="false" ht="12.75" hidden="false" customHeight="false" outlineLevel="0" collapsed="false">
      <c r="A137" s="218" t="s">
        <v>325</v>
      </c>
      <c r="B137" s="218"/>
      <c r="C137" s="254" t="s">
        <v>386</v>
      </c>
      <c r="D137" s="218"/>
      <c r="E137" s="243" t="s">
        <v>6025</v>
      </c>
      <c r="F137" s="218"/>
      <c r="G137" s="218"/>
      <c r="H137" s="218"/>
      <c r="I137" s="255" t="n">
        <f aca="false">0+I138+I142+I146+I150+I154+I158+I162+I166+I170+I174+I178+I182+I186+I190+I194+I198+I202+I206+I210+I214+I218+I222+I226</f>
        <v>0</v>
      </c>
    </row>
    <row r="138" customFormat="false" ht="12.75" hidden="false" customHeight="false" outlineLevel="0" collapsed="false">
      <c r="A138" s="245" t="s">
        <v>328</v>
      </c>
      <c r="B138" s="246" t="s">
        <v>408</v>
      </c>
      <c r="C138" s="246" t="s">
        <v>8798</v>
      </c>
      <c r="D138" s="245"/>
      <c r="E138" s="247" t="s">
        <v>8799</v>
      </c>
      <c r="F138" s="248" t="s">
        <v>263</v>
      </c>
      <c r="G138" s="249" t="n">
        <v>1</v>
      </c>
      <c r="H138" s="250" t="n">
        <v>0</v>
      </c>
      <c r="I138" s="250" t="n">
        <f aca="false">ROUND(ROUND(H138,2)*ROUND(G138,3),2)</f>
        <v>0</v>
      </c>
      <c r="O138" s="0" t="n">
        <f aca="false">(I138*21)/100</f>
        <v>0</v>
      </c>
      <c r="P138" s="0" t="s">
        <v>305</v>
      </c>
    </row>
    <row r="139" customFormat="false" ht="12.75" hidden="false" customHeight="false" outlineLevel="0" collapsed="false">
      <c r="A139" s="251" t="s">
        <v>333</v>
      </c>
      <c r="E139" s="221"/>
    </row>
    <row r="140" customFormat="false" ht="12.75" hidden="false" customHeight="false" outlineLevel="0" collapsed="false">
      <c r="A140" s="252" t="s">
        <v>334</v>
      </c>
      <c r="E140" s="253" t="s">
        <v>8627</v>
      </c>
    </row>
    <row r="141" customFormat="false" ht="63.75" hidden="false" customHeight="false" outlineLevel="0" collapsed="false">
      <c r="A141" s="0" t="s">
        <v>335</v>
      </c>
      <c r="E141" s="221" t="s">
        <v>8800</v>
      </c>
    </row>
    <row r="142" customFormat="false" ht="12.75" hidden="false" customHeight="false" outlineLevel="0" collapsed="false">
      <c r="A142" s="245" t="s">
        <v>328</v>
      </c>
      <c r="B142" s="246" t="s">
        <v>411</v>
      </c>
      <c r="C142" s="246" t="s">
        <v>8801</v>
      </c>
      <c r="D142" s="245"/>
      <c r="E142" s="247" t="s">
        <v>8802</v>
      </c>
      <c r="F142" s="248" t="s">
        <v>263</v>
      </c>
      <c r="G142" s="249" t="n">
        <v>1</v>
      </c>
      <c r="H142" s="250" t="n">
        <v>0</v>
      </c>
      <c r="I142" s="250" t="n">
        <f aca="false">ROUND(ROUND(H142,2)*ROUND(G142,3),2)</f>
        <v>0</v>
      </c>
      <c r="O142" s="0" t="n">
        <f aca="false">(I142*21)/100</f>
        <v>0</v>
      </c>
      <c r="P142" s="0" t="s">
        <v>305</v>
      </c>
    </row>
    <row r="143" customFormat="false" ht="12.75" hidden="false" customHeight="false" outlineLevel="0" collapsed="false">
      <c r="A143" s="251" t="s">
        <v>333</v>
      </c>
      <c r="E143" s="221"/>
    </row>
    <row r="144" customFormat="false" ht="12.75" hidden="false" customHeight="false" outlineLevel="0" collapsed="false">
      <c r="A144" s="252" t="s">
        <v>334</v>
      </c>
      <c r="E144" s="253" t="s">
        <v>8627</v>
      </c>
    </row>
    <row r="145" customFormat="false" ht="25.5" hidden="false" customHeight="false" outlineLevel="0" collapsed="false">
      <c r="A145" s="0" t="s">
        <v>335</v>
      </c>
      <c r="E145" s="221" t="s">
        <v>8803</v>
      </c>
    </row>
    <row r="146" customFormat="false" ht="25.5" hidden="false" customHeight="false" outlineLevel="0" collapsed="false">
      <c r="A146" s="245" t="s">
        <v>328</v>
      </c>
      <c r="B146" s="246" t="s">
        <v>479</v>
      </c>
      <c r="C146" s="246" t="s">
        <v>8804</v>
      </c>
      <c r="D146" s="245"/>
      <c r="E146" s="247" t="s">
        <v>8805</v>
      </c>
      <c r="F146" s="248" t="s">
        <v>2882</v>
      </c>
      <c r="G146" s="249" t="n">
        <v>130</v>
      </c>
      <c r="H146" s="250" t="n">
        <v>0</v>
      </c>
      <c r="I146" s="250" t="n">
        <f aca="false">ROUND(ROUND(H146,2)*ROUND(G146,3),2)</f>
        <v>0</v>
      </c>
      <c r="O146" s="0" t="n">
        <f aca="false">(I146*21)/100</f>
        <v>0</v>
      </c>
      <c r="P146" s="0" t="s">
        <v>305</v>
      </c>
    </row>
    <row r="147" customFormat="false" ht="12.75" hidden="false" customHeight="false" outlineLevel="0" collapsed="false">
      <c r="A147" s="251" t="s">
        <v>333</v>
      </c>
      <c r="E147" s="221"/>
    </row>
    <row r="148" customFormat="false" ht="12.75" hidden="false" customHeight="false" outlineLevel="0" collapsed="false">
      <c r="A148" s="252" t="s">
        <v>334</v>
      </c>
      <c r="E148" s="253" t="s">
        <v>8627</v>
      </c>
    </row>
    <row r="149" customFormat="false" ht="25.5" hidden="false" customHeight="false" outlineLevel="0" collapsed="false">
      <c r="A149" s="0" t="s">
        <v>335</v>
      </c>
      <c r="E149" s="221" t="s">
        <v>8806</v>
      </c>
    </row>
    <row r="150" customFormat="false" ht="12.75" hidden="false" customHeight="false" outlineLevel="0" collapsed="false">
      <c r="A150" s="245" t="s">
        <v>328</v>
      </c>
      <c r="B150" s="246" t="s">
        <v>482</v>
      </c>
      <c r="C150" s="246" t="s">
        <v>8807</v>
      </c>
      <c r="D150" s="245"/>
      <c r="E150" s="247" t="s">
        <v>8808</v>
      </c>
      <c r="F150" s="248" t="s">
        <v>263</v>
      </c>
      <c r="G150" s="249" t="n">
        <v>1</v>
      </c>
      <c r="H150" s="250" t="n">
        <v>0</v>
      </c>
      <c r="I150" s="250" t="n">
        <f aca="false">ROUND(ROUND(H150,2)*ROUND(G150,3),2)</f>
        <v>0</v>
      </c>
      <c r="O150" s="0" t="n">
        <f aca="false">(I150*21)/100</f>
        <v>0</v>
      </c>
      <c r="P150" s="0" t="s">
        <v>305</v>
      </c>
    </row>
    <row r="151" customFormat="false" ht="12.75" hidden="false" customHeight="false" outlineLevel="0" collapsed="false">
      <c r="A151" s="251" t="s">
        <v>333</v>
      </c>
      <c r="E151" s="221"/>
    </row>
    <row r="152" customFormat="false" ht="12.75" hidden="false" customHeight="false" outlineLevel="0" collapsed="false">
      <c r="A152" s="252" t="s">
        <v>334</v>
      </c>
      <c r="E152" s="253" t="s">
        <v>8627</v>
      </c>
    </row>
    <row r="153" customFormat="false" ht="25.5" hidden="false" customHeight="false" outlineLevel="0" collapsed="false">
      <c r="A153" s="0" t="s">
        <v>335</v>
      </c>
      <c r="E153" s="221" t="s">
        <v>8809</v>
      </c>
    </row>
    <row r="154" customFormat="false" ht="12.75" hidden="false" customHeight="false" outlineLevel="0" collapsed="false">
      <c r="A154" s="245" t="s">
        <v>328</v>
      </c>
      <c r="B154" s="246" t="s">
        <v>485</v>
      </c>
      <c r="C154" s="246" t="s">
        <v>8810</v>
      </c>
      <c r="D154" s="245"/>
      <c r="E154" s="247" t="s">
        <v>8811</v>
      </c>
      <c r="F154" s="248" t="s">
        <v>263</v>
      </c>
      <c r="G154" s="249" t="n">
        <v>1</v>
      </c>
      <c r="H154" s="250" t="n">
        <v>0</v>
      </c>
      <c r="I154" s="250" t="n">
        <f aca="false">ROUND(ROUND(H154,2)*ROUND(G154,3),2)</f>
        <v>0</v>
      </c>
      <c r="O154" s="0" t="n">
        <f aca="false">(I154*21)/100</f>
        <v>0</v>
      </c>
      <c r="P154" s="0" t="s">
        <v>305</v>
      </c>
    </row>
    <row r="155" customFormat="false" ht="12.75" hidden="false" customHeight="false" outlineLevel="0" collapsed="false">
      <c r="A155" s="251" t="s">
        <v>333</v>
      </c>
      <c r="E155" s="221"/>
    </row>
    <row r="156" customFormat="false" ht="12.75" hidden="false" customHeight="false" outlineLevel="0" collapsed="false">
      <c r="A156" s="252" t="s">
        <v>334</v>
      </c>
      <c r="E156" s="253" t="s">
        <v>8627</v>
      </c>
    </row>
    <row r="157" customFormat="false" ht="25.5" hidden="false" customHeight="false" outlineLevel="0" collapsed="false">
      <c r="A157" s="0" t="s">
        <v>335</v>
      </c>
      <c r="E157" s="221" t="s">
        <v>8812</v>
      </c>
    </row>
    <row r="158" customFormat="false" ht="12.75" hidden="false" customHeight="false" outlineLevel="0" collapsed="false">
      <c r="A158" s="245" t="s">
        <v>328</v>
      </c>
      <c r="B158" s="246" t="s">
        <v>488</v>
      </c>
      <c r="C158" s="246" t="s">
        <v>6905</v>
      </c>
      <c r="D158" s="245"/>
      <c r="E158" s="247" t="s">
        <v>6906</v>
      </c>
      <c r="F158" s="248" t="s">
        <v>2882</v>
      </c>
      <c r="G158" s="249" t="n">
        <v>130</v>
      </c>
      <c r="H158" s="250" t="n">
        <v>0</v>
      </c>
      <c r="I158" s="250" t="n">
        <f aca="false">ROUND(ROUND(H158,2)*ROUND(G158,3),2)</f>
        <v>0</v>
      </c>
      <c r="O158" s="0" t="n">
        <f aca="false">(I158*21)/100</f>
        <v>0</v>
      </c>
      <c r="P158" s="0" t="s">
        <v>305</v>
      </c>
    </row>
    <row r="159" customFormat="false" ht="12.75" hidden="false" customHeight="false" outlineLevel="0" collapsed="false">
      <c r="A159" s="251" t="s">
        <v>333</v>
      </c>
      <c r="E159" s="221"/>
    </row>
    <row r="160" customFormat="false" ht="12.75" hidden="false" customHeight="false" outlineLevel="0" collapsed="false">
      <c r="A160" s="252" t="s">
        <v>334</v>
      </c>
      <c r="E160" s="253" t="s">
        <v>8627</v>
      </c>
    </row>
    <row r="161" customFormat="false" ht="12.75" hidden="false" customHeight="false" outlineLevel="0" collapsed="false">
      <c r="A161" s="0" t="s">
        <v>335</v>
      </c>
      <c r="E161" s="221" t="s">
        <v>6907</v>
      </c>
    </row>
    <row r="162" customFormat="false" ht="12.75" hidden="false" customHeight="false" outlineLevel="0" collapsed="false">
      <c r="A162" s="245" t="s">
        <v>328</v>
      </c>
      <c r="B162" s="246" t="s">
        <v>491</v>
      </c>
      <c r="C162" s="246" t="s">
        <v>6908</v>
      </c>
      <c r="D162" s="245"/>
      <c r="E162" s="247" t="s">
        <v>6909</v>
      </c>
      <c r="F162" s="248" t="s">
        <v>2882</v>
      </c>
      <c r="G162" s="249" t="n">
        <v>130</v>
      </c>
      <c r="H162" s="250" t="n">
        <v>0</v>
      </c>
      <c r="I162" s="250" t="n">
        <f aca="false">ROUND(ROUND(H162,2)*ROUND(G162,3),2)</f>
        <v>0</v>
      </c>
      <c r="O162" s="0" t="n">
        <f aca="false">(I162*21)/100</f>
        <v>0</v>
      </c>
      <c r="P162" s="0" t="s">
        <v>305</v>
      </c>
    </row>
    <row r="163" customFormat="false" ht="12.75" hidden="false" customHeight="false" outlineLevel="0" collapsed="false">
      <c r="A163" s="251" t="s">
        <v>333</v>
      </c>
      <c r="E163" s="221"/>
    </row>
    <row r="164" customFormat="false" ht="12.75" hidden="false" customHeight="false" outlineLevel="0" collapsed="false">
      <c r="A164" s="252" t="s">
        <v>334</v>
      </c>
      <c r="E164" s="253" t="s">
        <v>8627</v>
      </c>
    </row>
    <row r="165" customFormat="false" ht="12.75" hidden="false" customHeight="false" outlineLevel="0" collapsed="false">
      <c r="A165" s="0" t="s">
        <v>335</v>
      </c>
      <c r="E165" s="221" t="s">
        <v>6909</v>
      </c>
    </row>
    <row r="166" customFormat="false" ht="12.75" hidden="false" customHeight="false" outlineLevel="0" collapsed="false">
      <c r="A166" s="245" t="s">
        <v>328</v>
      </c>
      <c r="B166" s="246" t="s">
        <v>494</v>
      </c>
      <c r="C166" s="246" t="s">
        <v>6910</v>
      </c>
      <c r="D166" s="245"/>
      <c r="E166" s="247" t="s">
        <v>6911</v>
      </c>
      <c r="F166" s="248" t="s">
        <v>263</v>
      </c>
      <c r="G166" s="249" t="n">
        <v>1</v>
      </c>
      <c r="H166" s="250" t="n">
        <v>0</v>
      </c>
      <c r="I166" s="250" t="n">
        <f aca="false">ROUND(ROUND(H166,2)*ROUND(G166,3),2)</f>
        <v>0</v>
      </c>
      <c r="O166" s="0" t="n">
        <f aca="false">(I166*21)/100</f>
        <v>0</v>
      </c>
      <c r="P166" s="0" t="s">
        <v>305</v>
      </c>
    </row>
    <row r="167" customFormat="false" ht="12.75" hidden="false" customHeight="false" outlineLevel="0" collapsed="false">
      <c r="A167" s="251" t="s">
        <v>333</v>
      </c>
      <c r="E167" s="221"/>
    </row>
    <row r="168" customFormat="false" ht="12.75" hidden="false" customHeight="false" outlineLevel="0" collapsed="false">
      <c r="A168" s="252" t="s">
        <v>334</v>
      </c>
      <c r="E168" s="253" t="s">
        <v>8627</v>
      </c>
    </row>
    <row r="169" customFormat="false" ht="25.5" hidden="false" customHeight="false" outlineLevel="0" collapsed="false">
      <c r="A169" s="0" t="s">
        <v>335</v>
      </c>
      <c r="E169" s="221" t="s">
        <v>6912</v>
      </c>
    </row>
    <row r="170" customFormat="false" ht="12.75" hidden="false" customHeight="false" outlineLevel="0" collapsed="false">
      <c r="A170" s="245" t="s">
        <v>328</v>
      </c>
      <c r="B170" s="246" t="s">
        <v>497</v>
      </c>
      <c r="C170" s="246" t="s">
        <v>8813</v>
      </c>
      <c r="D170" s="245"/>
      <c r="E170" s="247" t="s">
        <v>8814</v>
      </c>
      <c r="F170" s="248" t="s">
        <v>263</v>
      </c>
      <c r="G170" s="249" t="n">
        <v>1</v>
      </c>
      <c r="H170" s="250" t="n">
        <v>0</v>
      </c>
      <c r="I170" s="250" t="n">
        <f aca="false">ROUND(ROUND(H170,2)*ROUND(G170,3),2)</f>
        <v>0</v>
      </c>
      <c r="O170" s="0" t="n">
        <f aca="false">(I170*21)/100</f>
        <v>0</v>
      </c>
      <c r="P170" s="0" t="s">
        <v>305</v>
      </c>
    </row>
    <row r="171" customFormat="false" ht="12.75" hidden="false" customHeight="false" outlineLevel="0" collapsed="false">
      <c r="A171" s="251" t="s">
        <v>333</v>
      </c>
      <c r="E171" s="221"/>
    </row>
    <row r="172" customFormat="false" ht="12.75" hidden="false" customHeight="false" outlineLevel="0" collapsed="false">
      <c r="A172" s="252" t="s">
        <v>334</v>
      </c>
      <c r="E172" s="253" t="s">
        <v>8627</v>
      </c>
    </row>
    <row r="173" customFormat="false" ht="12.75" hidden="false" customHeight="false" outlineLevel="0" collapsed="false">
      <c r="A173" s="0" t="s">
        <v>335</v>
      </c>
      <c r="E173" s="221" t="s">
        <v>8815</v>
      </c>
    </row>
    <row r="174" customFormat="false" ht="12.75" hidden="false" customHeight="false" outlineLevel="0" collapsed="false">
      <c r="A174" s="245" t="s">
        <v>328</v>
      </c>
      <c r="B174" s="246" t="s">
        <v>500</v>
      </c>
      <c r="C174" s="246" t="s">
        <v>8813</v>
      </c>
      <c r="D174" s="245" t="s">
        <v>319</v>
      </c>
      <c r="E174" s="247" t="s">
        <v>8816</v>
      </c>
      <c r="F174" s="248" t="s">
        <v>263</v>
      </c>
      <c r="G174" s="249" t="n">
        <v>1</v>
      </c>
      <c r="H174" s="250" t="n">
        <v>0</v>
      </c>
      <c r="I174" s="250" t="n">
        <f aca="false">ROUND(ROUND(H174,2)*ROUND(G174,3),2)</f>
        <v>0</v>
      </c>
      <c r="O174" s="0" t="n">
        <f aca="false">(I174*21)/100</f>
        <v>0</v>
      </c>
      <c r="P174" s="0" t="s">
        <v>305</v>
      </c>
    </row>
    <row r="175" customFormat="false" ht="12.75" hidden="false" customHeight="false" outlineLevel="0" collapsed="false">
      <c r="A175" s="251" t="s">
        <v>333</v>
      </c>
      <c r="E175" s="221"/>
    </row>
    <row r="176" customFormat="false" ht="12.75" hidden="false" customHeight="false" outlineLevel="0" collapsed="false">
      <c r="A176" s="252" t="s">
        <v>334</v>
      </c>
      <c r="E176" s="253" t="s">
        <v>8627</v>
      </c>
    </row>
    <row r="177" customFormat="false" ht="12.75" hidden="false" customHeight="false" outlineLevel="0" collapsed="false">
      <c r="A177" s="0" t="s">
        <v>335</v>
      </c>
      <c r="E177" s="221" t="s">
        <v>8817</v>
      </c>
    </row>
    <row r="178" customFormat="false" ht="12.75" hidden="false" customHeight="false" outlineLevel="0" collapsed="false">
      <c r="A178" s="245" t="s">
        <v>328</v>
      </c>
      <c r="B178" s="246" t="s">
        <v>503</v>
      </c>
      <c r="C178" s="246" t="s">
        <v>8818</v>
      </c>
      <c r="D178" s="245"/>
      <c r="E178" s="247" t="s">
        <v>8819</v>
      </c>
      <c r="F178" s="248" t="s">
        <v>263</v>
      </c>
      <c r="G178" s="249" t="n">
        <v>1</v>
      </c>
      <c r="H178" s="250" t="n">
        <v>0</v>
      </c>
      <c r="I178" s="250" t="n">
        <f aca="false">ROUND(ROUND(H178,2)*ROUND(G178,3),2)</f>
        <v>0</v>
      </c>
      <c r="O178" s="0" t="n">
        <f aca="false">(I178*21)/100</f>
        <v>0</v>
      </c>
      <c r="P178" s="0" t="s">
        <v>305</v>
      </c>
    </row>
    <row r="179" customFormat="false" ht="12.75" hidden="false" customHeight="false" outlineLevel="0" collapsed="false">
      <c r="A179" s="251" t="s">
        <v>333</v>
      </c>
      <c r="E179" s="221"/>
    </row>
    <row r="180" customFormat="false" ht="12.75" hidden="false" customHeight="false" outlineLevel="0" collapsed="false">
      <c r="A180" s="252" t="s">
        <v>334</v>
      </c>
      <c r="E180" s="253" t="s">
        <v>8627</v>
      </c>
    </row>
    <row r="181" customFormat="false" ht="12.75" hidden="false" customHeight="false" outlineLevel="0" collapsed="false">
      <c r="A181" s="0" t="s">
        <v>335</v>
      </c>
      <c r="E181" s="221" t="s">
        <v>8819</v>
      </c>
    </row>
    <row r="182" customFormat="false" ht="12.75" hidden="false" customHeight="false" outlineLevel="0" collapsed="false">
      <c r="A182" s="245" t="s">
        <v>328</v>
      </c>
      <c r="B182" s="246" t="s">
        <v>507</v>
      </c>
      <c r="C182" s="246" t="s">
        <v>6047</v>
      </c>
      <c r="D182" s="245"/>
      <c r="E182" s="247" t="s">
        <v>6048</v>
      </c>
      <c r="F182" s="248" t="s">
        <v>2882</v>
      </c>
      <c r="G182" s="249" t="n">
        <v>130</v>
      </c>
      <c r="H182" s="250" t="n">
        <v>0</v>
      </c>
      <c r="I182" s="250" t="n">
        <f aca="false">ROUND(ROUND(H182,2)*ROUND(G182,3),2)</f>
        <v>0</v>
      </c>
      <c r="O182" s="0" t="n">
        <f aca="false">(I182*21)/100</f>
        <v>0</v>
      </c>
      <c r="P182" s="0" t="s">
        <v>305</v>
      </c>
    </row>
    <row r="183" customFormat="false" ht="12.75" hidden="false" customHeight="false" outlineLevel="0" collapsed="false">
      <c r="A183" s="251" t="s">
        <v>333</v>
      </c>
      <c r="E183" s="221"/>
    </row>
    <row r="184" customFormat="false" ht="12.75" hidden="false" customHeight="false" outlineLevel="0" collapsed="false">
      <c r="A184" s="252" t="s">
        <v>334</v>
      </c>
      <c r="E184" s="253" t="s">
        <v>8627</v>
      </c>
    </row>
    <row r="185" customFormat="false" ht="12.75" hidden="false" customHeight="false" outlineLevel="0" collapsed="false">
      <c r="A185" s="0" t="s">
        <v>335</v>
      </c>
      <c r="E185" s="221" t="s">
        <v>6049</v>
      </c>
    </row>
    <row r="186" customFormat="false" ht="12.75" hidden="false" customHeight="false" outlineLevel="0" collapsed="false">
      <c r="A186" s="245" t="s">
        <v>328</v>
      </c>
      <c r="B186" s="246" t="s">
        <v>345</v>
      </c>
      <c r="C186" s="246" t="s">
        <v>6050</v>
      </c>
      <c r="D186" s="245"/>
      <c r="E186" s="247" t="s">
        <v>6051</v>
      </c>
      <c r="F186" s="248" t="s">
        <v>2882</v>
      </c>
      <c r="G186" s="249" t="n">
        <v>130</v>
      </c>
      <c r="H186" s="250" t="n">
        <v>0</v>
      </c>
      <c r="I186" s="250" t="n">
        <f aca="false">ROUND(ROUND(H186,2)*ROUND(G186,3),2)</f>
        <v>0</v>
      </c>
      <c r="O186" s="0" t="n">
        <f aca="false">(I186*21)/100</f>
        <v>0</v>
      </c>
      <c r="P186" s="0" t="s">
        <v>305</v>
      </c>
    </row>
    <row r="187" customFormat="false" ht="12.75" hidden="false" customHeight="false" outlineLevel="0" collapsed="false">
      <c r="A187" s="251" t="s">
        <v>333</v>
      </c>
      <c r="E187" s="221"/>
    </row>
    <row r="188" customFormat="false" ht="12.75" hidden="false" customHeight="false" outlineLevel="0" collapsed="false">
      <c r="A188" s="252" t="s">
        <v>334</v>
      </c>
      <c r="E188" s="253" t="s">
        <v>8627</v>
      </c>
    </row>
    <row r="189" customFormat="false" ht="12.75" hidden="false" customHeight="false" outlineLevel="0" collapsed="false">
      <c r="A189" s="0" t="s">
        <v>335</v>
      </c>
      <c r="E189" s="221" t="s">
        <v>6052</v>
      </c>
    </row>
    <row r="190" customFormat="false" ht="12.75" hidden="false" customHeight="false" outlineLevel="0" collapsed="false">
      <c r="A190" s="245" t="s">
        <v>328</v>
      </c>
      <c r="B190" s="246" t="s">
        <v>349</v>
      </c>
      <c r="C190" s="246" t="s">
        <v>8733</v>
      </c>
      <c r="D190" s="245"/>
      <c r="E190" s="247" t="s">
        <v>8820</v>
      </c>
      <c r="F190" s="248" t="s">
        <v>8735</v>
      </c>
      <c r="G190" s="249" t="n">
        <v>1</v>
      </c>
      <c r="H190" s="250" t="n">
        <v>0</v>
      </c>
      <c r="I190" s="250" t="n">
        <f aca="false">ROUND(ROUND(H190,2)*ROUND(G190,3),2)</f>
        <v>0</v>
      </c>
      <c r="O190" s="0" t="n">
        <f aca="false">(I190*21)/100</f>
        <v>0</v>
      </c>
      <c r="P190" s="0" t="s">
        <v>305</v>
      </c>
    </row>
    <row r="191" customFormat="false" ht="12.75" hidden="false" customHeight="false" outlineLevel="0" collapsed="false">
      <c r="A191" s="251" t="s">
        <v>333</v>
      </c>
      <c r="E191" s="221"/>
    </row>
    <row r="192" customFormat="false" ht="12.75" hidden="false" customHeight="false" outlineLevel="0" collapsed="false">
      <c r="A192" s="252" t="s">
        <v>334</v>
      </c>
      <c r="E192" s="253" t="s">
        <v>8627</v>
      </c>
    </row>
    <row r="193" customFormat="false" ht="12.75" hidden="false" customHeight="false" outlineLevel="0" collapsed="false">
      <c r="A193" s="0" t="s">
        <v>335</v>
      </c>
      <c r="E193" s="221" t="s">
        <v>8821</v>
      </c>
    </row>
    <row r="194" customFormat="false" ht="12.75" hidden="false" customHeight="false" outlineLevel="0" collapsed="false">
      <c r="A194" s="245" t="s">
        <v>328</v>
      </c>
      <c r="B194" s="246" t="s">
        <v>602</v>
      </c>
      <c r="C194" s="246" t="s">
        <v>6055</v>
      </c>
      <c r="D194" s="245"/>
      <c r="E194" s="247" t="s">
        <v>8822</v>
      </c>
      <c r="F194" s="248" t="s">
        <v>2882</v>
      </c>
      <c r="G194" s="249" t="n">
        <v>130</v>
      </c>
      <c r="H194" s="250" t="n">
        <v>0</v>
      </c>
      <c r="I194" s="250" t="n">
        <f aca="false">ROUND(ROUND(H194,2)*ROUND(G194,3),2)</f>
        <v>0</v>
      </c>
      <c r="O194" s="0" t="n">
        <f aca="false">(I194*21)/100</f>
        <v>0</v>
      </c>
      <c r="P194" s="0" t="s">
        <v>305</v>
      </c>
    </row>
    <row r="195" customFormat="false" ht="12.75" hidden="false" customHeight="false" outlineLevel="0" collapsed="false">
      <c r="A195" s="251" t="s">
        <v>333</v>
      </c>
      <c r="E195" s="221"/>
    </row>
    <row r="196" customFormat="false" ht="12.75" hidden="false" customHeight="false" outlineLevel="0" collapsed="false">
      <c r="A196" s="252" t="s">
        <v>334</v>
      </c>
      <c r="E196" s="253" t="s">
        <v>8627</v>
      </c>
    </row>
    <row r="197" customFormat="false" ht="12.75" hidden="false" customHeight="false" outlineLevel="0" collapsed="false">
      <c r="A197" s="0" t="s">
        <v>335</v>
      </c>
      <c r="E197" s="221" t="s">
        <v>8823</v>
      </c>
    </row>
    <row r="198" customFormat="false" ht="12.75" hidden="false" customHeight="false" outlineLevel="0" collapsed="false">
      <c r="A198" s="245" t="s">
        <v>328</v>
      </c>
      <c r="B198" s="246" t="s">
        <v>603</v>
      </c>
      <c r="C198" s="246" t="s">
        <v>8754</v>
      </c>
      <c r="D198" s="245"/>
      <c r="E198" s="247" t="s">
        <v>8824</v>
      </c>
      <c r="F198" s="248" t="s">
        <v>263</v>
      </c>
      <c r="G198" s="249" t="n">
        <v>5</v>
      </c>
      <c r="H198" s="250" t="n">
        <v>0</v>
      </c>
      <c r="I198" s="250" t="n">
        <f aca="false">ROUND(ROUND(H198,2)*ROUND(G198,3),2)</f>
        <v>0</v>
      </c>
      <c r="O198" s="0" t="n">
        <f aca="false">(I198*21)/100</f>
        <v>0</v>
      </c>
      <c r="P198" s="0" t="s">
        <v>305</v>
      </c>
    </row>
    <row r="199" customFormat="false" ht="12.75" hidden="false" customHeight="false" outlineLevel="0" collapsed="false">
      <c r="A199" s="251" t="s">
        <v>333</v>
      </c>
      <c r="E199" s="221"/>
    </row>
    <row r="200" customFormat="false" ht="12.75" hidden="false" customHeight="false" outlineLevel="0" collapsed="false">
      <c r="A200" s="252" t="s">
        <v>334</v>
      </c>
      <c r="E200" s="253" t="s">
        <v>8627</v>
      </c>
    </row>
    <row r="201" customFormat="false" ht="12.75" hidden="false" customHeight="false" outlineLevel="0" collapsed="false">
      <c r="A201" s="0" t="s">
        <v>335</v>
      </c>
      <c r="E201" s="221" t="s">
        <v>8825</v>
      </c>
    </row>
    <row r="202" customFormat="false" ht="12.75" hidden="false" customHeight="false" outlineLevel="0" collapsed="false">
      <c r="A202" s="245" t="s">
        <v>328</v>
      </c>
      <c r="B202" s="246" t="s">
        <v>592</v>
      </c>
      <c r="C202" s="246" t="s">
        <v>8754</v>
      </c>
      <c r="D202" s="245" t="s">
        <v>319</v>
      </c>
      <c r="E202" s="247" t="s">
        <v>8826</v>
      </c>
      <c r="F202" s="248" t="s">
        <v>263</v>
      </c>
      <c r="G202" s="249" t="n">
        <v>1</v>
      </c>
      <c r="H202" s="250" t="n">
        <v>0</v>
      </c>
      <c r="I202" s="250" t="n">
        <f aca="false">ROUND(ROUND(H202,2)*ROUND(G202,3),2)</f>
        <v>0</v>
      </c>
      <c r="O202" s="0" t="n">
        <f aca="false">(I202*21)/100</f>
        <v>0</v>
      </c>
      <c r="P202" s="0" t="s">
        <v>305</v>
      </c>
    </row>
    <row r="203" customFormat="false" ht="12.75" hidden="false" customHeight="false" outlineLevel="0" collapsed="false">
      <c r="A203" s="251" t="s">
        <v>333</v>
      </c>
      <c r="E203" s="221"/>
    </row>
    <row r="204" customFormat="false" ht="12.75" hidden="false" customHeight="false" outlineLevel="0" collapsed="false">
      <c r="A204" s="252" t="s">
        <v>334</v>
      </c>
      <c r="E204" s="253" t="s">
        <v>8627</v>
      </c>
    </row>
    <row r="205" customFormat="false" ht="12.75" hidden="false" customHeight="false" outlineLevel="0" collapsed="false">
      <c r="A205" s="0" t="s">
        <v>335</v>
      </c>
      <c r="E205" s="221" t="s">
        <v>8826</v>
      </c>
    </row>
    <row r="206" customFormat="false" ht="12.75" hidden="false" customHeight="false" outlineLevel="0" collapsed="false">
      <c r="A206" s="245" t="s">
        <v>328</v>
      </c>
      <c r="B206" s="246" t="s">
        <v>595</v>
      </c>
      <c r="C206" s="246" t="s">
        <v>8754</v>
      </c>
      <c r="D206" s="245" t="s">
        <v>305</v>
      </c>
      <c r="E206" s="247" t="s">
        <v>8827</v>
      </c>
      <c r="F206" s="248" t="s">
        <v>263</v>
      </c>
      <c r="G206" s="249" t="n">
        <v>1</v>
      </c>
      <c r="H206" s="250" t="n">
        <v>0</v>
      </c>
      <c r="I206" s="250" t="n">
        <f aca="false">ROUND(ROUND(H206,2)*ROUND(G206,3),2)</f>
        <v>0</v>
      </c>
      <c r="O206" s="0" t="n">
        <f aca="false">(I206*21)/100</f>
        <v>0</v>
      </c>
      <c r="P206" s="0" t="s">
        <v>305</v>
      </c>
    </row>
    <row r="207" customFormat="false" ht="12.75" hidden="false" customHeight="false" outlineLevel="0" collapsed="false">
      <c r="A207" s="251" t="s">
        <v>333</v>
      </c>
      <c r="E207" s="221"/>
    </row>
    <row r="208" customFormat="false" ht="12.75" hidden="false" customHeight="false" outlineLevel="0" collapsed="false">
      <c r="A208" s="252" t="s">
        <v>334</v>
      </c>
      <c r="E208" s="253" t="s">
        <v>8627</v>
      </c>
    </row>
    <row r="209" customFormat="false" ht="12.75" hidden="false" customHeight="false" outlineLevel="0" collapsed="false">
      <c r="A209" s="0" t="s">
        <v>335</v>
      </c>
      <c r="E209" s="221" t="s">
        <v>8827</v>
      </c>
    </row>
    <row r="210" customFormat="false" ht="12.75" hidden="false" customHeight="false" outlineLevel="0" collapsed="false">
      <c r="A210" s="245" t="s">
        <v>328</v>
      </c>
      <c r="B210" s="246" t="s">
        <v>596</v>
      </c>
      <c r="C210" s="246" t="s">
        <v>8754</v>
      </c>
      <c r="D210" s="245" t="s">
        <v>298</v>
      </c>
      <c r="E210" s="247" t="s">
        <v>8828</v>
      </c>
      <c r="F210" s="248" t="s">
        <v>263</v>
      </c>
      <c r="G210" s="249" t="n">
        <v>2</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t="s">
        <v>8627</v>
      </c>
    </row>
    <row r="213" customFormat="false" ht="12.75" hidden="false" customHeight="false" outlineLevel="0" collapsed="false">
      <c r="A213" s="0" t="s">
        <v>335</v>
      </c>
      <c r="E213" s="221" t="s">
        <v>8829</v>
      </c>
    </row>
    <row r="214" customFormat="false" ht="12.75" hidden="false" customHeight="false" outlineLevel="0" collapsed="false">
      <c r="A214" s="245" t="s">
        <v>328</v>
      </c>
      <c r="B214" s="246" t="s">
        <v>600</v>
      </c>
      <c r="C214" s="246" t="s">
        <v>8754</v>
      </c>
      <c r="D214" s="245" t="s">
        <v>320</v>
      </c>
      <c r="E214" s="247" t="s">
        <v>8830</v>
      </c>
      <c r="F214" s="248" t="s">
        <v>263</v>
      </c>
      <c r="G214" s="249" t="n">
        <v>1</v>
      </c>
      <c r="H214" s="250" t="n">
        <v>0</v>
      </c>
      <c r="I214" s="250" t="n">
        <f aca="false">ROUND(ROUND(H214,2)*ROUND(G214,3),2)</f>
        <v>0</v>
      </c>
      <c r="O214" s="0" t="n">
        <f aca="false">(I214*21)/100</f>
        <v>0</v>
      </c>
      <c r="P214" s="0" t="s">
        <v>305</v>
      </c>
    </row>
    <row r="215" customFormat="false" ht="12.75" hidden="false" customHeight="false" outlineLevel="0" collapsed="false">
      <c r="A215" s="251" t="s">
        <v>333</v>
      </c>
      <c r="E215" s="221"/>
    </row>
    <row r="216" customFormat="false" ht="12.75" hidden="false" customHeight="false" outlineLevel="0" collapsed="false">
      <c r="A216" s="252" t="s">
        <v>334</v>
      </c>
      <c r="E216" s="253" t="s">
        <v>8627</v>
      </c>
    </row>
    <row r="217" customFormat="false" ht="12.75" hidden="false" customHeight="false" outlineLevel="0" collapsed="false">
      <c r="A217" s="0" t="s">
        <v>335</v>
      </c>
      <c r="E217" s="221" t="s">
        <v>8830</v>
      </c>
    </row>
    <row r="218" customFormat="false" ht="12.75" hidden="false" customHeight="false" outlineLevel="0" collapsed="false">
      <c r="A218" s="245" t="s">
        <v>328</v>
      </c>
      <c r="B218" s="246" t="s">
        <v>601</v>
      </c>
      <c r="C218" s="246" t="s">
        <v>8831</v>
      </c>
      <c r="D218" s="245"/>
      <c r="E218" s="247" t="s">
        <v>8832</v>
      </c>
      <c r="F218" s="248" t="s">
        <v>263</v>
      </c>
      <c r="G218" s="249" t="n">
        <v>4</v>
      </c>
      <c r="H218" s="250" t="n">
        <v>0</v>
      </c>
      <c r="I218" s="250" t="n">
        <f aca="false">ROUND(ROUND(H218,2)*ROUND(G218,3),2)</f>
        <v>0</v>
      </c>
      <c r="O218" s="0" t="n">
        <f aca="false">(I218*21)/100</f>
        <v>0</v>
      </c>
      <c r="P218" s="0" t="s">
        <v>305</v>
      </c>
    </row>
    <row r="219" customFormat="false" ht="12.75" hidden="false" customHeight="false" outlineLevel="0" collapsed="false">
      <c r="A219" s="251" t="s">
        <v>333</v>
      </c>
      <c r="E219" s="221"/>
    </row>
    <row r="220" customFormat="false" ht="12.75" hidden="false" customHeight="false" outlineLevel="0" collapsed="false">
      <c r="A220" s="252" t="s">
        <v>334</v>
      </c>
      <c r="E220" s="253" t="s">
        <v>8627</v>
      </c>
    </row>
    <row r="221" customFormat="false" ht="12.75" hidden="false" customHeight="false" outlineLevel="0" collapsed="false">
      <c r="A221" s="0" t="s">
        <v>335</v>
      </c>
      <c r="E221" s="221" t="s">
        <v>8833</v>
      </c>
    </row>
    <row r="222" customFormat="false" ht="12.75" hidden="false" customHeight="false" outlineLevel="0" collapsed="false">
      <c r="A222" s="245" t="s">
        <v>328</v>
      </c>
      <c r="B222" s="246" t="s">
        <v>604</v>
      </c>
      <c r="C222" s="246" t="s">
        <v>8831</v>
      </c>
      <c r="D222" s="245" t="s">
        <v>319</v>
      </c>
      <c r="E222" s="247" t="s">
        <v>8834</v>
      </c>
      <c r="F222" s="248" t="s">
        <v>263</v>
      </c>
      <c r="G222" s="249" t="n">
        <v>2</v>
      </c>
      <c r="H222" s="250" t="n">
        <v>0</v>
      </c>
      <c r="I222" s="250" t="n">
        <f aca="false">ROUND(ROUND(H222,2)*ROUND(G222,3),2)</f>
        <v>0</v>
      </c>
      <c r="O222" s="0" t="n">
        <f aca="false">(I222*21)/100</f>
        <v>0</v>
      </c>
      <c r="P222" s="0" t="s">
        <v>305</v>
      </c>
    </row>
    <row r="223" customFormat="false" ht="12.75" hidden="false" customHeight="false" outlineLevel="0" collapsed="false">
      <c r="A223" s="251" t="s">
        <v>333</v>
      </c>
      <c r="E223" s="221"/>
    </row>
    <row r="224" customFormat="false" ht="12.75" hidden="false" customHeight="false" outlineLevel="0" collapsed="false">
      <c r="A224" s="252" t="s">
        <v>334</v>
      </c>
      <c r="E224" s="253" t="s">
        <v>8627</v>
      </c>
    </row>
    <row r="225" customFormat="false" ht="12.75" hidden="false" customHeight="false" outlineLevel="0" collapsed="false">
      <c r="A225" s="0" t="s">
        <v>335</v>
      </c>
      <c r="E225" s="221" t="s">
        <v>8835</v>
      </c>
    </row>
    <row r="226" customFormat="false" ht="12.75" hidden="false" customHeight="false" outlineLevel="0" collapsed="false">
      <c r="A226" s="245" t="s">
        <v>328</v>
      </c>
      <c r="B226" s="246" t="s">
        <v>608</v>
      </c>
      <c r="C226" s="246" t="s">
        <v>8831</v>
      </c>
      <c r="D226" s="245" t="s">
        <v>305</v>
      </c>
      <c r="E226" s="247" t="s">
        <v>8836</v>
      </c>
      <c r="F226" s="248" t="s">
        <v>263</v>
      </c>
      <c r="G226" s="249" t="n">
        <v>2</v>
      </c>
      <c r="H226" s="250" t="n">
        <v>0</v>
      </c>
      <c r="I226" s="250" t="n">
        <f aca="false">ROUND(ROUND(H226,2)*ROUND(G226,3),2)</f>
        <v>0</v>
      </c>
      <c r="O226" s="0" t="n">
        <f aca="false">(I226*21)/100</f>
        <v>0</v>
      </c>
      <c r="P226" s="0" t="s">
        <v>305</v>
      </c>
    </row>
    <row r="227" customFormat="false" ht="12.75" hidden="false" customHeight="false" outlineLevel="0" collapsed="false">
      <c r="A227" s="251" t="s">
        <v>333</v>
      </c>
      <c r="E227" s="221"/>
    </row>
    <row r="228" customFormat="false" ht="12.75" hidden="false" customHeight="false" outlineLevel="0" collapsed="false">
      <c r="A228" s="252" t="s">
        <v>334</v>
      </c>
      <c r="E228" s="253" t="s">
        <v>8627</v>
      </c>
    </row>
    <row r="229" customFormat="false" ht="12.75" hidden="false" customHeight="false" outlineLevel="0" collapsed="false">
      <c r="A229" s="0" t="s">
        <v>335</v>
      </c>
      <c r="E229" s="221" t="s">
        <v>8837</v>
      </c>
    </row>
    <row r="230" customFormat="false" ht="12.75" hidden="false" customHeight="false" outlineLevel="0" collapsed="false">
      <c r="A230" s="218" t="s">
        <v>325</v>
      </c>
      <c r="B230" s="218"/>
      <c r="C230" s="254" t="s">
        <v>6057</v>
      </c>
      <c r="D230" s="218"/>
      <c r="E230" s="243" t="s">
        <v>6058</v>
      </c>
      <c r="F230" s="218"/>
      <c r="G230" s="218"/>
      <c r="H230" s="218"/>
      <c r="I230" s="255" t="n">
        <f aca="false">0+I231+I235+I239+I243</f>
        <v>0</v>
      </c>
    </row>
    <row r="231" customFormat="false" ht="25.5" hidden="false" customHeight="false" outlineLevel="0" collapsed="false">
      <c r="A231" s="245" t="s">
        <v>328</v>
      </c>
      <c r="B231" s="246" t="s">
        <v>329</v>
      </c>
      <c r="C231" s="246" t="s">
        <v>4420</v>
      </c>
      <c r="D231" s="245"/>
      <c r="E231" s="247" t="s">
        <v>6059</v>
      </c>
      <c r="F231" s="248" t="s">
        <v>332</v>
      </c>
      <c r="G231" s="249" t="n">
        <v>22.733</v>
      </c>
      <c r="H231" s="250" t="n">
        <v>0</v>
      </c>
      <c r="I231" s="250" t="n">
        <f aca="false">ROUND(ROUND(H231,2)*ROUND(G231,3),2)</f>
        <v>0</v>
      </c>
      <c r="O231" s="0" t="n">
        <f aca="false">(I231*21)/100</f>
        <v>0</v>
      </c>
      <c r="P231" s="0" t="s">
        <v>305</v>
      </c>
    </row>
    <row r="232" customFormat="false" ht="12.75" hidden="false" customHeight="false" outlineLevel="0" collapsed="false">
      <c r="A232" s="251" t="s">
        <v>333</v>
      </c>
      <c r="E232" s="221"/>
    </row>
    <row r="233" customFormat="false" ht="12.75" hidden="false" customHeight="false" outlineLevel="0" collapsed="false">
      <c r="A233" s="252" t="s">
        <v>334</v>
      </c>
      <c r="E233" s="253" t="s">
        <v>8627</v>
      </c>
    </row>
    <row r="234" customFormat="false" ht="25.5" hidden="false" customHeight="false" outlineLevel="0" collapsed="false">
      <c r="A234" s="0" t="s">
        <v>335</v>
      </c>
      <c r="E234" s="221" t="s">
        <v>6060</v>
      </c>
    </row>
    <row r="235" customFormat="false" ht="25.5" hidden="false" customHeight="false" outlineLevel="0" collapsed="false">
      <c r="A235" s="245" t="s">
        <v>328</v>
      </c>
      <c r="B235" s="246" t="s">
        <v>353</v>
      </c>
      <c r="C235" s="246" t="s">
        <v>6061</v>
      </c>
      <c r="D235" s="245"/>
      <c r="E235" s="247" t="s">
        <v>8838</v>
      </c>
      <c r="F235" s="248" t="s">
        <v>332</v>
      </c>
      <c r="G235" s="249" t="n">
        <v>454.6</v>
      </c>
      <c r="H235" s="250" t="n">
        <v>0</v>
      </c>
      <c r="I235" s="250" t="n">
        <f aca="false">ROUND(ROUND(H235,2)*ROUND(G235,3),2)</f>
        <v>0</v>
      </c>
      <c r="O235" s="0" t="n">
        <f aca="false">(I235*21)/100</f>
        <v>0</v>
      </c>
      <c r="P235" s="0" t="s">
        <v>305</v>
      </c>
    </row>
    <row r="236" customFormat="false" ht="12.75" hidden="false" customHeight="false" outlineLevel="0" collapsed="false">
      <c r="A236" s="251" t="s">
        <v>333</v>
      </c>
      <c r="E236" s="221"/>
    </row>
    <row r="237" customFormat="false" ht="12.75" hidden="false" customHeight="false" outlineLevel="0" collapsed="false">
      <c r="A237" s="252" t="s">
        <v>334</v>
      </c>
      <c r="E237" s="253" t="s">
        <v>8839</v>
      </c>
    </row>
    <row r="238" customFormat="false" ht="25.5" hidden="false" customHeight="false" outlineLevel="0" collapsed="false">
      <c r="A238" s="0" t="s">
        <v>335</v>
      </c>
      <c r="E238" s="221" t="s">
        <v>8840</v>
      </c>
    </row>
    <row r="239" customFormat="false" ht="12.75" hidden="false" customHeight="false" outlineLevel="0" collapsed="false">
      <c r="A239" s="245" t="s">
        <v>328</v>
      </c>
      <c r="B239" s="246" t="s">
        <v>341</v>
      </c>
      <c r="C239" s="246" t="s">
        <v>5736</v>
      </c>
      <c r="D239" s="245"/>
      <c r="E239" s="247" t="s">
        <v>4819</v>
      </c>
      <c r="F239" s="248" t="s">
        <v>332</v>
      </c>
      <c r="G239" s="249" t="n">
        <v>22.733</v>
      </c>
      <c r="H239" s="250" t="n">
        <v>0</v>
      </c>
      <c r="I239" s="250" t="n">
        <f aca="false">ROUND(ROUND(H239,2)*ROUND(G239,3),2)</f>
        <v>0</v>
      </c>
      <c r="O239" s="0" t="n">
        <f aca="false">(I239*21)/100</f>
        <v>0</v>
      </c>
      <c r="P239" s="0" t="s">
        <v>305</v>
      </c>
    </row>
    <row r="240" customFormat="false" ht="12.75" hidden="false" customHeight="false" outlineLevel="0" collapsed="false">
      <c r="A240" s="251" t="s">
        <v>333</v>
      </c>
      <c r="E240" s="221"/>
    </row>
    <row r="241" customFormat="false" ht="12.75" hidden="false" customHeight="false" outlineLevel="0" collapsed="false">
      <c r="A241" s="252" t="s">
        <v>334</v>
      </c>
      <c r="E241" s="253" t="s">
        <v>8627</v>
      </c>
    </row>
    <row r="242" customFormat="false" ht="12.75" hidden="false" customHeight="false" outlineLevel="0" collapsed="false">
      <c r="A242" s="0" t="s">
        <v>335</v>
      </c>
      <c r="E242" s="221" t="s">
        <v>8841</v>
      </c>
    </row>
    <row r="243" customFormat="false" ht="12.75" hidden="false" customHeight="false" outlineLevel="0" collapsed="false">
      <c r="A243" s="245" t="s">
        <v>328</v>
      </c>
      <c r="B243" s="246" t="s">
        <v>337</v>
      </c>
      <c r="C243" s="246" t="s">
        <v>8842</v>
      </c>
      <c r="D243" s="245"/>
      <c r="E243" s="247" t="s">
        <v>8843</v>
      </c>
      <c r="F243" s="248" t="s">
        <v>332</v>
      </c>
      <c r="G243" s="249" t="n">
        <v>22.733</v>
      </c>
      <c r="H243" s="250" t="n">
        <v>0</v>
      </c>
      <c r="I243" s="250" t="n">
        <f aca="false">ROUND(ROUND(H243,2)*ROUND(G243,3),2)</f>
        <v>0</v>
      </c>
      <c r="O243" s="0" t="n">
        <f aca="false">(I243*21)/100</f>
        <v>0</v>
      </c>
      <c r="P243" s="0" t="s">
        <v>305</v>
      </c>
    </row>
    <row r="244" customFormat="false" ht="12.75" hidden="false" customHeight="false" outlineLevel="0" collapsed="false">
      <c r="A244" s="251" t="s">
        <v>333</v>
      </c>
      <c r="E244" s="221"/>
    </row>
    <row r="245" customFormat="false" ht="12.75" hidden="false" customHeight="false" outlineLevel="0" collapsed="false">
      <c r="A245" s="252" t="s">
        <v>334</v>
      </c>
      <c r="E245" s="253" t="s">
        <v>8627</v>
      </c>
    </row>
    <row r="246" customFormat="false" ht="25.5" hidden="false" customHeight="false" outlineLevel="0" collapsed="false">
      <c r="A246" s="0" t="s">
        <v>335</v>
      </c>
      <c r="E246" s="221" t="s">
        <v>8844</v>
      </c>
    </row>
    <row r="247" customFormat="false" ht="12.75" hidden="false" customHeight="false" outlineLevel="0" collapsed="false">
      <c r="A247" s="218" t="s">
        <v>325</v>
      </c>
      <c r="B247" s="218"/>
      <c r="C247" s="254" t="s">
        <v>6065</v>
      </c>
      <c r="D247" s="218"/>
      <c r="E247" s="243" t="s">
        <v>4690</v>
      </c>
      <c r="F247" s="218"/>
      <c r="G247" s="218"/>
      <c r="H247" s="218"/>
      <c r="I247" s="255" t="n">
        <f aca="false">0+I248</f>
        <v>0</v>
      </c>
    </row>
    <row r="248" customFormat="false" ht="12.75" hidden="false" customHeight="false" outlineLevel="0" collapsed="false">
      <c r="A248" s="245" t="s">
        <v>328</v>
      </c>
      <c r="B248" s="246" t="s">
        <v>586</v>
      </c>
      <c r="C248" s="246" t="s">
        <v>6066</v>
      </c>
      <c r="D248" s="245"/>
      <c r="E248" s="247" t="s">
        <v>6067</v>
      </c>
      <c r="F248" s="248" t="s">
        <v>332</v>
      </c>
      <c r="G248" s="249" t="n">
        <v>2.224</v>
      </c>
      <c r="H248" s="250" t="n">
        <v>0</v>
      </c>
      <c r="I248" s="250" t="n">
        <f aca="false">ROUND(ROUND(H248,2)*ROUND(G248,3),2)</f>
        <v>0</v>
      </c>
      <c r="O248" s="0" t="n">
        <f aca="false">(I248*21)/100</f>
        <v>0</v>
      </c>
      <c r="P248" s="0" t="s">
        <v>305</v>
      </c>
    </row>
    <row r="249" customFormat="false" ht="12.75" hidden="false" customHeight="false" outlineLevel="0" collapsed="false">
      <c r="A249" s="251" t="s">
        <v>333</v>
      </c>
      <c r="E249" s="221"/>
    </row>
    <row r="250" customFormat="false" ht="12.75" hidden="false" customHeight="false" outlineLevel="0" collapsed="false">
      <c r="A250" s="252" t="s">
        <v>334</v>
      </c>
      <c r="E250" s="253" t="s">
        <v>8627</v>
      </c>
    </row>
    <row r="251" customFormat="false" ht="38.25" hidden="false" customHeight="false" outlineLevel="0" collapsed="false">
      <c r="A251" s="0" t="s">
        <v>335</v>
      </c>
      <c r="E251" s="221" t="s">
        <v>606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55</v>
      </c>
      <c r="I3" s="236" t="n">
        <f aca="false">0+I8+I93+I98+I103+I124+I209+I214+I231</f>
        <v>0</v>
      </c>
      <c r="O3" s="0" t="s">
        <v>304</v>
      </c>
      <c r="P3" s="0" t="s">
        <v>305</v>
      </c>
    </row>
    <row r="4" customFormat="false" ht="15" hidden="false" customHeight="true" outlineLevel="0" collapsed="false">
      <c r="A4" s="0" t="s">
        <v>306</v>
      </c>
      <c r="B4" s="237" t="s">
        <v>307</v>
      </c>
      <c r="C4" s="238" t="s">
        <v>155</v>
      </c>
      <c r="D4" s="238"/>
      <c r="E4" s="239" t="s">
        <v>15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9</v>
      </c>
      <c r="D8" s="240"/>
      <c r="E8" s="243" t="s">
        <v>358</v>
      </c>
      <c r="F8" s="240"/>
      <c r="G8" s="240"/>
      <c r="H8" s="240"/>
      <c r="I8" s="244" t="n">
        <f aca="false">0+I9+I13+I17+I21+I25+I29+I33+I37+I41+I45+I49+I53+I57+I61+I65+I69+I73+I77+I81+I85+I89</f>
        <v>0</v>
      </c>
    </row>
    <row r="9" customFormat="false" ht="12.75" hidden="false" customHeight="false" outlineLevel="0" collapsed="false">
      <c r="A9" s="245" t="s">
        <v>328</v>
      </c>
      <c r="B9" s="246" t="s">
        <v>319</v>
      </c>
      <c r="C9" s="246" t="s">
        <v>8845</v>
      </c>
      <c r="D9" s="245"/>
      <c r="E9" s="247" t="s">
        <v>8846</v>
      </c>
      <c r="F9" s="248" t="s">
        <v>364</v>
      </c>
      <c r="G9" s="249" t="n">
        <v>250</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12.75" hidden="false" customHeight="false" outlineLevel="0" collapsed="false">
      <c r="A12" s="0" t="s">
        <v>335</v>
      </c>
      <c r="E12" s="221" t="s">
        <v>8847</v>
      </c>
    </row>
    <row r="13" customFormat="false" ht="12.75" hidden="false" customHeight="false" outlineLevel="0" collapsed="false">
      <c r="A13" s="245" t="s">
        <v>328</v>
      </c>
      <c r="B13" s="246" t="s">
        <v>305</v>
      </c>
      <c r="C13" s="246" t="s">
        <v>8848</v>
      </c>
      <c r="D13" s="245"/>
      <c r="E13" s="247" t="s">
        <v>8849</v>
      </c>
      <c r="F13" s="248" t="s">
        <v>452</v>
      </c>
      <c r="G13" s="249" t="n">
        <v>144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25.5" hidden="false" customHeight="false" outlineLevel="0" collapsed="false">
      <c r="A16" s="0" t="s">
        <v>335</v>
      </c>
      <c r="E16" s="221" t="s">
        <v>8850</v>
      </c>
    </row>
    <row r="17" customFormat="false" ht="12.75" hidden="false" customHeight="false" outlineLevel="0" collapsed="false">
      <c r="A17" s="245" t="s">
        <v>328</v>
      </c>
      <c r="B17" s="246" t="s">
        <v>298</v>
      </c>
      <c r="C17" s="246" t="s">
        <v>8851</v>
      </c>
      <c r="D17" s="245"/>
      <c r="E17" s="247" t="s">
        <v>8852</v>
      </c>
      <c r="F17" s="248" t="s">
        <v>452</v>
      </c>
      <c r="G17" s="249" t="n">
        <v>216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25.5" hidden="false" customHeight="false" outlineLevel="0" collapsed="false">
      <c r="A20" s="0" t="s">
        <v>335</v>
      </c>
      <c r="E20" s="221" t="s">
        <v>8853</v>
      </c>
    </row>
    <row r="21" customFormat="false" ht="12.75" hidden="false" customHeight="false" outlineLevel="0" collapsed="false">
      <c r="A21" s="245" t="s">
        <v>328</v>
      </c>
      <c r="B21" s="246" t="s">
        <v>320</v>
      </c>
      <c r="C21" s="246" t="s">
        <v>8854</v>
      </c>
      <c r="D21" s="245"/>
      <c r="E21" s="247" t="s">
        <v>8855</v>
      </c>
      <c r="F21" s="248" t="s">
        <v>8405</v>
      </c>
      <c r="G21" s="249" t="n">
        <v>60</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25.5" hidden="false" customHeight="false" outlineLevel="0" collapsed="false">
      <c r="A24" s="0" t="s">
        <v>335</v>
      </c>
      <c r="E24" s="221" t="s">
        <v>8856</v>
      </c>
    </row>
    <row r="25" customFormat="false" ht="12.75" hidden="false" customHeight="false" outlineLevel="0" collapsed="false">
      <c r="A25" s="245" t="s">
        <v>328</v>
      </c>
      <c r="B25" s="246" t="s">
        <v>321</v>
      </c>
      <c r="C25" s="246" t="s">
        <v>8857</v>
      </c>
      <c r="D25" s="245"/>
      <c r="E25" s="247" t="s">
        <v>8858</v>
      </c>
      <c r="F25" s="248" t="s">
        <v>8405</v>
      </c>
      <c r="G25" s="249" t="n">
        <v>9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25.5" hidden="false" customHeight="false" outlineLevel="0" collapsed="false">
      <c r="A28" s="0" t="s">
        <v>335</v>
      </c>
      <c r="E28" s="221" t="s">
        <v>8859</v>
      </c>
    </row>
    <row r="29" customFormat="false" ht="12.75" hidden="false" customHeight="false" outlineLevel="0" collapsed="false">
      <c r="A29" s="245" t="s">
        <v>328</v>
      </c>
      <c r="B29" s="246" t="s">
        <v>322</v>
      </c>
      <c r="C29" s="246" t="s">
        <v>8860</v>
      </c>
      <c r="D29" s="245"/>
      <c r="E29" s="247" t="s">
        <v>8861</v>
      </c>
      <c r="F29" s="248" t="s">
        <v>930</v>
      </c>
      <c r="G29" s="249" t="n">
        <v>1184</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38.25" hidden="false" customHeight="false" outlineLevel="0" collapsed="false">
      <c r="A32" s="0" t="s">
        <v>335</v>
      </c>
      <c r="E32" s="221" t="s">
        <v>8862</v>
      </c>
    </row>
    <row r="33" customFormat="false" ht="12.75" hidden="false" customHeight="false" outlineLevel="0" collapsed="false">
      <c r="A33" s="245" t="s">
        <v>328</v>
      </c>
      <c r="B33" s="246" t="s">
        <v>382</v>
      </c>
      <c r="C33" s="246" t="s">
        <v>6678</v>
      </c>
      <c r="D33" s="245"/>
      <c r="E33" s="247" t="s">
        <v>6679</v>
      </c>
      <c r="F33" s="248" t="s">
        <v>930</v>
      </c>
      <c r="G33" s="249" t="n">
        <v>1184</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38.25" hidden="false" customHeight="false" outlineLevel="0" collapsed="false">
      <c r="A36" s="0" t="s">
        <v>335</v>
      </c>
      <c r="E36" s="221" t="s">
        <v>8863</v>
      </c>
    </row>
    <row r="37" customFormat="false" ht="12.75" hidden="false" customHeight="false" outlineLevel="0" collapsed="false">
      <c r="A37" s="245" t="s">
        <v>328</v>
      </c>
      <c r="B37" s="246" t="s">
        <v>386</v>
      </c>
      <c r="C37" s="246" t="s">
        <v>5763</v>
      </c>
      <c r="D37" s="245"/>
      <c r="E37" s="247" t="s">
        <v>5764</v>
      </c>
      <c r="F37" s="248" t="s">
        <v>374</v>
      </c>
      <c r="G37" s="249" t="n">
        <v>1592</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25.5" hidden="false" customHeight="false" outlineLevel="0" collapsed="false">
      <c r="A40" s="0" t="s">
        <v>335</v>
      </c>
      <c r="E40" s="221" t="s">
        <v>5765</v>
      </c>
    </row>
    <row r="41" customFormat="false" ht="12.75" hidden="false" customHeight="false" outlineLevel="0" collapsed="false">
      <c r="A41" s="245" t="s">
        <v>328</v>
      </c>
      <c r="B41" s="246" t="s">
        <v>323</v>
      </c>
      <c r="C41" s="246" t="s">
        <v>8864</v>
      </c>
      <c r="D41" s="245"/>
      <c r="E41" s="247" t="s">
        <v>8865</v>
      </c>
      <c r="F41" s="248" t="s">
        <v>374</v>
      </c>
      <c r="G41" s="249" t="n">
        <v>40</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20</v>
      </c>
    </row>
    <row r="44" customFormat="false" ht="25.5" hidden="false" customHeight="false" outlineLevel="0" collapsed="false">
      <c r="A44" s="0" t="s">
        <v>335</v>
      </c>
      <c r="E44" s="221" t="s">
        <v>8866</v>
      </c>
    </row>
    <row r="45" customFormat="false" ht="12.75" hidden="false" customHeight="false" outlineLevel="0" collapsed="false">
      <c r="A45" s="245" t="s">
        <v>328</v>
      </c>
      <c r="B45" s="246" t="s">
        <v>324</v>
      </c>
      <c r="C45" s="246" t="s">
        <v>5769</v>
      </c>
      <c r="D45" s="245"/>
      <c r="E45" s="247" t="s">
        <v>5770</v>
      </c>
      <c r="F45" s="248" t="s">
        <v>374</v>
      </c>
      <c r="G45" s="249" t="n">
        <v>1592</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25.5" hidden="false" customHeight="false" outlineLevel="0" collapsed="false">
      <c r="A48" s="0" t="s">
        <v>335</v>
      </c>
      <c r="E48" s="221" t="s">
        <v>5771</v>
      </c>
    </row>
    <row r="49" customFormat="false" ht="12.75" hidden="false" customHeight="false" outlineLevel="0" collapsed="false">
      <c r="A49" s="245" t="s">
        <v>328</v>
      </c>
      <c r="B49" s="246" t="s">
        <v>396</v>
      </c>
      <c r="C49" s="246" t="s">
        <v>8867</v>
      </c>
      <c r="D49" s="245"/>
      <c r="E49" s="247" t="s">
        <v>8868</v>
      </c>
      <c r="F49" s="248" t="s">
        <v>374</v>
      </c>
      <c r="G49" s="249" t="n">
        <v>40</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25.5" hidden="false" customHeight="false" outlineLevel="0" collapsed="false">
      <c r="A52" s="0" t="s">
        <v>335</v>
      </c>
      <c r="E52" s="221" t="s">
        <v>8869</v>
      </c>
    </row>
    <row r="53" customFormat="false" ht="12.75" hidden="false" customHeight="false" outlineLevel="0" collapsed="false">
      <c r="A53" s="245" t="s">
        <v>328</v>
      </c>
      <c r="B53" s="246" t="s">
        <v>393</v>
      </c>
      <c r="C53" s="246" t="s">
        <v>8620</v>
      </c>
      <c r="D53" s="245"/>
      <c r="E53" s="247" t="s">
        <v>8621</v>
      </c>
      <c r="F53" s="248" t="s">
        <v>930</v>
      </c>
      <c r="G53" s="249" t="n">
        <v>1147</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38.25" hidden="false" customHeight="false" outlineLevel="0" collapsed="false">
      <c r="A56" s="0" t="s">
        <v>335</v>
      </c>
      <c r="E56" s="221" t="s">
        <v>8622</v>
      </c>
    </row>
    <row r="57" customFormat="false" ht="12.75" hidden="false" customHeight="false" outlineLevel="0" collapsed="false">
      <c r="A57" s="245" t="s">
        <v>328</v>
      </c>
      <c r="B57" s="246" t="s">
        <v>399</v>
      </c>
      <c r="C57" s="246" t="s">
        <v>8870</v>
      </c>
      <c r="D57" s="245"/>
      <c r="E57" s="247" t="s">
        <v>8871</v>
      </c>
      <c r="F57" s="248" t="s">
        <v>930</v>
      </c>
      <c r="G57" s="249" t="n">
        <v>37</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20</v>
      </c>
    </row>
    <row r="60" customFormat="false" ht="38.25" hidden="false" customHeight="false" outlineLevel="0" collapsed="false">
      <c r="A60" s="0" t="s">
        <v>335</v>
      </c>
      <c r="E60" s="221" t="s">
        <v>8872</v>
      </c>
    </row>
    <row r="61" customFormat="false" ht="12.75" hidden="false" customHeight="false" outlineLevel="0" collapsed="false">
      <c r="A61" s="245" t="s">
        <v>328</v>
      </c>
      <c r="B61" s="246" t="s">
        <v>403</v>
      </c>
      <c r="C61" s="246" t="s">
        <v>4846</v>
      </c>
      <c r="D61" s="245"/>
      <c r="E61" s="247" t="s">
        <v>5775</v>
      </c>
      <c r="F61" s="248" t="s">
        <v>930</v>
      </c>
      <c r="G61" s="249" t="n">
        <v>1184</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20</v>
      </c>
    </row>
    <row r="64" customFormat="false" ht="38.25" hidden="false" customHeight="false" outlineLevel="0" collapsed="false">
      <c r="A64" s="0" t="s">
        <v>335</v>
      </c>
      <c r="E64" s="221" t="s">
        <v>5776</v>
      </c>
    </row>
    <row r="65" customFormat="false" ht="25.5" hidden="false" customHeight="false" outlineLevel="0" collapsed="false">
      <c r="A65" s="245" t="s">
        <v>328</v>
      </c>
      <c r="B65" s="246" t="s">
        <v>326</v>
      </c>
      <c r="C65" s="246" t="s">
        <v>4849</v>
      </c>
      <c r="D65" s="245"/>
      <c r="E65" s="247" t="s">
        <v>8873</v>
      </c>
      <c r="F65" s="248" t="s">
        <v>930</v>
      </c>
      <c r="G65" s="249" t="n">
        <v>23680</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8874</v>
      </c>
    </row>
    <row r="68" customFormat="false" ht="38.25" hidden="false" customHeight="false" outlineLevel="0" collapsed="false">
      <c r="A68" s="0" t="s">
        <v>335</v>
      </c>
      <c r="E68" s="221" t="s">
        <v>8185</v>
      </c>
    </row>
    <row r="69" customFormat="false" ht="12.75" hidden="false" customHeight="false" outlineLevel="0" collapsed="false">
      <c r="A69" s="245" t="s">
        <v>328</v>
      </c>
      <c r="B69" s="246" t="s">
        <v>408</v>
      </c>
      <c r="C69" s="246" t="s">
        <v>4852</v>
      </c>
      <c r="D69" s="245"/>
      <c r="E69" s="247" t="s">
        <v>5780</v>
      </c>
      <c r="F69" s="248" t="s">
        <v>930</v>
      </c>
      <c r="G69" s="249" t="n">
        <v>1184</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920</v>
      </c>
    </row>
    <row r="72" customFormat="false" ht="12.75" hidden="false" customHeight="false" outlineLevel="0" collapsed="false">
      <c r="A72" s="0" t="s">
        <v>335</v>
      </c>
      <c r="E72" s="221" t="s">
        <v>4853</v>
      </c>
    </row>
    <row r="73" customFormat="false" ht="25.5" hidden="false" customHeight="false" outlineLevel="0" collapsed="false">
      <c r="A73" s="245" t="s">
        <v>328</v>
      </c>
      <c r="B73" s="246" t="s">
        <v>411</v>
      </c>
      <c r="C73" s="246" t="s">
        <v>4854</v>
      </c>
      <c r="D73" s="245"/>
      <c r="E73" s="247" t="s">
        <v>6894</v>
      </c>
      <c r="F73" s="248" t="s">
        <v>332</v>
      </c>
      <c r="G73" s="249" t="n">
        <v>2190</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t="s">
        <v>920</v>
      </c>
    </row>
    <row r="76" customFormat="false" ht="12.75" hidden="false" customHeight="false" outlineLevel="0" collapsed="false">
      <c r="A76" s="0" t="s">
        <v>335</v>
      </c>
      <c r="E76" s="221" t="s">
        <v>5782</v>
      </c>
    </row>
    <row r="77" customFormat="false" ht="12.75" hidden="false" customHeight="false" outlineLevel="0" collapsed="false">
      <c r="A77" s="245" t="s">
        <v>328</v>
      </c>
      <c r="B77" s="246" t="s">
        <v>414</v>
      </c>
      <c r="C77" s="246" t="s">
        <v>4857</v>
      </c>
      <c r="D77" s="245"/>
      <c r="E77" s="247" t="s">
        <v>4858</v>
      </c>
      <c r="F77" s="248" t="s">
        <v>930</v>
      </c>
      <c r="G77" s="249" t="n">
        <v>833</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920</v>
      </c>
    </row>
    <row r="80" customFormat="false" ht="25.5" hidden="false" customHeight="false" outlineLevel="0" collapsed="false">
      <c r="A80" s="0" t="s">
        <v>335</v>
      </c>
      <c r="E80" s="221" t="s">
        <v>6895</v>
      </c>
    </row>
    <row r="81" customFormat="false" ht="25.5" hidden="false" customHeight="false" outlineLevel="0" collapsed="false">
      <c r="A81" s="245" t="s">
        <v>328</v>
      </c>
      <c r="B81" s="246" t="s">
        <v>420</v>
      </c>
      <c r="C81" s="246" t="s">
        <v>8875</v>
      </c>
      <c r="D81" s="245"/>
      <c r="E81" s="247" t="s">
        <v>5787</v>
      </c>
      <c r="F81" s="248" t="s">
        <v>930</v>
      </c>
      <c r="G81" s="249" t="n">
        <v>207</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920</v>
      </c>
    </row>
    <row r="84" customFormat="false" ht="38.25" hidden="false" customHeight="false" outlineLevel="0" collapsed="false">
      <c r="A84" s="0" t="s">
        <v>335</v>
      </c>
      <c r="E84" s="221" t="s">
        <v>5788</v>
      </c>
    </row>
    <row r="85" customFormat="false" ht="12.75" hidden="false" customHeight="false" outlineLevel="0" collapsed="false">
      <c r="A85" s="245" t="s">
        <v>328</v>
      </c>
      <c r="B85" s="246" t="s">
        <v>442</v>
      </c>
      <c r="C85" s="246" t="s">
        <v>5789</v>
      </c>
      <c r="D85" s="245"/>
      <c r="E85" s="247" t="s">
        <v>8876</v>
      </c>
      <c r="F85" s="248" t="s">
        <v>332</v>
      </c>
      <c r="G85" s="249" t="n">
        <v>382</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920</v>
      </c>
    </row>
    <row r="88" customFormat="false" ht="51" hidden="false" customHeight="false" outlineLevel="0" collapsed="false">
      <c r="A88" s="0" t="s">
        <v>335</v>
      </c>
      <c r="E88" s="221" t="s">
        <v>8877</v>
      </c>
    </row>
    <row r="89" customFormat="false" ht="12.75" hidden="false" customHeight="false" outlineLevel="0" collapsed="false">
      <c r="A89" s="245" t="s">
        <v>328</v>
      </c>
      <c r="B89" s="246" t="s">
        <v>445</v>
      </c>
      <c r="C89" s="246" t="s">
        <v>8624</v>
      </c>
      <c r="D89" s="245"/>
      <c r="E89" s="247" t="s">
        <v>8876</v>
      </c>
      <c r="F89" s="248" t="s">
        <v>332</v>
      </c>
      <c r="G89" s="249" t="n">
        <v>1540</v>
      </c>
      <c r="H89" s="250" t="n">
        <v>0</v>
      </c>
      <c r="I89" s="250" t="n">
        <f aca="false">ROUND(ROUND(H89,2)*ROUND(G89,3),2)</f>
        <v>0</v>
      </c>
      <c r="O89" s="0" t="n">
        <f aca="false">(I89*21)/100</f>
        <v>0</v>
      </c>
      <c r="P89" s="0" t="s">
        <v>305</v>
      </c>
    </row>
    <row r="90" customFormat="false" ht="12.75" hidden="false" customHeight="false" outlineLevel="0" collapsed="false">
      <c r="A90" s="251" t="s">
        <v>333</v>
      </c>
      <c r="E90" s="221"/>
    </row>
    <row r="91" customFormat="false" ht="12.75" hidden="false" customHeight="false" outlineLevel="0" collapsed="false">
      <c r="A91" s="252" t="s">
        <v>334</v>
      </c>
      <c r="E91" s="253" t="s">
        <v>920</v>
      </c>
    </row>
    <row r="92" customFormat="false" ht="51" hidden="false" customHeight="false" outlineLevel="0" collapsed="false">
      <c r="A92" s="0" t="s">
        <v>335</v>
      </c>
      <c r="E92" s="221" t="s">
        <v>8877</v>
      </c>
    </row>
    <row r="93" customFormat="false" ht="12.75" hidden="false" customHeight="false" outlineLevel="0" collapsed="false">
      <c r="A93" s="218" t="s">
        <v>325</v>
      </c>
      <c r="B93" s="218"/>
      <c r="C93" s="254" t="s">
        <v>305</v>
      </c>
      <c r="D93" s="218"/>
      <c r="E93" s="243" t="s">
        <v>8878</v>
      </c>
      <c r="F93" s="218"/>
      <c r="G93" s="218"/>
      <c r="H93" s="218"/>
      <c r="I93" s="255" t="n">
        <f aca="false">0+I94</f>
        <v>0</v>
      </c>
    </row>
    <row r="94" customFormat="false" ht="25.5" hidden="false" customHeight="false" outlineLevel="0" collapsed="false">
      <c r="A94" s="245" t="s">
        <v>328</v>
      </c>
      <c r="B94" s="246" t="s">
        <v>469</v>
      </c>
      <c r="C94" s="246" t="s">
        <v>8879</v>
      </c>
      <c r="D94" s="245"/>
      <c r="E94" s="247" t="s">
        <v>8880</v>
      </c>
      <c r="F94" s="248" t="s">
        <v>364</v>
      </c>
      <c r="G94" s="249" t="n">
        <v>243</v>
      </c>
      <c r="H94" s="250" t="n">
        <v>0</v>
      </c>
      <c r="I94" s="250" t="n">
        <f aca="false">ROUND(ROUND(H94,2)*ROUND(G94,3),2)</f>
        <v>0</v>
      </c>
      <c r="O94" s="0" t="n">
        <f aca="false">(I94*21)/100</f>
        <v>0</v>
      </c>
      <c r="P94" s="0" t="s">
        <v>305</v>
      </c>
    </row>
    <row r="95" customFormat="false" ht="12.75" hidden="false" customHeight="false" outlineLevel="0" collapsed="false">
      <c r="A95" s="251" t="s">
        <v>333</v>
      </c>
      <c r="E95" s="221"/>
    </row>
    <row r="96" customFormat="false" ht="12.75" hidden="false" customHeight="false" outlineLevel="0" collapsed="false">
      <c r="A96" s="252" t="s">
        <v>334</v>
      </c>
      <c r="E96" s="253" t="s">
        <v>920</v>
      </c>
    </row>
    <row r="97" customFormat="false" ht="38.25" hidden="false" customHeight="false" outlineLevel="0" collapsed="false">
      <c r="A97" s="0" t="s">
        <v>335</v>
      </c>
      <c r="E97" s="221" t="s">
        <v>8881</v>
      </c>
    </row>
    <row r="98" customFormat="false" ht="12.75" hidden="false" customHeight="false" outlineLevel="0" collapsed="false">
      <c r="A98" s="218" t="s">
        <v>325</v>
      </c>
      <c r="B98" s="218"/>
      <c r="C98" s="254" t="s">
        <v>298</v>
      </c>
      <c r="D98" s="218"/>
      <c r="E98" s="243" t="s">
        <v>8882</v>
      </c>
      <c r="F98" s="218"/>
      <c r="G98" s="218"/>
      <c r="H98" s="218"/>
      <c r="I98" s="255" t="n">
        <f aca="false">0+I99</f>
        <v>0</v>
      </c>
    </row>
    <row r="99" customFormat="false" ht="12.75" hidden="false" customHeight="false" outlineLevel="0" collapsed="false">
      <c r="A99" s="245" t="s">
        <v>328</v>
      </c>
      <c r="B99" s="246" t="s">
        <v>462</v>
      </c>
      <c r="C99" s="246" t="s">
        <v>8883</v>
      </c>
      <c r="D99" s="245"/>
      <c r="E99" s="247" t="s">
        <v>8884</v>
      </c>
      <c r="F99" s="248" t="s">
        <v>930</v>
      </c>
      <c r="G99" s="249" t="n">
        <v>31.281</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t="s">
        <v>8885</v>
      </c>
    </row>
    <row r="102" customFormat="false" ht="25.5" hidden="false" customHeight="false" outlineLevel="0" collapsed="false">
      <c r="A102" s="0" t="s">
        <v>335</v>
      </c>
      <c r="E102" s="221" t="s">
        <v>8886</v>
      </c>
    </row>
    <row r="103" customFormat="false" ht="12.75" hidden="false" customHeight="false" outlineLevel="0" collapsed="false">
      <c r="A103" s="218" t="s">
        <v>325</v>
      </c>
      <c r="B103" s="218"/>
      <c r="C103" s="254" t="s">
        <v>320</v>
      </c>
      <c r="D103" s="218"/>
      <c r="E103" s="243" t="s">
        <v>3119</v>
      </c>
      <c r="F103" s="218"/>
      <c r="G103" s="218"/>
      <c r="H103" s="218"/>
      <c r="I103" s="255" t="n">
        <f aca="false">0+I104+I108+I112+I116+I120</f>
        <v>0</v>
      </c>
    </row>
    <row r="104" customFormat="false" ht="12.75" hidden="false" customHeight="false" outlineLevel="0" collapsed="false">
      <c r="A104" s="245" t="s">
        <v>328</v>
      </c>
      <c r="B104" s="246" t="s">
        <v>466</v>
      </c>
      <c r="C104" s="246" t="s">
        <v>8887</v>
      </c>
      <c r="D104" s="245"/>
      <c r="E104" s="247" t="s">
        <v>8888</v>
      </c>
      <c r="F104" s="248" t="s">
        <v>263</v>
      </c>
      <c r="G104" s="249" t="n">
        <v>98</v>
      </c>
      <c r="H104" s="250" t="n">
        <v>0</v>
      </c>
      <c r="I104" s="250" t="n">
        <f aca="false">ROUND(ROUND(H104,2)*ROUND(G104,3),2)</f>
        <v>0</v>
      </c>
      <c r="O104" s="0" t="n">
        <f aca="false">(I104*21)/100</f>
        <v>0</v>
      </c>
      <c r="P104" s="0" t="s">
        <v>305</v>
      </c>
    </row>
    <row r="105" customFormat="false" ht="12.75" hidden="false" customHeight="false" outlineLevel="0" collapsed="false">
      <c r="A105" s="251" t="s">
        <v>333</v>
      </c>
      <c r="E105" s="221"/>
    </row>
    <row r="106" customFormat="false" ht="12.75" hidden="false" customHeight="false" outlineLevel="0" collapsed="false">
      <c r="A106" s="252" t="s">
        <v>334</v>
      </c>
      <c r="E106" s="253" t="s">
        <v>920</v>
      </c>
    </row>
    <row r="107" customFormat="false" ht="25.5" hidden="false" customHeight="false" outlineLevel="0" collapsed="false">
      <c r="A107" s="0" t="s">
        <v>335</v>
      </c>
      <c r="E107" s="221" t="s">
        <v>8889</v>
      </c>
    </row>
    <row r="108" customFormat="false" ht="12.75" hidden="false" customHeight="false" outlineLevel="0" collapsed="false">
      <c r="A108" s="245" t="s">
        <v>328</v>
      </c>
      <c r="B108" s="246" t="s">
        <v>427</v>
      </c>
      <c r="C108" s="246" t="s">
        <v>8890</v>
      </c>
      <c r="D108" s="245"/>
      <c r="E108" s="247" t="s">
        <v>8891</v>
      </c>
      <c r="F108" s="248" t="s">
        <v>930</v>
      </c>
      <c r="G108" s="249" t="n">
        <v>2.475</v>
      </c>
      <c r="H108" s="250" t="n">
        <v>0</v>
      </c>
      <c r="I108" s="250" t="n">
        <f aca="false">ROUND(ROUND(H108,2)*ROUND(G108,3),2)</f>
        <v>0</v>
      </c>
      <c r="O108" s="0" t="n">
        <f aca="false">(I108*21)/100</f>
        <v>0</v>
      </c>
      <c r="P108" s="0" t="s">
        <v>305</v>
      </c>
    </row>
    <row r="109" customFormat="false" ht="12.75" hidden="false" customHeight="false" outlineLevel="0" collapsed="false">
      <c r="A109" s="251" t="s">
        <v>333</v>
      </c>
      <c r="E109" s="221"/>
    </row>
    <row r="110" customFormat="false" ht="12.75" hidden="false" customHeight="false" outlineLevel="0" collapsed="false">
      <c r="A110" s="252" t="s">
        <v>334</v>
      </c>
      <c r="E110" s="253" t="s">
        <v>8892</v>
      </c>
    </row>
    <row r="111" customFormat="false" ht="25.5" hidden="false" customHeight="false" outlineLevel="0" collapsed="false">
      <c r="A111" s="0" t="s">
        <v>335</v>
      </c>
      <c r="E111" s="221" t="s">
        <v>8893</v>
      </c>
    </row>
    <row r="112" customFormat="false" ht="12.75" hidden="false" customHeight="false" outlineLevel="0" collapsed="false">
      <c r="A112" s="245" t="s">
        <v>328</v>
      </c>
      <c r="B112" s="246" t="s">
        <v>431</v>
      </c>
      <c r="C112" s="246" t="s">
        <v>8894</v>
      </c>
      <c r="D112" s="245"/>
      <c r="E112" s="247" t="s">
        <v>8895</v>
      </c>
      <c r="F112" s="248" t="s">
        <v>930</v>
      </c>
      <c r="G112" s="249" t="n">
        <v>85.05</v>
      </c>
      <c r="H112" s="250" t="n">
        <v>0</v>
      </c>
      <c r="I112" s="250" t="n">
        <f aca="false">ROUND(ROUND(H112,2)*ROUND(G112,3),2)</f>
        <v>0</v>
      </c>
      <c r="O112" s="0" t="n">
        <f aca="false">(I112*21)/100</f>
        <v>0</v>
      </c>
      <c r="P112" s="0" t="s">
        <v>305</v>
      </c>
    </row>
    <row r="113" customFormat="false" ht="12.75" hidden="false" customHeight="false" outlineLevel="0" collapsed="false">
      <c r="A113" s="251" t="s">
        <v>333</v>
      </c>
      <c r="E113" s="221"/>
    </row>
    <row r="114" customFormat="false" ht="12.75" hidden="false" customHeight="false" outlineLevel="0" collapsed="false">
      <c r="A114" s="252" t="s">
        <v>334</v>
      </c>
      <c r="E114" s="253" t="s">
        <v>8896</v>
      </c>
    </row>
    <row r="115" customFormat="false" ht="25.5" hidden="false" customHeight="false" outlineLevel="0" collapsed="false">
      <c r="A115" s="0" t="s">
        <v>335</v>
      </c>
      <c r="E115" s="221" t="s">
        <v>8897</v>
      </c>
    </row>
    <row r="116" customFormat="false" ht="12.75" hidden="false" customHeight="false" outlineLevel="0" collapsed="false">
      <c r="A116" s="245" t="s">
        <v>328</v>
      </c>
      <c r="B116" s="246" t="s">
        <v>435</v>
      </c>
      <c r="C116" s="246" t="s">
        <v>8898</v>
      </c>
      <c r="D116" s="245"/>
      <c r="E116" s="247" t="s">
        <v>8899</v>
      </c>
      <c r="F116" s="248" t="s">
        <v>374</v>
      </c>
      <c r="G116" s="249" t="n">
        <v>6.6</v>
      </c>
      <c r="H116" s="250" t="n">
        <v>0</v>
      </c>
      <c r="I116" s="250" t="n">
        <f aca="false">ROUND(ROUND(H116,2)*ROUND(G116,3),2)</f>
        <v>0</v>
      </c>
      <c r="O116" s="0" t="n">
        <f aca="false">(I116*21)/100</f>
        <v>0</v>
      </c>
      <c r="P116" s="0" t="s">
        <v>305</v>
      </c>
    </row>
    <row r="117" customFormat="false" ht="12.75" hidden="false" customHeight="false" outlineLevel="0" collapsed="false">
      <c r="A117" s="251" t="s">
        <v>333</v>
      </c>
      <c r="E117" s="221"/>
    </row>
    <row r="118" customFormat="false" ht="12.75" hidden="false" customHeight="false" outlineLevel="0" collapsed="false">
      <c r="A118" s="252" t="s">
        <v>334</v>
      </c>
      <c r="E118" s="253" t="s">
        <v>8900</v>
      </c>
    </row>
    <row r="119" customFormat="false" ht="25.5" hidden="false" customHeight="false" outlineLevel="0" collapsed="false">
      <c r="A119" s="0" t="s">
        <v>335</v>
      </c>
      <c r="E119" s="221" t="s">
        <v>8901</v>
      </c>
    </row>
    <row r="120" customFormat="false" ht="12.75" hidden="false" customHeight="false" outlineLevel="0" collapsed="false">
      <c r="A120" s="245" t="s">
        <v>328</v>
      </c>
      <c r="B120" s="246" t="s">
        <v>458</v>
      </c>
      <c r="C120" s="246" t="s">
        <v>8902</v>
      </c>
      <c r="D120" s="245"/>
      <c r="E120" s="247" t="s">
        <v>8903</v>
      </c>
      <c r="F120" s="248" t="s">
        <v>263</v>
      </c>
      <c r="G120" s="249" t="n">
        <v>98</v>
      </c>
      <c r="H120" s="250" t="n">
        <v>0</v>
      </c>
      <c r="I120" s="250" t="n">
        <f aca="false">ROUND(ROUND(H120,2)*ROUND(G120,3),2)</f>
        <v>0</v>
      </c>
      <c r="O120" s="0" t="n">
        <f aca="false">(I120*21)/100</f>
        <v>0</v>
      </c>
      <c r="P120" s="0" t="s">
        <v>305</v>
      </c>
    </row>
    <row r="121" customFormat="false" ht="12.75" hidden="false" customHeight="false" outlineLevel="0" collapsed="false">
      <c r="A121" s="251" t="s">
        <v>333</v>
      </c>
      <c r="E121" s="221"/>
    </row>
    <row r="122" customFormat="false" ht="12.75" hidden="false" customHeight="false" outlineLevel="0" collapsed="false">
      <c r="A122" s="252" t="s">
        <v>334</v>
      </c>
      <c r="E122" s="253" t="s">
        <v>920</v>
      </c>
    </row>
    <row r="123" customFormat="false" ht="25.5" hidden="false" customHeight="false" outlineLevel="0" collapsed="false">
      <c r="A123" s="0" t="s">
        <v>335</v>
      </c>
      <c r="E123" s="221" t="s">
        <v>8904</v>
      </c>
    </row>
    <row r="124" customFormat="false" ht="12.75" hidden="false" customHeight="false" outlineLevel="0" collapsed="false">
      <c r="A124" s="218" t="s">
        <v>325</v>
      </c>
      <c r="B124" s="218"/>
      <c r="C124" s="254" t="s">
        <v>386</v>
      </c>
      <c r="D124" s="218"/>
      <c r="E124" s="243" t="s">
        <v>6025</v>
      </c>
      <c r="F124" s="218"/>
      <c r="G124" s="218"/>
      <c r="H124" s="218"/>
      <c r="I124" s="255" t="n">
        <f aca="false">0+I125+I129+I133+I137+I141+I145+I149+I153+I157+I161+I165+I169+I173+I177+I181+I185+I189+I193+I197+I201+I205</f>
        <v>0</v>
      </c>
    </row>
    <row r="125" customFormat="false" ht="12.75" hidden="false" customHeight="false" outlineLevel="0" collapsed="false">
      <c r="A125" s="245" t="s">
        <v>328</v>
      </c>
      <c r="B125" s="246" t="s">
        <v>439</v>
      </c>
      <c r="C125" s="246" t="s">
        <v>8905</v>
      </c>
      <c r="D125" s="245"/>
      <c r="E125" s="247" t="s">
        <v>8906</v>
      </c>
      <c r="F125" s="248" t="s">
        <v>263</v>
      </c>
      <c r="G125" s="249" t="n">
        <v>11</v>
      </c>
      <c r="H125" s="250" t="n">
        <v>0</v>
      </c>
      <c r="I125" s="250" t="n">
        <f aca="false">ROUND(ROUND(H125,2)*ROUND(G125,3),2)</f>
        <v>0</v>
      </c>
      <c r="O125" s="0" t="n">
        <f aca="false">(I125*21)/100</f>
        <v>0</v>
      </c>
      <c r="P125" s="0" t="s">
        <v>305</v>
      </c>
    </row>
    <row r="126" customFormat="false" ht="12.75" hidden="false" customHeight="false" outlineLevel="0" collapsed="false">
      <c r="A126" s="251" t="s">
        <v>333</v>
      </c>
      <c r="E126" s="221"/>
    </row>
    <row r="127" customFormat="false" ht="12.75" hidden="false" customHeight="false" outlineLevel="0" collapsed="false">
      <c r="A127" s="252" t="s">
        <v>334</v>
      </c>
      <c r="E127" s="253" t="s">
        <v>920</v>
      </c>
    </row>
    <row r="128" customFormat="false" ht="25.5" hidden="false" customHeight="false" outlineLevel="0" collapsed="false">
      <c r="A128" s="0" t="s">
        <v>335</v>
      </c>
      <c r="E128" s="221" t="s">
        <v>8907</v>
      </c>
    </row>
    <row r="129" customFormat="false" ht="25.5" hidden="false" customHeight="false" outlineLevel="0" collapsed="false">
      <c r="A129" s="245" t="s">
        <v>328</v>
      </c>
      <c r="B129" s="246" t="s">
        <v>449</v>
      </c>
      <c r="C129" s="246" t="s">
        <v>8908</v>
      </c>
      <c r="D129" s="245"/>
      <c r="E129" s="247" t="s">
        <v>8909</v>
      </c>
      <c r="F129" s="248" t="s">
        <v>263</v>
      </c>
      <c r="G129" s="249" t="n">
        <v>5</v>
      </c>
      <c r="H129" s="250" t="n">
        <v>0</v>
      </c>
      <c r="I129" s="250" t="n">
        <f aca="false">ROUND(ROUND(H129,2)*ROUND(G129,3),2)</f>
        <v>0</v>
      </c>
      <c r="O129" s="0" t="n">
        <f aca="false">(I129*21)/100</f>
        <v>0</v>
      </c>
      <c r="P129" s="0" t="s">
        <v>305</v>
      </c>
    </row>
    <row r="130" customFormat="false" ht="12.75" hidden="false" customHeight="false" outlineLevel="0" collapsed="false">
      <c r="A130" s="251" t="s">
        <v>333</v>
      </c>
      <c r="E130" s="221"/>
    </row>
    <row r="131" customFormat="false" ht="12.75" hidden="false" customHeight="false" outlineLevel="0" collapsed="false">
      <c r="A131" s="252" t="s">
        <v>334</v>
      </c>
      <c r="E131" s="253" t="s">
        <v>920</v>
      </c>
    </row>
    <row r="132" customFormat="false" ht="25.5" hidden="false" customHeight="false" outlineLevel="0" collapsed="false">
      <c r="A132" s="0" t="s">
        <v>335</v>
      </c>
      <c r="E132" s="221" t="s">
        <v>8910</v>
      </c>
    </row>
    <row r="133" customFormat="false" ht="25.5" hidden="false" customHeight="false" outlineLevel="0" collapsed="false">
      <c r="A133" s="245" t="s">
        <v>328</v>
      </c>
      <c r="B133" s="246" t="s">
        <v>454</v>
      </c>
      <c r="C133" s="246" t="s">
        <v>8911</v>
      </c>
      <c r="D133" s="245"/>
      <c r="E133" s="247" t="s">
        <v>8912</v>
      </c>
      <c r="F133" s="248" t="s">
        <v>263</v>
      </c>
      <c r="G133" s="249" t="n">
        <v>98</v>
      </c>
      <c r="H133" s="250" t="n">
        <v>0</v>
      </c>
      <c r="I133" s="250" t="n">
        <f aca="false">ROUND(ROUND(H133,2)*ROUND(G133,3),2)</f>
        <v>0</v>
      </c>
      <c r="O133" s="0" t="n">
        <f aca="false">(I133*21)/100</f>
        <v>0</v>
      </c>
      <c r="P133" s="0" t="s">
        <v>305</v>
      </c>
    </row>
    <row r="134" customFormat="false" ht="12.75" hidden="false" customHeight="false" outlineLevel="0" collapsed="false">
      <c r="A134" s="251" t="s">
        <v>333</v>
      </c>
      <c r="E134" s="221"/>
    </row>
    <row r="135" customFormat="false" ht="12.75" hidden="false" customHeight="false" outlineLevel="0" collapsed="false">
      <c r="A135" s="252" t="s">
        <v>334</v>
      </c>
      <c r="E135" s="253" t="s">
        <v>920</v>
      </c>
    </row>
    <row r="136" customFormat="false" ht="25.5" hidden="false" customHeight="false" outlineLevel="0" collapsed="false">
      <c r="A136" s="0" t="s">
        <v>335</v>
      </c>
      <c r="E136" s="221" t="s">
        <v>8913</v>
      </c>
    </row>
    <row r="137" customFormat="false" ht="12.75" hidden="false" customHeight="false" outlineLevel="0" collapsed="false">
      <c r="A137" s="245" t="s">
        <v>328</v>
      </c>
      <c r="B137" s="246" t="s">
        <v>475</v>
      </c>
      <c r="C137" s="246" t="s">
        <v>8914</v>
      </c>
      <c r="D137" s="245"/>
      <c r="E137" s="247" t="s">
        <v>8915</v>
      </c>
      <c r="F137" s="248" t="s">
        <v>263</v>
      </c>
      <c r="G137" s="249" t="n">
        <v>3</v>
      </c>
      <c r="H137" s="250" t="n">
        <v>0</v>
      </c>
      <c r="I137" s="250" t="n">
        <f aca="false">ROUND(ROUND(H137,2)*ROUND(G137,3),2)</f>
        <v>0</v>
      </c>
      <c r="O137" s="0" t="n">
        <f aca="false">(I137*21)/100</f>
        <v>0</v>
      </c>
      <c r="P137" s="0" t="s">
        <v>305</v>
      </c>
    </row>
    <row r="138" customFormat="false" ht="12.75" hidden="false" customHeight="false" outlineLevel="0" collapsed="false">
      <c r="A138" s="251" t="s">
        <v>333</v>
      </c>
      <c r="E138" s="221"/>
    </row>
    <row r="139" customFormat="false" ht="12.75" hidden="false" customHeight="false" outlineLevel="0" collapsed="false">
      <c r="A139" s="252" t="s">
        <v>334</v>
      </c>
      <c r="E139" s="253" t="s">
        <v>920</v>
      </c>
    </row>
    <row r="140" customFormat="false" ht="38.25" hidden="false" customHeight="false" outlineLevel="0" collapsed="false">
      <c r="A140" s="0" t="s">
        <v>335</v>
      </c>
      <c r="E140" s="221" t="s">
        <v>8916</v>
      </c>
    </row>
    <row r="141" customFormat="false" ht="25.5" hidden="false" customHeight="false" outlineLevel="0" collapsed="false">
      <c r="A141" s="245" t="s">
        <v>328</v>
      </c>
      <c r="B141" s="246" t="s">
        <v>479</v>
      </c>
      <c r="C141" s="246" t="s">
        <v>8917</v>
      </c>
      <c r="D141" s="245"/>
      <c r="E141" s="247" t="s">
        <v>8918</v>
      </c>
      <c r="F141" s="248" t="s">
        <v>263</v>
      </c>
      <c r="G141" s="249" t="n">
        <v>7</v>
      </c>
      <c r="H141" s="250" t="n">
        <v>0</v>
      </c>
      <c r="I141" s="250" t="n">
        <f aca="false">ROUND(ROUND(H141,2)*ROUND(G141,3),2)</f>
        <v>0</v>
      </c>
      <c r="O141" s="0" t="n">
        <f aca="false">(I141*21)/100</f>
        <v>0</v>
      </c>
      <c r="P141" s="0" t="s">
        <v>305</v>
      </c>
    </row>
    <row r="142" customFormat="false" ht="12.75" hidden="false" customHeight="false" outlineLevel="0" collapsed="false">
      <c r="A142" s="251" t="s">
        <v>333</v>
      </c>
      <c r="E142" s="221"/>
    </row>
    <row r="143" customFormat="false" ht="12.75" hidden="false" customHeight="false" outlineLevel="0" collapsed="false">
      <c r="A143" s="252" t="s">
        <v>334</v>
      </c>
      <c r="E143" s="253" t="s">
        <v>920</v>
      </c>
    </row>
    <row r="144" customFormat="false" ht="38.25" hidden="false" customHeight="false" outlineLevel="0" collapsed="false">
      <c r="A144" s="0" t="s">
        <v>335</v>
      </c>
      <c r="E144" s="221" t="s">
        <v>8919</v>
      </c>
    </row>
    <row r="145" customFormat="false" ht="25.5" hidden="false" customHeight="false" outlineLevel="0" collapsed="false">
      <c r="A145" s="245" t="s">
        <v>328</v>
      </c>
      <c r="B145" s="246" t="s">
        <v>482</v>
      </c>
      <c r="C145" s="246" t="s">
        <v>8920</v>
      </c>
      <c r="D145" s="245"/>
      <c r="E145" s="247" t="s">
        <v>8921</v>
      </c>
      <c r="F145" s="248" t="s">
        <v>263</v>
      </c>
      <c r="G145" s="249" t="n">
        <v>3</v>
      </c>
      <c r="H145" s="250" t="n">
        <v>0</v>
      </c>
      <c r="I145" s="250" t="n">
        <f aca="false">ROUND(ROUND(H145,2)*ROUND(G145,3),2)</f>
        <v>0</v>
      </c>
      <c r="O145" s="0" t="n">
        <f aca="false">(I145*21)/100</f>
        <v>0</v>
      </c>
      <c r="P145" s="0" t="s">
        <v>305</v>
      </c>
    </row>
    <row r="146" customFormat="false" ht="12.75" hidden="false" customHeight="false" outlineLevel="0" collapsed="false">
      <c r="A146" s="251" t="s">
        <v>333</v>
      </c>
      <c r="E146" s="221"/>
    </row>
    <row r="147" customFormat="false" ht="12.75" hidden="false" customHeight="false" outlineLevel="0" collapsed="false">
      <c r="A147" s="252" t="s">
        <v>334</v>
      </c>
      <c r="E147" s="253" t="s">
        <v>920</v>
      </c>
    </row>
    <row r="148" customFormat="false" ht="38.25" hidden="false" customHeight="false" outlineLevel="0" collapsed="false">
      <c r="A148" s="0" t="s">
        <v>335</v>
      </c>
      <c r="E148" s="221" t="s">
        <v>8922</v>
      </c>
    </row>
    <row r="149" customFormat="false" ht="25.5" hidden="false" customHeight="false" outlineLevel="0" collapsed="false">
      <c r="A149" s="245" t="s">
        <v>328</v>
      </c>
      <c r="B149" s="246" t="s">
        <v>485</v>
      </c>
      <c r="C149" s="246" t="s">
        <v>8923</v>
      </c>
      <c r="D149" s="245"/>
      <c r="E149" s="247" t="s">
        <v>8924</v>
      </c>
      <c r="F149" s="248" t="s">
        <v>263</v>
      </c>
      <c r="G149" s="249" t="n">
        <v>29</v>
      </c>
      <c r="H149" s="250" t="n">
        <v>0</v>
      </c>
      <c r="I149" s="250" t="n">
        <f aca="false">ROUND(ROUND(H149,2)*ROUND(G149,3),2)</f>
        <v>0</v>
      </c>
      <c r="O149" s="0" t="n">
        <f aca="false">(I149*21)/100</f>
        <v>0</v>
      </c>
      <c r="P149" s="0" t="s">
        <v>305</v>
      </c>
    </row>
    <row r="150" customFormat="false" ht="12.75" hidden="false" customHeight="false" outlineLevel="0" collapsed="false">
      <c r="A150" s="251" t="s">
        <v>333</v>
      </c>
      <c r="E150" s="221"/>
    </row>
    <row r="151" customFormat="false" ht="12.75" hidden="false" customHeight="false" outlineLevel="0" collapsed="false">
      <c r="A151" s="252" t="s">
        <v>334</v>
      </c>
      <c r="E151" s="253" t="s">
        <v>920</v>
      </c>
    </row>
    <row r="152" customFormat="false" ht="38.25" hidden="false" customHeight="false" outlineLevel="0" collapsed="false">
      <c r="A152" s="0" t="s">
        <v>335</v>
      </c>
      <c r="E152" s="221" t="s">
        <v>8925</v>
      </c>
    </row>
    <row r="153" customFormat="false" ht="12.75" hidden="false" customHeight="false" outlineLevel="0" collapsed="false">
      <c r="A153" s="245" t="s">
        <v>328</v>
      </c>
      <c r="B153" s="246" t="s">
        <v>488</v>
      </c>
      <c r="C153" s="246" t="s">
        <v>8926</v>
      </c>
      <c r="D153" s="245"/>
      <c r="E153" s="247" t="s">
        <v>8927</v>
      </c>
      <c r="F153" s="248" t="s">
        <v>263</v>
      </c>
      <c r="G153" s="249" t="n">
        <v>11</v>
      </c>
      <c r="H153" s="250" t="n">
        <v>0</v>
      </c>
      <c r="I153" s="250" t="n">
        <f aca="false">ROUND(ROUND(H153,2)*ROUND(G153,3),2)</f>
        <v>0</v>
      </c>
      <c r="O153" s="0" t="n">
        <f aca="false">(I153*21)/100</f>
        <v>0</v>
      </c>
      <c r="P153" s="0" t="s">
        <v>305</v>
      </c>
    </row>
    <row r="154" customFormat="false" ht="12.75" hidden="false" customHeight="false" outlineLevel="0" collapsed="false">
      <c r="A154" s="251" t="s">
        <v>333</v>
      </c>
      <c r="E154" s="221"/>
    </row>
    <row r="155" customFormat="false" ht="12.75" hidden="false" customHeight="false" outlineLevel="0" collapsed="false">
      <c r="A155" s="252" t="s">
        <v>334</v>
      </c>
      <c r="E155" s="253" t="s">
        <v>920</v>
      </c>
    </row>
    <row r="156" customFormat="false" ht="51" hidden="false" customHeight="false" outlineLevel="0" collapsed="false">
      <c r="A156" s="0" t="s">
        <v>335</v>
      </c>
      <c r="E156" s="221" t="s">
        <v>8928</v>
      </c>
    </row>
    <row r="157" customFormat="false" ht="12.75" hidden="false" customHeight="false" outlineLevel="0" collapsed="false">
      <c r="A157" s="245" t="s">
        <v>328</v>
      </c>
      <c r="B157" s="246" t="s">
        <v>491</v>
      </c>
      <c r="C157" s="246" t="s">
        <v>8929</v>
      </c>
      <c r="D157" s="245"/>
      <c r="E157" s="247" t="s">
        <v>8930</v>
      </c>
      <c r="F157" s="248" t="s">
        <v>263</v>
      </c>
      <c r="G157" s="249" t="n">
        <v>1</v>
      </c>
      <c r="H157" s="250" t="n">
        <v>0</v>
      </c>
      <c r="I157" s="250" t="n">
        <f aca="false">ROUND(ROUND(H157,2)*ROUND(G157,3),2)</f>
        <v>0</v>
      </c>
      <c r="O157" s="0" t="n">
        <f aca="false">(I157*21)/100</f>
        <v>0</v>
      </c>
      <c r="P157" s="0" t="s">
        <v>305</v>
      </c>
    </row>
    <row r="158" customFormat="false" ht="12.75" hidden="false" customHeight="false" outlineLevel="0" collapsed="false">
      <c r="A158" s="251" t="s">
        <v>333</v>
      </c>
      <c r="E158" s="221"/>
    </row>
    <row r="159" customFormat="false" ht="12.75" hidden="false" customHeight="false" outlineLevel="0" collapsed="false">
      <c r="A159" s="252" t="s">
        <v>334</v>
      </c>
      <c r="E159" s="253" t="s">
        <v>920</v>
      </c>
    </row>
    <row r="160" customFormat="false" ht="38.25" hidden="false" customHeight="false" outlineLevel="0" collapsed="false">
      <c r="A160" s="0" t="s">
        <v>335</v>
      </c>
      <c r="E160" s="221" t="s">
        <v>8931</v>
      </c>
    </row>
    <row r="161" customFormat="false" ht="12.75" hidden="false" customHeight="false" outlineLevel="0" collapsed="false">
      <c r="A161" s="245" t="s">
        <v>328</v>
      </c>
      <c r="B161" s="246" t="s">
        <v>494</v>
      </c>
      <c r="C161" s="246" t="s">
        <v>8932</v>
      </c>
      <c r="D161" s="245"/>
      <c r="E161" s="247" t="s">
        <v>8933</v>
      </c>
      <c r="F161" s="248" t="s">
        <v>263</v>
      </c>
      <c r="G161" s="249" t="n">
        <v>1</v>
      </c>
      <c r="H161" s="250" t="n">
        <v>0</v>
      </c>
      <c r="I161" s="250" t="n">
        <f aca="false">ROUND(ROUND(H161,2)*ROUND(G161,3),2)</f>
        <v>0</v>
      </c>
      <c r="O161" s="0" t="n">
        <f aca="false">(I161*21)/100</f>
        <v>0</v>
      </c>
      <c r="P161" s="0" t="s">
        <v>305</v>
      </c>
    </row>
    <row r="162" customFormat="false" ht="12.75" hidden="false" customHeight="false" outlineLevel="0" collapsed="false">
      <c r="A162" s="251" t="s">
        <v>333</v>
      </c>
      <c r="E162" s="221"/>
    </row>
    <row r="163" customFormat="false" ht="12.75" hidden="false" customHeight="false" outlineLevel="0" collapsed="false">
      <c r="A163" s="252" t="s">
        <v>334</v>
      </c>
      <c r="E163" s="253" t="s">
        <v>920</v>
      </c>
    </row>
    <row r="164" customFormat="false" ht="38.25" hidden="false" customHeight="false" outlineLevel="0" collapsed="false">
      <c r="A164" s="0" t="s">
        <v>335</v>
      </c>
      <c r="E164" s="221" t="s">
        <v>8934</v>
      </c>
    </row>
    <row r="165" customFormat="false" ht="12.75" hidden="false" customHeight="false" outlineLevel="0" collapsed="false">
      <c r="A165" s="245" t="s">
        <v>328</v>
      </c>
      <c r="B165" s="246" t="s">
        <v>497</v>
      </c>
      <c r="C165" s="246" t="s">
        <v>8935</v>
      </c>
      <c r="D165" s="245"/>
      <c r="E165" s="247" t="s">
        <v>8936</v>
      </c>
      <c r="F165" s="248" t="s">
        <v>263</v>
      </c>
      <c r="G165" s="249" t="n">
        <v>4</v>
      </c>
      <c r="H165" s="250" t="n">
        <v>0</v>
      </c>
      <c r="I165" s="250" t="n">
        <f aca="false">ROUND(ROUND(H165,2)*ROUND(G165,3),2)</f>
        <v>0</v>
      </c>
      <c r="O165" s="0" t="n">
        <f aca="false">(I165*21)/100</f>
        <v>0</v>
      </c>
      <c r="P165" s="0" t="s">
        <v>305</v>
      </c>
    </row>
    <row r="166" customFormat="false" ht="12.75" hidden="false" customHeight="false" outlineLevel="0" collapsed="false">
      <c r="A166" s="251" t="s">
        <v>333</v>
      </c>
      <c r="E166" s="221"/>
    </row>
    <row r="167" customFormat="false" ht="12.75" hidden="false" customHeight="false" outlineLevel="0" collapsed="false">
      <c r="A167" s="252" t="s">
        <v>334</v>
      </c>
      <c r="E167" s="253" t="s">
        <v>920</v>
      </c>
    </row>
    <row r="168" customFormat="false" ht="38.25" hidden="false" customHeight="false" outlineLevel="0" collapsed="false">
      <c r="A168" s="0" t="s">
        <v>335</v>
      </c>
      <c r="E168" s="221" t="s">
        <v>8937</v>
      </c>
    </row>
    <row r="169" customFormat="false" ht="12.75" hidden="false" customHeight="false" outlineLevel="0" collapsed="false">
      <c r="A169" s="245" t="s">
        <v>328</v>
      </c>
      <c r="B169" s="246" t="s">
        <v>500</v>
      </c>
      <c r="C169" s="246" t="s">
        <v>8935</v>
      </c>
      <c r="D169" s="245" t="s">
        <v>319</v>
      </c>
      <c r="E169" s="247" t="s">
        <v>8938</v>
      </c>
      <c r="F169" s="248" t="s">
        <v>263</v>
      </c>
      <c r="G169" s="249" t="n">
        <v>3</v>
      </c>
      <c r="H169" s="250" t="n">
        <v>0</v>
      </c>
      <c r="I169" s="250" t="n">
        <f aca="false">ROUND(ROUND(H169,2)*ROUND(G169,3),2)</f>
        <v>0</v>
      </c>
      <c r="O169" s="0" t="n">
        <f aca="false">(I169*21)/100</f>
        <v>0</v>
      </c>
      <c r="P169" s="0" t="s">
        <v>305</v>
      </c>
    </row>
    <row r="170" customFormat="false" ht="12.75" hidden="false" customHeight="false" outlineLevel="0" collapsed="false">
      <c r="A170" s="251" t="s">
        <v>333</v>
      </c>
      <c r="E170" s="221"/>
    </row>
    <row r="171" customFormat="false" ht="12.75" hidden="false" customHeight="false" outlineLevel="0" collapsed="false">
      <c r="A171" s="252" t="s">
        <v>334</v>
      </c>
      <c r="E171" s="253" t="s">
        <v>920</v>
      </c>
    </row>
    <row r="172" customFormat="false" ht="38.25" hidden="false" customHeight="false" outlineLevel="0" collapsed="false">
      <c r="A172" s="0" t="s">
        <v>335</v>
      </c>
      <c r="E172" s="221" t="s">
        <v>8939</v>
      </c>
    </row>
    <row r="173" customFormat="false" ht="12.75" hidden="false" customHeight="false" outlineLevel="0" collapsed="false">
      <c r="A173" s="245" t="s">
        <v>328</v>
      </c>
      <c r="B173" s="246" t="s">
        <v>503</v>
      </c>
      <c r="C173" s="246" t="s">
        <v>8940</v>
      </c>
      <c r="D173" s="245"/>
      <c r="E173" s="247" t="s">
        <v>8941</v>
      </c>
      <c r="F173" s="248" t="s">
        <v>263</v>
      </c>
      <c r="G173" s="249" t="n">
        <v>11</v>
      </c>
      <c r="H173" s="250" t="n">
        <v>0</v>
      </c>
      <c r="I173" s="250" t="n">
        <f aca="false">ROUND(ROUND(H173,2)*ROUND(G173,3),2)</f>
        <v>0</v>
      </c>
      <c r="O173" s="0" t="n">
        <f aca="false">(I173*21)/100</f>
        <v>0</v>
      </c>
      <c r="P173" s="0" t="s">
        <v>305</v>
      </c>
    </row>
    <row r="174" customFormat="false" ht="12.75" hidden="false" customHeight="false" outlineLevel="0" collapsed="false">
      <c r="A174" s="251" t="s">
        <v>333</v>
      </c>
      <c r="E174" s="221"/>
    </row>
    <row r="175" customFormat="false" ht="12.75" hidden="false" customHeight="false" outlineLevel="0" collapsed="false">
      <c r="A175" s="252" t="s">
        <v>334</v>
      </c>
      <c r="E175" s="253" t="s">
        <v>920</v>
      </c>
    </row>
    <row r="176" customFormat="false" ht="38.25" hidden="false" customHeight="false" outlineLevel="0" collapsed="false">
      <c r="A176" s="0" t="s">
        <v>335</v>
      </c>
      <c r="E176" s="221" t="s">
        <v>8942</v>
      </c>
    </row>
    <row r="177" customFormat="false" ht="12.75" hidden="false" customHeight="false" outlineLevel="0" collapsed="false">
      <c r="A177" s="245" t="s">
        <v>328</v>
      </c>
      <c r="B177" s="246" t="s">
        <v>507</v>
      </c>
      <c r="C177" s="246" t="s">
        <v>8694</v>
      </c>
      <c r="D177" s="245"/>
      <c r="E177" s="247" t="s">
        <v>8943</v>
      </c>
      <c r="F177" s="248" t="s">
        <v>263</v>
      </c>
      <c r="G177" s="249" t="n">
        <v>50</v>
      </c>
      <c r="H177" s="250" t="n">
        <v>0</v>
      </c>
      <c r="I177" s="250" t="n">
        <f aca="false">ROUND(ROUND(H177,2)*ROUND(G177,3),2)</f>
        <v>0</v>
      </c>
      <c r="O177" s="0" t="n">
        <f aca="false">(I177*21)/100</f>
        <v>0</v>
      </c>
      <c r="P177" s="0" t="s">
        <v>305</v>
      </c>
    </row>
    <row r="178" customFormat="false" ht="12.75" hidden="false" customHeight="false" outlineLevel="0" collapsed="false">
      <c r="A178" s="251" t="s">
        <v>333</v>
      </c>
      <c r="E178" s="221"/>
    </row>
    <row r="179" customFormat="false" ht="12.75" hidden="false" customHeight="false" outlineLevel="0" collapsed="false">
      <c r="A179" s="252" t="s">
        <v>334</v>
      </c>
      <c r="E179" s="253" t="s">
        <v>920</v>
      </c>
    </row>
    <row r="180" customFormat="false" ht="38.25" hidden="false" customHeight="false" outlineLevel="0" collapsed="false">
      <c r="A180" s="0" t="s">
        <v>335</v>
      </c>
      <c r="E180" s="221" t="s">
        <v>8696</v>
      </c>
    </row>
    <row r="181" customFormat="false" ht="25.5" hidden="false" customHeight="false" outlineLevel="0" collapsed="false">
      <c r="A181" s="245" t="s">
        <v>328</v>
      </c>
      <c r="B181" s="246" t="s">
        <v>345</v>
      </c>
      <c r="C181" s="246" t="s">
        <v>8944</v>
      </c>
      <c r="D181" s="245"/>
      <c r="E181" s="247" t="s">
        <v>8945</v>
      </c>
      <c r="F181" s="248" t="s">
        <v>364</v>
      </c>
      <c r="G181" s="249" t="n">
        <v>243</v>
      </c>
      <c r="H181" s="250" t="n">
        <v>0</v>
      </c>
      <c r="I181" s="250" t="n">
        <f aca="false">ROUND(ROUND(H181,2)*ROUND(G181,3),2)</f>
        <v>0</v>
      </c>
      <c r="O181" s="0" t="n">
        <f aca="false">(I181*21)/100</f>
        <v>0</v>
      </c>
      <c r="P181" s="0" t="s">
        <v>305</v>
      </c>
    </row>
    <row r="182" customFormat="false" ht="12.75" hidden="false" customHeight="false" outlineLevel="0" collapsed="false">
      <c r="A182" s="251" t="s">
        <v>333</v>
      </c>
      <c r="E182" s="221"/>
    </row>
    <row r="183" customFormat="false" ht="12.75" hidden="false" customHeight="false" outlineLevel="0" collapsed="false">
      <c r="A183" s="252" t="s">
        <v>334</v>
      </c>
      <c r="E183" s="253" t="s">
        <v>920</v>
      </c>
    </row>
    <row r="184" customFormat="false" ht="25.5" hidden="false" customHeight="false" outlineLevel="0" collapsed="false">
      <c r="A184" s="0" t="s">
        <v>335</v>
      </c>
      <c r="E184" s="221" t="s">
        <v>8946</v>
      </c>
    </row>
    <row r="185" customFormat="false" ht="25.5" hidden="false" customHeight="false" outlineLevel="0" collapsed="false">
      <c r="A185" s="245" t="s">
        <v>328</v>
      </c>
      <c r="B185" s="246" t="s">
        <v>349</v>
      </c>
      <c r="C185" s="246" t="s">
        <v>8947</v>
      </c>
      <c r="D185" s="245"/>
      <c r="E185" s="247" t="s">
        <v>8948</v>
      </c>
      <c r="F185" s="248" t="s">
        <v>263</v>
      </c>
      <c r="G185" s="249" t="n">
        <v>5</v>
      </c>
      <c r="H185" s="250" t="n">
        <v>0</v>
      </c>
      <c r="I185" s="250" t="n">
        <f aca="false">ROUND(ROUND(H185,2)*ROUND(G185,3),2)</f>
        <v>0</v>
      </c>
      <c r="O185" s="0" t="n">
        <f aca="false">(I185*21)/100</f>
        <v>0</v>
      </c>
      <c r="P185" s="0" t="s">
        <v>305</v>
      </c>
    </row>
    <row r="186" customFormat="false" ht="12.75" hidden="false" customHeight="false" outlineLevel="0" collapsed="false">
      <c r="A186" s="251" t="s">
        <v>333</v>
      </c>
      <c r="E186" s="221"/>
    </row>
    <row r="187" customFormat="false" ht="12.75" hidden="false" customHeight="false" outlineLevel="0" collapsed="false">
      <c r="A187" s="252" t="s">
        <v>334</v>
      </c>
      <c r="E187" s="253" t="s">
        <v>920</v>
      </c>
    </row>
    <row r="188" customFormat="false" ht="38.25" hidden="false" customHeight="false" outlineLevel="0" collapsed="false">
      <c r="A188" s="0" t="s">
        <v>335</v>
      </c>
      <c r="E188" s="221" t="s">
        <v>8949</v>
      </c>
    </row>
    <row r="189" customFormat="false" ht="25.5" hidden="false" customHeight="false" outlineLevel="0" collapsed="false">
      <c r="A189" s="245" t="s">
        <v>328</v>
      </c>
      <c r="B189" s="246" t="s">
        <v>329</v>
      </c>
      <c r="C189" s="246" t="s">
        <v>8950</v>
      </c>
      <c r="D189" s="245"/>
      <c r="E189" s="247" t="s">
        <v>8951</v>
      </c>
      <c r="F189" s="248" t="s">
        <v>263</v>
      </c>
      <c r="G189" s="249" t="n">
        <v>11</v>
      </c>
      <c r="H189" s="250" t="n">
        <v>0</v>
      </c>
      <c r="I189" s="250" t="n">
        <f aca="false">ROUND(ROUND(H189,2)*ROUND(G189,3),2)</f>
        <v>0</v>
      </c>
      <c r="O189" s="0" t="n">
        <f aca="false">(I189*21)/100</f>
        <v>0</v>
      </c>
      <c r="P189" s="0" t="s">
        <v>305</v>
      </c>
    </row>
    <row r="190" customFormat="false" ht="12.75" hidden="false" customHeight="false" outlineLevel="0" collapsed="false">
      <c r="A190" s="251" t="s">
        <v>333</v>
      </c>
      <c r="E190" s="221"/>
    </row>
    <row r="191" customFormat="false" ht="12.75" hidden="false" customHeight="false" outlineLevel="0" collapsed="false">
      <c r="A191" s="252" t="s">
        <v>334</v>
      </c>
      <c r="E191" s="253" t="s">
        <v>920</v>
      </c>
    </row>
    <row r="192" customFormat="false" ht="38.25" hidden="false" customHeight="false" outlineLevel="0" collapsed="false">
      <c r="A192" s="0" t="s">
        <v>335</v>
      </c>
      <c r="E192" s="221" t="s">
        <v>8952</v>
      </c>
    </row>
    <row r="193" customFormat="false" ht="12.75" hidden="false" customHeight="false" outlineLevel="0" collapsed="false">
      <c r="A193" s="245" t="s">
        <v>328</v>
      </c>
      <c r="B193" s="246" t="s">
        <v>353</v>
      </c>
      <c r="C193" s="246" t="s">
        <v>8714</v>
      </c>
      <c r="D193" s="245"/>
      <c r="E193" s="247" t="s">
        <v>8715</v>
      </c>
      <c r="F193" s="248" t="s">
        <v>263</v>
      </c>
      <c r="G193" s="249" t="n">
        <v>3</v>
      </c>
      <c r="H193" s="250" t="n">
        <v>0</v>
      </c>
      <c r="I193" s="250" t="n">
        <f aca="false">ROUND(ROUND(H193,2)*ROUND(G193,3),2)</f>
        <v>0</v>
      </c>
      <c r="O193" s="0" t="n">
        <f aca="false">(I193*21)/100</f>
        <v>0</v>
      </c>
      <c r="P193" s="0" t="s">
        <v>305</v>
      </c>
    </row>
    <row r="194" customFormat="false" ht="12.75" hidden="false" customHeight="false" outlineLevel="0" collapsed="false">
      <c r="A194" s="251" t="s">
        <v>333</v>
      </c>
      <c r="E194" s="221"/>
    </row>
    <row r="195" customFormat="false" ht="12.75" hidden="false" customHeight="false" outlineLevel="0" collapsed="false">
      <c r="A195" s="252" t="s">
        <v>334</v>
      </c>
      <c r="E195" s="253" t="s">
        <v>920</v>
      </c>
    </row>
    <row r="196" customFormat="false" ht="12.75" hidden="false" customHeight="false" outlineLevel="0" collapsed="false">
      <c r="A196" s="0" t="s">
        <v>335</v>
      </c>
      <c r="E196" s="221" t="s">
        <v>8953</v>
      </c>
    </row>
    <row r="197" customFormat="false" ht="25.5" hidden="false" customHeight="false" outlineLevel="0" collapsed="false">
      <c r="A197" s="245" t="s">
        <v>328</v>
      </c>
      <c r="B197" s="246" t="s">
        <v>341</v>
      </c>
      <c r="C197" s="246" t="s">
        <v>8954</v>
      </c>
      <c r="D197" s="245"/>
      <c r="E197" s="247" t="s">
        <v>8955</v>
      </c>
      <c r="F197" s="248" t="s">
        <v>263</v>
      </c>
      <c r="G197" s="249" t="n">
        <v>11</v>
      </c>
      <c r="H197" s="250" t="n">
        <v>0</v>
      </c>
      <c r="I197" s="250" t="n">
        <f aca="false">ROUND(ROUND(H197,2)*ROUND(G197,3),2)</f>
        <v>0</v>
      </c>
      <c r="O197" s="0" t="n">
        <f aca="false">(I197*21)/100</f>
        <v>0</v>
      </c>
      <c r="P197" s="0" t="s">
        <v>305</v>
      </c>
    </row>
    <row r="198" customFormat="false" ht="12.75" hidden="false" customHeight="false" outlineLevel="0" collapsed="false">
      <c r="A198" s="251" t="s">
        <v>333</v>
      </c>
      <c r="E198" s="221"/>
    </row>
    <row r="199" customFormat="false" ht="12.75" hidden="false" customHeight="false" outlineLevel="0" collapsed="false">
      <c r="A199" s="252" t="s">
        <v>334</v>
      </c>
      <c r="E199" s="253" t="s">
        <v>920</v>
      </c>
    </row>
    <row r="200" customFormat="false" ht="25.5" hidden="false" customHeight="false" outlineLevel="0" collapsed="false">
      <c r="A200" s="0" t="s">
        <v>335</v>
      </c>
      <c r="E200" s="221" t="s">
        <v>8956</v>
      </c>
    </row>
    <row r="201" customFormat="false" ht="12.75" hidden="false" customHeight="false" outlineLevel="0" collapsed="false">
      <c r="A201" s="245" t="s">
        <v>328</v>
      </c>
      <c r="B201" s="246" t="s">
        <v>337</v>
      </c>
      <c r="C201" s="246" t="s">
        <v>8957</v>
      </c>
      <c r="D201" s="245"/>
      <c r="E201" s="247" t="s">
        <v>8958</v>
      </c>
      <c r="F201" s="248" t="s">
        <v>930</v>
      </c>
      <c r="G201" s="249" t="n">
        <v>50.24</v>
      </c>
      <c r="H201" s="250" t="n">
        <v>0</v>
      </c>
      <c r="I201" s="250" t="n">
        <f aca="false">ROUND(ROUND(H201,2)*ROUND(G201,3),2)</f>
        <v>0</v>
      </c>
      <c r="O201" s="0" t="n">
        <f aca="false">(I201*21)/100</f>
        <v>0</v>
      </c>
      <c r="P201" s="0" t="s">
        <v>305</v>
      </c>
    </row>
    <row r="202" customFormat="false" ht="12.75" hidden="false" customHeight="false" outlineLevel="0" collapsed="false">
      <c r="A202" s="251" t="s">
        <v>333</v>
      </c>
      <c r="E202" s="221"/>
    </row>
    <row r="203" customFormat="false" ht="12.75" hidden="false" customHeight="false" outlineLevel="0" collapsed="false">
      <c r="A203" s="252" t="s">
        <v>334</v>
      </c>
      <c r="E203" s="253" t="s">
        <v>8959</v>
      </c>
    </row>
    <row r="204" customFormat="false" ht="25.5" hidden="false" customHeight="false" outlineLevel="0" collapsed="false">
      <c r="A204" s="0" t="s">
        <v>335</v>
      </c>
      <c r="E204" s="221" t="s">
        <v>8960</v>
      </c>
    </row>
    <row r="205" customFormat="false" ht="12.75" hidden="false" customHeight="false" outlineLevel="0" collapsed="false">
      <c r="A205" s="245" t="s">
        <v>328</v>
      </c>
      <c r="B205" s="246" t="s">
        <v>586</v>
      </c>
      <c r="C205" s="246" t="s">
        <v>8961</v>
      </c>
      <c r="D205" s="245"/>
      <c r="E205" s="247" t="s">
        <v>8962</v>
      </c>
      <c r="F205" s="248" t="s">
        <v>364</v>
      </c>
      <c r="G205" s="249" t="n">
        <v>243</v>
      </c>
      <c r="H205" s="250" t="n">
        <v>0</v>
      </c>
      <c r="I205" s="250" t="n">
        <f aca="false">ROUND(ROUND(H205,2)*ROUND(G205,3),2)</f>
        <v>0</v>
      </c>
      <c r="O205" s="0" t="n">
        <f aca="false">(I205*21)/100</f>
        <v>0</v>
      </c>
      <c r="P205" s="0" t="s">
        <v>305</v>
      </c>
    </row>
    <row r="206" customFormat="false" ht="12.75" hidden="false" customHeight="false" outlineLevel="0" collapsed="false">
      <c r="A206" s="251" t="s">
        <v>333</v>
      </c>
      <c r="E206" s="221"/>
    </row>
    <row r="207" customFormat="false" ht="12.75" hidden="false" customHeight="false" outlineLevel="0" collapsed="false">
      <c r="A207" s="252" t="s">
        <v>334</v>
      </c>
      <c r="E207" s="253" t="s">
        <v>920</v>
      </c>
    </row>
    <row r="208" customFormat="false" ht="12.75" hidden="false" customHeight="false" outlineLevel="0" collapsed="false">
      <c r="A208" s="0" t="s">
        <v>335</v>
      </c>
      <c r="E208" s="221" t="s">
        <v>8963</v>
      </c>
    </row>
    <row r="209" customFormat="false" ht="12.75" hidden="false" customHeight="false" outlineLevel="0" collapsed="false">
      <c r="A209" s="218" t="s">
        <v>325</v>
      </c>
      <c r="B209" s="218"/>
      <c r="C209" s="254" t="s">
        <v>323</v>
      </c>
      <c r="D209" s="218"/>
      <c r="E209" s="243" t="s">
        <v>8964</v>
      </c>
      <c r="F209" s="218"/>
      <c r="G209" s="218"/>
      <c r="H209" s="218"/>
      <c r="I209" s="255" t="n">
        <f aca="false">0+I210</f>
        <v>0</v>
      </c>
    </row>
    <row r="210" customFormat="false" ht="12.75" hidden="false" customHeight="false" outlineLevel="0" collapsed="false">
      <c r="A210" s="245" t="s">
        <v>328</v>
      </c>
      <c r="B210" s="246" t="s">
        <v>589</v>
      </c>
      <c r="C210" s="246" t="s">
        <v>8965</v>
      </c>
      <c r="D210" s="245"/>
      <c r="E210" s="247" t="s">
        <v>8966</v>
      </c>
      <c r="F210" s="248" t="s">
        <v>930</v>
      </c>
      <c r="G210" s="249" t="n">
        <v>49</v>
      </c>
      <c r="H210" s="250" t="n">
        <v>0</v>
      </c>
      <c r="I210" s="250" t="n">
        <f aca="false">ROUND(ROUND(H210,2)*ROUND(G210,3),2)</f>
        <v>0</v>
      </c>
      <c r="O210" s="0" t="n">
        <f aca="false">(I210*21)/100</f>
        <v>0</v>
      </c>
      <c r="P210" s="0" t="s">
        <v>305</v>
      </c>
    </row>
    <row r="211" customFormat="false" ht="12.75" hidden="false" customHeight="false" outlineLevel="0" collapsed="false">
      <c r="A211" s="251" t="s">
        <v>333</v>
      </c>
      <c r="E211" s="221"/>
    </row>
    <row r="212" customFormat="false" ht="12.75" hidden="false" customHeight="false" outlineLevel="0" collapsed="false">
      <c r="A212" s="252" t="s">
        <v>334</v>
      </c>
      <c r="E212" s="253" t="s">
        <v>8967</v>
      </c>
    </row>
    <row r="213" customFormat="false" ht="12.75" hidden="false" customHeight="false" outlineLevel="0" collapsed="false">
      <c r="A213" s="0" t="s">
        <v>335</v>
      </c>
      <c r="E213" s="221" t="s">
        <v>8968</v>
      </c>
    </row>
    <row r="214" customFormat="false" ht="12.75" hidden="false" customHeight="false" outlineLevel="0" collapsed="false">
      <c r="A214" s="218" t="s">
        <v>325</v>
      </c>
      <c r="B214" s="218"/>
      <c r="C214" s="254" t="s">
        <v>6057</v>
      </c>
      <c r="D214" s="218"/>
      <c r="E214" s="243" t="s">
        <v>6058</v>
      </c>
      <c r="F214" s="218"/>
      <c r="G214" s="218"/>
      <c r="H214" s="218"/>
      <c r="I214" s="255" t="n">
        <f aca="false">0+I215+I219+I223+I227</f>
        <v>0</v>
      </c>
    </row>
    <row r="215" customFormat="false" ht="25.5" hidden="false" customHeight="false" outlineLevel="0" collapsed="false">
      <c r="A215" s="245" t="s">
        <v>328</v>
      </c>
      <c r="B215" s="246" t="s">
        <v>602</v>
      </c>
      <c r="C215" s="246" t="s">
        <v>4420</v>
      </c>
      <c r="D215" s="245"/>
      <c r="E215" s="247" t="s">
        <v>6059</v>
      </c>
      <c r="F215" s="248" t="s">
        <v>332</v>
      </c>
      <c r="G215" s="249" t="n">
        <v>190.902</v>
      </c>
      <c r="H215" s="250" t="n">
        <v>0</v>
      </c>
      <c r="I215" s="250" t="n">
        <f aca="false">ROUND(ROUND(H215,2)*ROUND(G215,3),2)</f>
        <v>0</v>
      </c>
      <c r="O215" s="0" t="n">
        <f aca="false">(I215*21)/100</f>
        <v>0</v>
      </c>
      <c r="P215" s="0" t="s">
        <v>305</v>
      </c>
    </row>
    <row r="216" customFormat="false" ht="12.75" hidden="false" customHeight="false" outlineLevel="0" collapsed="false">
      <c r="A216" s="251" t="s">
        <v>333</v>
      </c>
      <c r="E216" s="221"/>
    </row>
    <row r="217" customFormat="false" ht="12.75" hidden="false" customHeight="false" outlineLevel="0" collapsed="false">
      <c r="A217" s="252" t="s">
        <v>334</v>
      </c>
      <c r="E217" s="253" t="s">
        <v>8969</v>
      </c>
    </row>
    <row r="218" customFormat="false" ht="25.5" hidden="false" customHeight="false" outlineLevel="0" collapsed="false">
      <c r="A218" s="0" t="s">
        <v>335</v>
      </c>
      <c r="E218" s="221" t="s">
        <v>6060</v>
      </c>
    </row>
    <row r="219" customFormat="false" ht="25.5" hidden="false" customHeight="false" outlineLevel="0" collapsed="false">
      <c r="A219" s="245" t="s">
        <v>328</v>
      </c>
      <c r="B219" s="246" t="s">
        <v>603</v>
      </c>
      <c r="C219" s="246" t="s">
        <v>4422</v>
      </c>
      <c r="D219" s="245"/>
      <c r="E219" s="247" t="s">
        <v>6062</v>
      </c>
      <c r="F219" s="248" t="s">
        <v>332</v>
      </c>
      <c r="G219" s="249" t="n">
        <v>5536.146</v>
      </c>
      <c r="H219" s="250" t="n">
        <v>0</v>
      </c>
      <c r="I219" s="250" t="n">
        <f aca="false">ROUND(ROUND(H219,2)*ROUND(G219,3),2)</f>
        <v>0</v>
      </c>
      <c r="O219" s="0" t="n">
        <f aca="false">(I219*21)/100</f>
        <v>0</v>
      </c>
      <c r="P219" s="0" t="s">
        <v>305</v>
      </c>
    </row>
    <row r="220" customFormat="false" ht="12.75" hidden="false" customHeight="false" outlineLevel="0" collapsed="false">
      <c r="A220" s="251" t="s">
        <v>333</v>
      </c>
      <c r="E220" s="221"/>
    </row>
    <row r="221" customFormat="false" ht="12.75" hidden="false" customHeight="false" outlineLevel="0" collapsed="false">
      <c r="A221" s="252" t="s">
        <v>334</v>
      </c>
      <c r="E221" s="253" t="s">
        <v>920</v>
      </c>
    </row>
    <row r="222" customFormat="false" ht="25.5" hidden="false" customHeight="false" outlineLevel="0" collapsed="false">
      <c r="A222" s="0" t="s">
        <v>335</v>
      </c>
      <c r="E222" s="221" t="s">
        <v>6063</v>
      </c>
    </row>
    <row r="223" customFormat="false" ht="12.75" hidden="false" customHeight="false" outlineLevel="0" collapsed="false">
      <c r="A223" s="245" t="s">
        <v>328</v>
      </c>
      <c r="B223" s="246" t="s">
        <v>592</v>
      </c>
      <c r="C223" s="246" t="s">
        <v>5717</v>
      </c>
      <c r="D223" s="245"/>
      <c r="E223" s="247" t="s">
        <v>4692</v>
      </c>
      <c r="F223" s="248" t="s">
        <v>332</v>
      </c>
      <c r="G223" s="249" t="n">
        <v>112.7</v>
      </c>
      <c r="H223" s="250" t="n">
        <v>0</v>
      </c>
      <c r="I223" s="250" t="n">
        <f aca="false">ROUND(ROUND(H223,2)*ROUND(G223,3),2)</f>
        <v>0</v>
      </c>
      <c r="O223" s="0" t="n">
        <f aca="false">(I223*21)/100</f>
        <v>0</v>
      </c>
      <c r="P223" s="0" t="s">
        <v>305</v>
      </c>
    </row>
    <row r="224" customFormat="false" ht="12.75" hidden="false" customHeight="false" outlineLevel="0" collapsed="false">
      <c r="A224" s="251" t="s">
        <v>333</v>
      </c>
      <c r="E224" s="221"/>
    </row>
    <row r="225" customFormat="false" ht="12.75" hidden="false" customHeight="false" outlineLevel="0" collapsed="false">
      <c r="A225" s="252" t="s">
        <v>334</v>
      </c>
      <c r="E225" s="253" t="s">
        <v>920</v>
      </c>
    </row>
    <row r="226" customFormat="false" ht="12.75" hidden="false" customHeight="false" outlineLevel="0" collapsed="false">
      <c r="A226" s="0" t="s">
        <v>335</v>
      </c>
      <c r="E226" s="221" t="s">
        <v>8970</v>
      </c>
    </row>
    <row r="227" customFormat="false" ht="25.5" hidden="false" customHeight="false" outlineLevel="0" collapsed="false">
      <c r="A227" s="245" t="s">
        <v>328</v>
      </c>
      <c r="B227" s="246" t="s">
        <v>595</v>
      </c>
      <c r="C227" s="246" t="s">
        <v>8971</v>
      </c>
      <c r="D227" s="245"/>
      <c r="E227" s="247" t="s">
        <v>8972</v>
      </c>
      <c r="F227" s="248" t="s">
        <v>332</v>
      </c>
      <c r="G227" s="249" t="n">
        <v>78.202</v>
      </c>
      <c r="H227" s="250" t="n">
        <v>0</v>
      </c>
      <c r="I227" s="250" t="n">
        <f aca="false">ROUND(ROUND(H227,2)*ROUND(G227,3),2)</f>
        <v>0</v>
      </c>
      <c r="O227" s="0" t="n">
        <f aca="false">(I227*21)/100</f>
        <v>0</v>
      </c>
      <c r="P227" s="0" t="s">
        <v>305</v>
      </c>
    </row>
    <row r="228" customFormat="false" ht="12.75" hidden="false" customHeight="false" outlineLevel="0" collapsed="false">
      <c r="A228" s="251" t="s">
        <v>333</v>
      </c>
      <c r="E228" s="221"/>
    </row>
    <row r="229" customFormat="false" ht="12.75" hidden="false" customHeight="false" outlineLevel="0" collapsed="false">
      <c r="A229" s="252" t="s">
        <v>334</v>
      </c>
      <c r="E229" s="253" t="s">
        <v>920</v>
      </c>
    </row>
    <row r="230" customFormat="false" ht="25.5" hidden="false" customHeight="false" outlineLevel="0" collapsed="false">
      <c r="A230" s="0" t="s">
        <v>335</v>
      </c>
      <c r="E230" s="221" t="s">
        <v>8973</v>
      </c>
    </row>
    <row r="231" customFormat="false" ht="12.75" hidden="false" customHeight="false" outlineLevel="0" collapsed="false">
      <c r="A231" s="218" t="s">
        <v>325</v>
      </c>
      <c r="B231" s="218"/>
      <c r="C231" s="254" t="s">
        <v>6065</v>
      </c>
      <c r="D231" s="218"/>
      <c r="E231" s="243" t="s">
        <v>4690</v>
      </c>
      <c r="F231" s="218"/>
      <c r="G231" s="218"/>
      <c r="H231" s="218"/>
      <c r="I231" s="255" t="n">
        <f aca="false">0+I232</f>
        <v>0</v>
      </c>
    </row>
    <row r="232" customFormat="false" ht="12.75" hidden="false" customHeight="false" outlineLevel="0" collapsed="false">
      <c r="A232" s="245" t="s">
        <v>328</v>
      </c>
      <c r="B232" s="246" t="s">
        <v>596</v>
      </c>
      <c r="C232" s="246" t="s">
        <v>8974</v>
      </c>
      <c r="D232" s="245"/>
      <c r="E232" s="247" t="s">
        <v>8975</v>
      </c>
      <c r="F232" s="248" t="s">
        <v>332</v>
      </c>
      <c r="G232" s="249" t="n">
        <v>248.706</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12.75" hidden="false" customHeight="false" outlineLevel="0" collapsed="false">
      <c r="A234" s="252" t="s">
        <v>334</v>
      </c>
      <c r="E234" s="253" t="s">
        <v>920</v>
      </c>
    </row>
    <row r="235" customFormat="false" ht="25.5" hidden="false" customHeight="false" outlineLevel="0" collapsed="false">
      <c r="A235" s="0" t="s">
        <v>335</v>
      </c>
      <c r="E235" s="221" t="s">
        <v>897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74"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25</v>
      </c>
      <c r="I3" s="236" t="n">
        <f aca="false">0+I8+I69</f>
        <v>0</v>
      </c>
      <c r="O3" s="0" t="s">
        <v>304</v>
      </c>
      <c r="P3" s="0" t="s">
        <v>305</v>
      </c>
    </row>
    <row r="4" customFormat="false" ht="15" hidden="false" customHeight="true" outlineLevel="0" collapsed="false">
      <c r="A4" s="0" t="s">
        <v>306</v>
      </c>
      <c r="B4" s="237" t="s">
        <v>307</v>
      </c>
      <c r="C4" s="238" t="s">
        <v>125</v>
      </c>
      <c r="D4" s="238"/>
      <c r="E4" s="239" t="s">
        <v>126</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8977</v>
      </c>
      <c r="D8" s="240"/>
      <c r="E8" s="243" t="s">
        <v>8978</v>
      </c>
      <c r="F8" s="240"/>
      <c r="G8" s="240"/>
      <c r="H8" s="240"/>
      <c r="I8" s="244" t="n">
        <f aca="false">0+I9+I13+I17+I21+I25+I29+I33+I37+I41+I45+I49+I53+I57+I61+I65</f>
        <v>0</v>
      </c>
    </row>
    <row r="9" customFormat="false" ht="25.5" hidden="false" customHeight="false" outlineLevel="0" collapsed="false">
      <c r="A9" s="245" t="s">
        <v>328</v>
      </c>
      <c r="B9" s="246" t="s">
        <v>326</v>
      </c>
      <c r="C9" s="246" t="s">
        <v>8979</v>
      </c>
      <c r="D9" s="245"/>
      <c r="E9" s="247" t="s">
        <v>7098</v>
      </c>
      <c r="F9" s="248" t="s">
        <v>332</v>
      </c>
      <c r="G9" s="249" t="n">
        <v>1335.02</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8980</v>
      </c>
    </row>
    <row r="12" customFormat="false" ht="127.5" hidden="false" customHeight="false" outlineLevel="0" collapsed="false">
      <c r="A12" s="0" t="s">
        <v>335</v>
      </c>
      <c r="E12" s="221" t="s">
        <v>8981</v>
      </c>
    </row>
    <row r="13" customFormat="false" ht="12.75" hidden="false" customHeight="false" outlineLevel="0" collapsed="false">
      <c r="A13" s="245" t="s">
        <v>328</v>
      </c>
      <c r="B13" s="246" t="s">
        <v>319</v>
      </c>
      <c r="C13" s="246" t="s">
        <v>925</v>
      </c>
      <c r="D13" s="245"/>
      <c r="E13" s="247" t="s">
        <v>8982</v>
      </c>
      <c r="F13" s="248" t="s">
        <v>374</v>
      </c>
      <c r="G13" s="249" t="n">
        <v>19114</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25.5" hidden="false" customHeight="false" outlineLevel="0" collapsed="false">
      <c r="A15" s="252" t="s">
        <v>334</v>
      </c>
      <c r="E15" s="253" t="s">
        <v>8983</v>
      </c>
    </row>
    <row r="16" customFormat="false" ht="25.5" hidden="false" customHeight="false" outlineLevel="0" collapsed="false">
      <c r="A16" s="0" t="s">
        <v>335</v>
      </c>
      <c r="E16" s="221" t="s">
        <v>8984</v>
      </c>
    </row>
    <row r="17" customFormat="false" ht="25.5" hidden="false" customHeight="false" outlineLevel="0" collapsed="false">
      <c r="A17" s="245" t="s">
        <v>328</v>
      </c>
      <c r="B17" s="246" t="s">
        <v>305</v>
      </c>
      <c r="C17" s="246" t="s">
        <v>8985</v>
      </c>
      <c r="D17" s="245"/>
      <c r="E17" s="247" t="s">
        <v>8986</v>
      </c>
      <c r="F17" s="248" t="s">
        <v>378</v>
      </c>
      <c r="G17" s="249" t="n">
        <v>17202.6</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8987</v>
      </c>
    </row>
    <row r="20" customFormat="false" ht="12.75" hidden="false" customHeight="false" outlineLevel="0" collapsed="false">
      <c r="A20" s="0" t="s">
        <v>335</v>
      </c>
      <c r="E20" s="221" t="s">
        <v>8988</v>
      </c>
    </row>
    <row r="21" customFormat="false" ht="12.75" hidden="false" customHeight="false" outlineLevel="0" collapsed="false">
      <c r="A21" s="245" t="s">
        <v>328</v>
      </c>
      <c r="B21" s="246" t="s">
        <v>321</v>
      </c>
      <c r="C21" s="246" t="s">
        <v>8989</v>
      </c>
      <c r="D21" s="245"/>
      <c r="E21" s="247" t="s">
        <v>8990</v>
      </c>
      <c r="F21" s="248" t="s">
        <v>263</v>
      </c>
      <c r="G21" s="249" t="n">
        <v>47</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25.5" hidden="false" customHeight="false" outlineLevel="0" collapsed="false">
      <c r="A23" s="252" t="s">
        <v>334</v>
      </c>
      <c r="E23" s="253" t="s">
        <v>8991</v>
      </c>
    </row>
    <row r="24" customFormat="false" ht="102" hidden="false" customHeight="false" outlineLevel="0" collapsed="false">
      <c r="A24" s="0" t="s">
        <v>335</v>
      </c>
      <c r="E24" s="221" t="s">
        <v>8992</v>
      </c>
    </row>
    <row r="25" customFormat="false" ht="12.75" hidden="false" customHeight="false" outlineLevel="0" collapsed="false">
      <c r="A25" s="245" t="s">
        <v>328</v>
      </c>
      <c r="B25" s="246" t="s">
        <v>298</v>
      </c>
      <c r="C25" s="246" t="s">
        <v>8993</v>
      </c>
      <c r="D25" s="245"/>
      <c r="E25" s="247" t="s">
        <v>8994</v>
      </c>
      <c r="F25" s="248" t="s">
        <v>263</v>
      </c>
      <c r="G25" s="249" t="n">
        <v>3578</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25.5" hidden="false" customHeight="false" outlineLevel="0" collapsed="false">
      <c r="A27" s="252" t="s">
        <v>334</v>
      </c>
      <c r="E27" s="253" t="s">
        <v>8995</v>
      </c>
    </row>
    <row r="28" customFormat="false" ht="102" hidden="false" customHeight="false" outlineLevel="0" collapsed="false">
      <c r="A28" s="0" t="s">
        <v>335</v>
      </c>
      <c r="E28" s="221" t="s">
        <v>8992</v>
      </c>
    </row>
    <row r="29" customFormat="false" ht="25.5" hidden="false" customHeight="false" outlineLevel="0" collapsed="false">
      <c r="A29" s="245" t="s">
        <v>328</v>
      </c>
      <c r="B29" s="246" t="s">
        <v>320</v>
      </c>
      <c r="C29" s="246" t="s">
        <v>8996</v>
      </c>
      <c r="D29" s="245"/>
      <c r="E29" s="247" t="s">
        <v>8997</v>
      </c>
      <c r="F29" s="248" t="s">
        <v>378</v>
      </c>
      <c r="G29" s="249" t="n">
        <v>10734</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8998</v>
      </c>
    </row>
    <row r="32" customFormat="false" ht="12.75" hidden="false" customHeight="false" outlineLevel="0" collapsed="false">
      <c r="A32" s="0" t="s">
        <v>335</v>
      </c>
      <c r="E32" s="221" t="s">
        <v>8999</v>
      </c>
    </row>
    <row r="33" customFormat="false" ht="25.5" hidden="false" customHeight="false" outlineLevel="0" collapsed="false">
      <c r="A33" s="245" t="s">
        <v>328</v>
      </c>
      <c r="B33" s="246" t="s">
        <v>322</v>
      </c>
      <c r="C33" s="246" t="s">
        <v>8996</v>
      </c>
      <c r="D33" s="245" t="s">
        <v>319</v>
      </c>
      <c r="E33" s="247" t="s">
        <v>8997</v>
      </c>
      <c r="F33" s="248" t="s">
        <v>378</v>
      </c>
      <c r="G33" s="249" t="n">
        <v>423</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000</v>
      </c>
    </row>
    <row r="36" customFormat="false" ht="12.75" hidden="false" customHeight="false" outlineLevel="0" collapsed="false">
      <c r="A36" s="0" t="s">
        <v>335</v>
      </c>
      <c r="E36" s="221" t="s">
        <v>8999</v>
      </c>
    </row>
    <row r="37" customFormat="false" ht="12.75" hidden="false" customHeight="false" outlineLevel="0" collapsed="false">
      <c r="A37" s="245" t="s">
        <v>328</v>
      </c>
      <c r="B37" s="246" t="s">
        <v>382</v>
      </c>
      <c r="C37" s="246" t="s">
        <v>9001</v>
      </c>
      <c r="D37" s="245"/>
      <c r="E37" s="247" t="s">
        <v>9002</v>
      </c>
      <c r="F37" s="248" t="s">
        <v>263</v>
      </c>
      <c r="G37" s="249" t="n">
        <v>12</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25.5" hidden="false" customHeight="false" outlineLevel="0" collapsed="false">
      <c r="A39" s="252" t="s">
        <v>334</v>
      </c>
      <c r="E39" s="253" t="s">
        <v>8991</v>
      </c>
    </row>
    <row r="40" customFormat="false" ht="102" hidden="false" customHeight="false" outlineLevel="0" collapsed="false">
      <c r="A40" s="0" t="s">
        <v>335</v>
      </c>
      <c r="E40" s="221" t="s">
        <v>9003</v>
      </c>
    </row>
    <row r="41" customFormat="false" ht="25.5" hidden="false" customHeight="false" outlineLevel="0" collapsed="false">
      <c r="A41" s="245" t="s">
        <v>328</v>
      </c>
      <c r="B41" s="246" t="s">
        <v>386</v>
      </c>
      <c r="C41" s="246" t="s">
        <v>9004</v>
      </c>
      <c r="D41" s="245"/>
      <c r="E41" s="247" t="s">
        <v>9005</v>
      </c>
      <c r="F41" s="248" t="s">
        <v>378</v>
      </c>
      <c r="G41" s="249" t="n">
        <v>324</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006</v>
      </c>
    </row>
    <row r="44" customFormat="false" ht="12.75" hidden="false" customHeight="false" outlineLevel="0" collapsed="false">
      <c r="A44" s="0" t="s">
        <v>335</v>
      </c>
      <c r="E44" s="221" t="s">
        <v>8988</v>
      </c>
    </row>
    <row r="45" customFormat="false" ht="12.75" hidden="false" customHeight="false" outlineLevel="0" collapsed="false">
      <c r="A45" s="245" t="s">
        <v>328</v>
      </c>
      <c r="B45" s="246" t="s">
        <v>323</v>
      </c>
      <c r="C45" s="246" t="s">
        <v>9007</v>
      </c>
      <c r="D45" s="245"/>
      <c r="E45" s="247" t="s">
        <v>9008</v>
      </c>
      <c r="F45" s="248" t="s">
        <v>263</v>
      </c>
      <c r="G45" s="249" t="n">
        <v>1</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25.5" hidden="false" customHeight="false" outlineLevel="0" collapsed="false">
      <c r="A47" s="252" t="s">
        <v>334</v>
      </c>
      <c r="E47" s="253" t="s">
        <v>8991</v>
      </c>
    </row>
    <row r="48" customFormat="false" ht="102" hidden="false" customHeight="false" outlineLevel="0" collapsed="false">
      <c r="A48" s="0" t="s">
        <v>335</v>
      </c>
      <c r="E48" s="221" t="s">
        <v>9003</v>
      </c>
    </row>
    <row r="49" customFormat="false" ht="25.5" hidden="false" customHeight="false" outlineLevel="0" collapsed="false">
      <c r="A49" s="245" t="s">
        <v>328</v>
      </c>
      <c r="B49" s="246" t="s">
        <v>324</v>
      </c>
      <c r="C49" s="246" t="s">
        <v>9009</v>
      </c>
      <c r="D49" s="245"/>
      <c r="E49" s="247" t="s">
        <v>9010</v>
      </c>
      <c r="F49" s="248" t="s">
        <v>378</v>
      </c>
      <c r="G49" s="249" t="n">
        <v>36</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011</v>
      </c>
    </row>
    <row r="52" customFormat="false" ht="12.75" hidden="false" customHeight="false" outlineLevel="0" collapsed="false">
      <c r="A52" s="0" t="s">
        <v>335</v>
      </c>
      <c r="E52" s="221" t="s">
        <v>8988</v>
      </c>
    </row>
    <row r="53" customFormat="false" ht="25.5" hidden="false" customHeight="false" outlineLevel="0" collapsed="false">
      <c r="A53" s="245" t="s">
        <v>328</v>
      </c>
      <c r="B53" s="246" t="s">
        <v>396</v>
      </c>
      <c r="C53" s="246" t="s">
        <v>9012</v>
      </c>
      <c r="D53" s="245"/>
      <c r="E53" s="247" t="s">
        <v>9013</v>
      </c>
      <c r="F53" s="248" t="s">
        <v>378</v>
      </c>
      <c r="G53" s="249" t="n">
        <v>10734</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014</v>
      </c>
    </row>
    <row r="56" customFormat="false" ht="12.75" hidden="false" customHeight="false" outlineLevel="0" collapsed="false">
      <c r="A56" s="0" t="s">
        <v>335</v>
      </c>
      <c r="E56" s="221" t="s">
        <v>8988</v>
      </c>
    </row>
    <row r="57" customFormat="false" ht="25.5" hidden="false" customHeight="false" outlineLevel="0" collapsed="false">
      <c r="A57" s="245" t="s">
        <v>328</v>
      </c>
      <c r="B57" s="246" t="s">
        <v>393</v>
      </c>
      <c r="C57" s="246" t="s">
        <v>9015</v>
      </c>
      <c r="D57" s="245"/>
      <c r="E57" s="247" t="s">
        <v>9016</v>
      </c>
      <c r="F57" s="248" t="s">
        <v>378</v>
      </c>
      <c r="G57" s="249" t="n">
        <v>282</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017</v>
      </c>
    </row>
    <row r="60" customFormat="false" ht="12.75" hidden="false" customHeight="false" outlineLevel="0" collapsed="false">
      <c r="A60" s="0" t="s">
        <v>335</v>
      </c>
      <c r="E60" s="221" t="s">
        <v>8988</v>
      </c>
    </row>
    <row r="61" customFormat="false" ht="25.5" hidden="false" customHeight="false" outlineLevel="0" collapsed="false">
      <c r="A61" s="245" t="s">
        <v>328</v>
      </c>
      <c r="B61" s="246" t="s">
        <v>399</v>
      </c>
      <c r="C61" s="246" t="s">
        <v>9018</v>
      </c>
      <c r="D61" s="245"/>
      <c r="E61" s="247" t="s">
        <v>9019</v>
      </c>
      <c r="F61" s="248" t="s">
        <v>378</v>
      </c>
      <c r="G61" s="249" t="n">
        <v>288</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020</v>
      </c>
    </row>
    <row r="64" customFormat="false" ht="12.75" hidden="false" customHeight="false" outlineLevel="0" collapsed="false">
      <c r="A64" s="0" t="s">
        <v>335</v>
      </c>
      <c r="E64" s="221" t="s">
        <v>8999</v>
      </c>
    </row>
    <row r="65" customFormat="false" ht="25.5" hidden="false" customHeight="false" outlineLevel="0" collapsed="false">
      <c r="A65" s="245" t="s">
        <v>328</v>
      </c>
      <c r="B65" s="246" t="s">
        <v>403</v>
      </c>
      <c r="C65" s="246" t="s">
        <v>9021</v>
      </c>
      <c r="D65" s="245"/>
      <c r="E65" s="247" t="s">
        <v>9022</v>
      </c>
      <c r="F65" s="248" t="s">
        <v>378</v>
      </c>
      <c r="G65" s="249" t="n">
        <v>27</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9023</v>
      </c>
    </row>
    <row r="68" customFormat="false" ht="12.75" hidden="false" customHeight="false" outlineLevel="0" collapsed="false">
      <c r="A68" s="0" t="s">
        <v>335</v>
      </c>
      <c r="E68" s="221" t="s">
        <v>8988</v>
      </c>
    </row>
    <row r="69" customFormat="false" ht="12.75" hidden="false" customHeight="false" outlineLevel="0" collapsed="false">
      <c r="A69" s="218" t="s">
        <v>325</v>
      </c>
      <c r="B69" s="218"/>
      <c r="C69" s="254" t="s">
        <v>9024</v>
      </c>
      <c r="D69" s="218"/>
      <c r="E69" s="243" t="s">
        <v>9025</v>
      </c>
      <c r="F69" s="218"/>
      <c r="G69" s="218"/>
      <c r="H69" s="218"/>
      <c r="I69" s="255" t="n">
        <f aca="false">0+I70</f>
        <v>0</v>
      </c>
    </row>
    <row r="70" customFormat="false" ht="12.75" hidden="false" customHeight="false" outlineLevel="0" collapsed="false">
      <c r="A70" s="245" t="s">
        <v>328</v>
      </c>
      <c r="B70" s="246" t="s">
        <v>319</v>
      </c>
      <c r="C70" s="246" t="s">
        <v>9026</v>
      </c>
      <c r="D70" s="245"/>
      <c r="E70" s="247" t="s">
        <v>9025</v>
      </c>
      <c r="F70" s="248" t="s">
        <v>9027</v>
      </c>
      <c r="G70" s="249" t="n">
        <v>1</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2.75" hidden="false" customHeight="false" outlineLevel="0" collapsed="false">
      <c r="A72" s="252" t="s">
        <v>334</v>
      </c>
      <c r="E72" s="253" t="s">
        <v>9028</v>
      </c>
    </row>
    <row r="73" customFormat="false" ht="12.75" hidden="false" customHeight="false" outlineLevel="0" collapsed="false">
      <c r="A73" s="0" t="s">
        <v>335</v>
      </c>
      <c r="E73" s="221" t="s">
        <v>902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01</v>
      </c>
      <c r="I3" s="236" t="n">
        <f aca="false">0+I8+I25+I34+I219</f>
        <v>0</v>
      </c>
      <c r="O3" s="0" t="s">
        <v>304</v>
      </c>
      <c r="P3" s="0" t="s">
        <v>305</v>
      </c>
    </row>
    <row r="4" customFormat="false" ht="15" hidden="false" customHeight="true" outlineLevel="0" collapsed="false">
      <c r="A4" s="0" t="s">
        <v>306</v>
      </c>
      <c r="B4" s="237" t="s">
        <v>307</v>
      </c>
      <c r="C4" s="238" t="s">
        <v>101</v>
      </c>
      <c r="D4" s="238"/>
      <c r="E4" s="239" t="s">
        <v>102</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18</v>
      </c>
      <c r="D8" s="240"/>
      <c r="E8" s="243" t="s">
        <v>857</v>
      </c>
      <c r="F8" s="240"/>
      <c r="G8" s="240"/>
      <c r="H8" s="240"/>
      <c r="I8" s="244" t="n">
        <f aca="false">0+I9+I13+I17+I21</f>
        <v>0</v>
      </c>
    </row>
    <row r="9" customFormat="false" ht="25.5" hidden="false" customHeight="false" outlineLevel="0" collapsed="false">
      <c r="A9" s="245" t="s">
        <v>328</v>
      </c>
      <c r="B9" s="246" t="s">
        <v>319</v>
      </c>
      <c r="C9" s="246" t="s">
        <v>858</v>
      </c>
      <c r="D9" s="245"/>
      <c r="E9" s="247" t="s">
        <v>859</v>
      </c>
      <c r="F9" s="248" t="s">
        <v>332</v>
      </c>
      <c r="G9" s="249" t="n">
        <v>0.3</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row>
    <row r="12" customFormat="false" ht="140.25" hidden="false" customHeight="false" outlineLevel="0" collapsed="false">
      <c r="A12" s="0" t="s">
        <v>335</v>
      </c>
      <c r="E12" s="221" t="s">
        <v>348</v>
      </c>
    </row>
    <row r="13" customFormat="false" ht="12.75" hidden="false" customHeight="false" outlineLevel="0" collapsed="false">
      <c r="A13" s="245" t="s">
        <v>328</v>
      </c>
      <c r="B13" s="246" t="s">
        <v>305</v>
      </c>
      <c r="C13" s="246" t="s">
        <v>860</v>
      </c>
      <c r="D13" s="245"/>
      <c r="E13" s="247" t="s">
        <v>861</v>
      </c>
      <c r="F13" s="248" t="s">
        <v>332</v>
      </c>
      <c r="G13" s="249" t="n">
        <v>0.001</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row>
    <row r="16" customFormat="false" ht="140.25" hidden="false" customHeight="false" outlineLevel="0" collapsed="false">
      <c r="A16" s="0" t="s">
        <v>335</v>
      </c>
      <c r="E16" s="221" t="s">
        <v>348</v>
      </c>
    </row>
    <row r="17" customFormat="false" ht="12.75" hidden="false" customHeight="false" outlineLevel="0" collapsed="false">
      <c r="A17" s="245" t="s">
        <v>328</v>
      </c>
      <c r="B17" s="246" t="s">
        <v>298</v>
      </c>
      <c r="C17" s="246" t="s">
        <v>862</v>
      </c>
      <c r="D17" s="245"/>
      <c r="E17" s="247" t="s">
        <v>863</v>
      </c>
      <c r="F17" s="248" t="s">
        <v>864</v>
      </c>
      <c r="G17" s="249" t="n">
        <v>1</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row>
    <row r="20" customFormat="false" ht="382.5" hidden="false" customHeight="false" outlineLevel="0" collapsed="false">
      <c r="A20" s="0" t="s">
        <v>335</v>
      </c>
      <c r="E20" s="221" t="s">
        <v>865</v>
      </c>
    </row>
    <row r="21" customFormat="false" ht="12.75" hidden="false" customHeight="false" outlineLevel="0" collapsed="false">
      <c r="A21" s="245" t="s">
        <v>328</v>
      </c>
      <c r="B21" s="246" t="s">
        <v>320</v>
      </c>
      <c r="C21" s="246" t="s">
        <v>866</v>
      </c>
      <c r="D21" s="245"/>
      <c r="E21" s="247" t="s">
        <v>867</v>
      </c>
      <c r="F21" s="248" t="s">
        <v>864</v>
      </c>
      <c r="G21" s="249" t="n">
        <v>1</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row>
    <row r="24" customFormat="false" ht="153" hidden="false" customHeight="false" outlineLevel="0" collapsed="false">
      <c r="A24" s="0" t="s">
        <v>335</v>
      </c>
      <c r="E24" s="221" t="s">
        <v>868</v>
      </c>
    </row>
    <row r="25" customFormat="false" ht="12.75" hidden="false" customHeight="false" outlineLevel="0" collapsed="false">
      <c r="A25" s="218" t="s">
        <v>325</v>
      </c>
      <c r="B25" s="218"/>
      <c r="C25" s="254" t="s">
        <v>610</v>
      </c>
      <c r="D25" s="218"/>
      <c r="E25" s="243" t="s">
        <v>611</v>
      </c>
      <c r="F25" s="218"/>
      <c r="G25" s="218"/>
      <c r="H25" s="218"/>
      <c r="I25" s="255" t="n">
        <f aca="false">0+I26+I30</f>
        <v>0</v>
      </c>
    </row>
    <row r="26" customFormat="false" ht="12.75" hidden="false" customHeight="false" outlineLevel="0" collapsed="false">
      <c r="A26" s="245" t="s">
        <v>328</v>
      </c>
      <c r="B26" s="246" t="s">
        <v>321</v>
      </c>
      <c r="C26" s="246" t="s">
        <v>741</v>
      </c>
      <c r="D26" s="245"/>
      <c r="E26" s="247" t="s">
        <v>742</v>
      </c>
      <c r="F26" s="248" t="s">
        <v>263</v>
      </c>
      <c r="G26" s="249" t="n">
        <v>10</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row>
    <row r="29" customFormat="false" ht="127.5" hidden="false" customHeight="false" outlineLevel="0" collapsed="false">
      <c r="A29" s="0" t="s">
        <v>335</v>
      </c>
      <c r="E29" s="221" t="s">
        <v>743</v>
      </c>
    </row>
    <row r="30" customFormat="false" ht="25.5" hidden="false" customHeight="false" outlineLevel="0" collapsed="false">
      <c r="A30" s="245" t="s">
        <v>328</v>
      </c>
      <c r="B30" s="246" t="s">
        <v>322</v>
      </c>
      <c r="C30" s="246" t="s">
        <v>869</v>
      </c>
      <c r="D30" s="245"/>
      <c r="E30" s="247" t="s">
        <v>870</v>
      </c>
      <c r="F30" s="248" t="s">
        <v>364</v>
      </c>
      <c r="G30" s="249" t="n">
        <v>50</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row>
    <row r="33" customFormat="false" ht="114.75" hidden="false" customHeight="false" outlineLevel="0" collapsed="false">
      <c r="A33" s="0" t="s">
        <v>335</v>
      </c>
      <c r="E33" s="221" t="s">
        <v>871</v>
      </c>
    </row>
    <row r="34" customFormat="false" ht="12.75" hidden="false" customHeight="false" outlineLevel="0" collapsed="false">
      <c r="A34" s="218" t="s">
        <v>325</v>
      </c>
      <c r="B34" s="218"/>
      <c r="C34" s="254" t="s">
        <v>748</v>
      </c>
      <c r="D34" s="218"/>
      <c r="E34" s="243" t="s">
        <v>749</v>
      </c>
      <c r="F34" s="218"/>
      <c r="G34" s="218"/>
      <c r="H34" s="218"/>
      <c r="I34" s="255" t="n">
        <f aca="false">0+I35+I39+I43+I47+I51+I55+I59+I63+I67+I71+I75+I79+I83+I87+I91+I95+I99+I103+I107+I111+I115+I119+I123+I127+I131+I135+I139+I143+I147+I151+I155+I159+I163+I167+I171+I175+I179+I183+I187+I191+I195+I199+I203+I207+I211+I215</f>
        <v>0</v>
      </c>
    </row>
    <row r="35" customFormat="false" ht="12.75" hidden="false" customHeight="false" outlineLevel="0" collapsed="false">
      <c r="A35" s="245" t="s">
        <v>328</v>
      </c>
      <c r="B35" s="246" t="s">
        <v>382</v>
      </c>
      <c r="C35" s="246" t="s">
        <v>620</v>
      </c>
      <c r="D35" s="245"/>
      <c r="E35" s="247" t="s">
        <v>621</v>
      </c>
      <c r="F35" s="248" t="s">
        <v>364</v>
      </c>
      <c r="G35" s="249" t="n">
        <v>30</v>
      </c>
      <c r="H35" s="250" t="n">
        <v>0</v>
      </c>
      <c r="I35" s="250" t="n">
        <f aca="false">ROUND(ROUND(H35,2)*ROUND(G35,3),2)</f>
        <v>0</v>
      </c>
      <c r="O35" s="0" t="n">
        <f aca="false">(I35*21)/100</f>
        <v>0</v>
      </c>
      <c r="P35" s="0" t="s">
        <v>305</v>
      </c>
    </row>
    <row r="36" customFormat="false" ht="12.75" hidden="false" customHeight="false" outlineLevel="0" collapsed="false">
      <c r="A36" s="251" t="s">
        <v>333</v>
      </c>
      <c r="E36" s="221"/>
    </row>
    <row r="37" customFormat="false" ht="12.75" hidden="false" customHeight="false" outlineLevel="0" collapsed="false">
      <c r="A37" s="252" t="s">
        <v>334</v>
      </c>
      <c r="E37" s="253"/>
    </row>
    <row r="38" customFormat="false" ht="102" hidden="false" customHeight="false" outlineLevel="0" collapsed="false">
      <c r="A38" s="0" t="s">
        <v>335</v>
      </c>
      <c r="E38" s="221" t="s">
        <v>622</v>
      </c>
    </row>
    <row r="39" customFormat="false" ht="12.75" hidden="false" customHeight="false" outlineLevel="0" collapsed="false">
      <c r="A39" s="245" t="s">
        <v>328</v>
      </c>
      <c r="B39" s="246" t="s">
        <v>386</v>
      </c>
      <c r="C39" s="246" t="s">
        <v>767</v>
      </c>
      <c r="D39" s="245"/>
      <c r="E39" s="247" t="s">
        <v>768</v>
      </c>
      <c r="F39" s="248" t="s">
        <v>364</v>
      </c>
      <c r="G39" s="249" t="n">
        <v>20</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12.75" hidden="false" customHeight="false" outlineLevel="0" collapsed="false">
      <c r="A41" s="252" t="s">
        <v>334</v>
      </c>
      <c r="E41" s="253"/>
    </row>
    <row r="42" customFormat="false" ht="76.5" hidden="false" customHeight="false" outlineLevel="0" collapsed="false">
      <c r="A42" s="0" t="s">
        <v>335</v>
      </c>
      <c r="E42" s="221" t="s">
        <v>628</v>
      </c>
    </row>
    <row r="43" customFormat="false" ht="12.75" hidden="false" customHeight="false" outlineLevel="0" collapsed="false">
      <c r="A43" s="245" t="s">
        <v>328</v>
      </c>
      <c r="B43" s="246" t="s">
        <v>323</v>
      </c>
      <c r="C43" s="246" t="s">
        <v>530</v>
      </c>
      <c r="D43" s="245"/>
      <c r="E43" s="247" t="s">
        <v>649</v>
      </c>
      <c r="F43" s="248" t="s">
        <v>364</v>
      </c>
      <c r="G43" s="249" t="n">
        <v>200</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12.75" hidden="false" customHeight="false" outlineLevel="0" collapsed="false">
      <c r="A45" s="252" t="s">
        <v>334</v>
      </c>
      <c r="E45" s="253"/>
    </row>
    <row r="46" customFormat="false" ht="76.5" hidden="false" customHeight="false" outlineLevel="0" collapsed="false">
      <c r="A46" s="0" t="s">
        <v>335</v>
      </c>
      <c r="E46" s="221" t="s">
        <v>628</v>
      </c>
    </row>
    <row r="47" customFormat="false" ht="12.75" hidden="false" customHeight="false" outlineLevel="0" collapsed="false">
      <c r="A47" s="245" t="s">
        <v>328</v>
      </c>
      <c r="B47" s="246" t="s">
        <v>324</v>
      </c>
      <c r="C47" s="246" t="s">
        <v>532</v>
      </c>
      <c r="D47" s="245"/>
      <c r="E47" s="247" t="s">
        <v>775</v>
      </c>
      <c r="F47" s="248" t="s">
        <v>263</v>
      </c>
      <c r="G47" s="249" t="n">
        <v>16</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12.75" hidden="false" customHeight="false" outlineLevel="0" collapsed="false">
      <c r="A49" s="252" t="s">
        <v>334</v>
      </c>
      <c r="E49" s="253"/>
    </row>
    <row r="50" customFormat="false" ht="76.5" hidden="false" customHeight="false" outlineLevel="0" collapsed="false">
      <c r="A50" s="0" t="s">
        <v>335</v>
      </c>
      <c r="E50" s="221" t="s">
        <v>361</v>
      </c>
    </row>
    <row r="51" customFormat="false" ht="12.75" hidden="false" customHeight="false" outlineLevel="0" collapsed="false">
      <c r="A51" s="245" t="s">
        <v>328</v>
      </c>
      <c r="B51" s="246" t="s">
        <v>396</v>
      </c>
      <c r="C51" s="246" t="s">
        <v>538</v>
      </c>
      <c r="D51" s="245"/>
      <c r="E51" s="247" t="s">
        <v>872</v>
      </c>
      <c r="F51" s="248" t="s">
        <v>263</v>
      </c>
      <c r="G51" s="249" t="n">
        <v>2</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12.75" hidden="false" customHeight="false" outlineLevel="0" collapsed="false">
      <c r="A53" s="252" t="s">
        <v>334</v>
      </c>
      <c r="E53" s="253"/>
    </row>
    <row r="54" customFormat="false" ht="76.5" hidden="false" customHeight="false" outlineLevel="0" collapsed="false">
      <c r="A54" s="0" t="s">
        <v>335</v>
      </c>
      <c r="E54" s="221" t="s">
        <v>361</v>
      </c>
    </row>
    <row r="55" customFormat="false" ht="25.5" hidden="false" customHeight="false" outlineLevel="0" collapsed="false">
      <c r="A55" s="245" t="s">
        <v>328</v>
      </c>
      <c r="B55" s="246" t="s">
        <v>393</v>
      </c>
      <c r="C55" s="246" t="s">
        <v>873</v>
      </c>
      <c r="D55" s="245"/>
      <c r="E55" s="247" t="s">
        <v>874</v>
      </c>
      <c r="F55" s="248" t="s">
        <v>263</v>
      </c>
      <c r="G55" s="249" t="n">
        <v>2</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12.75" hidden="false" customHeight="false" outlineLevel="0" collapsed="false">
      <c r="A57" s="252" t="s">
        <v>334</v>
      </c>
      <c r="E57" s="253"/>
    </row>
    <row r="58" customFormat="false" ht="76.5" hidden="false" customHeight="false" outlineLevel="0" collapsed="false">
      <c r="A58" s="0" t="s">
        <v>335</v>
      </c>
      <c r="E58" s="221" t="s">
        <v>361</v>
      </c>
    </row>
    <row r="59" customFormat="false" ht="12.75" hidden="false" customHeight="false" outlineLevel="0" collapsed="false">
      <c r="A59" s="245" t="s">
        <v>328</v>
      </c>
      <c r="B59" s="246" t="s">
        <v>399</v>
      </c>
      <c r="C59" s="246" t="s">
        <v>875</v>
      </c>
      <c r="D59" s="245"/>
      <c r="E59" s="247" t="s">
        <v>876</v>
      </c>
      <c r="F59" s="248" t="s">
        <v>263</v>
      </c>
      <c r="G59" s="249" t="n">
        <v>1</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12.75" hidden="false" customHeight="false" outlineLevel="0" collapsed="false">
      <c r="A61" s="252" t="s">
        <v>334</v>
      </c>
      <c r="E61" s="253"/>
    </row>
    <row r="62" customFormat="false" ht="76.5" hidden="false" customHeight="false" outlineLevel="0" collapsed="false">
      <c r="A62" s="0" t="s">
        <v>335</v>
      </c>
      <c r="E62" s="221" t="s">
        <v>361</v>
      </c>
    </row>
    <row r="63" customFormat="false" ht="25.5" hidden="false" customHeight="false" outlineLevel="0" collapsed="false">
      <c r="A63" s="245" t="s">
        <v>328</v>
      </c>
      <c r="B63" s="246" t="s">
        <v>403</v>
      </c>
      <c r="C63" s="246" t="s">
        <v>877</v>
      </c>
      <c r="D63" s="245"/>
      <c r="E63" s="247" t="s">
        <v>878</v>
      </c>
      <c r="F63" s="248" t="s">
        <v>263</v>
      </c>
      <c r="G63" s="249" t="n">
        <v>1</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12.75" hidden="false" customHeight="false" outlineLevel="0" collapsed="false">
      <c r="A65" s="252" t="s">
        <v>334</v>
      </c>
      <c r="E65" s="253"/>
    </row>
    <row r="66" customFormat="false" ht="76.5" hidden="false" customHeight="false" outlineLevel="0" collapsed="false">
      <c r="A66" s="0" t="s">
        <v>335</v>
      </c>
      <c r="E66" s="221" t="s">
        <v>361</v>
      </c>
    </row>
    <row r="67" customFormat="false" ht="12.75" hidden="false" customHeight="false" outlineLevel="0" collapsed="false">
      <c r="A67" s="245" t="s">
        <v>328</v>
      </c>
      <c r="B67" s="246" t="s">
        <v>326</v>
      </c>
      <c r="C67" s="246" t="s">
        <v>782</v>
      </c>
      <c r="D67" s="245"/>
      <c r="E67" s="247" t="s">
        <v>783</v>
      </c>
      <c r="F67" s="248" t="s">
        <v>263</v>
      </c>
      <c r="G67" s="249" t="n">
        <v>1</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12.75" hidden="false" customHeight="false" outlineLevel="0" collapsed="false">
      <c r="A69" s="252" t="s">
        <v>334</v>
      </c>
      <c r="E69" s="253"/>
    </row>
    <row r="70" customFormat="false" ht="76.5" hidden="false" customHeight="false" outlineLevel="0" collapsed="false">
      <c r="A70" s="0" t="s">
        <v>335</v>
      </c>
      <c r="E70" s="221" t="s">
        <v>361</v>
      </c>
    </row>
    <row r="71" customFormat="false" ht="12.75" hidden="false" customHeight="false" outlineLevel="0" collapsed="false">
      <c r="A71" s="245" t="s">
        <v>328</v>
      </c>
      <c r="B71" s="246" t="s">
        <v>408</v>
      </c>
      <c r="C71" s="246" t="s">
        <v>784</v>
      </c>
      <c r="D71" s="245"/>
      <c r="E71" s="247" t="s">
        <v>785</v>
      </c>
      <c r="F71" s="248" t="s">
        <v>263</v>
      </c>
      <c r="G71" s="249" t="n">
        <v>1</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12.75" hidden="false" customHeight="false" outlineLevel="0" collapsed="false">
      <c r="A73" s="252" t="s">
        <v>334</v>
      </c>
      <c r="E73" s="253"/>
    </row>
    <row r="74" customFormat="false" ht="76.5" hidden="false" customHeight="false" outlineLevel="0" collapsed="false">
      <c r="A74" s="0" t="s">
        <v>335</v>
      </c>
      <c r="E74" s="221" t="s">
        <v>361</v>
      </c>
    </row>
    <row r="75" customFormat="false" ht="12.75" hidden="false" customHeight="false" outlineLevel="0" collapsed="false">
      <c r="A75" s="245" t="s">
        <v>328</v>
      </c>
      <c r="B75" s="246" t="s">
        <v>411</v>
      </c>
      <c r="C75" s="246" t="s">
        <v>798</v>
      </c>
      <c r="D75" s="245"/>
      <c r="E75" s="247" t="s">
        <v>799</v>
      </c>
      <c r="F75" s="248" t="s">
        <v>263</v>
      </c>
      <c r="G75" s="249" t="n">
        <v>4</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row>
    <row r="78" customFormat="false" ht="102" hidden="false" customHeight="false" outlineLevel="0" collapsed="false">
      <c r="A78" s="0" t="s">
        <v>335</v>
      </c>
      <c r="E78" s="221" t="s">
        <v>800</v>
      </c>
    </row>
    <row r="79" customFormat="false" ht="12.75" hidden="false" customHeight="false" outlineLevel="0" collapsed="false">
      <c r="A79" s="245" t="s">
        <v>328</v>
      </c>
      <c r="B79" s="246" t="s">
        <v>414</v>
      </c>
      <c r="C79" s="246" t="s">
        <v>801</v>
      </c>
      <c r="D79" s="245"/>
      <c r="E79" s="247" t="s">
        <v>802</v>
      </c>
      <c r="F79" s="248" t="s">
        <v>263</v>
      </c>
      <c r="G79" s="249" t="n">
        <v>4</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row>
    <row r="82" customFormat="false" ht="76.5" hidden="false" customHeight="false" outlineLevel="0" collapsed="false">
      <c r="A82" s="0" t="s">
        <v>335</v>
      </c>
      <c r="E82" s="221" t="s">
        <v>361</v>
      </c>
    </row>
    <row r="83" customFormat="false" ht="12.75" hidden="false" customHeight="false" outlineLevel="0" collapsed="false">
      <c r="A83" s="245" t="s">
        <v>328</v>
      </c>
      <c r="B83" s="246" t="s">
        <v>420</v>
      </c>
      <c r="C83" s="246" t="s">
        <v>803</v>
      </c>
      <c r="D83" s="245"/>
      <c r="E83" s="247" t="s">
        <v>804</v>
      </c>
      <c r="F83" s="248" t="s">
        <v>263</v>
      </c>
      <c r="G83" s="249" t="n">
        <v>4</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row>
    <row r="86" customFormat="false" ht="76.5" hidden="false" customHeight="false" outlineLevel="0" collapsed="false">
      <c r="A86" s="0" t="s">
        <v>335</v>
      </c>
      <c r="E86" s="221" t="s">
        <v>361</v>
      </c>
    </row>
    <row r="87" customFormat="false" ht="12.75" hidden="false" customHeight="false" outlineLevel="0" collapsed="false">
      <c r="A87" s="245" t="s">
        <v>328</v>
      </c>
      <c r="B87" s="246" t="s">
        <v>469</v>
      </c>
      <c r="C87" s="246" t="s">
        <v>879</v>
      </c>
      <c r="D87" s="245"/>
      <c r="E87" s="247" t="s">
        <v>880</v>
      </c>
      <c r="F87" s="248" t="s">
        <v>263</v>
      </c>
      <c r="G87" s="249" t="n">
        <v>10</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row>
    <row r="90" customFormat="false" ht="76.5" hidden="false" customHeight="false" outlineLevel="0" collapsed="false">
      <c r="A90" s="0" t="s">
        <v>335</v>
      </c>
      <c r="E90" s="221" t="s">
        <v>361</v>
      </c>
    </row>
    <row r="91" customFormat="false" ht="12.75" hidden="false" customHeight="false" outlineLevel="0" collapsed="false">
      <c r="A91" s="245" t="s">
        <v>328</v>
      </c>
      <c r="B91" s="246" t="s">
        <v>462</v>
      </c>
      <c r="C91" s="246" t="s">
        <v>805</v>
      </c>
      <c r="D91" s="245"/>
      <c r="E91" s="247" t="s">
        <v>806</v>
      </c>
      <c r="F91" s="248" t="s">
        <v>263</v>
      </c>
      <c r="G91" s="249" t="n">
        <v>2</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12.75" hidden="false" customHeight="false" outlineLevel="0" collapsed="false">
      <c r="A93" s="252" t="s">
        <v>334</v>
      </c>
      <c r="E93" s="253"/>
    </row>
    <row r="94" customFormat="false" ht="76.5" hidden="false" customHeight="false" outlineLevel="0" collapsed="false">
      <c r="A94" s="0" t="s">
        <v>335</v>
      </c>
      <c r="E94" s="221" t="s">
        <v>361</v>
      </c>
    </row>
    <row r="95" customFormat="false" ht="12.75" hidden="false" customHeight="false" outlineLevel="0" collapsed="false">
      <c r="A95" s="245" t="s">
        <v>328</v>
      </c>
      <c r="B95" s="246" t="s">
        <v>466</v>
      </c>
      <c r="C95" s="246" t="s">
        <v>807</v>
      </c>
      <c r="D95" s="245"/>
      <c r="E95" s="247" t="s">
        <v>808</v>
      </c>
      <c r="F95" s="248" t="s">
        <v>263</v>
      </c>
      <c r="G95" s="249" t="n">
        <v>1</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row>
    <row r="98" customFormat="false" ht="76.5" hidden="false" customHeight="false" outlineLevel="0" collapsed="false">
      <c r="A98" s="0" t="s">
        <v>335</v>
      </c>
      <c r="E98" s="221" t="s">
        <v>361</v>
      </c>
    </row>
    <row r="99" customFormat="false" ht="12.75" hidden="false" customHeight="false" outlineLevel="0" collapsed="false">
      <c r="A99" s="245" t="s">
        <v>328</v>
      </c>
      <c r="B99" s="246" t="s">
        <v>427</v>
      </c>
      <c r="C99" s="246" t="s">
        <v>809</v>
      </c>
      <c r="D99" s="245"/>
      <c r="E99" s="247" t="s">
        <v>810</v>
      </c>
      <c r="F99" s="248" t="s">
        <v>263</v>
      </c>
      <c r="G99" s="249" t="n">
        <v>1</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row>
    <row r="102" customFormat="false" ht="76.5" hidden="false" customHeight="false" outlineLevel="0" collapsed="false">
      <c r="A102" s="0" t="s">
        <v>335</v>
      </c>
      <c r="E102" s="221" t="s">
        <v>361</v>
      </c>
    </row>
    <row r="103" customFormat="false" ht="12.75" hidden="false" customHeight="false" outlineLevel="0" collapsed="false">
      <c r="A103" s="245" t="s">
        <v>328</v>
      </c>
      <c r="B103" s="246" t="s">
        <v>431</v>
      </c>
      <c r="C103" s="246" t="s">
        <v>811</v>
      </c>
      <c r="D103" s="245"/>
      <c r="E103" s="247" t="s">
        <v>812</v>
      </c>
      <c r="F103" s="248" t="s">
        <v>263</v>
      </c>
      <c r="G103" s="249" t="n">
        <v>1</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row>
    <row r="106" customFormat="false" ht="76.5" hidden="false" customHeight="false" outlineLevel="0" collapsed="false">
      <c r="A106" s="0" t="s">
        <v>335</v>
      </c>
      <c r="E106" s="221" t="s">
        <v>361</v>
      </c>
    </row>
    <row r="107" customFormat="false" ht="12.75" hidden="false" customHeight="false" outlineLevel="0" collapsed="false">
      <c r="A107" s="245" t="s">
        <v>328</v>
      </c>
      <c r="B107" s="246" t="s">
        <v>435</v>
      </c>
      <c r="C107" s="246" t="s">
        <v>881</v>
      </c>
      <c r="D107" s="245"/>
      <c r="E107" s="247" t="s">
        <v>882</v>
      </c>
      <c r="F107" s="248" t="s">
        <v>263</v>
      </c>
      <c r="G107" s="249" t="n">
        <v>3</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row>
    <row r="110" customFormat="false" ht="76.5" hidden="false" customHeight="false" outlineLevel="0" collapsed="false">
      <c r="A110" s="0" t="s">
        <v>335</v>
      </c>
      <c r="E110" s="221" t="s">
        <v>361</v>
      </c>
    </row>
    <row r="111" customFormat="false" ht="12.75" hidden="false" customHeight="false" outlineLevel="0" collapsed="false">
      <c r="A111" s="245" t="s">
        <v>328</v>
      </c>
      <c r="B111" s="246" t="s">
        <v>439</v>
      </c>
      <c r="C111" s="246" t="s">
        <v>883</v>
      </c>
      <c r="D111" s="245"/>
      <c r="E111" s="247" t="s">
        <v>884</v>
      </c>
      <c r="F111" s="248" t="s">
        <v>263</v>
      </c>
      <c r="G111" s="249" t="n">
        <v>3</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row>
    <row r="114" customFormat="false" ht="76.5" hidden="false" customHeight="false" outlineLevel="0" collapsed="false">
      <c r="A114" s="0" t="s">
        <v>335</v>
      </c>
      <c r="E114" s="221" t="s">
        <v>361</v>
      </c>
    </row>
    <row r="115" customFormat="false" ht="12.75" hidden="false" customHeight="false" outlineLevel="0" collapsed="false">
      <c r="A115" s="245" t="s">
        <v>328</v>
      </c>
      <c r="B115" s="246" t="s">
        <v>442</v>
      </c>
      <c r="C115" s="246" t="s">
        <v>885</v>
      </c>
      <c r="D115" s="245"/>
      <c r="E115" s="247" t="s">
        <v>886</v>
      </c>
      <c r="F115" s="248" t="s">
        <v>263</v>
      </c>
      <c r="G115" s="249" t="n">
        <v>3</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row>
    <row r="118" customFormat="false" ht="76.5" hidden="false" customHeight="false" outlineLevel="0" collapsed="false">
      <c r="A118" s="0" t="s">
        <v>335</v>
      </c>
      <c r="E118" s="221" t="s">
        <v>361</v>
      </c>
    </row>
    <row r="119" customFormat="false" ht="12.75" hidden="false" customHeight="false" outlineLevel="0" collapsed="false">
      <c r="A119" s="245" t="s">
        <v>328</v>
      </c>
      <c r="B119" s="246" t="s">
        <v>445</v>
      </c>
      <c r="C119" s="246" t="s">
        <v>887</v>
      </c>
      <c r="D119" s="245"/>
      <c r="E119" s="247" t="s">
        <v>888</v>
      </c>
      <c r="F119" s="248" t="s">
        <v>263</v>
      </c>
      <c r="G119" s="249" t="n">
        <v>2</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row>
    <row r="122" customFormat="false" ht="76.5" hidden="false" customHeight="false" outlineLevel="0" collapsed="false">
      <c r="A122" s="0" t="s">
        <v>335</v>
      </c>
      <c r="E122" s="221" t="s">
        <v>361</v>
      </c>
    </row>
    <row r="123" customFormat="false" ht="12.75" hidden="false" customHeight="false" outlineLevel="0" collapsed="false">
      <c r="A123" s="245" t="s">
        <v>328</v>
      </c>
      <c r="B123" s="246" t="s">
        <v>449</v>
      </c>
      <c r="C123" s="246" t="s">
        <v>825</v>
      </c>
      <c r="D123" s="245"/>
      <c r="E123" s="247" t="s">
        <v>826</v>
      </c>
      <c r="F123" s="248" t="s">
        <v>263</v>
      </c>
      <c r="G123" s="249" t="n">
        <v>2</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row>
    <row r="126" customFormat="false" ht="76.5" hidden="false" customHeight="false" outlineLevel="0" collapsed="false">
      <c r="A126" s="0" t="s">
        <v>335</v>
      </c>
      <c r="E126" s="221" t="s">
        <v>361</v>
      </c>
    </row>
    <row r="127" customFormat="false" ht="12.75" hidden="false" customHeight="false" outlineLevel="0" collapsed="false">
      <c r="A127" s="245" t="s">
        <v>328</v>
      </c>
      <c r="B127" s="246" t="s">
        <v>454</v>
      </c>
      <c r="C127" s="246" t="s">
        <v>889</v>
      </c>
      <c r="D127" s="245"/>
      <c r="E127" s="247" t="s">
        <v>890</v>
      </c>
      <c r="F127" s="248" t="s">
        <v>263</v>
      </c>
      <c r="G127" s="249" t="n">
        <v>2</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row>
    <row r="130" customFormat="false" ht="76.5" hidden="false" customHeight="false" outlineLevel="0" collapsed="false">
      <c r="A130" s="0" t="s">
        <v>335</v>
      </c>
      <c r="E130" s="221" t="s">
        <v>361</v>
      </c>
    </row>
    <row r="131" customFormat="false" ht="12.75" hidden="false" customHeight="false" outlineLevel="0" collapsed="false">
      <c r="A131" s="245" t="s">
        <v>328</v>
      </c>
      <c r="B131" s="246" t="s">
        <v>458</v>
      </c>
      <c r="C131" s="246" t="s">
        <v>580</v>
      </c>
      <c r="D131" s="245"/>
      <c r="E131" s="247" t="s">
        <v>827</v>
      </c>
      <c r="F131" s="248" t="s">
        <v>263</v>
      </c>
      <c r="G131" s="249" t="n">
        <v>2</v>
      </c>
      <c r="H131" s="250" t="n">
        <v>0</v>
      </c>
      <c r="I131" s="250" t="n">
        <f aca="false">ROUND(ROUND(H131,2)*ROUND(G131,3),2)</f>
        <v>0</v>
      </c>
      <c r="O131" s="0" t="n">
        <f aca="false">(I131*21)/100</f>
        <v>0</v>
      </c>
      <c r="P131" s="0" t="s">
        <v>305</v>
      </c>
    </row>
    <row r="132" customFormat="false" ht="12.75" hidden="false" customHeight="false" outlineLevel="0" collapsed="false">
      <c r="A132" s="251" t="s">
        <v>333</v>
      </c>
      <c r="E132" s="221"/>
    </row>
    <row r="133" customFormat="false" ht="12.75" hidden="false" customHeight="false" outlineLevel="0" collapsed="false">
      <c r="A133" s="252" t="s">
        <v>334</v>
      </c>
      <c r="E133" s="253"/>
    </row>
    <row r="134" customFormat="false" ht="76.5" hidden="false" customHeight="false" outlineLevel="0" collapsed="false">
      <c r="A134" s="0" t="s">
        <v>335</v>
      </c>
      <c r="E134" s="221" t="s">
        <v>361</v>
      </c>
    </row>
    <row r="135" customFormat="false" ht="12.75" hidden="false" customHeight="false" outlineLevel="0" collapsed="false">
      <c r="A135" s="245" t="s">
        <v>328</v>
      </c>
      <c r="B135" s="246" t="s">
        <v>475</v>
      </c>
      <c r="C135" s="246" t="s">
        <v>580</v>
      </c>
      <c r="D135" s="245" t="s">
        <v>319</v>
      </c>
      <c r="E135" s="247" t="s">
        <v>827</v>
      </c>
      <c r="F135" s="248" t="s">
        <v>263</v>
      </c>
      <c r="G135" s="249" t="n">
        <v>1</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12.75" hidden="false" customHeight="false" outlineLevel="0" collapsed="false">
      <c r="A137" s="252" t="s">
        <v>334</v>
      </c>
      <c r="E137" s="253"/>
    </row>
    <row r="138" customFormat="false" ht="76.5" hidden="false" customHeight="false" outlineLevel="0" collapsed="false">
      <c r="A138" s="0" t="s">
        <v>335</v>
      </c>
      <c r="E138" s="221" t="s">
        <v>361</v>
      </c>
    </row>
    <row r="139" customFormat="false" ht="12.75" hidden="false" customHeight="false" outlineLevel="0" collapsed="false">
      <c r="A139" s="245" t="s">
        <v>328</v>
      </c>
      <c r="B139" s="246" t="s">
        <v>479</v>
      </c>
      <c r="C139" s="246" t="s">
        <v>582</v>
      </c>
      <c r="D139" s="245"/>
      <c r="E139" s="247" t="s">
        <v>696</v>
      </c>
      <c r="F139" s="248" t="s">
        <v>263</v>
      </c>
      <c r="G139" s="249" t="n">
        <v>1</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12.75" hidden="false" customHeight="false" outlineLevel="0" collapsed="false">
      <c r="A141" s="252" t="s">
        <v>334</v>
      </c>
      <c r="E141" s="253"/>
    </row>
    <row r="142" customFormat="false" ht="89.25" hidden="false" customHeight="false" outlineLevel="0" collapsed="false">
      <c r="A142" s="0" t="s">
        <v>335</v>
      </c>
      <c r="E142" s="221" t="s">
        <v>472</v>
      </c>
    </row>
    <row r="143" customFormat="false" ht="12.75" hidden="false" customHeight="false" outlineLevel="0" collapsed="false">
      <c r="A143" s="245" t="s">
        <v>328</v>
      </c>
      <c r="B143" s="246" t="s">
        <v>482</v>
      </c>
      <c r="C143" s="246" t="s">
        <v>584</v>
      </c>
      <c r="D143" s="245"/>
      <c r="E143" s="247" t="s">
        <v>697</v>
      </c>
      <c r="F143" s="248" t="s">
        <v>263</v>
      </c>
      <c r="G143" s="249" t="n">
        <v>1</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row>
    <row r="146" customFormat="false" ht="76.5" hidden="false" customHeight="false" outlineLevel="0" collapsed="false">
      <c r="A146" s="0" t="s">
        <v>335</v>
      </c>
      <c r="E146" s="221" t="s">
        <v>361</v>
      </c>
    </row>
    <row r="147" customFormat="false" ht="12.75" hidden="false" customHeight="false" outlineLevel="0" collapsed="false">
      <c r="A147" s="245" t="s">
        <v>328</v>
      </c>
      <c r="B147" s="246" t="s">
        <v>485</v>
      </c>
      <c r="C147" s="246" t="s">
        <v>587</v>
      </c>
      <c r="D147" s="245"/>
      <c r="E147" s="247" t="s">
        <v>698</v>
      </c>
      <c r="F147" s="248" t="s">
        <v>263</v>
      </c>
      <c r="G147" s="249" t="n">
        <v>1</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12.75" hidden="false" customHeight="false" outlineLevel="0" collapsed="false">
      <c r="A149" s="252" t="s">
        <v>334</v>
      </c>
      <c r="E149" s="253"/>
    </row>
    <row r="150" customFormat="false" ht="76.5" hidden="false" customHeight="false" outlineLevel="0" collapsed="false">
      <c r="A150" s="0" t="s">
        <v>335</v>
      </c>
      <c r="E150" s="221" t="s">
        <v>361</v>
      </c>
    </row>
    <row r="151" customFormat="false" ht="12.75" hidden="false" customHeight="false" outlineLevel="0" collapsed="false">
      <c r="A151" s="245" t="s">
        <v>328</v>
      </c>
      <c r="B151" s="246" t="s">
        <v>488</v>
      </c>
      <c r="C151" s="246" t="s">
        <v>891</v>
      </c>
      <c r="D151" s="245"/>
      <c r="E151" s="247" t="s">
        <v>892</v>
      </c>
      <c r="F151" s="248" t="s">
        <v>263</v>
      </c>
      <c r="G151" s="249" t="n">
        <v>3</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12.75" hidden="false" customHeight="false" outlineLevel="0" collapsed="false">
      <c r="A153" s="252" t="s">
        <v>334</v>
      </c>
      <c r="E153" s="253"/>
    </row>
    <row r="154" customFormat="false" ht="76.5" hidden="false" customHeight="false" outlineLevel="0" collapsed="false">
      <c r="A154" s="0" t="s">
        <v>335</v>
      </c>
      <c r="E154" s="221" t="s">
        <v>361</v>
      </c>
    </row>
    <row r="155" customFormat="false" ht="12.75" hidden="false" customHeight="false" outlineLevel="0" collapsed="false">
      <c r="A155" s="245" t="s">
        <v>328</v>
      </c>
      <c r="B155" s="246" t="s">
        <v>491</v>
      </c>
      <c r="C155" s="246" t="s">
        <v>828</v>
      </c>
      <c r="D155" s="245"/>
      <c r="E155" s="247" t="s">
        <v>829</v>
      </c>
      <c r="F155" s="248" t="s">
        <v>263</v>
      </c>
      <c r="G155" s="249" t="n">
        <v>1</v>
      </c>
      <c r="H155" s="250" t="n">
        <v>0</v>
      </c>
      <c r="I155" s="250" t="n">
        <f aca="false">ROUND(ROUND(H155,2)*ROUND(G155,3),2)</f>
        <v>0</v>
      </c>
      <c r="O155" s="0" t="n">
        <f aca="false">(I155*21)/100</f>
        <v>0</v>
      </c>
      <c r="P155" s="0" t="s">
        <v>305</v>
      </c>
    </row>
    <row r="156" customFormat="false" ht="12.75" hidden="false" customHeight="false" outlineLevel="0" collapsed="false">
      <c r="A156" s="251" t="s">
        <v>333</v>
      </c>
      <c r="E156" s="221"/>
    </row>
    <row r="157" customFormat="false" ht="12.75" hidden="false" customHeight="false" outlineLevel="0" collapsed="false">
      <c r="A157" s="252" t="s">
        <v>334</v>
      </c>
      <c r="E157" s="253"/>
    </row>
    <row r="158" customFormat="false" ht="76.5" hidden="false" customHeight="false" outlineLevel="0" collapsed="false">
      <c r="A158" s="0" t="s">
        <v>335</v>
      </c>
      <c r="E158" s="221" t="s">
        <v>361</v>
      </c>
    </row>
    <row r="159" customFormat="false" ht="12.75" hidden="false" customHeight="false" outlineLevel="0" collapsed="false">
      <c r="A159" s="245" t="s">
        <v>328</v>
      </c>
      <c r="B159" s="246" t="s">
        <v>494</v>
      </c>
      <c r="C159" s="246" t="s">
        <v>830</v>
      </c>
      <c r="D159" s="245"/>
      <c r="E159" s="247" t="s">
        <v>831</v>
      </c>
      <c r="F159" s="248" t="s">
        <v>263</v>
      </c>
      <c r="G159" s="249" t="n">
        <v>1</v>
      </c>
      <c r="H159" s="250" t="n">
        <v>0</v>
      </c>
      <c r="I159" s="250" t="n">
        <f aca="false">ROUND(ROUND(H159,2)*ROUND(G159,3),2)</f>
        <v>0</v>
      </c>
      <c r="O159" s="0" t="n">
        <f aca="false">(I159*21)/100</f>
        <v>0</v>
      </c>
      <c r="P159" s="0" t="s">
        <v>305</v>
      </c>
    </row>
    <row r="160" customFormat="false" ht="12.75" hidden="false" customHeight="false" outlineLevel="0" collapsed="false">
      <c r="A160" s="251" t="s">
        <v>333</v>
      </c>
      <c r="E160" s="221"/>
    </row>
    <row r="161" customFormat="false" ht="12.75" hidden="false" customHeight="false" outlineLevel="0" collapsed="false">
      <c r="A161" s="252" t="s">
        <v>334</v>
      </c>
      <c r="E161" s="253"/>
    </row>
    <row r="162" customFormat="false" ht="89.25" hidden="false" customHeight="false" outlineLevel="0" collapsed="false">
      <c r="A162" s="0" t="s">
        <v>335</v>
      </c>
      <c r="E162" s="221" t="s">
        <v>472</v>
      </c>
    </row>
    <row r="163" customFormat="false" ht="25.5" hidden="false" customHeight="false" outlineLevel="0" collapsed="false">
      <c r="A163" s="245" t="s">
        <v>328</v>
      </c>
      <c r="B163" s="246" t="s">
        <v>497</v>
      </c>
      <c r="C163" s="246" t="s">
        <v>832</v>
      </c>
      <c r="D163" s="245"/>
      <c r="E163" s="247" t="s">
        <v>833</v>
      </c>
      <c r="F163" s="248" t="s">
        <v>263</v>
      </c>
      <c r="G163" s="249" t="n">
        <v>1</v>
      </c>
      <c r="H163" s="250" t="n">
        <v>0</v>
      </c>
      <c r="I163" s="250" t="n">
        <f aca="false">ROUND(ROUND(H163,2)*ROUND(G163,3),2)</f>
        <v>0</v>
      </c>
      <c r="O163" s="0" t="n">
        <f aca="false">(I163*21)/100</f>
        <v>0</v>
      </c>
      <c r="P163" s="0" t="s">
        <v>305</v>
      </c>
    </row>
    <row r="164" customFormat="false" ht="12.75" hidden="false" customHeight="false" outlineLevel="0" collapsed="false">
      <c r="A164" s="251" t="s">
        <v>333</v>
      </c>
      <c r="E164" s="221"/>
    </row>
    <row r="165" customFormat="false" ht="12.75" hidden="false" customHeight="false" outlineLevel="0" collapsed="false">
      <c r="A165" s="252" t="s">
        <v>334</v>
      </c>
      <c r="E165" s="253"/>
    </row>
    <row r="166" customFormat="false" ht="76.5" hidden="false" customHeight="false" outlineLevel="0" collapsed="false">
      <c r="A166" s="0" t="s">
        <v>335</v>
      </c>
      <c r="E166" s="221" t="s">
        <v>361</v>
      </c>
    </row>
    <row r="167" customFormat="false" ht="12.75" hidden="false" customHeight="false" outlineLevel="0" collapsed="false">
      <c r="A167" s="245" t="s">
        <v>328</v>
      </c>
      <c r="B167" s="246" t="s">
        <v>500</v>
      </c>
      <c r="C167" s="246" t="s">
        <v>893</v>
      </c>
      <c r="D167" s="245"/>
      <c r="E167" s="247" t="s">
        <v>894</v>
      </c>
      <c r="F167" s="248" t="s">
        <v>263</v>
      </c>
      <c r="G167" s="249" t="n">
        <v>1</v>
      </c>
      <c r="H167" s="250" t="n">
        <v>0</v>
      </c>
      <c r="I167" s="250" t="n">
        <f aca="false">ROUND(ROUND(H167,2)*ROUND(G167,3),2)</f>
        <v>0</v>
      </c>
      <c r="O167" s="0" t="n">
        <f aca="false">(I167*21)/100</f>
        <v>0</v>
      </c>
      <c r="P167" s="0" t="s">
        <v>305</v>
      </c>
    </row>
    <row r="168" customFormat="false" ht="12.75" hidden="false" customHeight="false" outlineLevel="0" collapsed="false">
      <c r="A168" s="251" t="s">
        <v>333</v>
      </c>
      <c r="E168" s="221"/>
    </row>
    <row r="169" customFormat="false" ht="12.75" hidden="false" customHeight="false" outlineLevel="0" collapsed="false">
      <c r="A169" s="252" t="s">
        <v>334</v>
      </c>
      <c r="E169" s="253"/>
    </row>
    <row r="170" customFormat="false" ht="76.5" hidden="false" customHeight="false" outlineLevel="0" collapsed="false">
      <c r="A170" s="0" t="s">
        <v>335</v>
      </c>
      <c r="E170" s="221" t="s">
        <v>361</v>
      </c>
    </row>
    <row r="171" customFormat="false" ht="25.5" hidden="false" customHeight="false" outlineLevel="0" collapsed="false">
      <c r="A171" s="245" t="s">
        <v>328</v>
      </c>
      <c r="B171" s="246" t="s">
        <v>503</v>
      </c>
      <c r="C171" s="246" t="s">
        <v>428</v>
      </c>
      <c r="D171" s="245"/>
      <c r="E171" s="247" t="s">
        <v>705</v>
      </c>
      <c r="F171" s="248" t="s">
        <v>263</v>
      </c>
      <c r="G171" s="249" t="n">
        <v>1</v>
      </c>
      <c r="H171" s="250" t="n">
        <v>0</v>
      </c>
      <c r="I171" s="250" t="n">
        <f aca="false">ROUND(ROUND(H171,2)*ROUND(G171,3),2)</f>
        <v>0</v>
      </c>
      <c r="O171" s="0" t="n">
        <f aca="false">(I171*21)/100</f>
        <v>0</v>
      </c>
      <c r="P171" s="0" t="s">
        <v>305</v>
      </c>
    </row>
    <row r="172" customFormat="false" ht="12.75" hidden="false" customHeight="false" outlineLevel="0" collapsed="false">
      <c r="A172" s="251" t="s">
        <v>333</v>
      </c>
      <c r="E172" s="221"/>
    </row>
    <row r="173" customFormat="false" ht="12.75" hidden="false" customHeight="false" outlineLevel="0" collapsed="false">
      <c r="A173" s="252" t="s">
        <v>334</v>
      </c>
      <c r="E173" s="253"/>
    </row>
    <row r="174" customFormat="false" ht="76.5" hidden="false" customHeight="false" outlineLevel="0" collapsed="false">
      <c r="A174" s="0" t="s">
        <v>335</v>
      </c>
      <c r="E174" s="221" t="s">
        <v>361</v>
      </c>
    </row>
    <row r="175" customFormat="false" ht="25.5" hidden="false" customHeight="false" outlineLevel="0" collapsed="false">
      <c r="A175" s="245" t="s">
        <v>328</v>
      </c>
      <c r="B175" s="246" t="s">
        <v>507</v>
      </c>
      <c r="C175" s="246" t="s">
        <v>706</v>
      </c>
      <c r="D175" s="245"/>
      <c r="E175" s="247" t="s">
        <v>707</v>
      </c>
      <c r="F175" s="248" t="s">
        <v>263</v>
      </c>
      <c r="G175" s="249" t="n">
        <v>1</v>
      </c>
      <c r="H175" s="250" t="n">
        <v>0</v>
      </c>
      <c r="I175" s="250" t="n">
        <f aca="false">ROUND(ROUND(H175,2)*ROUND(G175,3),2)</f>
        <v>0</v>
      </c>
      <c r="O175" s="0" t="n">
        <f aca="false">(I175*21)/100</f>
        <v>0</v>
      </c>
      <c r="P175" s="0" t="s">
        <v>305</v>
      </c>
    </row>
    <row r="176" customFormat="false" ht="12.75" hidden="false" customHeight="false" outlineLevel="0" collapsed="false">
      <c r="A176" s="251" t="s">
        <v>333</v>
      </c>
      <c r="E176" s="221"/>
    </row>
    <row r="177" customFormat="false" ht="12.75" hidden="false" customHeight="false" outlineLevel="0" collapsed="false">
      <c r="A177" s="252" t="s">
        <v>334</v>
      </c>
      <c r="E177" s="253"/>
    </row>
    <row r="178" customFormat="false" ht="114.75" hidden="false" customHeight="false" outlineLevel="0" collapsed="false">
      <c r="A178" s="0" t="s">
        <v>335</v>
      </c>
      <c r="E178" s="221" t="s">
        <v>430</v>
      </c>
    </row>
    <row r="179" customFormat="false" ht="12.75" hidden="false" customHeight="false" outlineLevel="0" collapsed="false">
      <c r="A179" s="245" t="s">
        <v>328</v>
      </c>
      <c r="B179" s="246" t="s">
        <v>345</v>
      </c>
      <c r="C179" s="246" t="s">
        <v>440</v>
      </c>
      <c r="D179" s="245"/>
      <c r="E179" s="247" t="s">
        <v>895</v>
      </c>
      <c r="F179" s="248" t="s">
        <v>263</v>
      </c>
      <c r="G179" s="249" t="n">
        <v>3</v>
      </c>
      <c r="H179" s="250" t="n">
        <v>0</v>
      </c>
      <c r="I179" s="250" t="n">
        <f aca="false">ROUND(ROUND(H179,2)*ROUND(G179,3),2)</f>
        <v>0</v>
      </c>
      <c r="O179" s="0" t="n">
        <f aca="false">(I179*21)/100</f>
        <v>0</v>
      </c>
      <c r="P179" s="0" t="s">
        <v>305</v>
      </c>
    </row>
    <row r="180" customFormat="false" ht="12.75" hidden="false" customHeight="false" outlineLevel="0" collapsed="false">
      <c r="A180" s="251" t="s">
        <v>333</v>
      </c>
      <c r="E180" s="221"/>
    </row>
    <row r="181" customFormat="false" ht="12.75" hidden="false" customHeight="false" outlineLevel="0" collapsed="false">
      <c r="A181" s="252" t="s">
        <v>334</v>
      </c>
      <c r="E181" s="253"/>
    </row>
    <row r="182" customFormat="false" ht="76.5" hidden="false" customHeight="false" outlineLevel="0" collapsed="false">
      <c r="A182" s="0" t="s">
        <v>335</v>
      </c>
      <c r="E182" s="221" t="s">
        <v>361</v>
      </c>
    </row>
    <row r="183" customFormat="false" ht="12.75" hidden="false" customHeight="false" outlineLevel="0" collapsed="false">
      <c r="A183" s="245" t="s">
        <v>328</v>
      </c>
      <c r="B183" s="246" t="s">
        <v>349</v>
      </c>
      <c r="C183" s="246" t="s">
        <v>443</v>
      </c>
      <c r="D183" s="245"/>
      <c r="E183" s="247" t="s">
        <v>896</v>
      </c>
      <c r="F183" s="248" t="s">
        <v>263</v>
      </c>
      <c r="G183" s="249" t="n">
        <v>6</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row>
    <row r="186" customFormat="false" ht="76.5" hidden="false" customHeight="false" outlineLevel="0" collapsed="false">
      <c r="A186" s="0" t="s">
        <v>335</v>
      </c>
      <c r="E186" s="221" t="s">
        <v>361</v>
      </c>
    </row>
    <row r="187" customFormat="false" ht="12.75" hidden="false" customHeight="false" outlineLevel="0" collapsed="false">
      <c r="A187" s="245" t="s">
        <v>328</v>
      </c>
      <c r="B187" s="246" t="s">
        <v>329</v>
      </c>
      <c r="C187" s="246" t="s">
        <v>450</v>
      </c>
      <c r="D187" s="245"/>
      <c r="E187" s="247" t="s">
        <v>709</v>
      </c>
      <c r="F187" s="248" t="s">
        <v>452</v>
      </c>
      <c r="G187" s="249" t="n">
        <v>16</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row>
    <row r="190" customFormat="false" ht="89.25" hidden="false" customHeight="false" outlineLevel="0" collapsed="false">
      <c r="A190" s="0" t="s">
        <v>335</v>
      </c>
      <c r="E190" s="221" t="s">
        <v>453</v>
      </c>
    </row>
    <row r="191" customFormat="false" ht="12.75" hidden="false" customHeight="false" outlineLevel="0" collapsed="false">
      <c r="A191" s="245" t="s">
        <v>328</v>
      </c>
      <c r="B191" s="246" t="s">
        <v>353</v>
      </c>
      <c r="C191" s="246" t="s">
        <v>897</v>
      </c>
      <c r="D191" s="245"/>
      <c r="E191" s="247" t="s">
        <v>898</v>
      </c>
      <c r="F191" s="248" t="s">
        <v>452</v>
      </c>
      <c r="G191" s="249" t="n">
        <v>16</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row>
    <row r="194" customFormat="false" ht="102" hidden="false" customHeight="false" outlineLevel="0" collapsed="false">
      <c r="A194" s="0" t="s">
        <v>335</v>
      </c>
      <c r="E194" s="221" t="s">
        <v>899</v>
      </c>
    </row>
    <row r="195" customFormat="false" ht="12.75" hidden="false" customHeight="false" outlineLevel="0" collapsed="false">
      <c r="A195" s="245" t="s">
        <v>328</v>
      </c>
      <c r="B195" s="246" t="s">
        <v>341</v>
      </c>
      <c r="C195" s="246" t="s">
        <v>455</v>
      </c>
      <c r="D195" s="245"/>
      <c r="E195" s="247" t="s">
        <v>710</v>
      </c>
      <c r="F195" s="248" t="s">
        <v>452</v>
      </c>
      <c r="G195" s="249" t="n">
        <v>24</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row>
    <row r="198" customFormat="false" ht="89.25" hidden="false" customHeight="false" outlineLevel="0" collapsed="false">
      <c r="A198" s="0" t="s">
        <v>335</v>
      </c>
      <c r="E198" s="221" t="s">
        <v>457</v>
      </c>
    </row>
    <row r="199" customFormat="false" ht="12.75" hidden="false" customHeight="false" outlineLevel="0" collapsed="false">
      <c r="A199" s="245" t="s">
        <v>328</v>
      </c>
      <c r="B199" s="246" t="s">
        <v>337</v>
      </c>
      <c r="C199" s="246" t="s">
        <v>900</v>
      </c>
      <c r="D199" s="245"/>
      <c r="E199" s="247" t="s">
        <v>901</v>
      </c>
      <c r="F199" s="248" t="s">
        <v>452</v>
      </c>
      <c r="G199" s="249" t="n">
        <v>336</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row>
    <row r="202" customFormat="false" ht="76.5" hidden="false" customHeight="false" outlineLevel="0" collapsed="false">
      <c r="A202" s="0" t="s">
        <v>335</v>
      </c>
      <c r="E202" s="221" t="s">
        <v>902</v>
      </c>
    </row>
    <row r="203" customFormat="false" ht="12.75" hidden="false" customHeight="false" outlineLevel="0" collapsed="false">
      <c r="A203" s="245" t="s">
        <v>328</v>
      </c>
      <c r="B203" s="246" t="s">
        <v>586</v>
      </c>
      <c r="C203" s="246" t="s">
        <v>903</v>
      </c>
      <c r="D203" s="245"/>
      <c r="E203" s="247" t="s">
        <v>904</v>
      </c>
      <c r="F203" s="248" t="s">
        <v>905</v>
      </c>
      <c r="G203" s="249" t="n">
        <v>2</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12.75" hidden="false" customHeight="false" outlineLevel="0" collapsed="false">
      <c r="A205" s="252" t="s">
        <v>334</v>
      </c>
      <c r="E205" s="253"/>
    </row>
    <row r="206" customFormat="false" ht="76.5" hidden="false" customHeight="false" outlineLevel="0" collapsed="false">
      <c r="A206" s="0" t="s">
        <v>335</v>
      </c>
      <c r="E206" s="221" t="s">
        <v>902</v>
      </c>
    </row>
    <row r="207" customFormat="false" ht="25.5" hidden="false" customHeight="false" outlineLevel="0" collapsed="false">
      <c r="A207" s="245" t="s">
        <v>328</v>
      </c>
      <c r="B207" s="246" t="s">
        <v>589</v>
      </c>
      <c r="C207" s="246" t="s">
        <v>605</v>
      </c>
      <c r="D207" s="245"/>
      <c r="E207" s="247" t="s">
        <v>906</v>
      </c>
      <c r="F207" s="248" t="s">
        <v>263</v>
      </c>
      <c r="G207" s="249" t="n">
        <v>1</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row>
    <row r="210" customFormat="false" ht="76.5" hidden="false" customHeight="false" outlineLevel="0" collapsed="false">
      <c r="A210" s="0" t="s">
        <v>335</v>
      </c>
      <c r="E210" s="221" t="s">
        <v>361</v>
      </c>
    </row>
    <row r="211" customFormat="false" ht="12.75" hidden="false" customHeight="false" outlineLevel="0" collapsed="false">
      <c r="A211" s="245" t="s">
        <v>328</v>
      </c>
      <c r="B211" s="246" t="s">
        <v>602</v>
      </c>
      <c r="C211" s="246" t="s">
        <v>504</v>
      </c>
      <c r="D211" s="245"/>
      <c r="E211" s="247" t="s">
        <v>907</v>
      </c>
      <c r="F211" s="248" t="s">
        <v>263</v>
      </c>
      <c r="G211" s="249" t="n">
        <v>100</v>
      </c>
      <c r="H211" s="250" t="n">
        <v>0</v>
      </c>
      <c r="I211" s="250" t="n">
        <f aca="false">ROUND(ROUND(H211,2)*ROUND(G211,3),2)</f>
        <v>0</v>
      </c>
      <c r="O211" s="0" t="n">
        <f aca="false">(I211*21)/100</f>
        <v>0</v>
      </c>
      <c r="P211" s="0" t="s">
        <v>305</v>
      </c>
    </row>
    <row r="212" customFormat="false" ht="12.75" hidden="false" customHeight="false" outlineLevel="0" collapsed="false">
      <c r="A212" s="251" t="s">
        <v>333</v>
      </c>
      <c r="E212" s="221"/>
    </row>
    <row r="213" customFormat="false" ht="12.75" hidden="false" customHeight="false" outlineLevel="0" collapsed="false">
      <c r="A213" s="252" t="s">
        <v>334</v>
      </c>
      <c r="E213" s="253"/>
    </row>
    <row r="214" customFormat="false" ht="102" hidden="false" customHeight="false" outlineLevel="0" collapsed="false">
      <c r="A214" s="0" t="s">
        <v>335</v>
      </c>
      <c r="E214" s="221" t="s">
        <v>506</v>
      </c>
    </row>
    <row r="215" customFormat="false" ht="12.75" hidden="false" customHeight="false" outlineLevel="0" collapsed="false">
      <c r="A215" s="245" t="s">
        <v>328</v>
      </c>
      <c r="B215" s="246" t="s">
        <v>603</v>
      </c>
      <c r="C215" s="246" t="s">
        <v>508</v>
      </c>
      <c r="D215" s="245"/>
      <c r="E215" s="247" t="s">
        <v>722</v>
      </c>
      <c r="F215" s="248" t="s">
        <v>263</v>
      </c>
      <c r="G215" s="249" t="n">
        <v>50</v>
      </c>
      <c r="H215" s="250" t="n">
        <v>0</v>
      </c>
      <c r="I215" s="250" t="n">
        <f aca="false">ROUND(ROUND(H215,2)*ROUND(G215,3),2)</f>
        <v>0</v>
      </c>
      <c r="O215" s="0" t="n">
        <f aca="false">(I215*21)/100</f>
        <v>0</v>
      </c>
      <c r="P215" s="0" t="s">
        <v>305</v>
      </c>
    </row>
    <row r="216" customFormat="false" ht="12.75" hidden="false" customHeight="false" outlineLevel="0" collapsed="false">
      <c r="A216" s="251" t="s">
        <v>333</v>
      </c>
      <c r="E216" s="221"/>
    </row>
    <row r="217" customFormat="false" ht="12.75" hidden="false" customHeight="false" outlineLevel="0" collapsed="false">
      <c r="A217" s="252" t="s">
        <v>334</v>
      </c>
      <c r="E217" s="253"/>
    </row>
    <row r="218" customFormat="false" ht="76.5" hidden="false" customHeight="false" outlineLevel="0" collapsed="false">
      <c r="A218" s="0" t="s">
        <v>335</v>
      </c>
      <c r="E218" s="221" t="s">
        <v>361</v>
      </c>
    </row>
    <row r="219" customFormat="false" ht="12.75" hidden="false" customHeight="false" outlineLevel="0" collapsed="false">
      <c r="A219" s="218" t="s">
        <v>325</v>
      </c>
      <c r="B219" s="218"/>
      <c r="C219" s="254" t="s">
        <v>842</v>
      </c>
      <c r="D219" s="218"/>
      <c r="E219" s="243" t="s">
        <v>843</v>
      </c>
      <c r="F219" s="218"/>
      <c r="G219" s="218"/>
      <c r="H219" s="218"/>
      <c r="I219" s="255" t="n">
        <f aca="false">0+I220+I224+I228+I232+I236+I240+I244</f>
        <v>0</v>
      </c>
    </row>
    <row r="220" customFormat="false" ht="12.75" hidden="false" customHeight="false" outlineLevel="0" collapsed="false">
      <c r="A220" s="245" t="s">
        <v>328</v>
      </c>
      <c r="B220" s="246" t="s">
        <v>592</v>
      </c>
      <c r="C220" s="246" t="s">
        <v>844</v>
      </c>
      <c r="D220" s="245"/>
      <c r="E220" s="247" t="s">
        <v>845</v>
      </c>
      <c r="F220" s="248" t="s">
        <v>364</v>
      </c>
      <c r="G220" s="249" t="n">
        <v>20</v>
      </c>
      <c r="H220" s="250" t="n">
        <v>0</v>
      </c>
      <c r="I220" s="250" t="n">
        <f aca="false">ROUND(ROUND(H220,2)*ROUND(G220,3),2)</f>
        <v>0</v>
      </c>
      <c r="O220" s="0" t="n">
        <f aca="false">(I220*21)/100</f>
        <v>0</v>
      </c>
      <c r="P220" s="0" t="s">
        <v>305</v>
      </c>
    </row>
    <row r="221" customFormat="false" ht="12.75" hidden="false" customHeight="false" outlineLevel="0" collapsed="false">
      <c r="A221" s="251" t="s">
        <v>333</v>
      </c>
      <c r="E221" s="221"/>
    </row>
    <row r="222" customFormat="false" ht="12.75" hidden="false" customHeight="false" outlineLevel="0" collapsed="false">
      <c r="A222" s="252" t="s">
        <v>334</v>
      </c>
      <c r="E222" s="253"/>
    </row>
    <row r="223" customFormat="false" ht="102" hidden="false" customHeight="false" outlineLevel="0" collapsed="false">
      <c r="A223" s="0" t="s">
        <v>335</v>
      </c>
      <c r="E223" s="221" t="s">
        <v>846</v>
      </c>
    </row>
    <row r="224" customFormat="false" ht="12.75" hidden="false" customHeight="false" outlineLevel="0" collapsed="false">
      <c r="A224" s="245" t="s">
        <v>328</v>
      </c>
      <c r="B224" s="246" t="s">
        <v>595</v>
      </c>
      <c r="C224" s="246" t="s">
        <v>908</v>
      </c>
      <c r="D224" s="245"/>
      <c r="E224" s="247" t="s">
        <v>909</v>
      </c>
      <c r="F224" s="248" t="s">
        <v>263</v>
      </c>
      <c r="G224" s="249" t="n">
        <v>2</v>
      </c>
      <c r="H224" s="250" t="n">
        <v>0</v>
      </c>
      <c r="I224" s="250" t="n">
        <f aca="false">ROUND(ROUND(H224,2)*ROUND(G224,3),2)</f>
        <v>0</v>
      </c>
      <c r="O224" s="0" t="n">
        <f aca="false">(I224*21)/100</f>
        <v>0</v>
      </c>
      <c r="P224" s="0" t="s">
        <v>305</v>
      </c>
    </row>
    <row r="225" customFormat="false" ht="12.75" hidden="false" customHeight="false" outlineLevel="0" collapsed="false">
      <c r="A225" s="251" t="s">
        <v>333</v>
      </c>
      <c r="E225" s="221"/>
    </row>
    <row r="226" customFormat="false" ht="12.75" hidden="false" customHeight="false" outlineLevel="0" collapsed="false">
      <c r="A226" s="252" t="s">
        <v>334</v>
      </c>
      <c r="E226" s="253"/>
    </row>
    <row r="227" customFormat="false" ht="102" hidden="false" customHeight="false" outlineLevel="0" collapsed="false">
      <c r="A227" s="0" t="s">
        <v>335</v>
      </c>
      <c r="E227" s="221" t="s">
        <v>910</v>
      </c>
    </row>
    <row r="228" customFormat="false" ht="12.75" hidden="false" customHeight="false" outlineLevel="0" collapsed="false">
      <c r="A228" s="245" t="s">
        <v>328</v>
      </c>
      <c r="B228" s="246" t="s">
        <v>596</v>
      </c>
      <c r="C228" s="246" t="s">
        <v>847</v>
      </c>
      <c r="D228" s="245"/>
      <c r="E228" s="247" t="s">
        <v>848</v>
      </c>
      <c r="F228" s="248" t="s">
        <v>263</v>
      </c>
      <c r="G228" s="249" t="n">
        <v>1</v>
      </c>
      <c r="H228" s="250" t="n">
        <v>0</v>
      </c>
      <c r="I228" s="250" t="n">
        <f aca="false">ROUND(ROUND(H228,2)*ROUND(G228,3),2)</f>
        <v>0</v>
      </c>
      <c r="O228" s="0" t="n">
        <f aca="false">(I228*21)/100</f>
        <v>0</v>
      </c>
      <c r="P228" s="0" t="s">
        <v>305</v>
      </c>
    </row>
    <row r="229" customFormat="false" ht="12.75" hidden="false" customHeight="false" outlineLevel="0" collapsed="false">
      <c r="A229" s="251" t="s">
        <v>333</v>
      </c>
      <c r="E229" s="221"/>
    </row>
    <row r="230" customFormat="false" ht="12.75" hidden="false" customHeight="false" outlineLevel="0" collapsed="false">
      <c r="A230" s="252" t="s">
        <v>334</v>
      </c>
      <c r="E230" s="253"/>
    </row>
    <row r="231" customFormat="false" ht="114.75" hidden="false" customHeight="false" outlineLevel="0" collapsed="false">
      <c r="A231" s="0" t="s">
        <v>335</v>
      </c>
      <c r="E231" s="221" t="s">
        <v>849</v>
      </c>
    </row>
    <row r="232" customFormat="false" ht="12.75" hidden="false" customHeight="false" outlineLevel="0" collapsed="false">
      <c r="A232" s="245" t="s">
        <v>328</v>
      </c>
      <c r="B232" s="246" t="s">
        <v>600</v>
      </c>
      <c r="C232" s="246" t="s">
        <v>851</v>
      </c>
      <c r="D232" s="245"/>
      <c r="E232" s="247" t="s">
        <v>852</v>
      </c>
      <c r="F232" s="248" t="s">
        <v>263</v>
      </c>
      <c r="G232" s="249" t="n">
        <v>1</v>
      </c>
      <c r="H232" s="250" t="n">
        <v>0</v>
      </c>
      <c r="I232" s="250" t="n">
        <f aca="false">ROUND(ROUND(H232,2)*ROUND(G232,3),2)</f>
        <v>0</v>
      </c>
      <c r="O232" s="0" t="n">
        <f aca="false">(I232*21)/100</f>
        <v>0</v>
      </c>
      <c r="P232" s="0" t="s">
        <v>305</v>
      </c>
    </row>
    <row r="233" customFormat="false" ht="12.75" hidden="false" customHeight="false" outlineLevel="0" collapsed="false">
      <c r="A233" s="251" t="s">
        <v>333</v>
      </c>
      <c r="E233" s="221"/>
    </row>
    <row r="234" customFormat="false" ht="12.75" hidden="false" customHeight="false" outlineLevel="0" collapsed="false">
      <c r="A234" s="252" t="s">
        <v>334</v>
      </c>
      <c r="E234" s="253"/>
    </row>
    <row r="235" customFormat="false" ht="114.75" hidden="false" customHeight="false" outlineLevel="0" collapsed="false">
      <c r="A235" s="0" t="s">
        <v>335</v>
      </c>
      <c r="E235" s="221" t="s">
        <v>853</v>
      </c>
    </row>
    <row r="236" customFormat="false" ht="12.75" hidden="false" customHeight="false" outlineLevel="0" collapsed="false">
      <c r="A236" s="245" t="s">
        <v>328</v>
      </c>
      <c r="B236" s="246" t="s">
        <v>601</v>
      </c>
      <c r="C236" s="246" t="s">
        <v>911</v>
      </c>
      <c r="D236" s="245"/>
      <c r="E236" s="247" t="s">
        <v>912</v>
      </c>
      <c r="F236" s="248" t="s">
        <v>263</v>
      </c>
      <c r="G236" s="249" t="n">
        <v>5</v>
      </c>
      <c r="H236" s="250" t="n">
        <v>0</v>
      </c>
      <c r="I236" s="250" t="n">
        <f aca="false">ROUND(ROUND(H236,2)*ROUND(G236,3),2)</f>
        <v>0</v>
      </c>
      <c r="O236" s="0" t="n">
        <f aca="false">(I236*21)/100</f>
        <v>0</v>
      </c>
      <c r="P236" s="0" t="s">
        <v>305</v>
      </c>
    </row>
    <row r="237" customFormat="false" ht="12.75" hidden="false" customHeight="false" outlineLevel="0" collapsed="false">
      <c r="A237" s="251" t="s">
        <v>333</v>
      </c>
      <c r="E237" s="221"/>
    </row>
    <row r="238" customFormat="false" ht="12.75" hidden="false" customHeight="false" outlineLevel="0" collapsed="false">
      <c r="A238" s="252" t="s">
        <v>334</v>
      </c>
      <c r="E238" s="253"/>
    </row>
    <row r="239" customFormat="false" ht="76.5" hidden="false" customHeight="false" outlineLevel="0" collapsed="false">
      <c r="A239" s="0" t="s">
        <v>335</v>
      </c>
      <c r="E239" s="221" t="s">
        <v>361</v>
      </c>
    </row>
    <row r="240" customFormat="false" ht="12.75" hidden="false" customHeight="false" outlineLevel="0" collapsed="false">
      <c r="A240" s="245" t="s">
        <v>328</v>
      </c>
      <c r="B240" s="246" t="s">
        <v>604</v>
      </c>
      <c r="C240" s="246" t="s">
        <v>913</v>
      </c>
      <c r="D240" s="245"/>
      <c r="E240" s="247" t="s">
        <v>914</v>
      </c>
      <c r="F240" s="248" t="s">
        <v>263</v>
      </c>
      <c r="G240" s="249" t="n">
        <v>5</v>
      </c>
      <c r="H240" s="250" t="n">
        <v>0</v>
      </c>
      <c r="I240" s="250" t="n">
        <f aca="false">ROUND(ROUND(H240,2)*ROUND(G240,3),2)</f>
        <v>0</v>
      </c>
      <c r="O240" s="0" t="n">
        <f aca="false">(I240*21)/100</f>
        <v>0</v>
      </c>
      <c r="P240" s="0" t="s">
        <v>305</v>
      </c>
    </row>
    <row r="241" customFormat="false" ht="12.75" hidden="false" customHeight="false" outlineLevel="0" collapsed="false">
      <c r="A241" s="251" t="s">
        <v>333</v>
      </c>
      <c r="E241" s="221"/>
    </row>
    <row r="242" customFormat="false" ht="12.75" hidden="false" customHeight="false" outlineLevel="0" collapsed="false">
      <c r="A242" s="252" t="s">
        <v>334</v>
      </c>
      <c r="E242" s="253"/>
    </row>
    <row r="243" customFormat="false" ht="76.5" hidden="false" customHeight="false" outlineLevel="0" collapsed="false">
      <c r="A243" s="0" t="s">
        <v>335</v>
      </c>
      <c r="E243" s="221" t="s">
        <v>361</v>
      </c>
    </row>
    <row r="244" customFormat="false" ht="12.75" hidden="false" customHeight="false" outlineLevel="0" collapsed="false">
      <c r="A244" s="245" t="s">
        <v>328</v>
      </c>
      <c r="B244" s="246" t="s">
        <v>608</v>
      </c>
      <c r="C244" s="246" t="s">
        <v>737</v>
      </c>
      <c r="D244" s="245"/>
      <c r="E244" s="247" t="s">
        <v>738</v>
      </c>
      <c r="F244" s="248" t="s">
        <v>739</v>
      </c>
      <c r="G244" s="249" t="n">
        <v>0.5</v>
      </c>
      <c r="H244" s="250" t="n">
        <v>0</v>
      </c>
      <c r="I244" s="250" t="n">
        <f aca="false">ROUND(ROUND(H244,2)*ROUND(G244,3),2)</f>
        <v>0</v>
      </c>
      <c r="O244" s="0" t="n">
        <f aca="false">(I244*21)/100</f>
        <v>0</v>
      </c>
      <c r="P244" s="0" t="s">
        <v>305</v>
      </c>
    </row>
    <row r="245" customFormat="false" ht="12.75" hidden="false" customHeight="false" outlineLevel="0" collapsed="false">
      <c r="A245" s="251" t="s">
        <v>333</v>
      </c>
      <c r="E245" s="221"/>
    </row>
    <row r="246" customFormat="false" ht="12.75" hidden="false" customHeight="false" outlineLevel="0" collapsed="false">
      <c r="A246" s="252" t="s">
        <v>334</v>
      </c>
      <c r="E246" s="253"/>
    </row>
    <row r="247" customFormat="false" ht="76.5" hidden="false" customHeight="false" outlineLevel="0" collapsed="false">
      <c r="A247" s="0" t="s">
        <v>335</v>
      </c>
      <c r="E247" s="221" t="s">
        <v>7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42</v>
      </c>
      <c r="I3" s="236" t="n">
        <f aca="false">0+I8+I21+I94</f>
        <v>0</v>
      </c>
      <c r="O3" s="0" t="s">
        <v>304</v>
      </c>
      <c r="P3" s="0" t="s">
        <v>305</v>
      </c>
    </row>
    <row r="4" customFormat="false" ht="15" hidden="false" customHeight="true" outlineLevel="0" collapsed="false">
      <c r="A4" s="0" t="s">
        <v>306</v>
      </c>
      <c r="B4" s="237" t="s">
        <v>307</v>
      </c>
      <c r="C4" s="238" t="s">
        <v>242</v>
      </c>
      <c r="D4" s="238"/>
      <c r="E4" s="239" t="s">
        <v>243</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9030</v>
      </c>
      <c r="D8" s="240"/>
      <c r="E8" s="243" t="s">
        <v>9031</v>
      </c>
      <c r="F8" s="240"/>
      <c r="G8" s="240"/>
      <c r="H8" s="240"/>
      <c r="I8" s="244" t="n">
        <f aca="false">0+I9+I13+I17</f>
        <v>0</v>
      </c>
    </row>
    <row r="9" customFormat="false" ht="12.75" hidden="false" customHeight="false" outlineLevel="0" collapsed="false">
      <c r="A9" s="245" t="s">
        <v>328</v>
      </c>
      <c r="B9" s="246" t="s">
        <v>454</v>
      </c>
      <c r="C9" s="246" t="s">
        <v>9032</v>
      </c>
      <c r="D9" s="245"/>
      <c r="E9" s="247" t="s">
        <v>9033</v>
      </c>
      <c r="F9" s="248" t="s">
        <v>332</v>
      </c>
      <c r="G9" s="249" t="n">
        <v>0.2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3766</v>
      </c>
    </row>
    <row r="12" customFormat="false" ht="12.75" hidden="false" customHeight="false" outlineLevel="0" collapsed="false">
      <c r="A12" s="0" t="s">
        <v>335</v>
      </c>
      <c r="E12" s="221"/>
    </row>
    <row r="13" customFormat="false" ht="12.75" hidden="false" customHeight="false" outlineLevel="0" collapsed="false">
      <c r="A13" s="245" t="s">
        <v>328</v>
      </c>
      <c r="B13" s="246" t="s">
        <v>458</v>
      </c>
      <c r="C13" s="246" t="s">
        <v>9034</v>
      </c>
      <c r="D13" s="245"/>
      <c r="E13" s="247" t="s">
        <v>9035</v>
      </c>
      <c r="F13" s="248" t="s">
        <v>332</v>
      </c>
      <c r="G13" s="249" t="n">
        <v>0.4</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3766</v>
      </c>
    </row>
    <row r="16" customFormat="false" ht="12.75" hidden="false" customHeight="false" outlineLevel="0" collapsed="false">
      <c r="A16" s="0" t="s">
        <v>335</v>
      </c>
      <c r="E16" s="221"/>
    </row>
    <row r="17" customFormat="false" ht="12.75" hidden="false" customHeight="false" outlineLevel="0" collapsed="false">
      <c r="A17" s="245" t="s">
        <v>328</v>
      </c>
      <c r="B17" s="246" t="s">
        <v>475</v>
      </c>
      <c r="C17" s="246" t="s">
        <v>9036</v>
      </c>
      <c r="D17" s="245"/>
      <c r="E17" s="247" t="s">
        <v>9037</v>
      </c>
      <c r="F17" s="248" t="s">
        <v>332</v>
      </c>
      <c r="G17" s="249" t="n">
        <v>0.15</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3766</v>
      </c>
    </row>
    <row r="20" customFormat="false" ht="12.75" hidden="false" customHeight="false" outlineLevel="0" collapsed="false">
      <c r="A20" s="0" t="s">
        <v>335</v>
      </c>
      <c r="E20" s="221"/>
    </row>
    <row r="21" customFormat="false" ht="12.75" hidden="false" customHeight="false" outlineLevel="0" collapsed="false">
      <c r="A21" s="218" t="s">
        <v>325</v>
      </c>
      <c r="B21" s="218"/>
      <c r="C21" s="254" t="s">
        <v>1151</v>
      </c>
      <c r="D21" s="218"/>
      <c r="E21" s="243" t="s">
        <v>1262</v>
      </c>
      <c r="F21" s="218"/>
      <c r="G21" s="218"/>
      <c r="H21" s="218"/>
      <c r="I21" s="255" t="n">
        <f aca="false">0+I22+I26+I30+I34+I38+I42+I46+I50+I54+I58+I62+I66+I70+I74+I78+I82+I86+I90</f>
        <v>0</v>
      </c>
    </row>
    <row r="22" customFormat="false" ht="12.75" hidden="false" customHeight="false" outlineLevel="0" collapsed="false">
      <c r="A22" s="245" t="s">
        <v>328</v>
      </c>
      <c r="B22" s="246" t="s">
        <v>319</v>
      </c>
      <c r="C22" s="246" t="s">
        <v>9038</v>
      </c>
      <c r="D22" s="245"/>
      <c r="E22" s="247" t="s">
        <v>9039</v>
      </c>
      <c r="F22" s="248" t="s">
        <v>364</v>
      </c>
      <c r="G22" s="249" t="n">
        <v>80</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12.75" hidden="false" customHeight="false" outlineLevel="0" collapsed="false">
      <c r="A24" s="252" t="s">
        <v>334</v>
      </c>
      <c r="E24" s="253" t="s">
        <v>3766</v>
      </c>
    </row>
    <row r="25" customFormat="false" ht="38.25" hidden="false" customHeight="false" outlineLevel="0" collapsed="false">
      <c r="A25" s="0" t="s">
        <v>335</v>
      </c>
      <c r="E25" s="221" t="s">
        <v>9040</v>
      </c>
    </row>
    <row r="26" customFormat="false" ht="12.75" hidden="false" customHeight="false" outlineLevel="0" collapsed="false">
      <c r="A26" s="245" t="s">
        <v>328</v>
      </c>
      <c r="B26" s="246" t="s">
        <v>305</v>
      </c>
      <c r="C26" s="246" t="s">
        <v>9041</v>
      </c>
      <c r="D26" s="245"/>
      <c r="E26" s="247" t="s">
        <v>9042</v>
      </c>
      <c r="F26" s="248" t="s">
        <v>364</v>
      </c>
      <c r="G26" s="249" t="n">
        <v>25</v>
      </c>
      <c r="H26" s="250" t="n">
        <v>0</v>
      </c>
      <c r="I26" s="250" t="n">
        <f aca="false">ROUND(ROUND(H26,2)*ROUND(G26,3),2)</f>
        <v>0</v>
      </c>
      <c r="O26" s="0" t="n">
        <f aca="false">(I26*21)/100</f>
        <v>0</v>
      </c>
      <c r="P26" s="0" t="s">
        <v>305</v>
      </c>
    </row>
    <row r="27" customFormat="false" ht="12.75" hidden="false" customHeight="false" outlineLevel="0" collapsed="false">
      <c r="A27" s="251" t="s">
        <v>333</v>
      </c>
      <c r="E27" s="221"/>
    </row>
    <row r="28" customFormat="false" ht="12.75" hidden="false" customHeight="false" outlineLevel="0" collapsed="false">
      <c r="A28" s="252" t="s">
        <v>334</v>
      </c>
      <c r="E28" s="253" t="s">
        <v>3766</v>
      </c>
    </row>
    <row r="29" customFormat="false" ht="38.25" hidden="false" customHeight="false" outlineLevel="0" collapsed="false">
      <c r="A29" s="0" t="s">
        <v>335</v>
      </c>
      <c r="E29" s="221" t="s">
        <v>9040</v>
      </c>
    </row>
    <row r="30" customFormat="false" ht="12.75" hidden="false" customHeight="false" outlineLevel="0" collapsed="false">
      <c r="A30" s="245" t="s">
        <v>328</v>
      </c>
      <c r="B30" s="246" t="s">
        <v>298</v>
      </c>
      <c r="C30" s="246" t="s">
        <v>9043</v>
      </c>
      <c r="D30" s="245"/>
      <c r="E30" s="247" t="s">
        <v>9044</v>
      </c>
      <c r="F30" s="248" t="s">
        <v>364</v>
      </c>
      <c r="G30" s="249" t="n">
        <v>380</v>
      </c>
      <c r="H30" s="250" t="n">
        <v>0</v>
      </c>
      <c r="I30" s="250" t="n">
        <f aca="false">ROUND(ROUND(H30,2)*ROUND(G30,3),2)</f>
        <v>0</v>
      </c>
      <c r="O30" s="0" t="n">
        <f aca="false">(I30*21)/100</f>
        <v>0</v>
      </c>
      <c r="P30" s="0" t="s">
        <v>305</v>
      </c>
    </row>
    <row r="31" customFormat="false" ht="12.75" hidden="false" customHeight="false" outlineLevel="0" collapsed="false">
      <c r="A31" s="251" t="s">
        <v>333</v>
      </c>
      <c r="E31" s="221"/>
    </row>
    <row r="32" customFormat="false" ht="12.75" hidden="false" customHeight="false" outlineLevel="0" collapsed="false">
      <c r="A32" s="252" t="s">
        <v>334</v>
      </c>
      <c r="E32" s="253" t="s">
        <v>3766</v>
      </c>
    </row>
    <row r="33" customFormat="false" ht="12.75" hidden="false" customHeight="false" outlineLevel="0" collapsed="false">
      <c r="A33" s="0" t="s">
        <v>335</v>
      </c>
      <c r="E33" s="221"/>
    </row>
    <row r="34" customFormat="false" ht="12.75" hidden="false" customHeight="false" outlineLevel="0" collapsed="false">
      <c r="A34" s="245" t="s">
        <v>328</v>
      </c>
      <c r="B34" s="246" t="s">
        <v>320</v>
      </c>
      <c r="C34" s="246" t="s">
        <v>9043</v>
      </c>
      <c r="D34" s="245" t="s">
        <v>319</v>
      </c>
      <c r="E34" s="247" t="s">
        <v>9045</v>
      </c>
      <c r="F34" s="248" t="s">
        <v>364</v>
      </c>
      <c r="G34" s="249" t="n">
        <v>20</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12.75" hidden="false" customHeight="false" outlineLevel="0" collapsed="false">
      <c r="A36" s="252" t="s">
        <v>334</v>
      </c>
      <c r="E36" s="253" t="s">
        <v>3766</v>
      </c>
    </row>
    <row r="37" customFormat="false" ht="38.25" hidden="false" customHeight="false" outlineLevel="0" collapsed="false">
      <c r="A37" s="0" t="s">
        <v>335</v>
      </c>
      <c r="E37" s="221" t="s">
        <v>9046</v>
      </c>
    </row>
    <row r="38" customFormat="false" ht="12.75" hidden="false" customHeight="false" outlineLevel="0" collapsed="false">
      <c r="A38" s="245" t="s">
        <v>328</v>
      </c>
      <c r="B38" s="246" t="s">
        <v>321</v>
      </c>
      <c r="C38" s="246" t="s">
        <v>9047</v>
      </c>
      <c r="D38" s="245"/>
      <c r="E38" s="247" t="s">
        <v>9048</v>
      </c>
      <c r="F38" s="248" t="s">
        <v>905</v>
      </c>
      <c r="G38" s="249" t="n">
        <v>4</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12.75" hidden="false" customHeight="false" outlineLevel="0" collapsed="false">
      <c r="A40" s="252" t="s">
        <v>334</v>
      </c>
      <c r="E40" s="253" t="s">
        <v>3766</v>
      </c>
    </row>
    <row r="41" customFormat="false" ht="38.25" hidden="false" customHeight="false" outlineLevel="0" collapsed="false">
      <c r="A41" s="0" t="s">
        <v>335</v>
      </c>
      <c r="E41" s="221" t="s">
        <v>9046</v>
      </c>
    </row>
    <row r="42" customFormat="false" ht="12.75" hidden="false" customHeight="false" outlineLevel="0" collapsed="false">
      <c r="A42" s="245" t="s">
        <v>328</v>
      </c>
      <c r="B42" s="246" t="s">
        <v>322</v>
      </c>
      <c r="C42" s="246" t="s">
        <v>9049</v>
      </c>
      <c r="D42" s="245"/>
      <c r="E42" s="247" t="s">
        <v>9050</v>
      </c>
      <c r="F42" s="248" t="s">
        <v>905</v>
      </c>
      <c r="G42" s="249" t="n">
        <v>4</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12.75" hidden="false" customHeight="false" outlineLevel="0" collapsed="false">
      <c r="A44" s="252" t="s">
        <v>334</v>
      </c>
      <c r="E44" s="253" t="s">
        <v>3766</v>
      </c>
    </row>
    <row r="45" customFormat="false" ht="38.25" hidden="false" customHeight="false" outlineLevel="0" collapsed="false">
      <c r="A45" s="0" t="s">
        <v>335</v>
      </c>
      <c r="E45" s="221" t="s">
        <v>9046</v>
      </c>
    </row>
    <row r="46" customFormat="false" ht="12.75" hidden="false" customHeight="false" outlineLevel="0" collapsed="false">
      <c r="A46" s="245" t="s">
        <v>328</v>
      </c>
      <c r="B46" s="246" t="s">
        <v>382</v>
      </c>
      <c r="C46" s="246" t="s">
        <v>9051</v>
      </c>
      <c r="D46" s="245"/>
      <c r="E46" s="247" t="s">
        <v>9052</v>
      </c>
      <c r="F46" s="248" t="s">
        <v>364</v>
      </c>
      <c r="G46" s="249" t="n">
        <v>20</v>
      </c>
      <c r="H46" s="250" t="n">
        <v>0</v>
      </c>
      <c r="I46" s="250" t="n">
        <f aca="false">ROUND(ROUND(H46,2)*ROUND(G46,3),2)</f>
        <v>0</v>
      </c>
      <c r="O46" s="0" t="n">
        <f aca="false">(I46*21)/100</f>
        <v>0</v>
      </c>
      <c r="P46" s="0" t="s">
        <v>305</v>
      </c>
    </row>
    <row r="47" customFormat="false" ht="12.75" hidden="false" customHeight="false" outlineLevel="0" collapsed="false">
      <c r="A47" s="251" t="s">
        <v>333</v>
      </c>
      <c r="E47" s="221"/>
    </row>
    <row r="48" customFormat="false" ht="12.75" hidden="false" customHeight="false" outlineLevel="0" collapsed="false">
      <c r="A48" s="252" t="s">
        <v>334</v>
      </c>
      <c r="E48" s="253" t="s">
        <v>3766</v>
      </c>
    </row>
    <row r="49" customFormat="false" ht="12.75" hidden="false" customHeight="false" outlineLevel="0" collapsed="false">
      <c r="A49" s="0" t="s">
        <v>335</v>
      </c>
      <c r="E49" s="221"/>
    </row>
    <row r="50" customFormat="false" ht="12.75" hidden="false" customHeight="false" outlineLevel="0" collapsed="false">
      <c r="A50" s="245" t="s">
        <v>328</v>
      </c>
      <c r="B50" s="246" t="s">
        <v>386</v>
      </c>
      <c r="C50" s="246" t="s">
        <v>9051</v>
      </c>
      <c r="D50" s="245" t="s">
        <v>319</v>
      </c>
      <c r="E50" s="247" t="s">
        <v>9053</v>
      </c>
      <c r="F50" s="248" t="s">
        <v>364</v>
      </c>
      <c r="G50" s="249" t="n">
        <v>485</v>
      </c>
      <c r="H50" s="250" t="n">
        <v>0</v>
      </c>
      <c r="I50" s="250" t="n">
        <f aca="false">ROUND(ROUND(H50,2)*ROUND(G50,3),2)</f>
        <v>0</v>
      </c>
      <c r="O50" s="0" t="n">
        <f aca="false">(I50*21)/100</f>
        <v>0</v>
      </c>
      <c r="P50" s="0" t="s">
        <v>305</v>
      </c>
    </row>
    <row r="51" customFormat="false" ht="12.75" hidden="false" customHeight="false" outlineLevel="0" collapsed="false">
      <c r="A51" s="251" t="s">
        <v>333</v>
      </c>
      <c r="E51" s="221"/>
    </row>
    <row r="52" customFormat="false" ht="12.75" hidden="false" customHeight="false" outlineLevel="0" collapsed="false">
      <c r="A52" s="252" t="s">
        <v>334</v>
      </c>
      <c r="E52" s="253" t="s">
        <v>3766</v>
      </c>
    </row>
    <row r="53" customFormat="false" ht="38.25" hidden="false" customHeight="false" outlineLevel="0" collapsed="false">
      <c r="A53" s="0" t="s">
        <v>335</v>
      </c>
      <c r="E53" s="221" t="s">
        <v>9054</v>
      </c>
    </row>
    <row r="54" customFormat="false" ht="12.75" hidden="false" customHeight="false" outlineLevel="0" collapsed="false">
      <c r="A54" s="245" t="s">
        <v>328</v>
      </c>
      <c r="B54" s="246" t="s">
        <v>323</v>
      </c>
      <c r="C54" s="246" t="s">
        <v>9055</v>
      </c>
      <c r="D54" s="245"/>
      <c r="E54" s="247" t="s">
        <v>9056</v>
      </c>
      <c r="F54" s="248" t="s">
        <v>364</v>
      </c>
      <c r="G54" s="249" t="n">
        <v>40</v>
      </c>
      <c r="H54" s="250" t="n">
        <v>0</v>
      </c>
      <c r="I54" s="250" t="n">
        <f aca="false">ROUND(ROUND(H54,2)*ROUND(G54,3),2)</f>
        <v>0</v>
      </c>
      <c r="O54" s="0" t="n">
        <f aca="false">(I54*21)/100</f>
        <v>0</v>
      </c>
      <c r="P54" s="0" t="s">
        <v>305</v>
      </c>
    </row>
    <row r="55" customFormat="false" ht="12.75" hidden="false" customHeight="false" outlineLevel="0" collapsed="false">
      <c r="A55" s="251" t="s">
        <v>333</v>
      </c>
      <c r="E55" s="221"/>
    </row>
    <row r="56" customFormat="false" ht="12.75" hidden="false" customHeight="false" outlineLevel="0" collapsed="false">
      <c r="A56" s="252" t="s">
        <v>334</v>
      </c>
      <c r="E56" s="253" t="s">
        <v>3766</v>
      </c>
    </row>
    <row r="57" customFormat="false" ht="38.25" hidden="false" customHeight="false" outlineLevel="0" collapsed="false">
      <c r="A57" s="0" t="s">
        <v>335</v>
      </c>
      <c r="E57" s="221" t="s">
        <v>9054</v>
      </c>
    </row>
    <row r="58" customFormat="false" ht="12.75" hidden="false" customHeight="false" outlineLevel="0" collapsed="false">
      <c r="A58" s="245" t="s">
        <v>328</v>
      </c>
      <c r="B58" s="246" t="s">
        <v>324</v>
      </c>
      <c r="C58" s="246" t="s">
        <v>9057</v>
      </c>
      <c r="D58" s="245"/>
      <c r="E58" s="247" t="s">
        <v>9058</v>
      </c>
      <c r="F58" s="248" t="s">
        <v>905</v>
      </c>
      <c r="G58" s="249" t="n">
        <v>8</v>
      </c>
      <c r="H58" s="250" t="n">
        <v>0</v>
      </c>
      <c r="I58" s="250" t="n">
        <f aca="false">ROUND(ROUND(H58,2)*ROUND(G58,3),2)</f>
        <v>0</v>
      </c>
      <c r="O58" s="0" t="n">
        <f aca="false">(I58*21)/100</f>
        <v>0</v>
      </c>
      <c r="P58" s="0" t="s">
        <v>305</v>
      </c>
    </row>
    <row r="59" customFormat="false" ht="12.75" hidden="false" customHeight="false" outlineLevel="0" collapsed="false">
      <c r="A59" s="251" t="s">
        <v>333</v>
      </c>
      <c r="E59" s="221"/>
    </row>
    <row r="60" customFormat="false" ht="12.75" hidden="false" customHeight="false" outlineLevel="0" collapsed="false">
      <c r="A60" s="252" t="s">
        <v>334</v>
      </c>
      <c r="E60" s="253" t="s">
        <v>3766</v>
      </c>
    </row>
    <row r="61" customFormat="false" ht="38.25" hidden="false" customHeight="false" outlineLevel="0" collapsed="false">
      <c r="A61" s="0" t="s">
        <v>335</v>
      </c>
      <c r="E61" s="221" t="s">
        <v>9054</v>
      </c>
    </row>
    <row r="62" customFormat="false" ht="12.75" hidden="false" customHeight="false" outlineLevel="0" collapsed="false">
      <c r="A62" s="245" t="s">
        <v>328</v>
      </c>
      <c r="B62" s="246" t="s">
        <v>396</v>
      </c>
      <c r="C62" s="246" t="s">
        <v>9059</v>
      </c>
      <c r="D62" s="245"/>
      <c r="E62" s="247" t="s">
        <v>9060</v>
      </c>
      <c r="F62" s="248" t="s">
        <v>364</v>
      </c>
      <c r="G62" s="249" t="n">
        <v>200</v>
      </c>
      <c r="H62" s="250" t="n">
        <v>0</v>
      </c>
      <c r="I62" s="250" t="n">
        <f aca="false">ROUND(ROUND(H62,2)*ROUND(G62,3),2)</f>
        <v>0</v>
      </c>
      <c r="O62" s="0" t="n">
        <f aca="false">(I62*21)/100</f>
        <v>0</v>
      </c>
      <c r="P62" s="0" t="s">
        <v>305</v>
      </c>
    </row>
    <row r="63" customFormat="false" ht="12.75" hidden="false" customHeight="false" outlineLevel="0" collapsed="false">
      <c r="A63" s="251" t="s">
        <v>333</v>
      </c>
      <c r="E63" s="221"/>
    </row>
    <row r="64" customFormat="false" ht="12.75" hidden="false" customHeight="false" outlineLevel="0" collapsed="false">
      <c r="A64" s="252" t="s">
        <v>334</v>
      </c>
      <c r="E64" s="253" t="s">
        <v>3766</v>
      </c>
    </row>
    <row r="65" customFormat="false" ht="38.25" hidden="false" customHeight="false" outlineLevel="0" collapsed="false">
      <c r="A65" s="0" t="s">
        <v>335</v>
      </c>
      <c r="E65" s="221" t="s">
        <v>9054</v>
      </c>
    </row>
    <row r="66" customFormat="false" ht="12.75" hidden="false" customHeight="false" outlineLevel="0" collapsed="false">
      <c r="A66" s="245" t="s">
        <v>328</v>
      </c>
      <c r="B66" s="246" t="s">
        <v>393</v>
      </c>
      <c r="C66" s="246" t="s">
        <v>9061</v>
      </c>
      <c r="D66" s="245"/>
      <c r="E66" s="247" t="s">
        <v>9062</v>
      </c>
      <c r="F66" s="248" t="s">
        <v>1189</v>
      </c>
      <c r="G66" s="249" t="n">
        <v>100</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12.75" hidden="false" customHeight="false" outlineLevel="0" collapsed="false">
      <c r="A68" s="252" t="s">
        <v>334</v>
      </c>
      <c r="E68" s="253" t="s">
        <v>3766</v>
      </c>
    </row>
    <row r="69" customFormat="false" ht="38.25" hidden="false" customHeight="false" outlineLevel="0" collapsed="false">
      <c r="A69" s="0" t="s">
        <v>335</v>
      </c>
      <c r="E69" s="221" t="s">
        <v>9054</v>
      </c>
    </row>
    <row r="70" customFormat="false" ht="12.75" hidden="false" customHeight="false" outlineLevel="0" collapsed="false">
      <c r="A70" s="245" t="s">
        <v>328</v>
      </c>
      <c r="B70" s="246" t="s">
        <v>399</v>
      </c>
      <c r="C70" s="246" t="s">
        <v>9063</v>
      </c>
      <c r="D70" s="245"/>
      <c r="E70" s="247" t="s">
        <v>9064</v>
      </c>
      <c r="F70" s="248" t="s">
        <v>905</v>
      </c>
      <c r="G70" s="249" t="n">
        <v>4</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12.75" hidden="false" customHeight="false" outlineLevel="0" collapsed="false">
      <c r="A72" s="252" t="s">
        <v>334</v>
      </c>
      <c r="E72" s="253" t="s">
        <v>3766</v>
      </c>
    </row>
    <row r="73" customFormat="false" ht="38.25" hidden="false" customHeight="false" outlineLevel="0" collapsed="false">
      <c r="A73" s="0" t="s">
        <v>335</v>
      </c>
      <c r="E73" s="221" t="s">
        <v>9054</v>
      </c>
    </row>
    <row r="74" customFormat="false" ht="12.75" hidden="false" customHeight="false" outlineLevel="0" collapsed="false">
      <c r="A74" s="245" t="s">
        <v>328</v>
      </c>
      <c r="B74" s="246" t="s">
        <v>403</v>
      </c>
      <c r="C74" s="246" t="s">
        <v>9065</v>
      </c>
      <c r="D74" s="245"/>
      <c r="E74" s="247" t="s">
        <v>9066</v>
      </c>
      <c r="F74" s="248" t="s">
        <v>905</v>
      </c>
      <c r="G74" s="249" t="n">
        <v>6</v>
      </c>
      <c r="H74" s="250" t="n">
        <v>0</v>
      </c>
      <c r="I74" s="250" t="n">
        <f aca="false">ROUND(ROUND(H74,2)*ROUND(G74,3),2)</f>
        <v>0</v>
      </c>
      <c r="O74" s="0" t="n">
        <f aca="false">(I74*21)/100</f>
        <v>0</v>
      </c>
      <c r="P74" s="0" t="s">
        <v>305</v>
      </c>
    </row>
    <row r="75" customFormat="false" ht="12.75" hidden="false" customHeight="false" outlineLevel="0" collapsed="false">
      <c r="A75" s="251" t="s">
        <v>333</v>
      </c>
      <c r="E75" s="221"/>
    </row>
    <row r="76" customFormat="false" ht="12.75" hidden="false" customHeight="false" outlineLevel="0" collapsed="false">
      <c r="A76" s="252" t="s">
        <v>334</v>
      </c>
      <c r="E76" s="253" t="s">
        <v>3766</v>
      </c>
    </row>
    <row r="77" customFormat="false" ht="12.75" hidden="false" customHeight="false" outlineLevel="0" collapsed="false">
      <c r="A77" s="0" t="s">
        <v>335</v>
      </c>
      <c r="E77" s="221"/>
    </row>
    <row r="78" customFormat="false" ht="12.75" hidden="false" customHeight="false" outlineLevel="0" collapsed="false">
      <c r="A78" s="245" t="s">
        <v>328</v>
      </c>
      <c r="B78" s="246" t="s">
        <v>326</v>
      </c>
      <c r="C78" s="246" t="s">
        <v>9067</v>
      </c>
      <c r="D78" s="245"/>
      <c r="E78" s="247" t="s">
        <v>9068</v>
      </c>
      <c r="F78" s="248" t="s">
        <v>364</v>
      </c>
      <c r="G78" s="249" t="n">
        <v>100</v>
      </c>
      <c r="H78" s="250" t="n">
        <v>0</v>
      </c>
      <c r="I78" s="250" t="n">
        <f aca="false">ROUND(ROUND(H78,2)*ROUND(G78,3),2)</f>
        <v>0</v>
      </c>
      <c r="O78" s="0" t="n">
        <f aca="false">(I78*21)/100</f>
        <v>0</v>
      </c>
      <c r="P78" s="0" t="s">
        <v>305</v>
      </c>
    </row>
    <row r="79" customFormat="false" ht="12.75" hidden="false" customHeight="false" outlineLevel="0" collapsed="false">
      <c r="A79" s="251" t="s">
        <v>333</v>
      </c>
      <c r="E79" s="221"/>
    </row>
    <row r="80" customFormat="false" ht="12.75" hidden="false" customHeight="false" outlineLevel="0" collapsed="false">
      <c r="A80" s="252" t="s">
        <v>334</v>
      </c>
      <c r="E80" s="253" t="s">
        <v>3766</v>
      </c>
    </row>
    <row r="81" customFormat="false" ht="12.75" hidden="false" customHeight="false" outlineLevel="0" collapsed="false">
      <c r="A81" s="0" t="s">
        <v>335</v>
      </c>
      <c r="E81" s="221"/>
    </row>
    <row r="82" customFormat="false" ht="12.75" hidden="false" customHeight="false" outlineLevel="0" collapsed="false">
      <c r="A82" s="245" t="s">
        <v>328</v>
      </c>
      <c r="B82" s="246" t="s">
        <v>411</v>
      </c>
      <c r="C82" s="246" t="s">
        <v>9069</v>
      </c>
      <c r="D82" s="245"/>
      <c r="E82" s="247" t="s">
        <v>9070</v>
      </c>
      <c r="F82" s="248" t="s">
        <v>452</v>
      </c>
      <c r="G82" s="249" t="n">
        <v>8</v>
      </c>
      <c r="H82" s="250" t="n">
        <v>0</v>
      </c>
      <c r="I82" s="250" t="n">
        <f aca="false">ROUND(ROUND(H82,2)*ROUND(G82,3),2)</f>
        <v>0</v>
      </c>
      <c r="O82" s="0" t="n">
        <f aca="false">(I82*21)/100</f>
        <v>0</v>
      </c>
      <c r="P82" s="0" t="s">
        <v>305</v>
      </c>
    </row>
    <row r="83" customFormat="false" ht="12.75" hidden="false" customHeight="false" outlineLevel="0" collapsed="false">
      <c r="A83" s="251" t="s">
        <v>333</v>
      </c>
      <c r="E83" s="221"/>
    </row>
    <row r="84" customFormat="false" ht="12.75" hidden="false" customHeight="false" outlineLevel="0" collapsed="false">
      <c r="A84" s="252" t="s">
        <v>334</v>
      </c>
      <c r="E84" s="253" t="s">
        <v>3766</v>
      </c>
    </row>
    <row r="85" customFormat="false" ht="38.25" hidden="false" customHeight="false" outlineLevel="0" collapsed="false">
      <c r="A85" s="0" t="s">
        <v>335</v>
      </c>
      <c r="E85" s="221" t="s">
        <v>9054</v>
      </c>
    </row>
    <row r="86" customFormat="false" ht="12.75" hidden="false" customHeight="false" outlineLevel="0" collapsed="false">
      <c r="A86" s="245" t="s">
        <v>328</v>
      </c>
      <c r="B86" s="246" t="s">
        <v>414</v>
      </c>
      <c r="C86" s="246" t="s">
        <v>9071</v>
      </c>
      <c r="D86" s="245"/>
      <c r="E86" s="247" t="s">
        <v>9072</v>
      </c>
      <c r="F86" s="248" t="s">
        <v>905</v>
      </c>
      <c r="G86" s="249" t="n">
        <v>1</v>
      </c>
      <c r="H86" s="250" t="n">
        <v>0</v>
      </c>
      <c r="I86" s="250" t="n">
        <f aca="false">ROUND(ROUND(H86,2)*ROUND(G86,3),2)</f>
        <v>0</v>
      </c>
      <c r="O86" s="0" t="n">
        <f aca="false">(I86*21)/100</f>
        <v>0</v>
      </c>
      <c r="P86" s="0" t="s">
        <v>305</v>
      </c>
    </row>
    <row r="87" customFormat="false" ht="12.75" hidden="false" customHeight="false" outlineLevel="0" collapsed="false">
      <c r="A87" s="251" t="s">
        <v>333</v>
      </c>
      <c r="E87" s="221"/>
    </row>
    <row r="88" customFormat="false" ht="12.75" hidden="false" customHeight="false" outlineLevel="0" collapsed="false">
      <c r="A88" s="252" t="s">
        <v>334</v>
      </c>
      <c r="E88" s="253" t="s">
        <v>3766</v>
      </c>
    </row>
    <row r="89" customFormat="false" ht="38.25" hidden="false" customHeight="false" outlineLevel="0" collapsed="false">
      <c r="A89" s="0" t="s">
        <v>335</v>
      </c>
      <c r="E89" s="221" t="s">
        <v>9054</v>
      </c>
    </row>
    <row r="90" customFormat="false" ht="12.75" hidden="false" customHeight="false" outlineLevel="0" collapsed="false">
      <c r="A90" s="245" t="s">
        <v>328</v>
      </c>
      <c r="B90" s="246" t="s">
        <v>408</v>
      </c>
      <c r="C90" s="246" t="s">
        <v>9073</v>
      </c>
      <c r="D90" s="245"/>
      <c r="E90" s="247" t="s">
        <v>9074</v>
      </c>
      <c r="F90" s="248" t="s">
        <v>905</v>
      </c>
      <c r="G90" s="249" t="n">
        <v>2</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12.75" hidden="false" customHeight="false" outlineLevel="0" collapsed="false">
      <c r="A92" s="252" t="s">
        <v>334</v>
      </c>
      <c r="E92" s="253" t="s">
        <v>3766</v>
      </c>
    </row>
    <row r="93" customFormat="false" ht="12.75" hidden="false" customHeight="false" outlineLevel="0" collapsed="false">
      <c r="A93" s="0" t="s">
        <v>335</v>
      </c>
      <c r="E93" s="221"/>
    </row>
    <row r="94" customFormat="false" ht="12.75" hidden="false" customHeight="false" outlineLevel="0" collapsed="false">
      <c r="A94" s="218" t="s">
        <v>325</v>
      </c>
      <c r="B94" s="218"/>
      <c r="C94" s="254" t="s">
        <v>9075</v>
      </c>
      <c r="D94" s="218"/>
      <c r="E94" s="243" t="s">
        <v>9076</v>
      </c>
      <c r="F94" s="218"/>
      <c r="G94" s="218"/>
      <c r="H94" s="218"/>
      <c r="I94" s="255" t="n">
        <f aca="false">0+I95+I99+I103+I107+I111+I115+I119+I123+I127+I131+I135</f>
        <v>0</v>
      </c>
    </row>
    <row r="95" customFormat="false" ht="12.75" hidden="false" customHeight="false" outlineLevel="0" collapsed="false">
      <c r="A95" s="245" t="s">
        <v>328</v>
      </c>
      <c r="B95" s="246" t="s">
        <v>420</v>
      </c>
      <c r="C95" s="246" t="s">
        <v>9077</v>
      </c>
      <c r="D95" s="245"/>
      <c r="E95" s="247" t="s">
        <v>9078</v>
      </c>
      <c r="F95" s="248" t="s">
        <v>919</v>
      </c>
      <c r="G95" s="249" t="n">
        <v>0.485</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t="s">
        <v>3766</v>
      </c>
    </row>
    <row r="98" customFormat="false" ht="12.75" hidden="false" customHeight="false" outlineLevel="0" collapsed="false">
      <c r="A98" s="0" t="s">
        <v>335</v>
      </c>
      <c r="E98" s="221" t="s">
        <v>9079</v>
      </c>
    </row>
    <row r="99" customFormat="false" ht="12.75" hidden="false" customHeight="false" outlineLevel="0" collapsed="false">
      <c r="A99" s="245" t="s">
        <v>328</v>
      </c>
      <c r="B99" s="246" t="s">
        <v>469</v>
      </c>
      <c r="C99" s="246" t="s">
        <v>9080</v>
      </c>
      <c r="D99" s="245"/>
      <c r="E99" s="247" t="s">
        <v>9081</v>
      </c>
      <c r="F99" s="248" t="s">
        <v>1830</v>
      </c>
      <c r="G99" s="249" t="n">
        <v>5</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t="s">
        <v>3766</v>
      </c>
    </row>
    <row r="102" customFormat="false" ht="12.75" hidden="false" customHeight="false" outlineLevel="0" collapsed="false">
      <c r="A102" s="0" t="s">
        <v>335</v>
      </c>
      <c r="E102" s="221" t="s">
        <v>9079</v>
      </c>
    </row>
    <row r="103" customFormat="false" ht="12.75" hidden="false" customHeight="false" outlineLevel="0" collapsed="false">
      <c r="A103" s="245" t="s">
        <v>328</v>
      </c>
      <c r="B103" s="246" t="s">
        <v>462</v>
      </c>
      <c r="C103" s="246" t="s">
        <v>9082</v>
      </c>
      <c r="D103" s="245"/>
      <c r="E103" s="247" t="s">
        <v>9083</v>
      </c>
      <c r="F103" s="248" t="s">
        <v>364</v>
      </c>
      <c r="G103" s="249" t="n">
        <v>85</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t="s">
        <v>3766</v>
      </c>
    </row>
    <row r="106" customFormat="false" ht="12.75" hidden="false" customHeight="false" outlineLevel="0" collapsed="false">
      <c r="A106" s="0" t="s">
        <v>335</v>
      </c>
      <c r="E106" s="221" t="s">
        <v>9079</v>
      </c>
    </row>
    <row r="107" customFormat="false" ht="12.75" hidden="false" customHeight="false" outlineLevel="0" collapsed="false">
      <c r="A107" s="245" t="s">
        <v>328</v>
      </c>
      <c r="B107" s="246" t="s">
        <v>466</v>
      </c>
      <c r="C107" s="246" t="s">
        <v>9084</v>
      </c>
      <c r="D107" s="245"/>
      <c r="E107" s="247" t="s">
        <v>9085</v>
      </c>
      <c r="F107" s="248" t="s">
        <v>905</v>
      </c>
      <c r="G107" s="249" t="n">
        <v>10</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3766</v>
      </c>
    </row>
    <row r="110" customFormat="false" ht="12.75" hidden="false" customHeight="false" outlineLevel="0" collapsed="false">
      <c r="A110" s="0" t="s">
        <v>335</v>
      </c>
      <c r="E110" s="221" t="s">
        <v>9079</v>
      </c>
    </row>
    <row r="111" customFormat="false" ht="12.75" hidden="false" customHeight="false" outlineLevel="0" collapsed="false">
      <c r="A111" s="245" t="s">
        <v>328</v>
      </c>
      <c r="B111" s="246" t="s">
        <v>427</v>
      </c>
      <c r="C111" s="246" t="s">
        <v>9086</v>
      </c>
      <c r="D111" s="245"/>
      <c r="E111" s="247" t="s">
        <v>9087</v>
      </c>
      <c r="F111" s="248" t="s">
        <v>364</v>
      </c>
      <c r="G111" s="249" t="n">
        <v>85</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3766</v>
      </c>
    </row>
    <row r="114" customFormat="false" ht="38.25" hidden="false" customHeight="false" outlineLevel="0" collapsed="false">
      <c r="A114" s="0" t="s">
        <v>335</v>
      </c>
      <c r="E114" s="221" t="s">
        <v>9088</v>
      </c>
    </row>
    <row r="115" customFormat="false" ht="12.75" hidden="false" customHeight="false" outlineLevel="0" collapsed="false">
      <c r="A115" s="245" t="s">
        <v>328</v>
      </c>
      <c r="B115" s="246" t="s">
        <v>431</v>
      </c>
      <c r="C115" s="246" t="s">
        <v>9089</v>
      </c>
      <c r="D115" s="245"/>
      <c r="E115" s="247" t="s">
        <v>9090</v>
      </c>
      <c r="F115" s="248" t="s">
        <v>930</v>
      </c>
      <c r="G115" s="249" t="n">
        <v>16</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t="s">
        <v>3766</v>
      </c>
    </row>
    <row r="118" customFormat="false" ht="38.25" hidden="false" customHeight="false" outlineLevel="0" collapsed="false">
      <c r="A118" s="0" t="s">
        <v>335</v>
      </c>
      <c r="E118" s="221" t="s">
        <v>9088</v>
      </c>
    </row>
    <row r="119" customFormat="false" ht="12.75" hidden="false" customHeight="false" outlineLevel="0" collapsed="false">
      <c r="A119" s="245" t="s">
        <v>328</v>
      </c>
      <c r="B119" s="246" t="s">
        <v>435</v>
      </c>
      <c r="C119" s="246" t="s">
        <v>9091</v>
      </c>
      <c r="D119" s="245"/>
      <c r="E119" s="247" t="s">
        <v>9092</v>
      </c>
      <c r="F119" s="248" t="s">
        <v>930</v>
      </c>
      <c r="G119" s="249" t="n">
        <v>16</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3766</v>
      </c>
    </row>
    <row r="122" customFormat="false" ht="38.25" hidden="false" customHeight="false" outlineLevel="0" collapsed="false">
      <c r="A122" s="0" t="s">
        <v>335</v>
      </c>
      <c r="E122" s="221" t="s">
        <v>9088</v>
      </c>
    </row>
    <row r="123" customFormat="false" ht="25.5" hidden="false" customHeight="false" outlineLevel="0" collapsed="false">
      <c r="A123" s="245" t="s">
        <v>328</v>
      </c>
      <c r="B123" s="246" t="s">
        <v>439</v>
      </c>
      <c r="C123" s="246" t="s">
        <v>9093</v>
      </c>
      <c r="D123" s="245"/>
      <c r="E123" s="247" t="s">
        <v>9094</v>
      </c>
      <c r="F123" s="248" t="s">
        <v>364</v>
      </c>
      <c r="G123" s="249" t="n">
        <v>30</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t="s">
        <v>3766</v>
      </c>
    </row>
    <row r="126" customFormat="false" ht="38.25" hidden="false" customHeight="false" outlineLevel="0" collapsed="false">
      <c r="A126" s="0" t="s">
        <v>335</v>
      </c>
      <c r="E126" s="221" t="s">
        <v>9088</v>
      </c>
    </row>
    <row r="127" customFormat="false" ht="12.75" hidden="false" customHeight="false" outlineLevel="0" collapsed="false">
      <c r="A127" s="245" t="s">
        <v>328</v>
      </c>
      <c r="B127" s="246" t="s">
        <v>442</v>
      </c>
      <c r="C127" s="246" t="s">
        <v>9095</v>
      </c>
      <c r="D127" s="245"/>
      <c r="E127" s="247" t="s">
        <v>9096</v>
      </c>
      <c r="F127" s="248" t="s">
        <v>905</v>
      </c>
      <c r="G127" s="249" t="n">
        <v>12</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t="s">
        <v>3766</v>
      </c>
    </row>
    <row r="130" customFormat="false" ht="38.25" hidden="false" customHeight="false" outlineLevel="0" collapsed="false">
      <c r="A130" s="0" t="s">
        <v>335</v>
      </c>
      <c r="E130" s="221" t="s">
        <v>9088</v>
      </c>
    </row>
    <row r="131" customFormat="false" ht="12.75" hidden="false" customHeight="false" outlineLevel="0" collapsed="false">
      <c r="A131" s="245" t="s">
        <v>328</v>
      </c>
      <c r="B131" s="246" t="s">
        <v>445</v>
      </c>
      <c r="C131" s="246" t="s">
        <v>9097</v>
      </c>
      <c r="D131" s="245"/>
      <c r="E131" s="247" t="s">
        <v>9098</v>
      </c>
      <c r="F131" s="248" t="s">
        <v>364</v>
      </c>
      <c r="G131" s="249" t="n">
        <v>85</v>
      </c>
      <c r="H131" s="250" t="n">
        <v>0</v>
      </c>
      <c r="I131" s="250" t="n">
        <f aca="false">ROUND(ROUND(H131,2)*ROUND(G131,3),2)</f>
        <v>0</v>
      </c>
      <c r="O131" s="0" t="n">
        <f aca="false">(I131*21)/100</f>
        <v>0</v>
      </c>
      <c r="P131" s="0" t="s">
        <v>305</v>
      </c>
    </row>
    <row r="132" customFormat="false" ht="12.75" hidden="false" customHeight="false" outlineLevel="0" collapsed="false">
      <c r="A132" s="251" t="s">
        <v>333</v>
      </c>
      <c r="E132" s="221"/>
    </row>
    <row r="133" customFormat="false" ht="12.75" hidden="false" customHeight="false" outlineLevel="0" collapsed="false">
      <c r="A133" s="252" t="s">
        <v>334</v>
      </c>
      <c r="E133" s="253" t="s">
        <v>3766</v>
      </c>
    </row>
    <row r="134" customFormat="false" ht="38.25" hidden="false" customHeight="false" outlineLevel="0" collapsed="false">
      <c r="A134" s="0" t="s">
        <v>335</v>
      </c>
      <c r="E134" s="221" t="s">
        <v>9088</v>
      </c>
    </row>
    <row r="135" customFormat="false" ht="12.75" hidden="false" customHeight="false" outlineLevel="0" collapsed="false">
      <c r="A135" s="245" t="s">
        <v>328</v>
      </c>
      <c r="B135" s="246" t="s">
        <v>449</v>
      </c>
      <c r="C135" s="246" t="s">
        <v>9099</v>
      </c>
      <c r="D135" s="245"/>
      <c r="E135" s="247" t="s">
        <v>9100</v>
      </c>
      <c r="F135" s="248" t="s">
        <v>905</v>
      </c>
      <c r="G135" s="249" t="n">
        <v>20</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12.75" hidden="false" customHeight="false" outlineLevel="0" collapsed="false">
      <c r="A137" s="252" t="s">
        <v>334</v>
      </c>
      <c r="E137" s="253" t="s">
        <v>3766</v>
      </c>
    </row>
    <row r="138" customFormat="false" ht="38.25" hidden="false" customHeight="false" outlineLevel="0" collapsed="false">
      <c r="A138" s="0" t="s">
        <v>335</v>
      </c>
      <c r="E138" s="221" t="s">
        <v>908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4" activeCellId="0" sqref="C4:D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244</v>
      </c>
      <c r="I3" s="236" t="n">
        <f aca="false">0+I8+I89+I94+I159</f>
        <v>0</v>
      </c>
      <c r="O3" s="0" t="s">
        <v>304</v>
      </c>
      <c r="P3" s="0" t="s">
        <v>305</v>
      </c>
    </row>
    <row r="4" customFormat="false" ht="15" hidden="false" customHeight="true" outlineLevel="0" collapsed="false">
      <c r="A4" s="0" t="s">
        <v>306</v>
      </c>
      <c r="B4" s="237" t="s">
        <v>307</v>
      </c>
      <c r="C4" s="238" t="s">
        <v>244</v>
      </c>
      <c r="D4" s="238"/>
      <c r="E4" s="239" t="s">
        <v>295</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1151</v>
      </c>
      <c r="D8" s="240"/>
      <c r="E8" s="243" t="s">
        <v>2082</v>
      </c>
      <c r="F8" s="240"/>
      <c r="G8" s="240"/>
      <c r="H8" s="240"/>
      <c r="I8" s="244" t="n">
        <f aca="false">0+I9+I13+I17+I21+I25+I29+I33+I37+I41+I45+I49+I53+I57+I61+I65+I69+I73+I77+I81+I85</f>
        <v>0</v>
      </c>
    </row>
    <row r="9" customFormat="false" ht="12.75" hidden="false" customHeight="false" outlineLevel="0" collapsed="false">
      <c r="A9" s="245" t="s">
        <v>328</v>
      </c>
      <c r="B9" s="246" t="s">
        <v>458</v>
      </c>
      <c r="C9" s="246" t="s">
        <v>9101</v>
      </c>
      <c r="D9" s="245"/>
      <c r="E9" s="247" t="s">
        <v>9102</v>
      </c>
      <c r="F9" s="248" t="s">
        <v>364</v>
      </c>
      <c r="G9" s="249" t="n">
        <v>75</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51" hidden="false" customHeight="false" outlineLevel="0" collapsed="false">
      <c r="A12" s="0" t="s">
        <v>335</v>
      </c>
      <c r="E12" s="221" t="s">
        <v>9103</v>
      </c>
    </row>
    <row r="13" customFormat="false" ht="12.75" hidden="false" customHeight="false" outlineLevel="0" collapsed="false">
      <c r="A13" s="245" t="s">
        <v>328</v>
      </c>
      <c r="B13" s="246" t="s">
        <v>414</v>
      </c>
      <c r="C13" s="246" t="s">
        <v>9104</v>
      </c>
      <c r="D13" s="245"/>
      <c r="E13" s="247" t="s">
        <v>9105</v>
      </c>
      <c r="F13" s="248" t="s">
        <v>364</v>
      </c>
      <c r="G13" s="249" t="n">
        <v>35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25.5" hidden="false" customHeight="false" outlineLevel="0" collapsed="false">
      <c r="A16" s="0" t="s">
        <v>335</v>
      </c>
      <c r="E16" s="221" t="s">
        <v>1425</v>
      </c>
    </row>
    <row r="17" customFormat="false" ht="12.75" hidden="false" customHeight="false" outlineLevel="0" collapsed="false">
      <c r="A17" s="245" t="s">
        <v>328</v>
      </c>
      <c r="B17" s="246" t="s">
        <v>485</v>
      </c>
      <c r="C17" s="246" t="s">
        <v>9106</v>
      </c>
      <c r="D17" s="245"/>
      <c r="E17" s="247" t="s">
        <v>9107</v>
      </c>
      <c r="F17" s="248" t="s">
        <v>905</v>
      </c>
      <c r="G17" s="249" t="n">
        <v>5</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25.5" hidden="false" customHeight="false" outlineLevel="0" collapsed="false">
      <c r="A20" s="0" t="s">
        <v>335</v>
      </c>
      <c r="E20" s="221" t="s">
        <v>1425</v>
      </c>
    </row>
    <row r="21" customFormat="false" ht="12.75" hidden="false" customHeight="false" outlineLevel="0" collapsed="false">
      <c r="A21" s="245" t="s">
        <v>328</v>
      </c>
      <c r="B21" s="246" t="s">
        <v>488</v>
      </c>
      <c r="C21" s="246" t="s">
        <v>9108</v>
      </c>
      <c r="D21" s="245"/>
      <c r="E21" s="247" t="s">
        <v>9109</v>
      </c>
      <c r="F21" s="248" t="s">
        <v>905</v>
      </c>
      <c r="G21" s="249" t="n">
        <v>5</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25.5" hidden="false" customHeight="false" outlineLevel="0" collapsed="false">
      <c r="A24" s="0" t="s">
        <v>335</v>
      </c>
      <c r="E24" s="221" t="s">
        <v>1425</v>
      </c>
    </row>
    <row r="25" customFormat="false" ht="12.75" hidden="false" customHeight="false" outlineLevel="0" collapsed="false">
      <c r="A25" s="245" t="s">
        <v>328</v>
      </c>
      <c r="B25" s="246" t="s">
        <v>479</v>
      </c>
      <c r="C25" s="246" t="s">
        <v>9110</v>
      </c>
      <c r="D25" s="245"/>
      <c r="E25" s="247" t="s">
        <v>9111</v>
      </c>
      <c r="F25" s="248" t="s">
        <v>905</v>
      </c>
      <c r="G25" s="249" t="n">
        <v>6</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25.5" hidden="false" customHeight="false" outlineLevel="0" collapsed="false">
      <c r="A28" s="0" t="s">
        <v>335</v>
      </c>
      <c r="E28" s="221" t="s">
        <v>1425</v>
      </c>
    </row>
    <row r="29" customFormat="false" ht="12.75" hidden="false" customHeight="false" outlineLevel="0" collapsed="false">
      <c r="A29" s="245" t="s">
        <v>328</v>
      </c>
      <c r="B29" s="246" t="s">
        <v>475</v>
      </c>
      <c r="C29" s="246" t="s">
        <v>9112</v>
      </c>
      <c r="D29" s="245"/>
      <c r="E29" s="247" t="s">
        <v>9113</v>
      </c>
      <c r="F29" s="248" t="s">
        <v>5918</v>
      </c>
      <c r="G29" s="249" t="n">
        <v>200</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38.25" hidden="false" customHeight="false" outlineLevel="0" collapsed="false">
      <c r="A32" s="0" t="s">
        <v>335</v>
      </c>
      <c r="E32" s="221" t="s">
        <v>9114</v>
      </c>
    </row>
    <row r="33" customFormat="false" ht="12.75" hidden="false" customHeight="false" outlineLevel="0" collapsed="false">
      <c r="A33" s="245" t="s">
        <v>328</v>
      </c>
      <c r="B33" s="246" t="s">
        <v>482</v>
      </c>
      <c r="C33" s="246" t="s">
        <v>9115</v>
      </c>
      <c r="D33" s="245"/>
      <c r="E33" s="247" t="s">
        <v>9116</v>
      </c>
      <c r="F33" s="248" t="s">
        <v>905</v>
      </c>
      <c r="G33" s="249" t="n">
        <v>6</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25.5" hidden="false" customHeight="false" outlineLevel="0" collapsed="false">
      <c r="A36" s="0" t="s">
        <v>335</v>
      </c>
      <c r="E36" s="221" t="s">
        <v>1425</v>
      </c>
    </row>
    <row r="37" customFormat="false" ht="12.75" hidden="false" customHeight="false" outlineLevel="0" collapsed="false">
      <c r="A37" s="245" t="s">
        <v>328</v>
      </c>
      <c r="B37" s="246" t="s">
        <v>427</v>
      </c>
      <c r="C37" s="246" t="s">
        <v>9117</v>
      </c>
      <c r="D37" s="245"/>
      <c r="E37" s="247" t="s">
        <v>9118</v>
      </c>
      <c r="F37" s="248" t="s">
        <v>905</v>
      </c>
      <c r="G37" s="249" t="n">
        <v>6</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25.5" hidden="false" customHeight="false" outlineLevel="0" collapsed="false">
      <c r="A40" s="0" t="s">
        <v>335</v>
      </c>
      <c r="E40" s="221" t="s">
        <v>1425</v>
      </c>
    </row>
    <row r="41" customFormat="false" ht="12.75" hidden="false" customHeight="false" outlineLevel="0" collapsed="false">
      <c r="A41" s="245" t="s">
        <v>328</v>
      </c>
      <c r="B41" s="246" t="s">
        <v>462</v>
      </c>
      <c r="C41" s="246" t="s">
        <v>9119</v>
      </c>
      <c r="D41" s="245"/>
      <c r="E41" s="247" t="s">
        <v>9120</v>
      </c>
      <c r="F41" s="248" t="s">
        <v>905</v>
      </c>
      <c r="G41" s="249" t="n">
        <v>6</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20</v>
      </c>
    </row>
    <row r="44" customFormat="false" ht="25.5" hidden="false" customHeight="false" outlineLevel="0" collapsed="false">
      <c r="A44" s="0" t="s">
        <v>335</v>
      </c>
      <c r="E44" s="221" t="s">
        <v>1425</v>
      </c>
    </row>
    <row r="45" customFormat="false" ht="12.75" hidden="false" customHeight="false" outlineLevel="0" collapsed="false">
      <c r="A45" s="245" t="s">
        <v>328</v>
      </c>
      <c r="B45" s="246" t="s">
        <v>466</v>
      </c>
      <c r="C45" s="246" t="s">
        <v>9121</v>
      </c>
      <c r="D45" s="245"/>
      <c r="E45" s="247" t="s">
        <v>9122</v>
      </c>
      <c r="F45" s="248" t="s">
        <v>1014</v>
      </c>
      <c r="G45" s="249" t="n">
        <v>6</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25.5" hidden="false" customHeight="false" outlineLevel="0" collapsed="false">
      <c r="A48" s="0" t="s">
        <v>335</v>
      </c>
      <c r="E48" s="221" t="s">
        <v>1425</v>
      </c>
    </row>
    <row r="49" customFormat="false" ht="12.75" hidden="false" customHeight="false" outlineLevel="0" collapsed="false">
      <c r="A49" s="245" t="s">
        <v>328</v>
      </c>
      <c r="B49" s="246" t="s">
        <v>420</v>
      </c>
      <c r="C49" s="246" t="s">
        <v>9123</v>
      </c>
      <c r="D49" s="245"/>
      <c r="E49" s="247" t="s">
        <v>9124</v>
      </c>
      <c r="F49" s="248" t="s">
        <v>905</v>
      </c>
      <c r="G49" s="249" t="n">
        <v>6</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25.5" hidden="false" customHeight="false" outlineLevel="0" collapsed="false">
      <c r="A52" s="0" t="s">
        <v>335</v>
      </c>
      <c r="E52" s="221" t="s">
        <v>1425</v>
      </c>
    </row>
    <row r="53" customFormat="false" ht="12.75" hidden="false" customHeight="false" outlineLevel="0" collapsed="false">
      <c r="A53" s="245" t="s">
        <v>328</v>
      </c>
      <c r="B53" s="246" t="s">
        <v>469</v>
      </c>
      <c r="C53" s="246" t="s">
        <v>9125</v>
      </c>
      <c r="D53" s="245"/>
      <c r="E53" s="247" t="s">
        <v>9126</v>
      </c>
      <c r="F53" s="248" t="s">
        <v>1014</v>
      </c>
      <c r="G53" s="249" t="n">
        <v>6</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25.5" hidden="false" customHeight="false" outlineLevel="0" collapsed="false">
      <c r="A56" s="0" t="s">
        <v>335</v>
      </c>
      <c r="E56" s="221" t="s">
        <v>1425</v>
      </c>
    </row>
    <row r="57" customFormat="false" ht="12.75" hidden="false" customHeight="false" outlineLevel="0" collapsed="false">
      <c r="A57" s="245" t="s">
        <v>328</v>
      </c>
      <c r="B57" s="246" t="s">
        <v>431</v>
      </c>
      <c r="C57" s="246" t="s">
        <v>9127</v>
      </c>
      <c r="D57" s="245"/>
      <c r="E57" s="247" t="s">
        <v>9128</v>
      </c>
      <c r="F57" s="248" t="s">
        <v>1014</v>
      </c>
      <c r="G57" s="249" t="n">
        <v>6</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20</v>
      </c>
    </row>
    <row r="60" customFormat="false" ht="25.5" hidden="false" customHeight="false" outlineLevel="0" collapsed="false">
      <c r="A60" s="0" t="s">
        <v>335</v>
      </c>
      <c r="E60" s="221" t="s">
        <v>1425</v>
      </c>
    </row>
    <row r="61" customFormat="false" ht="12.75" hidden="false" customHeight="false" outlineLevel="0" collapsed="false">
      <c r="A61" s="245" t="s">
        <v>328</v>
      </c>
      <c r="B61" s="246" t="s">
        <v>439</v>
      </c>
      <c r="C61" s="246" t="s">
        <v>9129</v>
      </c>
      <c r="D61" s="245"/>
      <c r="E61" s="247" t="s">
        <v>9130</v>
      </c>
      <c r="F61" s="248" t="s">
        <v>905</v>
      </c>
      <c r="G61" s="249" t="n">
        <v>6</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20</v>
      </c>
    </row>
    <row r="64" customFormat="false" ht="25.5" hidden="false" customHeight="false" outlineLevel="0" collapsed="false">
      <c r="A64" s="0" t="s">
        <v>335</v>
      </c>
      <c r="E64" s="221" t="s">
        <v>1425</v>
      </c>
    </row>
    <row r="65" customFormat="false" ht="12.75" hidden="false" customHeight="false" outlineLevel="0" collapsed="false">
      <c r="A65" s="245" t="s">
        <v>328</v>
      </c>
      <c r="B65" s="246" t="s">
        <v>442</v>
      </c>
      <c r="C65" s="246" t="s">
        <v>9131</v>
      </c>
      <c r="D65" s="245"/>
      <c r="E65" s="247" t="s">
        <v>9132</v>
      </c>
      <c r="F65" s="248" t="s">
        <v>364</v>
      </c>
      <c r="G65" s="249" t="n">
        <v>350</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920</v>
      </c>
    </row>
    <row r="68" customFormat="false" ht="25.5" hidden="false" customHeight="false" outlineLevel="0" collapsed="false">
      <c r="A68" s="0" t="s">
        <v>335</v>
      </c>
      <c r="E68" s="221" t="s">
        <v>1425</v>
      </c>
    </row>
    <row r="69" customFormat="false" ht="12.75" hidden="false" customHeight="false" outlineLevel="0" collapsed="false">
      <c r="A69" s="245" t="s">
        <v>328</v>
      </c>
      <c r="B69" s="246" t="s">
        <v>445</v>
      </c>
      <c r="C69" s="246" t="s">
        <v>9131</v>
      </c>
      <c r="D69" s="245" t="s">
        <v>319</v>
      </c>
      <c r="E69" s="247" t="s">
        <v>9133</v>
      </c>
      <c r="F69" s="248" t="s">
        <v>364</v>
      </c>
      <c r="G69" s="249" t="n">
        <v>350</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920</v>
      </c>
    </row>
    <row r="72" customFormat="false" ht="25.5" hidden="false" customHeight="false" outlineLevel="0" collapsed="false">
      <c r="A72" s="0" t="s">
        <v>335</v>
      </c>
      <c r="E72" s="221" t="s">
        <v>1425</v>
      </c>
    </row>
    <row r="73" customFormat="false" ht="12.75" hidden="false" customHeight="false" outlineLevel="0" collapsed="false">
      <c r="A73" s="245" t="s">
        <v>328</v>
      </c>
      <c r="B73" s="246" t="s">
        <v>449</v>
      </c>
      <c r="C73" s="246" t="s">
        <v>9134</v>
      </c>
      <c r="D73" s="245"/>
      <c r="E73" s="247" t="s">
        <v>9135</v>
      </c>
      <c r="F73" s="248" t="s">
        <v>364</v>
      </c>
      <c r="G73" s="249" t="n">
        <v>80</v>
      </c>
      <c r="H73" s="250" t="n">
        <v>0</v>
      </c>
      <c r="I73" s="250" t="n">
        <f aca="false">ROUND(ROUND(H73,2)*ROUND(G73,3),2)</f>
        <v>0</v>
      </c>
      <c r="O73" s="0" t="n">
        <f aca="false">(I73*21)/100</f>
        <v>0</v>
      </c>
      <c r="P73" s="0" t="s">
        <v>305</v>
      </c>
    </row>
    <row r="74" customFormat="false" ht="12.75" hidden="false" customHeight="false" outlineLevel="0" collapsed="false">
      <c r="A74" s="251" t="s">
        <v>333</v>
      </c>
      <c r="E74" s="221"/>
    </row>
    <row r="75" customFormat="false" ht="12.75" hidden="false" customHeight="false" outlineLevel="0" collapsed="false">
      <c r="A75" s="252" t="s">
        <v>334</v>
      </c>
      <c r="E75" s="253" t="s">
        <v>920</v>
      </c>
    </row>
    <row r="76" customFormat="false" ht="25.5" hidden="false" customHeight="false" outlineLevel="0" collapsed="false">
      <c r="A76" s="0" t="s">
        <v>335</v>
      </c>
      <c r="E76" s="221" t="s">
        <v>1425</v>
      </c>
    </row>
    <row r="77" customFormat="false" ht="12.75" hidden="false" customHeight="false" outlineLevel="0" collapsed="false">
      <c r="A77" s="245" t="s">
        <v>328</v>
      </c>
      <c r="B77" s="246" t="s">
        <v>454</v>
      </c>
      <c r="C77" s="246" t="s">
        <v>9136</v>
      </c>
      <c r="D77" s="245"/>
      <c r="E77" s="247" t="s">
        <v>9137</v>
      </c>
      <c r="F77" s="248" t="s">
        <v>905</v>
      </c>
      <c r="G77" s="249" t="n">
        <v>6</v>
      </c>
      <c r="H77" s="250" t="n">
        <v>0</v>
      </c>
      <c r="I77" s="250" t="n">
        <f aca="false">ROUND(ROUND(H77,2)*ROUND(G77,3),2)</f>
        <v>0</v>
      </c>
      <c r="O77" s="0" t="n">
        <f aca="false">(I77*21)/100</f>
        <v>0</v>
      </c>
      <c r="P77" s="0" t="s">
        <v>305</v>
      </c>
    </row>
    <row r="78" customFormat="false" ht="12.75" hidden="false" customHeight="false" outlineLevel="0" collapsed="false">
      <c r="A78" s="251" t="s">
        <v>333</v>
      </c>
      <c r="E78" s="221"/>
    </row>
    <row r="79" customFormat="false" ht="12.75" hidden="false" customHeight="false" outlineLevel="0" collapsed="false">
      <c r="A79" s="252" t="s">
        <v>334</v>
      </c>
      <c r="E79" s="253" t="s">
        <v>920</v>
      </c>
    </row>
    <row r="80" customFormat="false" ht="25.5" hidden="false" customHeight="false" outlineLevel="0" collapsed="false">
      <c r="A80" s="0" t="s">
        <v>335</v>
      </c>
      <c r="E80" s="221" t="s">
        <v>1425</v>
      </c>
    </row>
    <row r="81" customFormat="false" ht="12.75" hidden="false" customHeight="false" outlineLevel="0" collapsed="false">
      <c r="A81" s="245" t="s">
        <v>328</v>
      </c>
      <c r="B81" s="246" t="s">
        <v>435</v>
      </c>
      <c r="C81" s="246" t="s">
        <v>9138</v>
      </c>
      <c r="D81" s="245"/>
      <c r="E81" s="247" t="s">
        <v>9139</v>
      </c>
      <c r="F81" s="248" t="s">
        <v>905</v>
      </c>
      <c r="G81" s="249" t="n">
        <v>6</v>
      </c>
      <c r="H81" s="250" t="n">
        <v>0</v>
      </c>
      <c r="I81" s="250" t="n">
        <f aca="false">ROUND(ROUND(H81,2)*ROUND(G81,3),2)</f>
        <v>0</v>
      </c>
      <c r="O81" s="0" t="n">
        <f aca="false">(I81*21)/100</f>
        <v>0</v>
      </c>
      <c r="P81" s="0" t="s">
        <v>305</v>
      </c>
    </row>
    <row r="82" customFormat="false" ht="12.75" hidden="false" customHeight="false" outlineLevel="0" collapsed="false">
      <c r="A82" s="251" t="s">
        <v>333</v>
      </c>
      <c r="E82" s="221"/>
    </row>
    <row r="83" customFormat="false" ht="12.75" hidden="false" customHeight="false" outlineLevel="0" collapsed="false">
      <c r="A83" s="252" t="s">
        <v>334</v>
      </c>
      <c r="E83" s="253" t="s">
        <v>920</v>
      </c>
    </row>
    <row r="84" customFormat="false" ht="25.5" hidden="false" customHeight="false" outlineLevel="0" collapsed="false">
      <c r="A84" s="0" t="s">
        <v>335</v>
      </c>
      <c r="E84" s="221" t="s">
        <v>1425</v>
      </c>
    </row>
    <row r="85" customFormat="false" ht="12.75" hidden="false" customHeight="false" outlineLevel="0" collapsed="false">
      <c r="A85" s="245" t="s">
        <v>328</v>
      </c>
      <c r="B85" s="246" t="s">
        <v>491</v>
      </c>
      <c r="C85" s="246" t="s">
        <v>9140</v>
      </c>
      <c r="D85" s="245"/>
      <c r="E85" s="247" t="s">
        <v>9141</v>
      </c>
      <c r="F85" s="248" t="s">
        <v>452</v>
      </c>
      <c r="G85" s="249" t="n">
        <v>12</v>
      </c>
      <c r="H85" s="250" t="n">
        <v>0</v>
      </c>
      <c r="I85" s="250" t="n">
        <f aca="false">ROUND(ROUND(H85,2)*ROUND(G85,3),2)</f>
        <v>0</v>
      </c>
      <c r="O85" s="0" t="n">
        <f aca="false">(I85*21)/100</f>
        <v>0</v>
      </c>
      <c r="P85" s="0" t="s">
        <v>305</v>
      </c>
    </row>
    <row r="86" customFormat="false" ht="12.75" hidden="false" customHeight="false" outlineLevel="0" collapsed="false">
      <c r="A86" s="251" t="s">
        <v>333</v>
      </c>
      <c r="E86" s="221"/>
    </row>
    <row r="87" customFormat="false" ht="12.75" hidden="false" customHeight="false" outlineLevel="0" collapsed="false">
      <c r="A87" s="252" t="s">
        <v>334</v>
      </c>
      <c r="E87" s="253" t="s">
        <v>920</v>
      </c>
    </row>
    <row r="88" customFormat="false" ht="38.25" hidden="false" customHeight="false" outlineLevel="0" collapsed="false">
      <c r="A88" s="0" t="s">
        <v>335</v>
      </c>
      <c r="E88" s="221" t="s">
        <v>1203</v>
      </c>
    </row>
    <row r="89" customFormat="false" ht="12.75" hidden="false" customHeight="false" outlineLevel="0" collapsed="false">
      <c r="A89" s="218" t="s">
        <v>325</v>
      </c>
      <c r="B89" s="218"/>
      <c r="C89" s="254" t="s">
        <v>9142</v>
      </c>
      <c r="D89" s="218"/>
      <c r="E89" s="243" t="s">
        <v>9143</v>
      </c>
      <c r="F89" s="218"/>
      <c r="G89" s="218"/>
      <c r="H89" s="218"/>
      <c r="I89" s="255" t="n">
        <f aca="false">0+I90</f>
        <v>0</v>
      </c>
    </row>
    <row r="90" customFormat="false" ht="12.75" hidden="false" customHeight="false" outlineLevel="0" collapsed="false">
      <c r="A90" s="245" t="s">
        <v>328</v>
      </c>
      <c r="B90" s="246" t="s">
        <v>411</v>
      </c>
      <c r="C90" s="246" t="s">
        <v>9144</v>
      </c>
      <c r="D90" s="245"/>
      <c r="E90" s="247" t="s">
        <v>1964</v>
      </c>
      <c r="F90" s="248" t="s">
        <v>919</v>
      </c>
      <c r="G90" s="249" t="n">
        <v>0.35</v>
      </c>
      <c r="H90" s="250" t="n">
        <v>0</v>
      </c>
      <c r="I90" s="250" t="n">
        <f aca="false">ROUND(ROUND(H90,2)*ROUND(G90,3),2)</f>
        <v>0</v>
      </c>
      <c r="O90" s="0" t="n">
        <f aca="false">(I90*21)/100</f>
        <v>0</v>
      </c>
      <c r="P90" s="0" t="s">
        <v>305</v>
      </c>
    </row>
    <row r="91" customFormat="false" ht="12.75" hidden="false" customHeight="false" outlineLevel="0" collapsed="false">
      <c r="A91" s="251" t="s">
        <v>333</v>
      </c>
      <c r="E91" s="221"/>
    </row>
    <row r="92" customFormat="false" ht="12.75" hidden="false" customHeight="false" outlineLevel="0" collapsed="false">
      <c r="A92" s="252" t="s">
        <v>334</v>
      </c>
      <c r="E92" s="253" t="s">
        <v>920</v>
      </c>
    </row>
    <row r="93" customFormat="false" ht="38.25" hidden="false" customHeight="false" outlineLevel="0" collapsed="false">
      <c r="A93" s="0" t="s">
        <v>335</v>
      </c>
      <c r="E93" s="221" t="s">
        <v>9145</v>
      </c>
    </row>
    <row r="94" customFormat="false" ht="12.75" hidden="false" customHeight="false" outlineLevel="0" collapsed="false">
      <c r="A94" s="218" t="s">
        <v>325</v>
      </c>
      <c r="B94" s="218"/>
      <c r="C94" s="254" t="s">
        <v>9075</v>
      </c>
      <c r="D94" s="218"/>
      <c r="E94" s="243" t="s">
        <v>9146</v>
      </c>
      <c r="F94" s="218"/>
      <c r="G94" s="218"/>
      <c r="H94" s="218"/>
      <c r="I94" s="255" t="n">
        <f aca="false">0+I95+I99+I103+I107+I111+I115+I119+I123+I127+I131+I135+I139+I143+I147+I151+I155</f>
        <v>0</v>
      </c>
    </row>
    <row r="95" customFormat="false" ht="12.75" hidden="false" customHeight="false" outlineLevel="0" collapsed="false">
      <c r="A95" s="245" t="s">
        <v>328</v>
      </c>
      <c r="B95" s="246" t="s">
        <v>319</v>
      </c>
      <c r="C95" s="246" t="s">
        <v>9147</v>
      </c>
      <c r="D95" s="245"/>
      <c r="E95" s="247" t="s">
        <v>9148</v>
      </c>
      <c r="F95" s="248" t="s">
        <v>919</v>
      </c>
      <c r="G95" s="249" t="n">
        <v>0.35</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t="s">
        <v>920</v>
      </c>
    </row>
    <row r="98" customFormat="false" ht="25.5" hidden="false" customHeight="false" outlineLevel="0" collapsed="false">
      <c r="A98" s="0" t="s">
        <v>335</v>
      </c>
      <c r="E98" s="221" t="s">
        <v>9149</v>
      </c>
    </row>
    <row r="99" customFormat="false" ht="12.75" hidden="false" customHeight="false" outlineLevel="0" collapsed="false">
      <c r="A99" s="245" t="s">
        <v>328</v>
      </c>
      <c r="B99" s="246" t="s">
        <v>305</v>
      </c>
      <c r="C99" s="246" t="s">
        <v>9150</v>
      </c>
      <c r="D99" s="245"/>
      <c r="E99" s="247" t="s">
        <v>9151</v>
      </c>
      <c r="F99" s="248" t="s">
        <v>930</v>
      </c>
      <c r="G99" s="249" t="n">
        <v>64</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t="s">
        <v>920</v>
      </c>
    </row>
    <row r="102" customFormat="false" ht="38.25" hidden="false" customHeight="false" outlineLevel="0" collapsed="false">
      <c r="A102" s="0" t="s">
        <v>335</v>
      </c>
      <c r="E102" s="221" t="s">
        <v>927</v>
      </c>
    </row>
    <row r="103" customFormat="false" ht="12.75" hidden="false" customHeight="false" outlineLevel="0" collapsed="false">
      <c r="A103" s="245" t="s">
        <v>328</v>
      </c>
      <c r="B103" s="246" t="s">
        <v>298</v>
      </c>
      <c r="C103" s="246" t="s">
        <v>9152</v>
      </c>
      <c r="D103" s="245"/>
      <c r="E103" s="247" t="s">
        <v>9153</v>
      </c>
      <c r="F103" s="248" t="s">
        <v>930</v>
      </c>
      <c r="G103" s="249" t="n">
        <v>8</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t="s">
        <v>920</v>
      </c>
    </row>
    <row r="106" customFormat="false" ht="25.5" hidden="false" customHeight="false" outlineLevel="0" collapsed="false">
      <c r="A106" s="0" t="s">
        <v>335</v>
      </c>
      <c r="E106" s="221" t="s">
        <v>9154</v>
      </c>
    </row>
    <row r="107" customFormat="false" ht="12.75" hidden="false" customHeight="false" outlineLevel="0" collapsed="false">
      <c r="A107" s="245" t="s">
        <v>328</v>
      </c>
      <c r="B107" s="246" t="s">
        <v>320</v>
      </c>
      <c r="C107" s="246" t="s">
        <v>9155</v>
      </c>
      <c r="D107" s="245"/>
      <c r="E107" s="247" t="s">
        <v>9156</v>
      </c>
      <c r="F107" s="248" t="s">
        <v>930</v>
      </c>
      <c r="G107" s="249" t="n">
        <v>8</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920</v>
      </c>
    </row>
    <row r="110" customFormat="false" ht="25.5" hidden="false" customHeight="false" outlineLevel="0" collapsed="false">
      <c r="A110" s="0" t="s">
        <v>335</v>
      </c>
      <c r="E110" s="221" t="s">
        <v>9157</v>
      </c>
    </row>
    <row r="111" customFormat="false" ht="12.75" hidden="false" customHeight="false" outlineLevel="0" collapsed="false">
      <c r="A111" s="245" t="s">
        <v>328</v>
      </c>
      <c r="B111" s="246" t="s">
        <v>321</v>
      </c>
      <c r="C111" s="246" t="s">
        <v>9158</v>
      </c>
      <c r="D111" s="245"/>
      <c r="E111" s="247" t="s">
        <v>9159</v>
      </c>
      <c r="F111" s="248" t="s">
        <v>364</v>
      </c>
      <c r="G111" s="249" t="n">
        <v>350</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920</v>
      </c>
    </row>
    <row r="114" customFormat="false" ht="114.75" hidden="false" customHeight="false" outlineLevel="0" collapsed="false">
      <c r="A114" s="0" t="s">
        <v>335</v>
      </c>
      <c r="E114" s="221" t="s">
        <v>1956</v>
      </c>
    </row>
    <row r="115" customFormat="false" ht="12.75" hidden="false" customHeight="false" outlineLevel="0" collapsed="false">
      <c r="A115" s="245" t="s">
        <v>328</v>
      </c>
      <c r="B115" s="246" t="s">
        <v>324</v>
      </c>
      <c r="C115" s="246" t="s">
        <v>9160</v>
      </c>
      <c r="D115" s="245"/>
      <c r="E115" s="247" t="s">
        <v>9161</v>
      </c>
      <c r="F115" s="248" t="s">
        <v>364</v>
      </c>
      <c r="G115" s="249" t="n">
        <v>90</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t="s">
        <v>920</v>
      </c>
    </row>
    <row r="118" customFormat="false" ht="38.25" hidden="false" customHeight="false" outlineLevel="0" collapsed="false">
      <c r="A118" s="0" t="s">
        <v>335</v>
      </c>
      <c r="E118" s="221" t="s">
        <v>946</v>
      </c>
    </row>
    <row r="119" customFormat="false" ht="12.75" hidden="false" customHeight="false" outlineLevel="0" collapsed="false">
      <c r="A119" s="245" t="s">
        <v>328</v>
      </c>
      <c r="B119" s="246" t="s">
        <v>382</v>
      </c>
      <c r="C119" s="246" t="s">
        <v>9162</v>
      </c>
      <c r="D119" s="245"/>
      <c r="E119" s="247" t="s">
        <v>9163</v>
      </c>
      <c r="F119" s="248" t="s">
        <v>364</v>
      </c>
      <c r="G119" s="249" t="n">
        <v>350</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920</v>
      </c>
    </row>
    <row r="122" customFormat="false" ht="51" hidden="false" customHeight="false" outlineLevel="0" collapsed="false">
      <c r="A122" s="0" t="s">
        <v>335</v>
      </c>
      <c r="E122" s="221" t="s">
        <v>9164</v>
      </c>
    </row>
    <row r="123" customFormat="false" ht="12.75" hidden="false" customHeight="false" outlineLevel="0" collapsed="false">
      <c r="A123" s="245" t="s">
        <v>328</v>
      </c>
      <c r="B123" s="246" t="s">
        <v>386</v>
      </c>
      <c r="C123" s="246" t="s">
        <v>9165</v>
      </c>
      <c r="D123" s="245"/>
      <c r="E123" s="247" t="s">
        <v>9166</v>
      </c>
      <c r="F123" s="248" t="s">
        <v>263</v>
      </c>
      <c r="G123" s="249" t="n">
        <v>10</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t="s">
        <v>920</v>
      </c>
    </row>
    <row r="126" customFormat="false" ht="38.25" hidden="false" customHeight="false" outlineLevel="0" collapsed="false">
      <c r="A126" s="0" t="s">
        <v>335</v>
      </c>
      <c r="E126" s="221" t="s">
        <v>9167</v>
      </c>
    </row>
    <row r="127" customFormat="false" ht="12.75" hidden="false" customHeight="false" outlineLevel="0" collapsed="false">
      <c r="A127" s="245" t="s">
        <v>328</v>
      </c>
      <c r="B127" s="246" t="s">
        <v>323</v>
      </c>
      <c r="C127" s="246" t="s">
        <v>9168</v>
      </c>
      <c r="D127" s="245"/>
      <c r="E127" s="247" t="s">
        <v>9169</v>
      </c>
      <c r="F127" s="248" t="s">
        <v>364</v>
      </c>
      <c r="G127" s="249" t="n">
        <v>350</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t="s">
        <v>920</v>
      </c>
    </row>
    <row r="130" customFormat="false" ht="38.25" hidden="false" customHeight="false" outlineLevel="0" collapsed="false">
      <c r="A130" s="0" t="s">
        <v>335</v>
      </c>
      <c r="E130" s="221" t="s">
        <v>9167</v>
      </c>
    </row>
    <row r="131" customFormat="false" ht="12.75" hidden="false" customHeight="false" outlineLevel="0" collapsed="false">
      <c r="A131" s="245" t="s">
        <v>328</v>
      </c>
      <c r="B131" s="246" t="s">
        <v>396</v>
      </c>
      <c r="C131" s="246" t="s">
        <v>9170</v>
      </c>
      <c r="D131" s="245"/>
      <c r="E131" s="247" t="s">
        <v>9171</v>
      </c>
      <c r="F131" s="248" t="s">
        <v>364</v>
      </c>
      <c r="G131" s="249" t="n">
        <v>90</v>
      </c>
      <c r="H131" s="250" t="n">
        <v>0</v>
      </c>
      <c r="I131" s="250" t="n">
        <f aca="false">ROUND(ROUND(H131,2)*ROUND(G131,3),2)</f>
        <v>0</v>
      </c>
      <c r="O131" s="0" t="n">
        <f aca="false">(I131*21)/100</f>
        <v>0</v>
      </c>
      <c r="P131" s="0" t="s">
        <v>305</v>
      </c>
    </row>
    <row r="132" customFormat="false" ht="12.75" hidden="false" customHeight="false" outlineLevel="0" collapsed="false">
      <c r="A132" s="251" t="s">
        <v>333</v>
      </c>
      <c r="E132" s="221"/>
    </row>
    <row r="133" customFormat="false" ht="12.75" hidden="false" customHeight="false" outlineLevel="0" collapsed="false">
      <c r="A133" s="252" t="s">
        <v>334</v>
      </c>
      <c r="E133" s="253" t="s">
        <v>920</v>
      </c>
    </row>
    <row r="134" customFormat="false" ht="38.25" hidden="false" customHeight="false" outlineLevel="0" collapsed="false">
      <c r="A134" s="0" t="s">
        <v>335</v>
      </c>
      <c r="E134" s="221" t="s">
        <v>946</v>
      </c>
    </row>
    <row r="135" customFormat="false" ht="12.75" hidden="false" customHeight="false" outlineLevel="0" collapsed="false">
      <c r="A135" s="245" t="s">
        <v>328</v>
      </c>
      <c r="B135" s="246" t="s">
        <v>322</v>
      </c>
      <c r="C135" s="246" t="s">
        <v>9172</v>
      </c>
      <c r="D135" s="245"/>
      <c r="E135" s="247" t="s">
        <v>9173</v>
      </c>
      <c r="F135" s="248" t="s">
        <v>364</v>
      </c>
      <c r="G135" s="249" t="n">
        <v>350</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12.75" hidden="false" customHeight="false" outlineLevel="0" collapsed="false">
      <c r="A137" s="252" t="s">
        <v>334</v>
      </c>
      <c r="E137" s="253" t="s">
        <v>920</v>
      </c>
    </row>
    <row r="138" customFormat="false" ht="114.75" hidden="false" customHeight="false" outlineLevel="0" collapsed="false">
      <c r="A138" s="0" t="s">
        <v>335</v>
      </c>
      <c r="E138" s="221" t="s">
        <v>1956</v>
      </c>
    </row>
    <row r="139" customFormat="false" ht="12.75" hidden="false" customHeight="false" outlineLevel="0" collapsed="false">
      <c r="A139" s="245" t="s">
        <v>328</v>
      </c>
      <c r="B139" s="246" t="s">
        <v>326</v>
      </c>
      <c r="C139" s="246" t="s">
        <v>9174</v>
      </c>
      <c r="D139" s="245"/>
      <c r="E139" s="247" t="s">
        <v>9175</v>
      </c>
      <c r="F139" s="248" t="s">
        <v>332</v>
      </c>
      <c r="G139" s="249" t="n">
        <v>0.55</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12.75" hidden="false" customHeight="false" outlineLevel="0" collapsed="false">
      <c r="A141" s="252" t="s">
        <v>334</v>
      </c>
      <c r="E141" s="253" t="s">
        <v>920</v>
      </c>
    </row>
    <row r="142" customFormat="false" ht="51" hidden="false" customHeight="false" outlineLevel="0" collapsed="false">
      <c r="A142" s="0" t="s">
        <v>335</v>
      </c>
      <c r="E142" s="221" t="s">
        <v>9176</v>
      </c>
    </row>
    <row r="143" customFormat="false" ht="12.75" hidden="false" customHeight="false" outlineLevel="0" collapsed="false">
      <c r="A143" s="245" t="s">
        <v>328</v>
      </c>
      <c r="B143" s="246" t="s">
        <v>408</v>
      </c>
      <c r="C143" s="246" t="s">
        <v>9177</v>
      </c>
      <c r="D143" s="245"/>
      <c r="E143" s="247" t="s">
        <v>9178</v>
      </c>
      <c r="F143" s="248" t="s">
        <v>332</v>
      </c>
      <c r="G143" s="249" t="n">
        <v>0.55</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t="s">
        <v>920</v>
      </c>
    </row>
    <row r="146" customFormat="false" ht="51" hidden="false" customHeight="false" outlineLevel="0" collapsed="false">
      <c r="A146" s="0" t="s">
        <v>335</v>
      </c>
      <c r="E146" s="221" t="s">
        <v>9176</v>
      </c>
    </row>
    <row r="147" customFormat="false" ht="12.75" hidden="false" customHeight="false" outlineLevel="0" collapsed="false">
      <c r="A147" s="245" t="s">
        <v>328</v>
      </c>
      <c r="B147" s="246" t="s">
        <v>393</v>
      </c>
      <c r="C147" s="246" t="s">
        <v>9179</v>
      </c>
      <c r="D147" s="245"/>
      <c r="E147" s="247" t="s">
        <v>9180</v>
      </c>
      <c r="F147" s="248" t="s">
        <v>374</v>
      </c>
      <c r="G147" s="249" t="n">
        <v>15</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12.75" hidden="false" customHeight="false" outlineLevel="0" collapsed="false">
      <c r="A149" s="252" t="s">
        <v>334</v>
      </c>
      <c r="E149" s="253" t="s">
        <v>920</v>
      </c>
    </row>
    <row r="150" customFormat="false" ht="63.75" hidden="false" customHeight="false" outlineLevel="0" collapsed="false">
      <c r="A150" s="0" t="s">
        <v>335</v>
      </c>
      <c r="E150" s="221" t="s">
        <v>9181</v>
      </c>
    </row>
    <row r="151" customFormat="false" ht="12.75" hidden="false" customHeight="false" outlineLevel="0" collapsed="false">
      <c r="A151" s="245" t="s">
        <v>328</v>
      </c>
      <c r="B151" s="246" t="s">
        <v>399</v>
      </c>
      <c r="C151" s="246" t="s">
        <v>9182</v>
      </c>
      <c r="D151" s="245"/>
      <c r="E151" s="247" t="s">
        <v>9183</v>
      </c>
      <c r="F151" s="248" t="s">
        <v>263</v>
      </c>
      <c r="G151" s="249" t="n">
        <v>6</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12.75" hidden="false" customHeight="false" outlineLevel="0" collapsed="false">
      <c r="A153" s="252" t="s">
        <v>334</v>
      </c>
      <c r="E153" s="253" t="s">
        <v>920</v>
      </c>
    </row>
    <row r="154" customFormat="false" ht="51" hidden="false" customHeight="false" outlineLevel="0" collapsed="false">
      <c r="A154" s="0" t="s">
        <v>335</v>
      </c>
      <c r="E154" s="221" t="s">
        <v>9184</v>
      </c>
    </row>
    <row r="155" customFormat="false" ht="12.75" hidden="false" customHeight="false" outlineLevel="0" collapsed="false">
      <c r="A155" s="245" t="s">
        <v>328</v>
      </c>
      <c r="B155" s="246" t="s">
        <v>403</v>
      </c>
      <c r="C155" s="246" t="s">
        <v>9185</v>
      </c>
      <c r="D155" s="245"/>
      <c r="E155" s="247" t="s">
        <v>9186</v>
      </c>
      <c r="F155" s="248" t="s">
        <v>263</v>
      </c>
      <c r="G155" s="249" t="n">
        <v>6</v>
      </c>
      <c r="H155" s="250" t="n">
        <v>0</v>
      </c>
      <c r="I155" s="250" t="n">
        <f aca="false">ROUND(ROUND(H155,2)*ROUND(G155,3),2)</f>
        <v>0</v>
      </c>
      <c r="O155" s="0" t="n">
        <f aca="false">(I155*21)/100</f>
        <v>0</v>
      </c>
      <c r="P155" s="0" t="s">
        <v>305</v>
      </c>
    </row>
    <row r="156" customFormat="false" ht="12.75" hidden="false" customHeight="false" outlineLevel="0" collapsed="false">
      <c r="A156" s="251" t="s">
        <v>333</v>
      </c>
      <c r="E156" s="221"/>
    </row>
    <row r="157" customFormat="false" ht="12.75" hidden="false" customHeight="false" outlineLevel="0" collapsed="false">
      <c r="A157" s="252" t="s">
        <v>334</v>
      </c>
      <c r="E157" s="253" t="s">
        <v>920</v>
      </c>
    </row>
    <row r="158" customFormat="false" ht="51" hidden="false" customHeight="false" outlineLevel="0" collapsed="false">
      <c r="A158" s="0" t="s">
        <v>335</v>
      </c>
      <c r="E158" s="221" t="s">
        <v>9184</v>
      </c>
    </row>
    <row r="159" customFormat="false" ht="12.75" hidden="false" customHeight="false" outlineLevel="0" collapsed="false">
      <c r="A159" s="218" t="s">
        <v>325</v>
      </c>
      <c r="B159" s="218"/>
      <c r="C159" s="254" t="s">
        <v>9187</v>
      </c>
      <c r="D159" s="218"/>
      <c r="E159" s="243" t="s">
        <v>9188</v>
      </c>
      <c r="F159" s="218"/>
      <c r="G159" s="218"/>
      <c r="H159" s="218"/>
      <c r="I159" s="255" t="n">
        <f aca="false">0+I160+I164+I168+I172+I176+I180+I184+I188+I192+I196+I200+I204+I208+I212+I216+I220</f>
        <v>0</v>
      </c>
    </row>
    <row r="160" customFormat="false" ht="12.75" hidden="false" customHeight="false" outlineLevel="0" collapsed="false">
      <c r="A160" s="245" t="s">
        <v>328</v>
      </c>
      <c r="B160" s="246" t="s">
        <v>494</v>
      </c>
      <c r="C160" s="246" t="s">
        <v>9189</v>
      </c>
      <c r="D160" s="245"/>
      <c r="E160" s="247" t="s">
        <v>9190</v>
      </c>
      <c r="F160" s="248" t="s">
        <v>364</v>
      </c>
      <c r="G160" s="249" t="n">
        <v>200</v>
      </c>
      <c r="H160" s="250" t="n">
        <v>0</v>
      </c>
      <c r="I160" s="250" t="n">
        <f aca="false">ROUND(ROUND(H160,2)*ROUND(G160,3),2)</f>
        <v>0</v>
      </c>
      <c r="O160" s="0" t="n">
        <f aca="false">(I160*21)/100</f>
        <v>0</v>
      </c>
      <c r="P160" s="0" t="s">
        <v>305</v>
      </c>
    </row>
    <row r="161" customFormat="false" ht="12.75" hidden="false" customHeight="false" outlineLevel="0" collapsed="false">
      <c r="A161" s="251" t="s">
        <v>333</v>
      </c>
      <c r="E161" s="221"/>
    </row>
    <row r="162" customFormat="false" ht="12.75" hidden="false" customHeight="false" outlineLevel="0" collapsed="false">
      <c r="A162" s="252" t="s">
        <v>334</v>
      </c>
      <c r="E162" s="253" t="s">
        <v>920</v>
      </c>
    </row>
    <row r="163" customFormat="false" ht="12.75" hidden="false" customHeight="false" outlineLevel="0" collapsed="false">
      <c r="A163" s="0" t="s">
        <v>335</v>
      </c>
      <c r="E163" s="221" t="s">
        <v>1154</v>
      </c>
    </row>
    <row r="164" customFormat="false" ht="12.75" hidden="false" customHeight="false" outlineLevel="0" collapsed="false">
      <c r="A164" s="245" t="s">
        <v>328</v>
      </c>
      <c r="B164" s="246" t="s">
        <v>341</v>
      </c>
      <c r="C164" s="246" t="s">
        <v>9191</v>
      </c>
      <c r="D164" s="245"/>
      <c r="E164" s="247" t="s">
        <v>9192</v>
      </c>
      <c r="F164" s="248" t="s">
        <v>364</v>
      </c>
      <c r="G164" s="249" t="n">
        <v>350</v>
      </c>
      <c r="H164" s="250" t="n">
        <v>0</v>
      </c>
      <c r="I164" s="250" t="n">
        <f aca="false">ROUND(ROUND(H164,2)*ROUND(G164,3),2)</f>
        <v>0</v>
      </c>
      <c r="O164" s="0" t="n">
        <f aca="false">(I164*21)/100</f>
        <v>0</v>
      </c>
      <c r="P164" s="0" t="s">
        <v>305</v>
      </c>
    </row>
    <row r="165" customFormat="false" ht="12.75" hidden="false" customHeight="false" outlineLevel="0" collapsed="false">
      <c r="A165" s="251" t="s">
        <v>333</v>
      </c>
      <c r="E165" s="221"/>
    </row>
    <row r="166" customFormat="false" ht="12.75" hidden="false" customHeight="false" outlineLevel="0" collapsed="false">
      <c r="A166" s="252" t="s">
        <v>334</v>
      </c>
      <c r="E166" s="253" t="s">
        <v>920</v>
      </c>
    </row>
    <row r="167" customFormat="false" ht="12.75" hidden="false" customHeight="false" outlineLevel="0" collapsed="false">
      <c r="A167" s="0" t="s">
        <v>335</v>
      </c>
      <c r="E167" s="221" t="s">
        <v>1154</v>
      </c>
    </row>
    <row r="168" customFormat="false" ht="12.75" hidden="false" customHeight="false" outlineLevel="0" collapsed="false">
      <c r="A168" s="245" t="s">
        <v>328</v>
      </c>
      <c r="B168" s="246" t="s">
        <v>337</v>
      </c>
      <c r="C168" s="246" t="s">
        <v>9193</v>
      </c>
      <c r="D168" s="245"/>
      <c r="E168" s="247" t="s">
        <v>9194</v>
      </c>
      <c r="F168" s="248" t="s">
        <v>905</v>
      </c>
      <c r="G168" s="249" t="n">
        <v>12</v>
      </c>
      <c r="H168" s="250" t="n">
        <v>0</v>
      </c>
      <c r="I168" s="250" t="n">
        <f aca="false">ROUND(ROUND(H168,2)*ROUND(G168,3),2)</f>
        <v>0</v>
      </c>
      <c r="O168" s="0" t="n">
        <f aca="false">(I168*21)/100</f>
        <v>0</v>
      </c>
      <c r="P168" s="0" t="s">
        <v>305</v>
      </c>
    </row>
    <row r="169" customFormat="false" ht="12.75" hidden="false" customHeight="false" outlineLevel="0" collapsed="false">
      <c r="A169" s="251" t="s">
        <v>333</v>
      </c>
      <c r="E169" s="221"/>
    </row>
    <row r="170" customFormat="false" ht="12.75" hidden="false" customHeight="false" outlineLevel="0" collapsed="false">
      <c r="A170" s="252" t="s">
        <v>334</v>
      </c>
      <c r="E170" s="253" t="s">
        <v>920</v>
      </c>
    </row>
    <row r="171" customFormat="false" ht="12.75" hidden="false" customHeight="false" outlineLevel="0" collapsed="false">
      <c r="A171" s="0" t="s">
        <v>335</v>
      </c>
      <c r="E171" s="221" t="s">
        <v>1154</v>
      </c>
    </row>
    <row r="172" customFormat="false" ht="12.75" hidden="false" customHeight="false" outlineLevel="0" collapsed="false">
      <c r="A172" s="245" t="s">
        <v>328</v>
      </c>
      <c r="B172" s="246" t="s">
        <v>586</v>
      </c>
      <c r="C172" s="246" t="s">
        <v>9195</v>
      </c>
      <c r="D172" s="245"/>
      <c r="E172" s="247" t="s">
        <v>9196</v>
      </c>
      <c r="F172" s="248" t="s">
        <v>905</v>
      </c>
      <c r="G172" s="249" t="n">
        <v>6</v>
      </c>
      <c r="H172" s="250" t="n">
        <v>0</v>
      </c>
      <c r="I172" s="250" t="n">
        <f aca="false">ROUND(ROUND(H172,2)*ROUND(G172,3),2)</f>
        <v>0</v>
      </c>
      <c r="O172" s="0" t="n">
        <f aca="false">(I172*21)/100</f>
        <v>0</v>
      </c>
      <c r="P172" s="0" t="s">
        <v>305</v>
      </c>
    </row>
    <row r="173" customFormat="false" ht="12.75" hidden="false" customHeight="false" outlineLevel="0" collapsed="false">
      <c r="A173" s="251" t="s">
        <v>333</v>
      </c>
      <c r="E173" s="221"/>
    </row>
    <row r="174" customFormat="false" ht="12.75" hidden="false" customHeight="false" outlineLevel="0" collapsed="false">
      <c r="A174" s="252" t="s">
        <v>334</v>
      </c>
      <c r="E174" s="253" t="s">
        <v>920</v>
      </c>
    </row>
    <row r="175" customFormat="false" ht="12.75" hidden="false" customHeight="false" outlineLevel="0" collapsed="false">
      <c r="A175" s="0" t="s">
        <v>335</v>
      </c>
      <c r="E175" s="221" t="s">
        <v>1154</v>
      </c>
    </row>
    <row r="176" customFormat="false" ht="12.75" hidden="false" customHeight="false" outlineLevel="0" collapsed="false">
      <c r="A176" s="245" t="s">
        <v>328</v>
      </c>
      <c r="B176" s="246" t="s">
        <v>589</v>
      </c>
      <c r="C176" s="246" t="s">
        <v>9197</v>
      </c>
      <c r="D176" s="245"/>
      <c r="E176" s="247" t="s">
        <v>9107</v>
      </c>
      <c r="F176" s="248" t="s">
        <v>905</v>
      </c>
      <c r="G176" s="249" t="n">
        <v>4</v>
      </c>
      <c r="H176" s="250" t="n">
        <v>0</v>
      </c>
      <c r="I176" s="250" t="n">
        <f aca="false">ROUND(ROUND(H176,2)*ROUND(G176,3),2)</f>
        <v>0</v>
      </c>
      <c r="O176" s="0" t="n">
        <f aca="false">(I176*21)/100</f>
        <v>0</v>
      </c>
      <c r="P176" s="0" t="s">
        <v>305</v>
      </c>
    </row>
    <row r="177" customFormat="false" ht="12.75" hidden="false" customHeight="false" outlineLevel="0" collapsed="false">
      <c r="A177" s="251" t="s">
        <v>333</v>
      </c>
      <c r="E177" s="221"/>
    </row>
    <row r="178" customFormat="false" ht="12.75" hidden="false" customHeight="false" outlineLevel="0" collapsed="false">
      <c r="A178" s="252" t="s">
        <v>334</v>
      </c>
      <c r="E178" s="253" t="s">
        <v>920</v>
      </c>
    </row>
    <row r="179" customFormat="false" ht="12.75" hidden="false" customHeight="false" outlineLevel="0" collapsed="false">
      <c r="A179" s="0" t="s">
        <v>335</v>
      </c>
      <c r="E179" s="221" t="s">
        <v>1154</v>
      </c>
    </row>
    <row r="180" customFormat="false" ht="12.75" hidden="false" customHeight="false" outlineLevel="0" collapsed="false">
      <c r="A180" s="245" t="s">
        <v>328</v>
      </c>
      <c r="B180" s="246" t="s">
        <v>602</v>
      </c>
      <c r="C180" s="246" t="s">
        <v>9198</v>
      </c>
      <c r="D180" s="245"/>
      <c r="E180" s="247" t="s">
        <v>9109</v>
      </c>
      <c r="F180" s="248" t="s">
        <v>905</v>
      </c>
      <c r="G180" s="249" t="n">
        <v>4</v>
      </c>
      <c r="H180" s="250" t="n">
        <v>0</v>
      </c>
      <c r="I180" s="250" t="n">
        <f aca="false">ROUND(ROUND(H180,2)*ROUND(G180,3),2)</f>
        <v>0</v>
      </c>
      <c r="O180" s="0" t="n">
        <f aca="false">(I180*21)/100</f>
        <v>0</v>
      </c>
      <c r="P180" s="0" t="s">
        <v>305</v>
      </c>
    </row>
    <row r="181" customFormat="false" ht="12.75" hidden="false" customHeight="false" outlineLevel="0" collapsed="false">
      <c r="A181" s="251" t="s">
        <v>333</v>
      </c>
      <c r="E181" s="221"/>
    </row>
    <row r="182" customFormat="false" ht="12.75" hidden="false" customHeight="false" outlineLevel="0" collapsed="false">
      <c r="A182" s="252" t="s">
        <v>334</v>
      </c>
      <c r="E182" s="253" t="s">
        <v>920</v>
      </c>
    </row>
    <row r="183" customFormat="false" ht="12.75" hidden="false" customHeight="false" outlineLevel="0" collapsed="false">
      <c r="A183" s="0" t="s">
        <v>335</v>
      </c>
      <c r="E183" s="221" t="s">
        <v>1154</v>
      </c>
    </row>
    <row r="184" customFormat="false" ht="12.75" hidden="false" customHeight="false" outlineLevel="0" collapsed="false">
      <c r="A184" s="245" t="s">
        <v>328</v>
      </c>
      <c r="B184" s="246" t="s">
        <v>603</v>
      </c>
      <c r="C184" s="246" t="s">
        <v>9199</v>
      </c>
      <c r="D184" s="245"/>
      <c r="E184" s="247" t="s">
        <v>9200</v>
      </c>
      <c r="F184" s="248" t="s">
        <v>905</v>
      </c>
      <c r="G184" s="249" t="n">
        <v>8</v>
      </c>
      <c r="H184" s="250" t="n">
        <v>0</v>
      </c>
      <c r="I184" s="250" t="n">
        <f aca="false">ROUND(ROUND(H184,2)*ROUND(G184,3),2)</f>
        <v>0</v>
      </c>
      <c r="O184" s="0" t="n">
        <f aca="false">(I184*21)/100</f>
        <v>0</v>
      </c>
      <c r="P184" s="0" t="s">
        <v>305</v>
      </c>
    </row>
    <row r="185" customFormat="false" ht="12.75" hidden="false" customHeight="false" outlineLevel="0" collapsed="false">
      <c r="A185" s="251" t="s">
        <v>333</v>
      </c>
      <c r="E185" s="221"/>
    </row>
    <row r="186" customFormat="false" ht="12.75" hidden="false" customHeight="false" outlineLevel="0" collapsed="false">
      <c r="A186" s="252" t="s">
        <v>334</v>
      </c>
      <c r="E186" s="253" t="s">
        <v>920</v>
      </c>
    </row>
    <row r="187" customFormat="false" ht="12.75" hidden="false" customHeight="false" outlineLevel="0" collapsed="false">
      <c r="A187" s="0" t="s">
        <v>335</v>
      </c>
      <c r="E187" s="221" t="s">
        <v>1154</v>
      </c>
    </row>
    <row r="188" customFormat="false" ht="12.75" hidden="false" customHeight="false" outlineLevel="0" collapsed="false">
      <c r="A188" s="245" t="s">
        <v>328</v>
      </c>
      <c r="B188" s="246" t="s">
        <v>592</v>
      </c>
      <c r="C188" s="246" t="s">
        <v>9201</v>
      </c>
      <c r="D188" s="245"/>
      <c r="E188" s="247" t="s">
        <v>9202</v>
      </c>
      <c r="F188" s="248" t="s">
        <v>364</v>
      </c>
      <c r="G188" s="249" t="n">
        <v>350</v>
      </c>
      <c r="H188" s="250" t="n">
        <v>0</v>
      </c>
      <c r="I188" s="250" t="n">
        <f aca="false">ROUND(ROUND(H188,2)*ROUND(G188,3),2)</f>
        <v>0</v>
      </c>
      <c r="O188" s="0" t="n">
        <f aca="false">(I188*21)/100</f>
        <v>0</v>
      </c>
      <c r="P188" s="0" t="s">
        <v>305</v>
      </c>
    </row>
    <row r="189" customFormat="false" ht="12.75" hidden="false" customHeight="false" outlineLevel="0" collapsed="false">
      <c r="A189" s="251" t="s">
        <v>333</v>
      </c>
      <c r="E189" s="221"/>
    </row>
    <row r="190" customFormat="false" ht="12.75" hidden="false" customHeight="false" outlineLevel="0" collapsed="false">
      <c r="A190" s="252" t="s">
        <v>334</v>
      </c>
      <c r="E190" s="253" t="s">
        <v>920</v>
      </c>
    </row>
    <row r="191" customFormat="false" ht="12.75" hidden="false" customHeight="false" outlineLevel="0" collapsed="false">
      <c r="A191" s="0" t="s">
        <v>335</v>
      </c>
      <c r="E191" s="221" t="s">
        <v>1154</v>
      </c>
    </row>
    <row r="192" customFormat="false" ht="12.75" hidden="false" customHeight="false" outlineLevel="0" collapsed="false">
      <c r="A192" s="245" t="s">
        <v>328</v>
      </c>
      <c r="B192" s="246" t="s">
        <v>497</v>
      </c>
      <c r="C192" s="246" t="s">
        <v>9203</v>
      </c>
      <c r="D192" s="245"/>
      <c r="E192" s="247" t="s">
        <v>9204</v>
      </c>
      <c r="F192" s="248" t="s">
        <v>364</v>
      </c>
      <c r="G192" s="249" t="n">
        <v>265</v>
      </c>
      <c r="H192" s="250" t="n">
        <v>0</v>
      </c>
      <c r="I192" s="250" t="n">
        <f aca="false">ROUND(ROUND(H192,2)*ROUND(G192,3),2)</f>
        <v>0</v>
      </c>
      <c r="O192" s="0" t="n">
        <f aca="false">(I192*21)/100</f>
        <v>0</v>
      </c>
      <c r="P192" s="0" t="s">
        <v>305</v>
      </c>
    </row>
    <row r="193" customFormat="false" ht="12.75" hidden="false" customHeight="false" outlineLevel="0" collapsed="false">
      <c r="A193" s="251" t="s">
        <v>333</v>
      </c>
      <c r="E193" s="221"/>
    </row>
    <row r="194" customFormat="false" ht="12.75" hidden="false" customHeight="false" outlineLevel="0" collapsed="false">
      <c r="A194" s="252" t="s">
        <v>334</v>
      </c>
      <c r="E194" s="253" t="s">
        <v>920</v>
      </c>
    </row>
    <row r="195" customFormat="false" ht="12.75" hidden="false" customHeight="false" outlineLevel="0" collapsed="false">
      <c r="A195" s="0" t="s">
        <v>335</v>
      </c>
      <c r="E195" s="221" t="s">
        <v>1154</v>
      </c>
    </row>
    <row r="196" customFormat="false" ht="12.75" hidden="false" customHeight="false" outlineLevel="0" collapsed="false">
      <c r="A196" s="245" t="s">
        <v>328</v>
      </c>
      <c r="B196" s="246" t="s">
        <v>500</v>
      </c>
      <c r="C196" s="246" t="s">
        <v>9205</v>
      </c>
      <c r="D196" s="245"/>
      <c r="E196" s="247" t="s">
        <v>9206</v>
      </c>
      <c r="F196" s="248" t="s">
        <v>364</v>
      </c>
      <c r="G196" s="249" t="n">
        <v>265</v>
      </c>
      <c r="H196" s="250" t="n">
        <v>0</v>
      </c>
      <c r="I196" s="250" t="n">
        <f aca="false">ROUND(ROUND(H196,2)*ROUND(G196,3),2)</f>
        <v>0</v>
      </c>
      <c r="O196" s="0" t="n">
        <f aca="false">(I196*21)/100</f>
        <v>0</v>
      </c>
      <c r="P196" s="0" t="s">
        <v>305</v>
      </c>
    </row>
    <row r="197" customFormat="false" ht="12.75" hidden="false" customHeight="false" outlineLevel="0" collapsed="false">
      <c r="A197" s="251" t="s">
        <v>333</v>
      </c>
      <c r="E197" s="221"/>
    </row>
    <row r="198" customFormat="false" ht="12.75" hidden="false" customHeight="false" outlineLevel="0" collapsed="false">
      <c r="A198" s="252" t="s">
        <v>334</v>
      </c>
      <c r="E198" s="253" t="s">
        <v>920</v>
      </c>
    </row>
    <row r="199" customFormat="false" ht="12.75" hidden="false" customHeight="false" outlineLevel="0" collapsed="false">
      <c r="A199" s="0" t="s">
        <v>335</v>
      </c>
      <c r="E199" s="221" t="s">
        <v>1154</v>
      </c>
    </row>
    <row r="200" customFormat="false" ht="12.75" hidden="false" customHeight="false" outlineLevel="0" collapsed="false">
      <c r="A200" s="245" t="s">
        <v>328</v>
      </c>
      <c r="B200" s="246" t="s">
        <v>503</v>
      </c>
      <c r="C200" s="246" t="s">
        <v>9207</v>
      </c>
      <c r="D200" s="245"/>
      <c r="E200" s="247" t="s">
        <v>9208</v>
      </c>
      <c r="F200" s="248" t="s">
        <v>905</v>
      </c>
      <c r="G200" s="249" t="n">
        <v>6</v>
      </c>
      <c r="H200" s="250" t="n">
        <v>0</v>
      </c>
      <c r="I200" s="250" t="n">
        <f aca="false">ROUND(ROUND(H200,2)*ROUND(G200,3),2)</f>
        <v>0</v>
      </c>
      <c r="O200" s="0" t="n">
        <f aca="false">(I200*21)/100</f>
        <v>0</v>
      </c>
      <c r="P200" s="0" t="s">
        <v>305</v>
      </c>
    </row>
    <row r="201" customFormat="false" ht="12.75" hidden="false" customHeight="false" outlineLevel="0" collapsed="false">
      <c r="A201" s="251" t="s">
        <v>333</v>
      </c>
      <c r="E201" s="221"/>
    </row>
    <row r="202" customFormat="false" ht="12.75" hidden="false" customHeight="false" outlineLevel="0" collapsed="false">
      <c r="A202" s="252" t="s">
        <v>334</v>
      </c>
      <c r="E202" s="253" t="s">
        <v>920</v>
      </c>
    </row>
    <row r="203" customFormat="false" ht="12.75" hidden="false" customHeight="false" outlineLevel="0" collapsed="false">
      <c r="A203" s="0" t="s">
        <v>335</v>
      </c>
      <c r="E203" s="221" t="s">
        <v>1154</v>
      </c>
    </row>
    <row r="204" customFormat="false" ht="12.75" hidden="false" customHeight="false" outlineLevel="0" collapsed="false">
      <c r="A204" s="245" t="s">
        <v>328</v>
      </c>
      <c r="B204" s="246" t="s">
        <v>507</v>
      </c>
      <c r="C204" s="246" t="s">
        <v>9209</v>
      </c>
      <c r="D204" s="245"/>
      <c r="E204" s="247" t="s">
        <v>9210</v>
      </c>
      <c r="F204" s="248" t="s">
        <v>930</v>
      </c>
      <c r="G204" s="249" t="n">
        <v>10</v>
      </c>
      <c r="H204" s="250" t="n">
        <v>0</v>
      </c>
      <c r="I204" s="250" t="n">
        <f aca="false">ROUND(ROUND(H204,2)*ROUND(G204,3),2)</f>
        <v>0</v>
      </c>
      <c r="O204" s="0" t="n">
        <f aca="false">(I204*21)/100</f>
        <v>0</v>
      </c>
      <c r="P204" s="0" t="s">
        <v>305</v>
      </c>
    </row>
    <row r="205" customFormat="false" ht="12.75" hidden="false" customHeight="false" outlineLevel="0" collapsed="false">
      <c r="A205" s="251" t="s">
        <v>333</v>
      </c>
      <c r="E205" s="221"/>
    </row>
    <row r="206" customFormat="false" ht="12.75" hidden="false" customHeight="false" outlineLevel="0" collapsed="false">
      <c r="A206" s="252" t="s">
        <v>334</v>
      </c>
      <c r="E206" s="253" t="s">
        <v>920</v>
      </c>
    </row>
    <row r="207" customFormat="false" ht="12.75" hidden="false" customHeight="false" outlineLevel="0" collapsed="false">
      <c r="A207" s="0" t="s">
        <v>335</v>
      </c>
      <c r="E207" s="221" t="s">
        <v>1154</v>
      </c>
    </row>
    <row r="208" customFormat="false" ht="12.75" hidden="false" customHeight="false" outlineLevel="0" collapsed="false">
      <c r="A208" s="245" t="s">
        <v>328</v>
      </c>
      <c r="B208" s="246" t="s">
        <v>345</v>
      </c>
      <c r="C208" s="246" t="s">
        <v>9211</v>
      </c>
      <c r="D208" s="245"/>
      <c r="E208" s="247" t="s">
        <v>9212</v>
      </c>
      <c r="F208" s="248" t="s">
        <v>364</v>
      </c>
      <c r="G208" s="249" t="n">
        <v>350</v>
      </c>
      <c r="H208" s="250" t="n">
        <v>0</v>
      </c>
      <c r="I208" s="250" t="n">
        <f aca="false">ROUND(ROUND(H208,2)*ROUND(G208,3),2)</f>
        <v>0</v>
      </c>
      <c r="O208" s="0" t="n">
        <f aca="false">(I208*21)/100</f>
        <v>0</v>
      </c>
      <c r="P208" s="0" t="s">
        <v>305</v>
      </c>
    </row>
    <row r="209" customFormat="false" ht="12.75" hidden="false" customHeight="false" outlineLevel="0" collapsed="false">
      <c r="A209" s="251" t="s">
        <v>333</v>
      </c>
      <c r="E209" s="221"/>
    </row>
    <row r="210" customFormat="false" ht="12.75" hidden="false" customHeight="false" outlineLevel="0" collapsed="false">
      <c r="A210" s="252" t="s">
        <v>334</v>
      </c>
      <c r="E210" s="253" t="s">
        <v>920</v>
      </c>
    </row>
    <row r="211" customFormat="false" ht="12.75" hidden="false" customHeight="false" outlineLevel="0" collapsed="false">
      <c r="A211" s="0" t="s">
        <v>335</v>
      </c>
      <c r="E211" s="221" t="s">
        <v>1154</v>
      </c>
    </row>
    <row r="212" customFormat="false" ht="12.75" hidden="false" customHeight="false" outlineLevel="0" collapsed="false">
      <c r="A212" s="245" t="s">
        <v>328</v>
      </c>
      <c r="B212" s="246" t="s">
        <v>349</v>
      </c>
      <c r="C212" s="246" t="s">
        <v>9213</v>
      </c>
      <c r="D212" s="245"/>
      <c r="E212" s="247" t="s">
        <v>9214</v>
      </c>
      <c r="F212" s="248" t="s">
        <v>364</v>
      </c>
      <c r="G212" s="249" t="n">
        <v>350</v>
      </c>
      <c r="H212" s="250" t="n">
        <v>0</v>
      </c>
      <c r="I212" s="250" t="n">
        <f aca="false">ROUND(ROUND(H212,2)*ROUND(G212,3),2)</f>
        <v>0</v>
      </c>
      <c r="O212" s="0" t="n">
        <f aca="false">(I212*21)/100</f>
        <v>0</v>
      </c>
      <c r="P212" s="0" t="s">
        <v>305</v>
      </c>
    </row>
    <row r="213" customFormat="false" ht="12.75" hidden="false" customHeight="false" outlineLevel="0" collapsed="false">
      <c r="A213" s="251" t="s">
        <v>333</v>
      </c>
      <c r="E213" s="221"/>
    </row>
    <row r="214" customFormat="false" ht="12.75" hidden="false" customHeight="false" outlineLevel="0" collapsed="false">
      <c r="A214" s="252" t="s">
        <v>334</v>
      </c>
      <c r="E214" s="253" t="s">
        <v>920</v>
      </c>
    </row>
    <row r="215" customFormat="false" ht="12.75" hidden="false" customHeight="false" outlineLevel="0" collapsed="false">
      <c r="A215" s="0" t="s">
        <v>335</v>
      </c>
      <c r="E215" s="221" t="s">
        <v>1154</v>
      </c>
    </row>
    <row r="216" customFormat="false" ht="12.75" hidden="false" customHeight="false" outlineLevel="0" collapsed="false">
      <c r="A216" s="245" t="s">
        <v>328</v>
      </c>
      <c r="B216" s="246" t="s">
        <v>329</v>
      </c>
      <c r="C216" s="246" t="s">
        <v>9215</v>
      </c>
      <c r="D216" s="245"/>
      <c r="E216" s="247" t="s">
        <v>9216</v>
      </c>
      <c r="F216" s="248" t="s">
        <v>364</v>
      </c>
      <c r="G216" s="249" t="n">
        <v>350</v>
      </c>
      <c r="H216" s="250" t="n">
        <v>0</v>
      </c>
      <c r="I216" s="250" t="n">
        <f aca="false">ROUND(ROUND(H216,2)*ROUND(G216,3),2)</f>
        <v>0</v>
      </c>
      <c r="O216" s="0" t="n">
        <f aca="false">(I216*21)/100</f>
        <v>0</v>
      </c>
      <c r="P216" s="0" t="s">
        <v>305</v>
      </c>
    </row>
    <row r="217" customFormat="false" ht="12.75" hidden="false" customHeight="false" outlineLevel="0" collapsed="false">
      <c r="A217" s="251" t="s">
        <v>333</v>
      </c>
      <c r="E217" s="221"/>
    </row>
    <row r="218" customFormat="false" ht="12.75" hidden="false" customHeight="false" outlineLevel="0" collapsed="false">
      <c r="A218" s="252" t="s">
        <v>334</v>
      </c>
      <c r="E218" s="253" t="s">
        <v>920</v>
      </c>
    </row>
    <row r="219" customFormat="false" ht="12.75" hidden="false" customHeight="false" outlineLevel="0" collapsed="false">
      <c r="A219" s="0" t="s">
        <v>335</v>
      </c>
      <c r="E219" s="221" t="s">
        <v>1154</v>
      </c>
    </row>
    <row r="220" customFormat="false" ht="12.75" hidden="false" customHeight="false" outlineLevel="0" collapsed="false">
      <c r="A220" s="245" t="s">
        <v>328</v>
      </c>
      <c r="B220" s="246" t="s">
        <v>353</v>
      </c>
      <c r="C220" s="246" t="s">
        <v>9217</v>
      </c>
      <c r="D220" s="245"/>
      <c r="E220" s="247" t="s">
        <v>9218</v>
      </c>
      <c r="F220" s="248" t="s">
        <v>364</v>
      </c>
      <c r="G220" s="249" t="n">
        <v>350</v>
      </c>
      <c r="H220" s="250" t="n">
        <v>0</v>
      </c>
      <c r="I220" s="250" t="n">
        <f aca="false">ROUND(ROUND(H220,2)*ROUND(G220,3),2)</f>
        <v>0</v>
      </c>
      <c r="O220" s="0" t="n">
        <f aca="false">(I220*21)/100</f>
        <v>0</v>
      </c>
      <c r="P220" s="0" t="s">
        <v>305</v>
      </c>
    </row>
    <row r="221" customFormat="false" ht="12.75" hidden="false" customHeight="false" outlineLevel="0" collapsed="false">
      <c r="A221" s="251" t="s">
        <v>333</v>
      </c>
      <c r="E221" s="221"/>
    </row>
    <row r="222" customFormat="false" ht="12.75" hidden="false" customHeight="false" outlineLevel="0" collapsed="false">
      <c r="A222" s="252" t="s">
        <v>334</v>
      </c>
      <c r="E222" s="253" t="s">
        <v>920</v>
      </c>
    </row>
    <row r="223" customFormat="false" ht="12.75" hidden="false" customHeight="false" outlineLevel="0" collapsed="false">
      <c r="A223" s="0" t="s">
        <v>335</v>
      </c>
      <c r="E223" s="221" t="s">
        <v>115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19</v>
      </c>
      <c r="I3" s="236" t="n">
        <f aca="false">0+I8+I21+I26+I87</f>
        <v>0</v>
      </c>
      <c r="O3" s="0" t="s">
        <v>304</v>
      </c>
      <c r="P3" s="0" t="s">
        <v>305</v>
      </c>
    </row>
    <row r="4" customFormat="false" ht="15" hidden="false" customHeight="true" outlineLevel="0" collapsed="false">
      <c r="A4" s="0" t="s">
        <v>306</v>
      </c>
      <c r="B4" s="237" t="s">
        <v>307</v>
      </c>
      <c r="C4" s="238" t="s">
        <v>119</v>
      </c>
      <c r="D4" s="238"/>
      <c r="E4" s="239" t="s">
        <v>120</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4</v>
      </c>
      <c r="D8" s="240"/>
      <c r="E8" s="243" t="s">
        <v>2797</v>
      </c>
      <c r="F8" s="240"/>
      <c r="G8" s="240"/>
      <c r="H8" s="240"/>
      <c r="I8" s="244" t="n">
        <f aca="false">0+I9+I13+I17</f>
        <v>0</v>
      </c>
    </row>
    <row r="9" customFormat="false" ht="12.75" hidden="false" customHeight="false" outlineLevel="0" collapsed="false">
      <c r="A9" s="245" t="s">
        <v>328</v>
      </c>
      <c r="B9" s="246" t="s">
        <v>319</v>
      </c>
      <c r="C9" s="246" t="s">
        <v>7801</v>
      </c>
      <c r="D9" s="245"/>
      <c r="E9" s="247" t="s">
        <v>7802</v>
      </c>
      <c r="F9" s="248" t="s">
        <v>263</v>
      </c>
      <c r="G9" s="249" t="n">
        <v>33</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38.25" hidden="false" customHeight="false" outlineLevel="0" collapsed="false">
      <c r="A11" s="252" t="s">
        <v>334</v>
      </c>
      <c r="E11" s="253" t="s">
        <v>9219</v>
      </c>
    </row>
    <row r="12" customFormat="false" ht="12.75" hidden="false" customHeight="false" outlineLevel="0" collapsed="false">
      <c r="A12" s="0" t="s">
        <v>335</v>
      </c>
      <c r="E12" s="221" t="s">
        <v>7800</v>
      </c>
    </row>
    <row r="13" customFormat="false" ht="12.75" hidden="false" customHeight="false" outlineLevel="0" collapsed="false">
      <c r="A13" s="245" t="s">
        <v>328</v>
      </c>
      <c r="B13" s="246" t="s">
        <v>305</v>
      </c>
      <c r="C13" s="246" t="s">
        <v>7020</v>
      </c>
      <c r="D13" s="245"/>
      <c r="E13" s="247" t="s">
        <v>7021</v>
      </c>
      <c r="F13" s="248" t="s">
        <v>930</v>
      </c>
      <c r="G13" s="249" t="n">
        <v>10</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38.25" hidden="false" customHeight="false" outlineLevel="0" collapsed="false">
      <c r="A15" s="252" t="s">
        <v>334</v>
      </c>
      <c r="E15" s="253" t="s">
        <v>9220</v>
      </c>
    </row>
    <row r="16" customFormat="false" ht="318.75" hidden="false" customHeight="false" outlineLevel="0" collapsed="false">
      <c r="A16" s="0" t="s">
        <v>335</v>
      </c>
      <c r="E16" s="221" t="s">
        <v>7015</v>
      </c>
    </row>
    <row r="17" customFormat="false" ht="12.75" hidden="false" customHeight="false" outlineLevel="0" collapsed="false">
      <c r="A17" s="245" t="s">
        <v>328</v>
      </c>
      <c r="B17" s="246" t="s">
        <v>298</v>
      </c>
      <c r="C17" s="246" t="s">
        <v>7278</v>
      </c>
      <c r="D17" s="245"/>
      <c r="E17" s="247" t="s">
        <v>7279</v>
      </c>
      <c r="F17" s="248" t="s">
        <v>2808</v>
      </c>
      <c r="G17" s="249" t="n">
        <v>21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21</v>
      </c>
    </row>
    <row r="20" customFormat="false" ht="25.5" hidden="false" customHeight="false" outlineLevel="0" collapsed="false">
      <c r="A20" s="0" t="s">
        <v>335</v>
      </c>
      <c r="E20" s="221" t="s">
        <v>2810</v>
      </c>
    </row>
    <row r="21" customFormat="false" ht="12.75" hidden="false" customHeight="false" outlineLevel="0" collapsed="false">
      <c r="A21" s="218" t="s">
        <v>325</v>
      </c>
      <c r="B21" s="218"/>
      <c r="C21" s="254" t="s">
        <v>469</v>
      </c>
      <c r="D21" s="218"/>
      <c r="E21" s="243" t="s">
        <v>2866</v>
      </c>
      <c r="F21" s="218"/>
      <c r="G21" s="218"/>
      <c r="H21" s="218"/>
      <c r="I21" s="255" t="n">
        <f aca="false">0+I22</f>
        <v>0</v>
      </c>
    </row>
    <row r="22" customFormat="false" ht="12.75" hidden="false" customHeight="false" outlineLevel="0" collapsed="false">
      <c r="A22" s="245" t="s">
        <v>328</v>
      </c>
      <c r="B22" s="246" t="s">
        <v>320</v>
      </c>
      <c r="C22" s="246" t="s">
        <v>3791</v>
      </c>
      <c r="D22" s="245"/>
      <c r="E22" s="247" t="s">
        <v>7296</v>
      </c>
      <c r="F22" s="248" t="s">
        <v>930</v>
      </c>
      <c r="G22" s="249" t="n">
        <v>10</v>
      </c>
      <c r="H22" s="250" t="n">
        <v>0</v>
      </c>
      <c r="I22" s="250" t="n">
        <f aca="false">ROUND(ROUND(H22,2)*ROUND(G22,3),2)</f>
        <v>0</v>
      </c>
      <c r="O22" s="0" t="n">
        <f aca="false">(I22*21)/100</f>
        <v>0</v>
      </c>
      <c r="P22" s="0" t="s">
        <v>305</v>
      </c>
    </row>
    <row r="23" customFormat="false" ht="12.75" hidden="false" customHeight="false" outlineLevel="0" collapsed="false">
      <c r="A23" s="251" t="s">
        <v>333</v>
      </c>
      <c r="E23" s="221"/>
    </row>
    <row r="24" customFormat="false" ht="38.25" hidden="false" customHeight="false" outlineLevel="0" collapsed="false">
      <c r="A24" s="252" t="s">
        <v>334</v>
      </c>
      <c r="E24" s="253" t="s">
        <v>9222</v>
      </c>
    </row>
    <row r="25" customFormat="false" ht="369.75" hidden="false" customHeight="false" outlineLevel="0" collapsed="false">
      <c r="A25" s="0" t="s">
        <v>335</v>
      </c>
      <c r="E25" s="221" t="s">
        <v>7298</v>
      </c>
    </row>
    <row r="26" customFormat="false" ht="12.75" hidden="false" customHeight="false" outlineLevel="0" collapsed="false">
      <c r="A26" s="218" t="s">
        <v>325</v>
      </c>
      <c r="B26" s="218"/>
      <c r="C26" s="254" t="s">
        <v>1138</v>
      </c>
      <c r="D26" s="218"/>
      <c r="E26" s="243" t="s">
        <v>2994</v>
      </c>
      <c r="F26" s="218"/>
      <c r="G26" s="218"/>
      <c r="H26" s="218"/>
      <c r="I26" s="255" t="n">
        <f aca="false">0+I27+I31+I35+I39+I43+I47+I51+I55+I59+I63+I67+I71+I75+I79+I83</f>
        <v>0</v>
      </c>
    </row>
    <row r="27" customFormat="false" ht="12.75" hidden="false" customHeight="false" outlineLevel="0" collapsed="false">
      <c r="A27" s="245" t="s">
        <v>328</v>
      </c>
      <c r="B27" s="246" t="s">
        <v>321</v>
      </c>
      <c r="C27" s="246" t="s">
        <v>9223</v>
      </c>
      <c r="D27" s="245"/>
      <c r="E27" s="247" t="s">
        <v>9224</v>
      </c>
      <c r="F27" s="248" t="s">
        <v>263</v>
      </c>
      <c r="G27" s="249" t="n">
        <v>5</v>
      </c>
      <c r="H27" s="250" t="n">
        <v>0</v>
      </c>
      <c r="I27" s="250" t="n">
        <f aca="false">ROUND(ROUND(H27,2)*ROUND(G27,3),2)</f>
        <v>0</v>
      </c>
      <c r="O27" s="0" t="n">
        <f aca="false">(I27*21)/100</f>
        <v>0</v>
      </c>
      <c r="P27" s="0" t="s">
        <v>305</v>
      </c>
    </row>
    <row r="28" customFormat="false" ht="12.75" hidden="false" customHeight="false" outlineLevel="0" collapsed="false">
      <c r="A28" s="251" t="s">
        <v>333</v>
      </c>
      <c r="E28" s="221"/>
    </row>
    <row r="29" customFormat="false" ht="38.25" hidden="false" customHeight="false" outlineLevel="0" collapsed="false">
      <c r="A29" s="252" t="s">
        <v>334</v>
      </c>
      <c r="E29" s="253" t="s">
        <v>9225</v>
      </c>
    </row>
    <row r="30" customFormat="false" ht="38.25" hidden="false" customHeight="false" outlineLevel="0" collapsed="false">
      <c r="A30" s="0" t="s">
        <v>335</v>
      </c>
      <c r="E30" s="221" t="s">
        <v>9226</v>
      </c>
    </row>
    <row r="31" customFormat="false" ht="12.75" hidden="false" customHeight="false" outlineLevel="0" collapsed="false">
      <c r="A31" s="245" t="s">
        <v>328</v>
      </c>
      <c r="B31" s="246" t="s">
        <v>322</v>
      </c>
      <c r="C31" s="246" t="s">
        <v>9227</v>
      </c>
      <c r="D31" s="245"/>
      <c r="E31" s="247" t="s">
        <v>9228</v>
      </c>
      <c r="F31" s="248" t="s">
        <v>263</v>
      </c>
      <c r="G31" s="249" t="n">
        <v>18</v>
      </c>
      <c r="H31" s="250" t="n">
        <v>0</v>
      </c>
      <c r="I31" s="250" t="n">
        <f aca="false">ROUND(ROUND(H31,2)*ROUND(G31,3),2)</f>
        <v>0</v>
      </c>
      <c r="O31" s="0" t="n">
        <f aca="false">(I31*21)/100</f>
        <v>0</v>
      </c>
      <c r="P31" s="0" t="s">
        <v>305</v>
      </c>
    </row>
    <row r="32" customFormat="false" ht="12.75" hidden="false" customHeight="false" outlineLevel="0" collapsed="false">
      <c r="A32" s="251" t="s">
        <v>333</v>
      </c>
      <c r="E32" s="221"/>
    </row>
    <row r="33" customFormat="false" ht="51" hidden="false" customHeight="false" outlineLevel="0" collapsed="false">
      <c r="A33" s="252" t="s">
        <v>334</v>
      </c>
      <c r="E33" s="253" t="s">
        <v>9229</v>
      </c>
    </row>
    <row r="34" customFormat="false" ht="12.75" hidden="false" customHeight="false" outlineLevel="0" collapsed="false">
      <c r="A34" s="0" t="s">
        <v>335</v>
      </c>
      <c r="E34" s="221" t="s">
        <v>9230</v>
      </c>
    </row>
    <row r="35" customFormat="false" ht="12.75" hidden="false" customHeight="false" outlineLevel="0" collapsed="false">
      <c r="A35" s="245" t="s">
        <v>328</v>
      </c>
      <c r="B35" s="246" t="s">
        <v>382</v>
      </c>
      <c r="C35" s="246" t="s">
        <v>9231</v>
      </c>
      <c r="D35" s="245"/>
      <c r="E35" s="247" t="s">
        <v>9232</v>
      </c>
      <c r="F35" s="248" t="s">
        <v>263</v>
      </c>
      <c r="G35" s="249" t="n">
        <v>21</v>
      </c>
      <c r="H35" s="250" t="n">
        <v>0</v>
      </c>
      <c r="I35" s="250" t="n">
        <f aca="false">ROUND(ROUND(H35,2)*ROUND(G35,3),2)</f>
        <v>0</v>
      </c>
      <c r="O35" s="0" t="n">
        <f aca="false">(I35*21)/100</f>
        <v>0</v>
      </c>
      <c r="P35" s="0" t="s">
        <v>305</v>
      </c>
    </row>
    <row r="36" customFormat="false" ht="12.75" hidden="false" customHeight="false" outlineLevel="0" collapsed="false">
      <c r="A36" s="251" t="s">
        <v>333</v>
      </c>
      <c r="E36" s="221"/>
    </row>
    <row r="37" customFormat="false" ht="38.25" hidden="false" customHeight="false" outlineLevel="0" collapsed="false">
      <c r="A37" s="252" t="s">
        <v>334</v>
      </c>
      <c r="E37" s="253" t="s">
        <v>9233</v>
      </c>
    </row>
    <row r="38" customFormat="false" ht="89.25" hidden="false" customHeight="false" outlineLevel="0" collapsed="false">
      <c r="A38" s="0" t="s">
        <v>335</v>
      </c>
      <c r="E38" s="221" t="s">
        <v>7818</v>
      </c>
    </row>
    <row r="39" customFormat="false" ht="12.75" hidden="false" customHeight="false" outlineLevel="0" collapsed="false">
      <c r="A39" s="245" t="s">
        <v>328</v>
      </c>
      <c r="B39" s="246" t="s">
        <v>386</v>
      </c>
      <c r="C39" s="246" t="s">
        <v>9234</v>
      </c>
      <c r="D39" s="245"/>
      <c r="E39" s="247" t="s">
        <v>9235</v>
      </c>
      <c r="F39" s="248" t="s">
        <v>263</v>
      </c>
      <c r="G39" s="249" t="n">
        <v>3</v>
      </c>
      <c r="H39" s="250" t="n">
        <v>0</v>
      </c>
      <c r="I39" s="250" t="n">
        <f aca="false">ROUND(ROUND(H39,2)*ROUND(G39,3),2)</f>
        <v>0</v>
      </c>
      <c r="O39" s="0" t="n">
        <f aca="false">(I39*21)/100</f>
        <v>0</v>
      </c>
      <c r="P39" s="0" t="s">
        <v>305</v>
      </c>
    </row>
    <row r="40" customFormat="false" ht="12.75" hidden="false" customHeight="false" outlineLevel="0" collapsed="false">
      <c r="A40" s="251" t="s">
        <v>333</v>
      </c>
      <c r="E40" s="221"/>
    </row>
    <row r="41" customFormat="false" ht="38.25" hidden="false" customHeight="false" outlineLevel="0" collapsed="false">
      <c r="A41" s="252" t="s">
        <v>334</v>
      </c>
      <c r="E41" s="253" t="s">
        <v>9236</v>
      </c>
    </row>
    <row r="42" customFormat="false" ht="140.25" hidden="false" customHeight="false" outlineLevel="0" collapsed="false">
      <c r="A42" s="0" t="s">
        <v>335</v>
      </c>
      <c r="E42" s="221" t="s">
        <v>7380</v>
      </c>
    </row>
    <row r="43" customFormat="false" ht="12.75" hidden="false" customHeight="false" outlineLevel="0" collapsed="false">
      <c r="A43" s="245" t="s">
        <v>328</v>
      </c>
      <c r="B43" s="246" t="s">
        <v>323</v>
      </c>
      <c r="C43" s="246" t="s">
        <v>9237</v>
      </c>
      <c r="D43" s="245"/>
      <c r="E43" s="247" t="s">
        <v>9238</v>
      </c>
      <c r="F43" s="248" t="s">
        <v>263</v>
      </c>
      <c r="G43" s="249" t="n">
        <v>4</v>
      </c>
      <c r="H43" s="250" t="n">
        <v>0</v>
      </c>
      <c r="I43" s="250" t="n">
        <f aca="false">ROUND(ROUND(H43,2)*ROUND(G43,3),2)</f>
        <v>0</v>
      </c>
      <c r="O43" s="0" t="n">
        <f aca="false">(I43*21)/100</f>
        <v>0</v>
      </c>
      <c r="P43" s="0" t="s">
        <v>305</v>
      </c>
    </row>
    <row r="44" customFormat="false" ht="12.75" hidden="false" customHeight="false" outlineLevel="0" collapsed="false">
      <c r="A44" s="251" t="s">
        <v>333</v>
      </c>
      <c r="E44" s="221"/>
    </row>
    <row r="45" customFormat="false" ht="38.25" hidden="false" customHeight="false" outlineLevel="0" collapsed="false">
      <c r="A45" s="252" t="s">
        <v>334</v>
      </c>
      <c r="E45" s="253" t="s">
        <v>9239</v>
      </c>
    </row>
    <row r="46" customFormat="false" ht="140.25" hidden="false" customHeight="false" outlineLevel="0" collapsed="false">
      <c r="A46" s="0" t="s">
        <v>335</v>
      </c>
      <c r="E46" s="221" t="s">
        <v>7380</v>
      </c>
    </row>
    <row r="47" customFormat="false" ht="12.75" hidden="false" customHeight="false" outlineLevel="0" collapsed="false">
      <c r="A47" s="245" t="s">
        <v>328</v>
      </c>
      <c r="B47" s="246" t="s">
        <v>324</v>
      </c>
      <c r="C47" s="246" t="s">
        <v>3235</v>
      </c>
      <c r="D47" s="245"/>
      <c r="E47" s="247" t="s">
        <v>9240</v>
      </c>
      <c r="F47" s="248" t="s">
        <v>263</v>
      </c>
      <c r="G47" s="249" t="n">
        <v>12</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38.25" hidden="false" customHeight="false" outlineLevel="0" collapsed="false">
      <c r="A49" s="252" t="s">
        <v>334</v>
      </c>
      <c r="E49" s="253" t="s">
        <v>9241</v>
      </c>
    </row>
    <row r="50" customFormat="false" ht="140.25" hidden="false" customHeight="false" outlineLevel="0" collapsed="false">
      <c r="A50" s="0" t="s">
        <v>335</v>
      </c>
      <c r="E50" s="221" t="s">
        <v>7380</v>
      </c>
    </row>
    <row r="51" customFormat="false" ht="12.75" hidden="false" customHeight="false" outlineLevel="0" collapsed="false">
      <c r="A51" s="245" t="s">
        <v>328</v>
      </c>
      <c r="B51" s="246" t="s">
        <v>396</v>
      </c>
      <c r="C51" s="246" t="s">
        <v>9242</v>
      </c>
      <c r="D51" s="245"/>
      <c r="E51" s="247" t="s">
        <v>9243</v>
      </c>
      <c r="F51" s="248" t="s">
        <v>263</v>
      </c>
      <c r="G51" s="249" t="n">
        <v>4</v>
      </c>
      <c r="H51" s="250" t="n">
        <v>0</v>
      </c>
      <c r="I51" s="250" t="n">
        <f aca="false">ROUND(ROUND(H51,2)*ROUND(G51,3),2)</f>
        <v>0</v>
      </c>
      <c r="O51" s="0" t="n">
        <f aca="false">(I51*21)/100</f>
        <v>0</v>
      </c>
      <c r="P51" s="0" t="s">
        <v>305</v>
      </c>
    </row>
    <row r="52" customFormat="false" ht="12.75" hidden="false" customHeight="false" outlineLevel="0" collapsed="false">
      <c r="A52" s="251" t="s">
        <v>333</v>
      </c>
      <c r="E52" s="221"/>
    </row>
    <row r="53" customFormat="false" ht="38.25" hidden="false" customHeight="false" outlineLevel="0" collapsed="false">
      <c r="A53" s="252" t="s">
        <v>334</v>
      </c>
      <c r="E53" s="253" t="s">
        <v>9244</v>
      </c>
    </row>
    <row r="54" customFormat="false" ht="140.25" hidden="false" customHeight="false" outlineLevel="0" collapsed="false">
      <c r="A54" s="0" t="s">
        <v>335</v>
      </c>
      <c r="E54" s="221" t="s">
        <v>7380</v>
      </c>
    </row>
    <row r="55" customFormat="false" ht="12.75" hidden="false" customHeight="false" outlineLevel="0" collapsed="false">
      <c r="A55" s="245" t="s">
        <v>328</v>
      </c>
      <c r="B55" s="246" t="s">
        <v>393</v>
      </c>
      <c r="C55" s="246" t="s">
        <v>9245</v>
      </c>
      <c r="D55" s="245"/>
      <c r="E55" s="247" t="s">
        <v>9246</v>
      </c>
      <c r="F55" s="248" t="s">
        <v>263</v>
      </c>
      <c r="G55" s="249" t="n">
        <v>8</v>
      </c>
      <c r="H55" s="250" t="n">
        <v>0</v>
      </c>
      <c r="I55" s="250" t="n">
        <f aca="false">ROUND(ROUND(H55,2)*ROUND(G55,3),2)</f>
        <v>0</v>
      </c>
      <c r="O55" s="0" t="n">
        <f aca="false">(I55*21)/100</f>
        <v>0</v>
      </c>
      <c r="P55" s="0" t="s">
        <v>305</v>
      </c>
    </row>
    <row r="56" customFormat="false" ht="12.75" hidden="false" customHeight="false" outlineLevel="0" collapsed="false">
      <c r="A56" s="251" t="s">
        <v>333</v>
      </c>
      <c r="E56" s="221"/>
    </row>
    <row r="57" customFormat="false" ht="38.25" hidden="false" customHeight="false" outlineLevel="0" collapsed="false">
      <c r="A57" s="252" t="s">
        <v>334</v>
      </c>
      <c r="E57" s="253" t="s">
        <v>9247</v>
      </c>
    </row>
    <row r="58" customFormat="false" ht="140.25" hidden="false" customHeight="false" outlineLevel="0" collapsed="false">
      <c r="A58" s="0" t="s">
        <v>335</v>
      </c>
      <c r="E58" s="221" t="s">
        <v>7380</v>
      </c>
    </row>
    <row r="59" customFormat="false" ht="12.75" hidden="false" customHeight="false" outlineLevel="0" collapsed="false">
      <c r="A59" s="245" t="s">
        <v>328</v>
      </c>
      <c r="B59" s="246" t="s">
        <v>399</v>
      </c>
      <c r="C59" s="246" t="s">
        <v>9248</v>
      </c>
      <c r="D59" s="245"/>
      <c r="E59" s="247" t="s">
        <v>9249</v>
      </c>
      <c r="F59" s="248" t="s">
        <v>263</v>
      </c>
      <c r="G59" s="249" t="n">
        <v>11</v>
      </c>
      <c r="H59" s="250" t="n">
        <v>0</v>
      </c>
      <c r="I59" s="250" t="n">
        <f aca="false">ROUND(ROUND(H59,2)*ROUND(G59,3),2)</f>
        <v>0</v>
      </c>
      <c r="O59" s="0" t="n">
        <f aca="false">(I59*21)/100</f>
        <v>0</v>
      </c>
      <c r="P59" s="0" t="s">
        <v>305</v>
      </c>
    </row>
    <row r="60" customFormat="false" ht="12.75" hidden="false" customHeight="false" outlineLevel="0" collapsed="false">
      <c r="A60" s="251" t="s">
        <v>333</v>
      </c>
      <c r="E60" s="221"/>
    </row>
    <row r="61" customFormat="false" ht="38.25" hidden="false" customHeight="false" outlineLevel="0" collapsed="false">
      <c r="A61" s="252" t="s">
        <v>334</v>
      </c>
      <c r="E61" s="253" t="s">
        <v>9250</v>
      </c>
    </row>
    <row r="62" customFormat="false" ht="140.25" hidden="false" customHeight="false" outlineLevel="0" collapsed="false">
      <c r="A62" s="0" t="s">
        <v>335</v>
      </c>
      <c r="E62" s="221" t="s">
        <v>7380</v>
      </c>
    </row>
    <row r="63" customFormat="false" ht="12.75" hidden="false" customHeight="false" outlineLevel="0" collapsed="false">
      <c r="A63" s="245" t="s">
        <v>328</v>
      </c>
      <c r="B63" s="246" t="s">
        <v>403</v>
      </c>
      <c r="C63" s="246" t="s">
        <v>9251</v>
      </c>
      <c r="D63" s="245"/>
      <c r="E63" s="247" t="s">
        <v>9252</v>
      </c>
      <c r="F63" s="248" t="s">
        <v>263</v>
      </c>
      <c r="G63" s="249" t="n">
        <v>12</v>
      </c>
      <c r="H63" s="250" t="n">
        <v>0</v>
      </c>
      <c r="I63" s="250" t="n">
        <f aca="false">ROUND(ROUND(H63,2)*ROUND(G63,3),2)</f>
        <v>0</v>
      </c>
      <c r="O63" s="0" t="n">
        <f aca="false">(I63*21)/100</f>
        <v>0</v>
      </c>
      <c r="P63" s="0" t="s">
        <v>305</v>
      </c>
    </row>
    <row r="64" customFormat="false" ht="12.75" hidden="false" customHeight="false" outlineLevel="0" collapsed="false">
      <c r="A64" s="251" t="s">
        <v>333</v>
      </c>
      <c r="E64" s="221"/>
    </row>
    <row r="65" customFormat="false" ht="51" hidden="false" customHeight="false" outlineLevel="0" collapsed="false">
      <c r="A65" s="252" t="s">
        <v>334</v>
      </c>
      <c r="E65" s="253" t="s">
        <v>9253</v>
      </c>
    </row>
    <row r="66" customFormat="false" ht="140.25" hidden="false" customHeight="false" outlineLevel="0" collapsed="false">
      <c r="A66" s="0" t="s">
        <v>335</v>
      </c>
      <c r="E66" s="221" t="s">
        <v>7380</v>
      </c>
    </row>
    <row r="67" customFormat="false" ht="12.75" hidden="false" customHeight="false" outlineLevel="0" collapsed="false">
      <c r="A67" s="245" t="s">
        <v>328</v>
      </c>
      <c r="B67" s="246" t="s">
        <v>326</v>
      </c>
      <c r="C67" s="246" t="s">
        <v>9254</v>
      </c>
      <c r="D67" s="245"/>
      <c r="E67" s="247" t="s">
        <v>9255</v>
      </c>
      <c r="F67" s="248" t="s">
        <v>263</v>
      </c>
      <c r="G67" s="249" t="n">
        <v>24</v>
      </c>
      <c r="H67" s="250" t="n">
        <v>0</v>
      </c>
      <c r="I67" s="250" t="n">
        <f aca="false">ROUND(ROUND(H67,2)*ROUND(G67,3),2)</f>
        <v>0</v>
      </c>
      <c r="O67" s="0" t="n">
        <f aca="false">(I67*21)/100</f>
        <v>0</v>
      </c>
      <c r="P67" s="0" t="s">
        <v>305</v>
      </c>
    </row>
    <row r="68" customFormat="false" ht="12.75" hidden="false" customHeight="false" outlineLevel="0" collapsed="false">
      <c r="A68" s="251" t="s">
        <v>333</v>
      </c>
      <c r="E68" s="221"/>
    </row>
    <row r="69" customFormat="false" ht="51" hidden="false" customHeight="false" outlineLevel="0" collapsed="false">
      <c r="A69" s="252" t="s">
        <v>334</v>
      </c>
      <c r="E69" s="253" t="s">
        <v>9256</v>
      </c>
    </row>
    <row r="70" customFormat="false" ht="114.75" hidden="false" customHeight="false" outlineLevel="0" collapsed="false">
      <c r="A70" s="0" t="s">
        <v>335</v>
      </c>
      <c r="E70" s="221" t="s">
        <v>9257</v>
      </c>
    </row>
    <row r="71" customFormat="false" ht="12.75" hidden="false" customHeight="false" outlineLevel="0" collapsed="false">
      <c r="A71" s="245" t="s">
        <v>328</v>
      </c>
      <c r="B71" s="246" t="s">
        <v>408</v>
      </c>
      <c r="C71" s="246" t="s">
        <v>9258</v>
      </c>
      <c r="D71" s="245"/>
      <c r="E71" s="247" t="s">
        <v>9259</v>
      </c>
      <c r="F71" s="248" t="s">
        <v>263</v>
      </c>
      <c r="G71" s="249" t="n">
        <v>21</v>
      </c>
      <c r="H71" s="250" t="n">
        <v>0</v>
      </c>
      <c r="I71" s="250" t="n">
        <f aca="false">ROUND(ROUND(H71,2)*ROUND(G71,3),2)</f>
        <v>0</v>
      </c>
      <c r="O71" s="0" t="n">
        <f aca="false">(I71*21)/100</f>
        <v>0</v>
      </c>
      <c r="P71" s="0" t="s">
        <v>305</v>
      </c>
    </row>
    <row r="72" customFormat="false" ht="12.75" hidden="false" customHeight="false" outlineLevel="0" collapsed="false">
      <c r="A72" s="251" t="s">
        <v>333</v>
      </c>
      <c r="E72" s="221"/>
    </row>
    <row r="73" customFormat="false" ht="38.25" hidden="false" customHeight="false" outlineLevel="0" collapsed="false">
      <c r="A73" s="252" t="s">
        <v>334</v>
      </c>
      <c r="E73" s="253" t="s">
        <v>9260</v>
      </c>
    </row>
    <row r="74" customFormat="false" ht="127.5" hidden="false" customHeight="false" outlineLevel="0" collapsed="false">
      <c r="A74" s="0" t="s">
        <v>335</v>
      </c>
      <c r="E74" s="221" t="s">
        <v>7866</v>
      </c>
    </row>
    <row r="75" customFormat="false" ht="25.5" hidden="false" customHeight="false" outlineLevel="0" collapsed="false">
      <c r="A75" s="245" t="s">
        <v>328</v>
      </c>
      <c r="B75" s="246" t="s">
        <v>411</v>
      </c>
      <c r="C75" s="246" t="s">
        <v>9261</v>
      </c>
      <c r="D75" s="245"/>
      <c r="E75" s="247" t="s">
        <v>9262</v>
      </c>
      <c r="F75" s="248" t="s">
        <v>378</v>
      </c>
      <c r="G75" s="249" t="n">
        <v>132.3</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25.5" hidden="false" customHeight="false" outlineLevel="0" collapsed="false">
      <c r="A77" s="252" t="s">
        <v>334</v>
      </c>
      <c r="E77" s="253" t="s">
        <v>9263</v>
      </c>
    </row>
    <row r="78" customFormat="false" ht="127.5" hidden="false" customHeight="false" outlineLevel="0" collapsed="false">
      <c r="A78" s="0" t="s">
        <v>335</v>
      </c>
      <c r="E78" s="221" t="s">
        <v>379</v>
      </c>
    </row>
    <row r="79" customFormat="false" ht="12.75" hidden="false" customHeight="false" outlineLevel="0" collapsed="false">
      <c r="A79" s="245" t="s">
        <v>328</v>
      </c>
      <c r="B79" s="246" t="s">
        <v>414</v>
      </c>
      <c r="C79" s="246" t="s">
        <v>7522</v>
      </c>
      <c r="D79" s="245"/>
      <c r="E79" s="247" t="s">
        <v>7523</v>
      </c>
      <c r="F79" s="248" t="s">
        <v>930</v>
      </c>
      <c r="G79" s="249" t="n">
        <v>4.5</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38.25" hidden="false" customHeight="false" outlineLevel="0" collapsed="false">
      <c r="A81" s="252" t="s">
        <v>334</v>
      </c>
      <c r="E81" s="253" t="s">
        <v>9264</v>
      </c>
    </row>
    <row r="82" customFormat="false" ht="114.75" hidden="false" customHeight="false" outlineLevel="0" collapsed="false">
      <c r="A82" s="0" t="s">
        <v>335</v>
      </c>
      <c r="E82" s="221" t="s">
        <v>7253</v>
      </c>
    </row>
    <row r="83" customFormat="false" ht="12.75" hidden="false" customHeight="false" outlineLevel="0" collapsed="false">
      <c r="A83" s="245" t="s">
        <v>328</v>
      </c>
      <c r="B83" s="246" t="s">
        <v>420</v>
      </c>
      <c r="C83" s="246" t="s">
        <v>7525</v>
      </c>
      <c r="D83" s="245"/>
      <c r="E83" s="247" t="s">
        <v>7526</v>
      </c>
      <c r="F83" s="248" t="s">
        <v>2201</v>
      </c>
      <c r="G83" s="249" t="n">
        <v>207.9</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t="s">
        <v>9265</v>
      </c>
    </row>
    <row r="86" customFormat="false" ht="25.5" hidden="false" customHeight="false" outlineLevel="0" collapsed="false">
      <c r="A86" s="0" t="s">
        <v>335</v>
      </c>
      <c r="E86" s="221" t="s">
        <v>3030</v>
      </c>
    </row>
    <row r="87" customFormat="false" ht="12.75" hidden="false" customHeight="false" outlineLevel="0" collapsed="false">
      <c r="A87" s="218" t="s">
        <v>325</v>
      </c>
      <c r="B87" s="218"/>
      <c r="C87" s="254" t="s">
        <v>3031</v>
      </c>
      <c r="D87" s="218"/>
      <c r="E87" s="243" t="s">
        <v>3032</v>
      </c>
      <c r="F87" s="218"/>
      <c r="G87" s="218"/>
      <c r="H87" s="218"/>
      <c r="I87" s="255" t="n">
        <f aca="false">0+I88+I92+I96</f>
        <v>0</v>
      </c>
    </row>
    <row r="88" customFormat="false" ht="25.5" hidden="false" customHeight="false" outlineLevel="0" collapsed="false">
      <c r="A88" s="245" t="s">
        <v>328</v>
      </c>
      <c r="B88" s="246" t="s">
        <v>469</v>
      </c>
      <c r="C88" s="246" t="s">
        <v>3033</v>
      </c>
      <c r="D88" s="245"/>
      <c r="E88" s="247" t="s">
        <v>3034</v>
      </c>
      <c r="F88" s="248" t="s">
        <v>332</v>
      </c>
      <c r="G88" s="249" t="n">
        <v>19</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38.25" hidden="false" customHeight="false" outlineLevel="0" collapsed="false">
      <c r="A90" s="252" t="s">
        <v>334</v>
      </c>
      <c r="E90" s="253" t="s">
        <v>9266</v>
      </c>
    </row>
    <row r="91" customFormat="false" ht="140.25" hidden="false" customHeight="false" outlineLevel="0" collapsed="false">
      <c r="A91" s="0" t="s">
        <v>335</v>
      </c>
      <c r="E91" s="221" t="s">
        <v>348</v>
      </c>
    </row>
    <row r="92" customFormat="false" ht="25.5" hidden="false" customHeight="false" outlineLevel="0" collapsed="false">
      <c r="A92" s="245" t="s">
        <v>328</v>
      </c>
      <c r="B92" s="246" t="s">
        <v>462</v>
      </c>
      <c r="C92" s="246" t="s">
        <v>3037</v>
      </c>
      <c r="D92" s="245"/>
      <c r="E92" s="247" t="s">
        <v>3038</v>
      </c>
      <c r="F92" s="248" t="s">
        <v>332</v>
      </c>
      <c r="G92" s="249" t="n">
        <v>16.2</v>
      </c>
      <c r="H92" s="250" t="n">
        <v>0</v>
      </c>
      <c r="I92" s="250" t="n">
        <f aca="false">ROUND(ROUND(H92,2)*ROUND(G92,3),2)</f>
        <v>0</v>
      </c>
      <c r="O92" s="0" t="n">
        <f aca="false">(I92*21)/100</f>
        <v>0</v>
      </c>
      <c r="P92" s="0" t="s">
        <v>305</v>
      </c>
    </row>
    <row r="93" customFormat="false" ht="12.75" hidden="false" customHeight="false" outlineLevel="0" collapsed="false">
      <c r="A93" s="251" t="s">
        <v>333</v>
      </c>
      <c r="E93" s="221"/>
    </row>
    <row r="94" customFormat="false" ht="38.25" hidden="false" customHeight="false" outlineLevel="0" collapsed="false">
      <c r="A94" s="252" t="s">
        <v>334</v>
      </c>
      <c r="E94" s="253" t="s">
        <v>9267</v>
      </c>
    </row>
    <row r="95" customFormat="false" ht="140.25" hidden="false" customHeight="false" outlineLevel="0" collapsed="false">
      <c r="A95" s="0" t="s">
        <v>335</v>
      </c>
      <c r="E95" s="221" t="s">
        <v>348</v>
      </c>
    </row>
    <row r="96" customFormat="false" ht="25.5" hidden="false" customHeight="false" outlineLevel="0" collapsed="false">
      <c r="A96" s="245" t="s">
        <v>328</v>
      </c>
      <c r="B96" s="246" t="s">
        <v>466</v>
      </c>
      <c r="C96" s="246" t="s">
        <v>8177</v>
      </c>
      <c r="D96" s="245"/>
      <c r="E96" s="247" t="s">
        <v>8178</v>
      </c>
      <c r="F96" s="248" t="s">
        <v>332</v>
      </c>
      <c r="G96" s="249" t="n">
        <v>0.6</v>
      </c>
      <c r="H96" s="250" t="n">
        <v>0</v>
      </c>
      <c r="I96" s="250" t="n">
        <f aca="false">ROUND(ROUND(H96,2)*ROUND(G96,3),2)</f>
        <v>0</v>
      </c>
      <c r="O96" s="0" t="n">
        <f aca="false">(I96*21)/100</f>
        <v>0</v>
      </c>
      <c r="P96" s="0" t="s">
        <v>305</v>
      </c>
    </row>
    <row r="97" customFormat="false" ht="12.75" hidden="false" customHeight="false" outlineLevel="0" collapsed="false">
      <c r="A97" s="251" t="s">
        <v>333</v>
      </c>
      <c r="E97" s="221"/>
    </row>
    <row r="98" customFormat="false" ht="51" hidden="false" customHeight="false" outlineLevel="0" collapsed="false">
      <c r="A98" s="252" t="s">
        <v>334</v>
      </c>
      <c r="E98" s="253" t="s">
        <v>9268</v>
      </c>
    </row>
    <row r="99" customFormat="false" ht="114.75" hidden="false" customHeight="false" outlineLevel="0" collapsed="false">
      <c r="A99" s="0" t="s">
        <v>335</v>
      </c>
      <c r="E99" s="221" t="s">
        <v>196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12" activeCellId="0" sqref="K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147</v>
      </c>
      <c r="I3" s="236" t="n">
        <f aca="false">0+I8+I33+I46+I51+I56+I65+I74+I83</f>
        <v>0</v>
      </c>
      <c r="O3" s="0" t="s">
        <v>304</v>
      </c>
      <c r="P3" s="0" t="s">
        <v>305</v>
      </c>
    </row>
    <row r="4" customFormat="false" ht="15" hidden="false" customHeight="true" outlineLevel="0" collapsed="false">
      <c r="A4" s="0" t="s">
        <v>306</v>
      </c>
      <c r="B4" s="237" t="s">
        <v>307</v>
      </c>
      <c r="C4" s="238" t="s">
        <v>147</v>
      </c>
      <c r="D4" s="238"/>
      <c r="E4" s="239" t="s">
        <v>14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324</v>
      </c>
      <c r="D8" s="240"/>
      <c r="E8" s="243" t="s">
        <v>2797</v>
      </c>
      <c r="F8" s="240"/>
      <c r="G8" s="240"/>
      <c r="H8" s="240"/>
      <c r="I8" s="244" t="n">
        <f aca="false">0+I9+I13+I17+I21+I25+I29</f>
        <v>0</v>
      </c>
    </row>
    <row r="9" customFormat="false" ht="12.75" hidden="false" customHeight="false" outlineLevel="0" collapsed="false">
      <c r="A9" s="245" t="s">
        <v>328</v>
      </c>
      <c r="B9" s="246" t="s">
        <v>319</v>
      </c>
      <c r="C9" s="246" t="s">
        <v>7006</v>
      </c>
      <c r="D9" s="245"/>
      <c r="E9" s="247" t="s">
        <v>7007</v>
      </c>
      <c r="F9" s="248" t="s">
        <v>930</v>
      </c>
      <c r="G9" s="249" t="n">
        <v>96.83</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38.25" hidden="false" customHeight="false" outlineLevel="0" collapsed="false">
      <c r="A11" s="252" t="s">
        <v>334</v>
      </c>
      <c r="E11" s="253" t="s">
        <v>9269</v>
      </c>
    </row>
    <row r="12" customFormat="false" ht="318.75" hidden="false" customHeight="false" outlineLevel="0" collapsed="false">
      <c r="A12" s="0" t="s">
        <v>335</v>
      </c>
      <c r="E12" s="221" t="s">
        <v>7009</v>
      </c>
    </row>
    <row r="13" customFormat="false" ht="12.75" hidden="false" customHeight="false" outlineLevel="0" collapsed="false">
      <c r="A13" s="245" t="s">
        <v>328</v>
      </c>
      <c r="B13" s="246" t="s">
        <v>305</v>
      </c>
      <c r="C13" s="246" t="s">
        <v>2811</v>
      </c>
      <c r="D13" s="245"/>
      <c r="E13" s="247" t="s">
        <v>2812</v>
      </c>
      <c r="F13" s="248" t="s">
        <v>930</v>
      </c>
      <c r="G13" s="249" t="n">
        <v>96.83</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63.75" hidden="false" customHeight="false" outlineLevel="0" collapsed="false">
      <c r="A15" s="252" t="s">
        <v>334</v>
      </c>
      <c r="E15" s="253" t="s">
        <v>9270</v>
      </c>
    </row>
    <row r="16" customFormat="false" ht="318.75" hidden="false" customHeight="false" outlineLevel="0" collapsed="false">
      <c r="A16" s="0" t="s">
        <v>335</v>
      </c>
      <c r="E16" s="221" t="s">
        <v>7015</v>
      </c>
    </row>
    <row r="17" customFormat="false" ht="12.75" hidden="false" customHeight="false" outlineLevel="0" collapsed="false">
      <c r="A17" s="245" t="s">
        <v>328</v>
      </c>
      <c r="B17" s="246" t="s">
        <v>298</v>
      </c>
      <c r="C17" s="246" t="s">
        <v>8199</v>
      </c>
      <c r="D17" s="245"/>
      <c r="E17" s="247" t="s">
        <v>8200</v>
      </c>
      <c r="F17" s="248" t="s">
        <v>930</v>
      </c>
      <c r="G17" s="249" t="n">
        <v>3.16</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38.25" hidden="false" customHeight="false" outlineLevel="0" collapsed="false">
      <c r="A19" s="252" t="s">
        <v>334</v>
      </c>
      <c r="E19" s="253" t="s">
        <v>9271</v>
      </c>
    </row>
    <row r="20" customFormat="false" ht="318.75" hidden="false" customHeight="false" outlineLevel="0" collapsed="false">
      <c r="A20" s="0" t="s">
        <v>335</v>
      </c>
      <c r="E20" s="221" t="s">
        <v>7015</v>
      </c>
    </row>
    <row r="21" customFormat="false" ht="12.75" hidden="false" customHeight="false" outlineLevel="0" collapsed="false">
      <c r="A21" s="245" t="s">
        <v>328</v>
      </c>
      <c r="B21" s="246" t="s">
        <v>320</v>
      </c>
      <c r="C21" s="246" t="s">
        <v>8202</v>
      </c>
      <c r="D21" s="245"/>
      <c r="E21" s="247" t="s">
        <v>8203</v>
      </c>
      <c r="F21" s="248" t="s">
        <v>930</v>
      </c>
      <c r="G21" s="249" t="n">
        <v>3.16</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38.25" hidden="false" customHeight="false" outlineLevel="0" collapsed="false">
      <c r="A23" s="252" t="s">
        <v>334</v>
      </c>
      <c r="E23" s="253" t="s">
        <v>9272</v>
      </c>
    </row>
    <row r="24" customFormat="false" ht="25.5" hidden="false" customHeight="false" outlineLevel="0" collapsed="false">
      <c r="A24" s="0" t="s">
        <v>335</v>
      </c>
      <c r="E24" s="221" t="s">
        <v>8205</v>
      </c>
    </row>
    <row r="25" customFormat="false" ht="12.75" hidden="false" customHeight="false" outlineLevel="0" collapsed="false">
      <c r="A25" s="245" t="s">
        <v>328</v>
      </c>
      <c r="B25" s="246" t="s">
        <v>321</v>
      </c>
      <c r="C25" s="246" t="s">
        <v>2828</v>
      </c>
      <c r="D25" s="245"/>
      <c r="E25" s="247" t="s">
        <v>2829</v>
      </c>
      <c r="F25" s="248" t="s">
        <v>930</v>
      </c>
      <c r="G25" s="249" t="n">
        <v>3.16</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38.25" hidden="false" customHeight="false" outlineLevel="0" collapsed="false">
      <c r="A27" s="252" t="s">
        <v>334</v>
      </c>
      <c r="E27" s="253" t="s">
        <v>9273</v>
      </c>
    </row>
    <row r="28" customFormat="false" ht="191.25" hidden="false" customHeight="false" outlineLevel="0" collapsed="false">
      <c r="A28" s="0" t="s">
        <v>335</v>
      </c>
      <c r="E28" s="221" t="s">
        <v>7027</v>
      </c>
    </row>
    <row r="29" customFormat="false" ht="12.75" hidden="false" customHeight="false" outlineLevel="0" collapsed="false">
      <c r="A29" s="245" t="s">
        <v>328</v>
      </c>
      <c r="B29" s="246" t="s">
        <v>322</v>
      </c>
      <c r="C29" s="246" t="s">
        <v>938</v>
      </c>
      <c r="D29" s="245"/>
      <c r="E29" s="247" t="s">
        <v>2832</v>
      </c>
      <c r="F29" s="248" t="s">
        <v>930</v>
      </c>
      <c r="G29" s="249" t="n">
        <v>96.83</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38.25" hidden="false" customHeight="false" outlineLevel="0" collapsed="false">
      <c r="A31" s="252" t="s">
        <v>334</v>
      </c>
      <c r="E31" s="253" t="s">
        <v>9274</v>
      </c>
    </row>
    <row r="32" customFormat="false" ht="229.5" hidden="false" customHeight="false" outlineLevel="0" collapsed="false">
      <c r="A32" s="0" t="s">
        <v>335</v>
      </c>
      <c r="E32" s="221" t="s">
        <v>7029</v>
      </c>
    </row>
    <row r="33" customFormat="false" ht="12.75" hidden="false" customHeight="false" outlineLevel="0" collapsed="false">
      <c r="A33" s="218" t="s">
        <v>325</v>
      </c>
      <c r="B33" s="218"/>
      <c r="C33" s="254" t="s">
        <v>469</v>
      </c>
      <c r="D33" s="218"/>
      <c r="E33" s="243" t="s">
        <v>2866</v>
      </c>
      <c r="F33" s="218"/>
      <c r="G33" s="218"/>
      <c r="H33" s="218"/>
      <c r="I33" s="255" t="n">
        <f aca="false">0+I34+I38+I42</f>
        <v>0</v>
      </c>
    </row>
    <row r="34" customFormat="false" ht="12.75" hidden="false" customHeight="false" outlineLevel="0" collapsed="false">
      <c r="A34" s="245" t="s">
        <v>328</v>
      </c>
      <c r="B34" s="246" t="s">
        <v>382</v>
      </c>
      <c r="C34" s="246" t="s">
        <v>8221</v>
      </c>
      <c r="D34" s="245"/>
      <c r="E34" s="247" t="s">
        <v>8222</v>
      </c>
      <c r="F34" s="248" t="s">
        <v>364</v>
      </c>
      <c r="G34" s="249" t="n">
        <v>7.8</v>
      </c>
      <c r="H34" s="250" t="n">
        <v>0</v>
      </c>
      <c r="I34" s="250" t="n">
        <f aca="false">ROUND(ROUND(H34,2)*ROUND(G34,3),2)</f>
        <v>0</v>
      </c>
      <c r="O34" s="0" t="n">
        <f aca="false">(I34*21)/100</f>
        <v>0</v>
      </c>
      <c r="P34" s="0" t="s">
        <v>305</v>
      </c>
    </row>
    <row r="35" customFormat="false" ht="12.75" hidden="false" customHeight="false" outlineLevel="0" collapsed="false">
      <c r="A35" s="251" t="s">
        <v>333</v>
      </c>
      <c r="E35" s="221"/>
    </row>
    <row r="36" customFormat="false" ht="38.25" hidden="false" customHeight="false" outlineLevel="0" collapsed="false">
      <c r="A36" s="252" t="s">
        <v>334</v>
      </c>
      <c r="E36" s="253" t="s">
        <v>9275</v>
      </c>
    </row>
    <row r="37" customFormat="false" ht="63.75" hidden="false" customHeight="false" outlineLevel="0" collapsed="false">
      <c r="A37" s="0" t="s">
        <v>335</v>
      </c>
      <c r="E37" s="221" t="s">
        <v>8220</v>
      </c>
    </row>
    <row r="38" customFormat="false" ht="12.75" hidden="false" customHeight="false" outlineLevel="0" collapsed="false">
      <c r="A38" s="245" t="s">
        <v>328</v>
      </c>
      <c r="B38" s="246" t="s">
        <v>386</v>
      </c>
      <c r="C38" s="246" t="s">
        <v>7299</v>
      </c>
      <c r="D38" s="245"/>
      <c r="E38" s="247" t="s">
        <v>7300</v>
      </c>
      <c r="F38" s="248" t="s">
        <v>930</v>
      </c>
      <c r="G38" s="249" t="n">
        <v>3.16</v>
      </c>
      <c r="H38" s="250" t="n">
        <v>0</v>
      </c>
      <c r="I38" s="250" t="n">
        <f aca="false">ROUND(ROUND(H38,2)*ROUND(G38,3),2)</f>
        <v>0</v>
      </c>
      <c r="O38" s="0" t="n">
        <f aca="false">(I38*21)/100</f>
        <v>0</v>
      </c>
      <c r="P38" s="0" t="s">
        <v>305</v>
      </c>
    </row>
    <row r="39" customFormat="false" ht="12.75" hidden="false" customHeight="false" outlineLevel="0" collapsed="false">
      <c r="A39" s="251" t="s">
        <v>333</v>
      </c>
      <c r="E39" s="221"/>
    </row>
    <row r="40" customFormat="false" ht="38.25" hidden="false" customHeight="false" outlineLevel="0" collapsed="false">
      <c r="A40" s="252" t="s">
        <v>334</v>
      </c>
      <c r="E40" s="253" t="s">
        <v>9276</v>
      </c>
    </row>
    <row r="41" customFormat="false" ht="369.75" hidden="false" customHeight="false" outlineLevel="0" collapsed="false">
      <c r="A41" s="0" t="s">
        <v>335</v>
      </c>
      <c r="E41" s="221" t="s">
        <v>7298</v>
      </c>
    </row>
    <row r="42" customFormat="false" ht="12.75" hidden="false" customHeight="false" outlineLevel="0" collapsed="false">
      <c r="A42" s="245" t="s">
        <v>328</v>
      </c>
      <c r="B42" s="246" t="s">
        <v>323</v>
      </c>
      <c r="C42" s="246" t="s">
        <v>9277</v>
      </c>
      <c r="D42" s="245"/>
      <c r="E42" s="247" t="s">
        <v>9278</v>
      </c>
      <c r="F42" s="248" t="s">
        <v>332</v>
      </c>
      <c r="G42" s="249" t="n">
        <v>0.278</v>
      </c>
      <c r="H42" s="250" t="n">
        <v>0</v>
      </c>
      <c r="I42" s="250" t="n">
        <f aca="false">ROUND(ROUND(H42,2)*ROUND(G42,3),2)</f>
        <v>0</v>
      </c>
      <c r="O42" s="0" t="n">
        <f aca="false">(I42*21)/100</f>
        <v>0</v>
      </c>
      <c r="P42" s="0" t="s">
        <v>305</v>
      </c>
    </row>
    <row r="43" customFormat="false" ht="12.75" hidden="false" customHeight="false" outlineLevel="0" collapsed="false">
      <c r="A43" s="251" t="s">
        <v>333</v>
      </c>
      <c r="E43" s="221"/>
    </row>
    <row r="44" customFormat="false" ht="38.25" hidden="false" customHeight="false" outlineLevel="0" collapsed="false">
      <c r="A44" s="252" t="s">
        <v>334</v>
      </c>
      <c r="E44" s="253" t="s">
        <v>9279</v>
      </c>
    </row>
    <row r="45" customFormat="false" ht="267.75" hidden="false" customHeight="false" outlineLevel="0" collapsed="false">
      <c r="A45" s="0" t="s">
        <v>335</v>
      </c>
      <c r="E45" s="221" t="s">
        <v>7323</v>
      </c>
    </row>
    <row r="46" customFormat="false" ht="12.75" hidden="false" customHeight="false" outlineLevel="0" collapsed="false">
      <c r="A46" s="218" t="s">
        <v>325</v>
      </c>
      <c r="B46" s="218"/>
      <c r="C46" s="254" t="s">
        <v>454</v>
      </c>
      <c r="D46" s="218"/>
      <c r="E46" s="243" t="s">
        <v>2879</v>
      </c>
      <c r="F46" s="218"/>
      <c r="G46" s="218"/>
      <c r="H46" s="218"/>
      <c r="I46" s="255" t="n">
        <f aca="false">0+I47</f>
        <v>0</v>
      </c>
    </row>
    <row r="47" customFormat="false" ht="12.75" hidden="false" customHeight="false" outlineLevel="0" collapsed="false">
      <c r="A47" s="245" t="s">
        <v>328</v>
      </c>
      <c r="B47" s="246" t="s">
        <v>324</v>
      </c>
      <c r="C47" s="246" t="s">
        <v>7313</v>
      </c>
      <c r="D47" s="245"/>
      <c r="E47" s="247" t="s">
        <v>7314</v>
      </c>
      <c r="F47" s="248" t="s">
        <v>1480</v>
      </c>
      <c r="G47" s="249" t="n">
        <v>1054.1</v>
      </c>
      <c r="H47" s="250" t="n">
        <v>0</v>
      </c>
      <c r="I47" s="250" t="n">
        <f aca="false">ROUND(ROUND(H47,2)*ROUND(G47,3),2)</f>
        <v>0</v>
      </c>
      <c r="O47" s="0" t="n">
        <f aca="false">(I47*21)/100</f>
        <v>0</v>
      </c>
      <c r="P47" s="0" t="s">
        <v>305</v>
      </c>
    </row>
    <row r="48" customFormat="false" ht="12.75" hidden="false" customHeight="false" outlineLevel="0" collapsed="false">
      <c r="A48" s="251" t="s">
        <v>333</v>
      </c>
      <c r="E48" s="221"/>
    </row>
    <row r="49" customFormat="false" ht="38.25" hidden="false" customHeight="false" outlineLevel="0" collapsed="false">
      <c r="A49" s="252" t="s">
        <v>334</v>
      </c>
      <c r="E49" s="253" t="s">
        <v>9280</v>
      </c>
    </row>
    <row r="50" customFormat="false" ht="409.5" hidden="false" customHeight="false" outlineLevel="0" collapsed="false">
      <c r="A50" s="0" t="s">
        <v>335</v>
      </c>
      <c r="E50" s="221" t="s">
        <v>8394</v>
      </c>
    </row>
    <row r="51" customFormat="false" ht="12.75" hidden="false" customHeight="false" outlineLevel="0" collapsed="false">
      <c r="A51" s="218" t="s">
        <v>325</v>
      </c>
      <c r="B51" s="218"/>
      <c r="C51" s="254" t="s">
        <v>500</v>
      </c>
      <c r="D51" s="218"/>
      <c r="E51" s="243" t="s">
        <v>2904</v>
      </c>
      <c r="F51" s="218"/>
      <c r="G51" s="218"/>
      <c r="H51" s="218"/>
      <c r="I51" s="255" t="n">
        <f aca="false">0+I52</f>
        <v>0</v>
      </c>
    </row>
    <row r="52" customFormat="false" ht="12.75" hidden="false" customHeight="false" outlineLevel="0" collapsed="false">
      <c r="A52" s="245" t="s">
        <v>328</v>
      </c>
      <c r="B52" s="246" t="s">
        <v>396</v>
      </c>
      <c r="C52" s="246" t="s">
        <v>8244</v>
      </c>
      <c r="D52" s="245"/>
      <c r="E52" s="247" t="s">
        <v>8245</v>
      </c>
      <c r="F52" s="248" t="s">
        <v>930</v>
      </c>
      <c r="G52" s="249" t="n">
        <v>0.672</v>
      </c>
      <c r="H52" s="250" t="n">
        <v>0</v>
      </c>
      <c r="I52" s="250" t="n">
        <f aca="false">ROUND(ROUND(H52,2)*ROUND(G52,3),2)</f>
        <v>0</v>
      </c>
      <c r="O52" s="0" t="n">
        <f aca="false">(I52*21)/100</f>
        <v>0</v>
      </c>
      <c r="P52" s="0" t="s">
        <v>305</v>
      </c>
    </row>
    <row r="53" customFormat="false" ht="12.75" hidden="false" customHeight="false" outlineLevel="0" collapsed="false">
      <c r="A53" s="251" t="s">
        <v>333</v>
      </c>
      <c r="E53" s="221"/>
    </row>
    <row r="54" customFormat="false" ht="38.25" hidden="false" customHeight="false" outlineLevel="0" collapsed="false">
      <c r="A54" s="252" t="s">
        <v>334</v>
      </c>
      <c r="E54" s="253" t="s">
        <v>9281</v>
      </c>
    </row>
    <row r="55" customFormat="false" ht="369.75" hidden="false" customHeight="false" outlineLevel="0" collapsed="false">
      <c r="A55" s="0" t="s">
        <v>335</v>
      </c>
      <c r="E55" s="221" t="s">
        <v>7065</v>
      </c>
    </row>
    <row r="56" customFormat="false" ht="12.75" hidden="false" customHeight="false" outlineLevel="0" collapsed="false">
      <c r="A56" s="218" t="s">
        <v>325</v>
      </c>
      <c r="B56" s="218"/>
      <c r="C56" s="254" t="s">
        <v>4654</v>
      </c>
      <c r="D56" s="218"/>
      <c r="E56" s="243" t="s">
        <v>4655</v>
      </c>
      <c r="F56" s="218"/>
      <c r="G56" s="218"/>
      <c r="H56" s="218"/>
      <c r="I56" s="255" t="n">
        <f aca="false">0+I57+I61</f>
        <v>0</v>
      </c>
    </row>
    <row r="57" customFormat="false" ht="12.75" hidden="false" customHeight="false" outlineLevel="0" collapsed="false">
      <c r="A57" s="245" t="s">
        <v>328</v>
      </c>
      <c r="B57" s="246" t="s">
        <v>393</v>
      </c>
      <c r="C57" s="246" t="s">
        <v>9282</v>
      </c>
      <c r="D57" s="245"/>
      <c r="E57" s="247" t="s">
        <v>9283</v>
      </c>
      <c r="F57" s="248" t="s">
        <v>374</v>
      </c>
      <c r="G57" s="249" t="n">
        <v>31.8</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38.25" hidden="false" customHeight="false" outlineLevel="0" collapsed="false">
      <c r="A59" s="252" t="s">
        <v>334</v>
      </c>
      <c r="E59" s="253" t="s">
        <v>9284</v>
      </c>
    </row>
    <row r="60" customFormat="false" ht="51" hidden="false" customHeight="false" outlineLevel="0" collapsed="false">
      <c r="A60" s="0" t="s">
        <v>335</v>
      </c>
      <c r="E60" s="221" t="s">
        <v>8308</v>
      </c>
    </row>
    <row r="61" customFormat="false" ht="12.75" hidden="false" customHeight="false" outlineLevel="0" collapsed="false">
      <c r="A61" s="245" t="s">
        <v>328</v>
      </c>
      <c r="B61" s="246" t="s">
        <v>399</v>
      </c>
      <c r="C61" s="246" t="s">
        <v>9285</v>
      </c>
      <c r="D61" s="245"/>
      <c r="E61" s="247" t="s">
        <v>9286</v>
      </c>
      <c r="F61" s="248" t="s">
        <v>374</v>
      </c>
      <c r="G61" s="249" t="n">
        <v>16.9</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38.25" hidden="false" customHeight="false" outlineLevel="0" collapsed="false">
      <c r="A63" s="252" t="s">
        <v>334</v>
      </c>
      <c r="E63" s="253" t="s">
        <v>9287</v>
      </c>
    </row>
    <row r="64" customFormat="false" ht="51" hidden="false" customHeight="false" outlineLevel="0" collapsed="false">
      <c r="A64" s="0" t="s">
        <v>335</v>
      </c>
      <c r="E64" s="221" t="s">
        <v>8308</v>
      </c>
    </row>
    <row r="65" customFormat="false" ht="12.75" hidden="false" customHeight="false" outlineLevel="0" collapsed="false">
      <c r="A65" s="218" t="s">
        <v>325</v>
      </c>
      <c r="B65" s="218"/>
      <c r="C65" s="254" t="s">
        <v>1138</v>
      </c>
      <c r="D65" s="218"/>
      <c r="E65" s="243" t="s">
        <v>2994</v>
      </c>
      <c r="F65" s="218"/>
      <c r="G65" s="218"/>
      <c r="H65" s="218"/>
      <c r="I65" s="255" t="n">
        <f aca="false">0+I66+I70</f>
        <v>0</v>
      </c>
    </row>
    <row r="66" customFormat="false" ht="25.5" hidden="false" customHeight="false" outlineLevel="0" collapsed="false">
      <c r="A66" s="245" t="s">
        <v>328</v>
      </c>
      <c r="B66" s="246" t="s">
        <v>403</v>
      </c>
      <c r="C66" s="246" t="s">
        <v>9288</v>
      </c>
      <c r="D66" s="245"/>
      <c r="E66" s="247" t="s">
        <v>9289</v>
      </c>
      <c r="F66" s="248" t="s">
        <v>1480</v>
      </c>
      <c r="G66" s="249" t="n">
        <v>510.8</v>
      </c>
      <c r="H66" s="250" t="n">
        <v>0</v>
      </c>
      <c r="I66" s="250" t="n">
        <f aca="false">ROUND(ROUND(H66,2)*ROUND(G66,3),2)</f>
        <v>0</v>
      </c>
      <c r="O66" s="0" t="n">
        <f aca="false">(I66*21)/100</f>
        <v>0</v>
      </c>
      <c r="P66" s="0" t="s">
        <v>305</v>
      </c>
    </row>
    <row r="67" customFormat="false" ht="12.75" hidden="false" customHeight="false" outlineLevel="0" collapsed="false">
      <c r="A67" s="251" t="s">
        <v>333</v>
      </c>
      <c r="E67" s="221"/>
    </row>
    <row r="68" customFormat="false" ht="38.25" hidden="false" customHeight="false" outlineLevel="0" collapsed="false">
      <c r="A68" s="252" t="s">
        <v>334</v>
      </c>
      <c r="E68" s="253" t="s">
        <v>9290</v>
      </c>
    </row>
    <row r="69" customFormat="false" ht="409.5" hidden="false" customHeight="false" outlineLevel="0" collapsed="false">
      <c r="A69" s="0" t="s">
        <v>335</v>
      </c>
      <c r="E69" s="221" t="s">
        <v>9291</v>
      </c>
    </row>
    <row r="70" customFormat="false" ht="12.75" hidden="false" customHeight="false" outlineLevel="0" collapsed="false">
      <c r="A70" s="245" t="s">
        <v>328</v>
      </c>
      <c r="B70" s="246" t="s">
        <v>326</v>
      </c>
      <c r="C70" s="246" t="s">
        <v>8439</v>
      </c>
      <c r="D70" s="245"/>
      <c r="E70" s="247" t="s">
        <v>8440</v>
      </c>
      <c r="F70" s="248" t="s">
        <v>364</v>
      </c>
      <c r="G70" s="249" t="n">
        <v>21.5</v>
      </c>
      <c r="H70" s="250" t="n">
        <v>0</v>
      </c>
      <c r="I70" s="250" t="n">
        <f aca="false">ROUND(ROUND(H70,2)*ROUND(G70,3),2)</f>
        <v>0</v>
      </c>
      <c r="O70" s="0" t="n">
        <f aca="false">(I70*21)/100</f>
        <v>0</v>
      </c>
      <c r="P70" s="0" t="s">
        <v>305</v>
      </c>
    </row>
    <row r="71" customFormat="false" ht="12.75" hidden="false" customHeight="false" outlineLevel="0" collapsed="false">
      <c r="A71" s="251" t="s">
        <v>333</v>
      </c>
      <c r="E71" s="221"/>
    </row>
    <row r="72" customFormat="false" ht="38.25" hidden="false" customHeight="false" outlineLevel="0" collapsed="false">
      <c r="A72" s="252" t="s">
        <v>334</v>
      </c>
      <c r="E72" s="253" t="s">
        <v>9292</v>
      </c>
    </row>
    <row r="73" customFormat="false" ht="63.75" hidden="false" customHeight="false" outlineLevel="0" collapsed="false">
      <c r="A73" s="0" t="s">
        <v>335</v>
      </c>
      <c r="E73" s="221" t="s">
        <v>8442</v>
      </c>
    </row>
    <row r="74" customFormat="false" ht="12.75" hidden="false" customHeight="false" outlineLevel="0" collapsed="false">
      <c r="A74" s="218" t="s">
        <v>325</v>
      </c>
      <c r="B74" s="218"/>
      <c r="C74" s="254" t="s">
        <v>3031</v>
      </c>
      <c r="D74" s="218"/>
      <c r="E74" s="243" t="s">
        <v>3032</v>
      </c>
      <c r="F74" s="218"/>
      <c r="G74" s="218"/>
      <c r="H74" s="218"/>
      <c r="I74" s="255" t="n">
        <f aca="false">0+I75+I79</f>
        <v>0</v>
      </c>
    </row>
    <row r="75" customFormat="false" ht="25.5" hidden="false" customHeight="false" outlineLevel="0" collapsed="false">
      <c r="A75" s="245" t="s">
        <v>328</v>
      </c>
      <c r="B75" s="246" t="s">
        <v>408</v>
      </c>
      <c r="C75" s="246" t="s">
        <v>3033</v>
      </c>
      <c r="D75" s="245"/>
      <c r="E75" s="247" t="s">
        <v>3034</v>
      </c>
      <c r="F75" s="248" t="s">
        <v>332</v>
      </c>
      <c r="G75" s="249" t="n">
        <v>6.004</v>
      </c>
      <c r="H75" s="250" t="n">
        <v>0</v>
      </c>
      <c r="I75" s="250" t="n">
        <f aca="false">ROUND(ROUND(H75,2)*ROUND(G75,3),2)</f>
        <v>0</v>
      </c>
      <c r="O75" s="0" t="n">
        <f aca="false">(I75*21)/100</f>
        <v>0</v>
      </c>
      <c r="P75" s="0" t="s">
        <v>305</v>
      </c>
    </row>
    <row r="76" customFormat="false" ht="12.75" hidden="false" customHeight="false" outlineLevel="0" collapsed="false">
      <c r="A76" s="251" t="s">
        <v>333</v>
      </c>
      <c r="E76" s="221"/>
    </row>
    <row r="77" customFormat="false" ht="12.75" hidden="false" customHeight="false" outlineLevel="0" collapsed="false">
      <c r="A77" s="252" t="s">
        <v>334</v>
      </c>
      <c r="E77" s="253" t="s">
        <v>9293</v>
      </c>
    </row>
    <row r="78" customFormat="false" ht="140.25" hidden="false" customHeight="false" outlineLevel="0" collapsed="false">
      <c r="A78" s="0" t="s">
        <v>335</v>
      </c>
      <c r="E78" s="221" t="s">
        <v>348</v>
      </c>
    </row>
    <row r="79" customFormat="false" ht="25.5" hidden="false" customHeight="false" outlineLevel="0" collapsed="false">
      <c r="A79" s="245" t="s">
        <v>328</v>
      </c>
      <c r="B79" s="246" t="s">
        <v>411</v>
      </c>
      <c r="C79" s="246" t="s">
        <v>8456</v>
      </c>
      <c r="D79" s="245"/>
      <c r="E79" s="247" t="s">
        <v>8457</v>
      </c>
      <c r="F79" s="248" t="s">
        <v>332</v>
      </c>
      <c r="G79" s="249" t="n">
        <v>0.43</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9294</v>
      </c>
    </row>
    <row r="82" customFormat="false" ht="140.25" hidden="false" customHeight="false" outlineLevel="0" collapsed="false">
      <c r="A82" s="0" t="s">
        <v>335</v>
      </c>
      <c r="E82" s="221" t="s">
        <v>348</v>
      </c>
    </row>
    <row r="83" customFormat="false" ht="12.75" hidden="false" customHeight="false" outlineLevel="0" collapsed="false">
      <c r="A83" s="218" t="s">
        <v>325</v>
      </c>
      <c r="B83" s="218"/>
      <c r="C83" s="254" t="s">
        <v>5742</v>
      </c>
      <c r="D83" s="218"/>
      <c r="E83" s="243" t="s">
        <v>5743</v>
      </c>
      <c r="F83" s="218"/>
      <c r="G83" s="218"/>
      <c r="H83" s="218"/>
      <c r="I83" s="255" t="n">
        <f aca="false">0+I84+I88</f>
        <v>0</v>
      </c>
    </row>
    <row r="84" customFormat="false" ht="25.5" hidden="false" customHeight="false" outlineLevel="0" collapsed="false">
      <c r="A84" s="245" t="s">
        <v>328</v>
      </c>
      <c r="B84" s="246" t="s">
        <v>414</v>
      </c>
      <c r="C84" s="246" t="s">
        <v>9295</v>
      </c>
      <c r="D84" s="245"/>
      <c r="E84" s="247" t="s">
        <v>9296</v>
      </c>
      <c r="F84" s="248" t="s">
        <v>332</v>
      </c>
      <c r="G84" s="249" t="n">
        <v>1.087</v>
      </c>
      <c r="H84" s="250" t="n">
        <v>0</v>
      </c>
      <c r="I84" s="250" t="n">
        <f aca="false">ROUND(ROUND(H84,2)*ROUND(G84,3),2)</f>
        <v>0</v>
      </c>
      <c r="O84" s="0" t="n">
        <f aca="false">(I84*21)/100</f>
        <v>0</v>
      </c>
      <c r="P84" s="0" t="s">
        <v>305</v>
      </c>
    </row>
    <row r="85" customFormat="false" ht="12.75" hidden="false" customHeight="false" outlineLevel="0" collapsed="false">
      <c r="A85" s="251" t="s">
        <v>333</v>
      </c>
      <c r="E85" s="221"/>
    </row>
    <row r="86" customFormat="false" ht="38.25" hidden="false" customHeight="false" outlineLevel="0" collapsed="false">
      <c r="A86" s="252" t="s">
        <v>334</v>
      </c>
      <c r="E86" s="253" t="s">
        <v>9297</v>
      </c>
    </row>
    <row r="87" customFormat="false" ht="242.25" hidden="false" customHeight="false" outlineLevel="0" collapsed="false">
      <c r="A87" s="0" t="s">
        <v>335</v>
      </c>
      <c r="E87" s="221" t="s">
        <v>9298</v>
      </c>
    </row>
    <row r="88" customFormat="false" ht="25.5" hidden="false" customHeight="false" outlineLevel="0" collapsed="false">
      <c r="A88" s="245" t="s">
        <v>328</v>
      </c>
      <c r="B88" s="246" t="s">
        <v>420</v>
      </c>
      <c r="C88" s="246" t="s">
        <v>9299</v>
      </c>
      <c r="D88" s="245"/>
      <c r="E88" s="247" t="s">
        <v>9300</v>
      </c>
      <c r="F88" s="248" t="s">
        <v>332</v>
      </c>
      <c r="G88" s="249" t="n">
        <v>1.087</v>
      </c>
      <c r="H88" s="250" t="n">
        <v>0</v>
      </c>
      <c r="I88" s="250" t="n">
        <f aca="false">ROUND(ROUND(H88,2)*ROUND(G88,3),2)</f>
        <v>0</v>
      </c>
      <c r="O88" s="0" t="n">
        <f aca="false">(I88*21)/100</f>
        <v>0</v>
      </c>
      <c r="P88" s="0" t="s">
        <v>305</v>
      </c>
    </row>
    <row r="89" customFormat="false" ht="12.75" hidden="false" customHeight="false" outlineLevel="0" collapsed="false">
      <c r="A89" s="251" t="s">
        <v>333</v>
      </c>
      <c r="E89" s="221"/>
    </row>
    <row r="90" customFormat="false" ht="38.25" hidden="false" customHeight="false" outlineLevel="0" collapsed="false">
      <c r="A90" s="252" t="s">
        <v>334</v>
      </c>
      <c r="E90" s="253" t="s">
        <v>9297</v>
      </c>
    </row>
    <row r="91" customFormat="false" ht="216.75" hidden="false" customHeight="false" outlineLevel="0" collapsed="false">
      <c r="A91" s="0" t="s">
        <v>335</v>
      </c>
      <c r="E91" s="221" t="s">
        <v>930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190" activePane="bottomLeft" state="frozen"/>
      <selection pane="topLeft" activeCell="B1" activeCellId="0" sqref="B1"/>
      <selection pane="bottomLeft" activeCell="C4" activeCellId="0" sqref="C4:D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7</v>
      </c>
      <c r="B1" s="212"/>
      <c r="C1" s="212"/>
      <c r="D1" s="212"/>
      <c r="E1" s="212" t="s">
        <v>280</v>
      </c>
      <c r="F1" s="212"/>
      <c r="G1" s="212"/>
      <c r="H1" s="212"/>
      <c r="I1" s="212"/>
      <c r="P1" s="0" t="s">
        <v>298</v>
      </c>
    </row>
    <row r="2" customFormat="false" ht="20.25" hidden="false" customHeight="false" outlineLevel="0" collapsed="false">
      <c r="B2" s="212"/>
      <c r="C2" s="212"/>
      <c r="D2" s="212"/>
      <c r="E2" s="230" t="s">
        <v>299</v>
      </c>
      <c r="F2" s="212"/>
      <c r="G2" s="212"/>
      <c r="H2" s="218"/>
      <c r="I2" s="218"/>
      <c r="P2" s="0" t="s">
        <v>298</v>
      </c>
    </row>
    <row r="3" customFormat="false" ht="15" hidden="false" customHeight="true" outlineLevel="0" collapsed="false">
      <c r="A3" s="0" t="s">
        <v>300</v>
      </c>
      <c r="B3" s="231" t="s">
        <v>301</v>
      </c>
      <c r="C3" s="232" t="s">
        <v>302</v>
      </c>
      <c r="D3" s="232"/>
      <c r="E3" s="233" t="s">
        <v>303</v>
      </c>
      <c r="F3" s="212"/>
      <c r="G3" s="234"/>
      <c r="H3" s="235" t="s">
        <v>37</v>
      </c>
      <c r="I3" s="236" t="n">
        <f aca="false">0+I8+I73+I78</f>
        <v>0</v>
      </c>
      <c r="O3" s="0" t="s">
        <v>304</v>
      </c>
      <c r="P3" s="0" t="s">
        <v>305</v>
      </c>
    </row>
    <row r="4" customFormat="false" ht="15" hidden="false" customHeight="true" outlineLevel="0" collapsed="false">
      <c r="A4" s="0" t="s">
        <v>306</v>
      </c>
      <c r="B4" s="237" t="s">
        <v>307</v>
      </c>
      <c r="C4" s="238" t="s">
        <v>37</v>
      </c>
      <c r="D4" s="238"/>
      <c r="E4" s="239" t="s">
        <v>38</v>
      </c>
      <c r="F4" s="218"/>
      <c r="G4" s="218"/>
      <c r="H4" s="240"/>
      <c r="I4" s="240"/>
      <c r="O4" s="0" t="s">
        <v>308</v>
      </c>
      <c r="P4" s="0" t="s">
        <v>305</v>
      </c>
    </row>
    <row r="5" customFormat="false" ht="12.75" hidden="false" customHeight="true" outlineLevel="0" collapsed="false">
      <c r="A5" s="241" t="s">
        <v>309</v>
      </c>
      <c r="B5" s="241" t="s">
        <v>310</v>
      </c>
      <c r="C5" s="241" t="s">
        <v>311</v>
      </c>
      <c r="D5" s="241" t="s">
        <v>312</v>
      </c>
      <c r="E5" s="241" t="s">
        <v>256</v>
      </c>
      <c r="F5" s="241" t="s">
        <v>257</v>
      </c>
      <c r="G5" s="241" t="s">
        <v>313</v>
      </c>
      <c r="H5" s="241" t="s">
        <v>314</v>
      </c>
      <c r="I5" s="241"/>
      <c r="O5" s="0" t="s">
        <v>315</v>
      </c>
      <c r="P5" s="0" t="s">
        <v>305</v>
      </c>
    </row>
    <row r="6" customFormat="false" ht="12.75" hidden="false" customHeight="false" outlineLevel="0" collapsed="false">
      <c r="A6" s="241"/>
      <c r="B6" s="241"/>
      <c r="C6" s="241"/>
      <c r="D6" s="241"/>
      <c r="E6" s="241"/>
      <c r="F6" s="241"/>
      <c r="G6" s="241"/>
      <c r="H6" s="241" t="s">
        <v>316</v>
      </c>
      <c r="I6" s="241" t="s">
        <v>317</v>
      </c>
    </row>
    <row r="7" customFormat="false" ht="12.75" hidden="false" customHeight="false" outlineLevel="0" collapsed="false">
      <c r="A7" s="241" t="s">
        <v>318</v>
      </c>
      <c r="B7" s="241" t="s">
        <v>319</v>
      </c>
      <c r="C7" s="241" t="s">
        <v>305</v>
      </c>
      <c r="D7" s="241" t="s">
        <v>298</v>
      </c>
      <c r="E7" s="241" t="s">
        <v>320</v>
      </c>
      <c r="F7" s="241" t="s">
        <v>321</v>
      </c>
      <c r="G7" s="241" t="s">
        <v>322</v>
      </c>
      <c r="H7" s="241" t="s">
        <v>323</v>
      </c>
      <c r="I7" s="241" t="s">
        <v>324</v>
      </c>
    </row>
    <row r="8" customFormat="false" ht="12.75" hidden="false" customHeight="false" outlineLevel="0" collapsed="false">
      <c r="A8" s="240" t="s">
        <v>325</v>
      </c>
      <c r="B8" s="240"/>
      <c r="C8" s="242" t="s">
        <v>915</v>
      </c>
      <c r="D8" s="240"/>
      <c r="E8" s="243" t="s">
        <v>916</v>
      </c>
      <c r="F8" s="240"/>
      <c r="G8" s="240"/>
      <c r="H8" s="240"/>
      <c r="I8" s="244" t="n">
        <f aca="false">0+I9+I13+I17+I21+I25+I29+I33+I37+I41+I45+I49+I53+I57+I61+I65+I69</f>
        <v>0</v>
      </c>
    </row>
    <row r="9" customFormat="false" ht="12.75" hidden="false" customHeight="false" outlineLevel="0" collapsed="false">
      <c r="A9" s="245" t="s">
        <v>328</v>
      </c>
      <c r="B9" s="246" t="s">
        <v>319</v>
      </c>
      <c r="C9" s="246" t="s">
        <v>917</v>
      </c>
      <c r="D9" s="245"/>
      <c r="E9" s="247" t="s">
        <v>918</v>
      </c>
      <c r="F9" s="248" t="s">
        <v>919</v>
      </c>
      <c r="G9" s="249" t="n">
        <v>6.2</v>
      </c>
      <c r="H9" s="250" t="n">
        <v>0</v>
      </c>
      <c r="I9" s="250" t="n">
        <f aca="false">ROUND(ROUND(H9,2)*ROUND(G9,3),2)</f>
        <v>0</v>
      </c>
      <c r="O9" s="0" t="n">
        <f aca="false">(I9*21)/100</f>
        <v>0</v>
      </c>
      <c r="P9" s="0" t="s">
        <v>305</v>
      </c>
    </row>
    <row r="10" customFormat="false" ht="12.75" hidden="false" customHeight="false" outlineLevel="0" collapsed="false">
      <c r="A10" s="251" t="s">
        <v>333</v>
      </c>
      <c r="E10" s="221"/>
    </row>
    <row r="11" customFormat="false" ht="12.75" hidden="false" customHeight="false" outlineLevel="0" collapsed="false">
      <c r="A11" s="252" t="s">
        <v>334</v>
      </c>
      <c r="E11" s="253" t="s">
        <v>920</v>
      </c>
    </row>
    <row r="12" customFormat="false" ht="63.75" hidden="false" customHeight="false" outlineLevel="0" collapsed="false">
      <c r="A12" s="0" t="s">
        <v>335</v>
      </c>
      <c r="E12" s="221" t="s">
        <v>921</v>
      </c>
    </row>
    <row r="13" customFormat="false" ht="12.75" hidden="false" customHeight="false" outlineLevel="0" collapsed="false">
      <c r="A13" s="245" t="s">
        <v>328</v>
      </c>
      <c r="B13" s="246" t="s">
        <v>386</v>
      </c>
      <c r="C13" s="246" t="s">
        <v>922</v>
      </c>
      <c r="D13" s="245"/>
      <c r="E13" s="247" t="s">
        <v>923</v>
      </c>
      <c r="F13" s="248" t="s">
        <v>263</v>
      </c>
      <c r="G13" s="249" t="n">
        <v>6</v>
      </c>
      <c r="H13" s="250" t="n">
        <v>0</v>
      </c>
      <c r="I13" s="250" t="n">
        <f aca="false">ROUND(ROUND(H13,2)*ROUND(G13,3),2)</f>
        <v>0</v>
      </c>
      <c r="O13" s="0" t="n">
        <f aca="false">(I13*21)/100</f>
        <v>0</v>
      </c>
      <c r="P13" s="0" t="s">
        <v>305</v>
      </c>
    </row>
    <row r="14" customFormat="false" ht="12.75" hidden="false" customHeight="false" outlineLevel="0" collapsed="false">
      <c r="A14" s="251" t="s">
        <v>333</v>
      </c>
      <c r="E14" s="221"/>
    </row>
    <row r="15" customFormat="false" ht="12.75" hidden="false" customHeight="false" outlineLevel="0" collapsed="false">
      <c r="A15" s="252" t="s">
        <v>334</v>
      </c>
      <c r="E15" s="253" t="s">
        <v>920</v>
      </c>
    </row>
    <row r="16" customFormat="false" ht="38.25" hidden="false" customHeight="false" outlineLevel="0" collapsed="false">
      <c r="A16" s="0" t="s">
        <v>335</v>
      </c>
      <c r="E16" s="221" t="s">
        <v>924</v>
      </c>
    </row>
    <row r="17" customFormat="false" ht="12.75" hidden="false" customHeight="false" outlineLevel="0" collapsed="false">
      <c r="A17" s="245" t="s">
        <v>328</v>
      </c>
      <c r="B17" s="246" t="s">
        <v>298</v>
      </c>
      <c r="C17" s="246" t="s">
        <v>925</v>
      </c>
      <c r="D17" s="245"/>
      <c r="E17" s="247" t="s">
        <v>926</v>
      </c>
      <c r="F17" s="248" t="s">
        <v>374</v>
      </c>
      <c r="G17" s="249" t="n">
        <v>60</v>
      </c>
      <c r="H17" s="250" t="n">
        <v>0</v>
      </c>
      <c r="I17" s="250" t="n">
        <f aca="false">ROUND(ROUND(H17,2)*ROUND(G17,3),2)</f>
        <v>0</v>
      </c>
      <c r="O17" s="0" t="n">
        <f aca="false">(I17*21)/100</f>
        <v>0</v>
      </c>
      <c r="P17" s="0" t="s">
        <v>305</v>
      </c>
    </row>
    <row r="18" customFormat="false" ht="12.75" hidden="false" customHeight="false" outlineLevel="0" collapsed="false">
      <c r="A18" s="251" t="s">
        <v>333</v>
      </c>
      <c r="E18" s="221"/>
    </row>
    <row r="19" customFormat="false" ht="12.75" hidden="false" customHeight="false" outlineLevel="0" collapsed="false">
      <c r="A19" s="252" t="s">
        <v>334</v>
      </c>
      <c r="E19" s="253" t="s">
        <v>920</v>
      </c>
    </row>
    <row r="20" customFormat="false" ht="38.25" hidden="false" customHeight="false" outlineLevel="0" collapsed="false">
      <c r="A20" s="0" t="s">
        <v>335</v>
      </c>
      <c r="E20" s="221" t="s">
        <v>927</v>
      </c>
    </row>
    <row r="21" customFormat="false" ht="12.75" hidden="false" customHeight="false" outlineLevel="0" collapsed="false">
      <c r="A21" s="245" t="s">
        <v>328</v>
      </c>
      <c r="B21" s="246" t="s">
        <v>320</v>
      </c>
      <c r="C21" s="246" t="s">
        <v>928</v>
      </c>
      <c r="D21" s="245"/>
      <c r="E21" s="247" t="s">
        <v>929</v>
      </c>
      <c r="F21" s="248" t="s">
        <v>930</v>
      </c>
      <c r="G21" s="249" t="n">
        <v>350</v>
      </c>
      <c r="H21" s="250" t="n">
        <v>0</v>
      </c>
      <c r="I21" s="250" t="n">
        <f aca="false">ROUND(ROUND(H21,2)*ROUND(G21,3),2)</f>
        <v>0</v>
      </c>
      <c r="O21" s="0" t="n">
        <f aca="false">(I21*21)/100</f>
        <v>0</v>
      </c>
      <c r="P21" s="0" t="s">
        <v>305</v>
      </c>
    </row>
    <row r="22" customFormat="false" ht="12.75" hidden="false" customHeight="false" outlineLevel="0" collapsed="false">
      <c r="A22" s="251" t="s">
        <v>333</v>
      </c>
      <c r="E22" s="221"/>
    </row>
    <row r="23" customFormat="false" ht="12.75" hidden="false" customHeight="false" outlineLevel="0" collapsed="false">
      <c r="A23" s="252" t="s">
        <v>334</v>
      </c>
      <c r="E23" s="253" t="s">
        <v>920</v>
      </c>
    </row>
    <row r="24" customFormat="false" ht="344.25" hidden="false" customHeight="false" outlineLevel="0" collapsed="false">
      <c r="A24" s="0" t="s">
        <v>335</v>
      </c>
      <c r="E24" s="221" t="s">
        <v>931</v>
      </c>
    </row>
    <row r="25" customFormat="false" ht="12.75" hidden="false" customHeight="false" outlineLevel="0" collapsed="false">
      <c r="A25" s="245" t="s">
        <v>328</v>
      </c>
      <c r="B25" s="246" t="s">
        <v>324</v>
      </c>
      <c r="C25" s="246" t="s">
        <v>932</v>
      </c>
      <c r="D25" s="245"/>
      <c r="E25" s="247" t="s">
        <v>933</v>
      </c>
      <c r="F25" s="248" t="s">
        <v>364</v>
      </c>
      <c r="G25" s="249" t="n">
        <v>250</v>
      </c>
      <c r="H25" s="250" t="n">
        <v>0</v>
      </c>
      <c r="I25" s="250" t="n">
        <f aca="false">ROUND(ROUND(H25,2)*ROUND(G25,3),2)</f>
        <v>0</v>
      </c>
      <c r="O25" s="0" t="n">
        <f aca="false">(I25*21)/100</f>
        <v>0</v>
      </c>
      <c r="P25" s="0" t="s">
        <v>305</v>
      </c>
    </row>
    <row r="26" customFormat="false" ht="12.75" hidden="false" customHeight="false" outlineLevel="0" collapsed="false">
      <c r="A26" s="251" t="s">
        <v>333</v>
      </c>
      <c r="E26" s="221"/>
    </row>
    <row r="27" customFormat="false" ht="12.75" hidden="false" customHeight="false" outlineLevel="0" collapsed="false">
      <c r="A27" s="252" t="s">
        <v>334</v>
      </c>
      <c r="E27" s="253" t="s">
        <v>920</v>
      </c>
    </row>
    <row r="28" customFormat="false" ht="25.5" hidden="false" customHeight="false" outlineLevel="0" collapsed="false">
      <c r="A28" s="0" t="s">
        <v>335</v>
      </c>
      <c r="E28" s="221" t="s">
        <v>934</v>
      </c>
    </row>
    <row r="29" customFormat="false" ht="12.75" hidden="false" customHeight="false" outlineLevel="0" collapsed="false">
      <c r="A29" s="245" t="s">
        <v>328</v>
      </c>
      <c r="B29" s="246" t="s">
        <v>322</v>
      </c>
      <c r="C29" s="246" t="s">
        <v>935</v>
      </c>
      <c r="D29" s="245"/>
      <c r="E29" s="247" t="s">
        <v>936</v>
      </c>
      <c r="F29" s="248" t="s">
        <v>930</v>
      </c>
      <c r="G29" s="249" t="n">
        <v>350</v>
      </c>
      <c r="H29" s="250" t="n">
        <v>0</v>
      </c>
      <c r="I29" s="250" t="n">
        <f aca="false">ROUND(ROUND(H29,2)*ROUND(G29,3),2)</f>
        <v>0</v>
      </c>
      <c r="O29" s="0" t="n">
        <f aca="false">(I29*21)/100</f>
        <v>0</v>
      </c>
      <c r="P29" s="0" t="s">
        <v>305</v>
      </c>
    </row>
    <row r="30" customFormat="false" ht="12.75" hidden="false" customHeight="false" outlineLevel="0" collapsed="false">
      <c r="A30" s="251" t="s">
        <v>333</v>
      </c>
      <c r="E30" s="221"/>
    </row>
    <row r="31" customFormat="false" ht="12.75" hidden="false" customHeight="false" outlineLevel="0" collapsed="false">
      <c r="A31" s="252" t="s">
        <v>334</v>
      </c>
      <c r="E31" s="253" t="s">
        <v>920</v>
      </c>
    </row>
    <row r="32" customFormat="false" ht="280.5" hidden="false" customHeight="false" outlineLevel="0" collapsed="false">
      <c r="A32" s="0" t="s">
        <v>335</v>
      </c>
      <c r="E32" s="221" t="s">
        <v>937</v>
      </c>
    </row>
    <row r="33" customFormat="false" ht="12.75" hidden="false" customHeight="false" outlineLevel="0" collapsed="false">
      <c r="A33" s="245" t="s">
        <v>328</v>
      </c>
      <c r="B33" s="246" t="s">
        <v>321</v>
      </c>
      <c r="C33" s="246" t="s">
        <v>938</v>
      </c>
      <c r="D33" s="245"/>
      <c r="E33" s="247" t="s">
        <v>939</v>
      </c>
      <c r="F33" s="248" t="s">
        <v>930</v>
      </c>
      <c r="G33" s="249" t="n">
        <v>350</v>
      </c>
      <c r="H33" s="250" t="n">
        <v>0</v>
      </c>
      <c r="I33" s="250" t="n">
        <f aca="false">ROUND(ROUND(H33,2)*ROUND(G33,3),2)</f>
        <v>0</v>
      </c>
      <c r="O33" s="0" t="n">
        <f aca="false">(I33*21)/100</f>
        <v>0</v>
      </c>
      <c r="P33" s="0" t="s">
        <v>305</v>
      </c>
    </row>
    <row r="34" customFormat="false" ht="12.75" hidden="false" customHeight="false" outlineLevel="0" collapsed="false">
      <c r="A34" s="251" t="s">
        <v>333</v>
      </c>
      <c r="E34" s="221"/>
    </row>
    <row r="35" customFormat="false" ht="12.75" hidden="false" customHeight="false" outlineLevel="0" collapsed="false">
      <c r="A35" s="252" t="s">
        <v>334</v>
      </c>
      <c r="E35" s="253" t="s">
        <v>920</v>
      </c>
    </row>
    <row r="36" customFormat="false" ht="293.25" hidden="false" customHeight="false" outlineLevel="0" collapsed="false">
      <c r="A36" s="0" t="s">
        <v>335</v>
      </c>
      <c r="E36" s="221" t="s">
        <v>940</v>
      </c>
    </row>
    <row r="37" customFormat="false" ht="12.75" hidden="false" customHeight="false" outlineLevel="0" collapsed="false">
      <c r="A37" s="245" t="s">
        <v>328</v>
      </c>
      <c r="B37" s="246" t="s">
        <v>323</v>
      </c>
      <c r="C37" s="246" t="s">
        <v>941</v>
      </c>
      <c r="D37" s="245"/>
      <c r="E37" s="247" t="s">
        <v>942</v>
      </c>
      <c r="F37" s="248" t="s">
        <v>374</v>
      </c>
      <c r="G37" s="249" t="n">
        <v>50</v>
      </c>
      <c r="H37" s="250" t="n">
        <v>0</v>
      </c>
      <c r="I37" s="250" t="n">
        <f aca="false">ROUND(ROUND(H37,2)*ROUND(G37,3),2)</f>
        <v>0</v>
      </c>
      <c r="O37" s="0" t="n">
        <f aca="false">(I37*21)/100</f>
        <v>0</v>
      </c>
      <c r="P37" s="0" t="s">
        <v>305</v>
      </c>
    </row>
    <row r="38" customFormat="false" ht="12.75" hidden="false" customHeight="false" outlineLevel="0" collapsed="false">
      <c r="A38" s="251" t="s">
        <v>333</v>
      </c>
      <c r="E38" s="221"/>
    </row>
    <row r="39" customFormat="false" ht="12.75" hidden="false" customHeight="false" outlineLevel="0" collapsed="false">
      <c r="A39" s="252" t="s">
        <v>334</v>
      </c>
      <c r="E39" s="253" t="s">
        <v>920</v>
      </c>
    </row>
    <row r="40" customFormat="false" ht="25.5" hidden="false" customHeight="false" outlineLevel="0" collapsed="false">
      <c r="A40" s="0" t="s">
        <v>335</v>
      </c>
      <c r="E40" s="221" t="s">
        <v>943</v>
      </c>
    </row>
    <row r="41" customFormat="false" ht="12.75" hidden="false" customHeight="false" outlineLevel="0" collapsed="false">
      <c r="A41" s="245" t="s">
        <v>328</v>
      </c>
      <c r="B41" s="246" t="s">
        <v>396</v>
      </c>
      <c r="C41" s="246" t="s">
        <v>944</v>
      </c>
      <c r="D41" s="245"/>
      <c r="E41" s="247" t="s">
        <v>945</v>
      </c>
      <c r="F41" s="248" t="s">
        <v>364</v>
      </c>
      <c r="G41" s="249" t="n">
        <v>250</v>
      </c>
      <c r="H41" s="250" t="n">
        <v>0</v>
      </c>
      <c r="I41" s="250" t="n">
        <f aca="false">ROUND(ROUND(H41,2)*ROUND(G41,3),2)</f>
        <v>0</v>
      </c>
      <c r="O41" s="0" t="n">
        <f aca="false">(I41*21)/100</f>
        <v>0</v>
      </c>
      <c r="P41" s="0" t="s">
        <v>305</v>
      </c>
    </row>
    <row r="42" customFormat="false" ht="12.75" hidden="false" customHeight="false" outlineLevel="0" collapsed="false">
      <c r="A42" s="251" t="s">
        <v>333</v>
      </c>
      <c r="E42" s="221"/>
    </row>
    <row r="43" customFormat="false" ht="12.75" hidden="false" customHeight="false" outlineLevel="0" collapsed="false">
      <c r="A43" s="252" t="s">
        <v>334</v>
      </c>
      <c r="E43" s="253" t="s">
        <v>920</v>
      </c>
    </row>
    <row r="44" customFormat="false" ht="38.25" hidden="false" customHeight="false" outlineLevel="0" collapsed="false">
      <c r="A44" s="0" t="s">
        <v>335</v>
      </c>
      <c r="E44" s="221" t="s">
        <v>946</v>
      </c>
    </row>
    <row r="45" customFormat="false" ht="25.5" hidden="false" customHeight="false" outlineLevel="0" collapsed="false">
      <c r="A45" s="245" t="s">
        <v>328</v>
      </c>
      <c r="B45" s="246" t="s">
        <v>326</v>
      </c>
      <c r="C45" s="246" t="s">
        <v>359</v>
      </c>
      <c r="D45" s="245"/>
      <c r="E45" s="247" t="s">
        <v>947</v>
      </c>
      <c r="F45" s="248" t="s">
        <v>263</v>
      </c>
      <c r="G45" s="249" t="n">
        <v>60</v>
      </c>
      <c r="H45" s="250" t="n">
        <v>0</v>
      </c>
      <c r="I45" s="250" t="n">
        <f aca="false">ROUND(ROUND(H45,2)*ROUND(G45,3),2)</f>
        <v>0</v>
      </c>
      <c r="O45" s="0" t="n">
        <f aca="false">(I45*21)/100</f>
        <v>0</v>
      </c>
      <c r="P45" s="0" t="s">
        <v>305</v>
      </c>
    </row>
    <row r="46" customFormat="false" ht="12.75" hidden="false" customHeight="false" outlineLevel="0" collapsed="false">
      <c r="A46" s="251" t="s">
        <v>333</v>
      </c>
      <c r="E46" s="221"/>
    </row>
    <row r="47" customFormat="false" ht="12.75" hidden="false" customHeight="false" outlineLevel="0" collapsed="false">
      <c r="A47" s="252" t="s">
        <v>334</v>
      </c>
      <c r="E47" s="253" t="s">
        <v>920</v>
      </c>
    </row>
    <row r="48" customFormat="false" ht="38.25" hidden="false" customHeight="false" outlineLevel="0" collapsed="false">
      <c r="A48" s="0" t="s">
        <v>335</v>
      </c>
      <c r="E48" s="221" t="s">
        <v>948</v>
      </c>
    </row>
    <row r="49" customFormat="false" ht="12.75" hidden="false" customHeight="false" outlineLevel="0" collapsed="false">
      <c r="A49" s="245" t="s">
        <v>328</v>
      </c>
      <c r="B49" s="246" t="s">
        <v>408</v>
      </c>
      <c r="C49" s="246" t="s">
        <v>949</v>
      </c>
      <c r="D49" s="245"/>
      <c r="E49" s="247" t="s">
        <v>950</v>
      </c>
      <c r="F49" s="248" t="s">
        <v>263</v>
      </c>
      <c r="G49" s="249" t="n">
        <v>40</v>
      </c>
      <c r="H49" s="250" t="n">
        <v>0</v>
      </c>
      <c r="I49" s="250" t="n">
        <f aca="false">ROUND(ROUND(H49,2)*ROUND(G49,3),2)</f>
        <v>0</v>
      </c>
      <c r="O49" s="0" t="n">
        <f aca="false">(I49*21)/100</f>
        <v>0</v>
      </c>
      <c r="P49" s="0" t="s">
        <v>305</v>
      </c>
    </row>
    <row r="50" customFormat="false" ht="12.75" hidden="false" customHeight="false" outlineLevel="0" collapsed="false">
      <c r="A50" s="251" t="s">
        <v>333</v>
      </c>
      <c r="E50" s="221"/>
    </row>
    <row r="51" customFormat="false" ht="12.75" hidden="false" customHeight="false" outlineLevel="0" collapsed="false">
      <c r="A51" s="252" t="s">
        <v>334</v>
      </c>
      <c r="E51" s="253" t="s">
        <v>920</v>
      </c>
    </row>
    <row r="52" customFormat="false" ht="38.25" hidden="false" customHeight="false" outlineLevel="0" collapsed="false">
      <c r="A52" s="0" t="s">
        <v>335</v>
      </c>
      <c r="E52" s="221" t="s">
        <v>948</v>
      </c>
    </row>
    <row r="53" customFormat="false" ht="12.75" hidden="false" customHeight="false" outlineLevel="0" collapsed="false">
      <c r="A53" s="245" t="s">
        <v>328</v>
      </c>
      <c r="B53" s="246" t="s">
        <v>305</v>
      </c>
      <c r="C53" s="246" t="s">
        <v>951</v>
      </c>
      <c r="D53" s="245"/>
      <c r="E53" s="247" t="s">
        <v>952</v>
      </c>
      <c r="F53" s="248" t="s">
        <v>919</v>
      </c>
      <c r="G53" s="249" t="n">
        <v>6.2</v>
      </c>
      <c r="H53" s="250" t="n">
        <v>0</v>
      </c>
      <c r="I53" s="250" t="n">
        <f aca="false">ROUND(ROUND(H53,2)*ROUND(G53,3),2)</f>
        <v>0</v>
      </c>
      <c r="O53" s="0" t="n">
        <f aca="false">(I53*21)/100</f>
        <v>0</v>
      </c>
      <c r="P53" s="0" t="s">
        <v>305</v>
      </c>
    </row>
    <row r="54" customFormat="false" ht="12.75" hidden="false" customHeight="false" outlineLevel="0" collapsed="false">
      <c r="A54" s="251" t="s">
        <v>333</v>
      </c>
      <c r="E54" s="221"/>
    </row>
    <row r="55" customFormat="false" ht="12.75" hidden="false" customHeight="false" outlineLevel="0" collapsed="false">
      <c r="A55" s="252" t="s">
        <v>334</v>
      </c>
      <c r="E55" s="253" t="s">
        <v>920</v>
      </c>
    </row>
    <row r="56" customFormat="false" ht="25.5" hidden="false" customHeight="false" outlineLevel="0" collapsed="false">
      <c r="A56" s="0" t="s">
        <v>335</v>
      </c>
      <c r="E56" s="221" t="s">
        <v>953</v>
      </c>
    </row>
    <row r="57" customFormat="false" ht="12.75" hidden="false" customHeight="false" outlineLevel="0" collapsed="false">
      <c r="A57" s="245" t="s">
        <v>328</v>
      </c>
      <c r="B57" s="246" t="s">
        <v>399</v>
      </c>
      <c r="C57" s="246" t="s">
        <v>954</v>
      </c>
      <c r="D57" s="245"/>
      <c r="E57" s="247" t="s">
        <v>955</v>
      </c>
      <c r="F57" s="248" t="s">
        <v>364</v>
      </c>
      <c r="G57" s="249" t="n">
        <v>1520</v>
      </c>
      <c r="H57" s="250" t="n">
        <v>0</v>
      </c>
      <c r="I57" s="250" t="n">
        <f aca="false">ROUND(ROUND(H57,2)*ROUND(G57,3),2)</f>
        <v>0</v>
      </c>
      <c r="O57" s="0" t="n">
        <f aca="false">(I57*21)/100</f>
        <v>0</v>
      </c>
      <c r="P57" s="0" t="s">
        <v>305</v>
      </c>
    </row>
    <row r="58" customFormat="false" ht="12.75" hidden="false" customHeight="false" outlineLevel="0" collapsed="false">
      <c r="A58" s="251" t="s">
        <v>333</v>
      </c>
      <c r="E58" s="221"/>
    </row>
    <row r="59" customFormat="false" ht="12.75" hidden="false" customHeight="false" outlineLevel="0" collapsed="false">
      <c r="A59" s="252" t="s">
        <v>334</v>
      </c>
      <c r="E59" s="253" t="s">
        <v>920</v>
      </c>
    </row>
    <row r="60" customFormat="false" ht="25.5" hidden="false" customHeight="false" outlineLevel="0" collapsed="false">
      <c r="A60" s="0" t="s">
        <v>335</v>
      </c>
      <c r="E60" s="221" t="s">
        <v>956</v>
      </c>
    </row>
    <row r="61" customFormat="false" ht="12.75" hidden="false" customHeight="false" outlineLevel="0" collapsed="false">
      <c r="A61" s="245" t="s">
        <v>328</v>
      </c>
      <c r="B61" s="246" t="s">
        <v>393</v>
      </c>
      <c r="C61" s="246" t="s">
        <v>957</v>
      </c>
      <c r="D61" s="245"/>
      <c r="E61" s="247" t="s">
        <v>958</v>
      </c>
      <c r="F61" s="248" t="s">
        <v>364</v>
      </c>
      <c r="G61" s="249" t="n">
        <v>300</v>
      </c>
      <c r="H61" s="250" t="n">
        <v>0</v>
      </c>
      <c r="I61" s="250" t="n">
        <f aca="false">ROUND(ROUND(H61,2)*ROUND(G61,3),2)</f>
        <v>0</v>
      </c>
      <c r="O61" s="0" t="n">
        <f aca="false">(I61*21)/100</f>
        <v>0</v>
      </c>
      <c r="P61" s="0" t="s">
        <v>305</v>
      </c>
    </row>
    <row r="62" customFormat="false" ht="12.75" hidden="false" customHeight="false" outlineLevel="0" collapsed="false">
      <c r="A62" s="251" t="s">
        <v>333</v>
      </c>
      <c r="E62" s="221"/>
    </row>
    <row r="63" customFormat="false" ht="12.75" hidden="false" customHeight="false" outlineLevel="0" collapsed="false">
      <c r="A63" s="252" t="s">
        <v>334</v>
      </c>
      <c r="E63" s="253" t="s">
        <v>920</v>
      </c>
    </row>
    <row r="64" customFormat="false" ht="25.5" hidden="false" customHeight="false" outlineLevel="0" collapsed="false">
      <c r="A64" s="0" t="s">
        <v>335</v>
      </c>
      <c r="E64" s="221" t="s">
        <v>956</v>
      </c>
    </row>
    <row r="65" customFormat="false" ht="12.75" hidden="false" customHeight="false" outlineLevel="0" collapsed="false">
      <c r="A65" s="245" t="s">
        <v>328</v>
      </c>
      <c r="B65" s="246" t="s">
        <v>382</v>
      </c>
      <c r="C65" s="246" t="s">
        <v>959</v>
      </c>
      <c r="D65" s="245"/>
      <c r="E65" s="247" t="s">
        <v>960</v>
      </c>
      <c r="F65" s="248" t="s">
        <v>364</v>
      </c>
      <c r="G65" s="249" t="n">
        <v>6200</v>
      </c>
      <c r="H65" s="250" t="n">
        <v>0</v>
      </c>
      <c r="I65" s="250" t="n">
        <f aca="false">ROUND(ROUND(H65,2)*ROUND(G65,3),2)</f>
        <v>0</v>
      </c>
      <c r="O65" s="0" t="n">
        <f aca="false">(I65*21)/100</f>
        <v>0</v>
      </c>
      <c r="P65" s="0" t="s">
        <v>305</v>
      </c>
    </row>
    <row r="66" customFormat="false" ht="12.75" hidden="false" customHeight="false" outlineLevel="0" collapsed="false">
      <c r="A66" s="251" t="s">
        <v>333</v>
      </c>
      <c r="E66" s="221"/>
    </row>
    <row r="67" customFormat="false" ht="12.75" hidden="false" customHeight="false" outlineLevel="0" collapsed="false">
      <c r="A67" s="252" t="s">
        <v>334</v>
      </c>
      <c r="E67" s="253" t="s">
        <v>920</v>
      </c>
    </row>
    <row r="68" customFormat="false" ht="25.5" hidden="false" customHeight="false" outlineLevel="0" collapsed="false">
      <c r="A68" s="0" t="s">
        <v>335</v>
      </c>
      <c r="E68" s="221" t="s">
        <v>956</v>
      </c>
    </row>
    <row r="69" customFormat="false" ht="12.75" hidden="false" customHeight="false" outlineLevel="0" collapsed="false">
      <c r="A69" s="245" t="s">
        <v>328</v>
      </c>
      <c r="B69" s="246" t="s">
        <v>403</v>
      </c>
      <c r="C69" s="246" t="s">
        <v>741</v>
      </c>
      <c r="D69" s="245"/>
      <c r="E69" s="247" t="s">
        <v>961</v>
      </c>
      <c r="F69" s="248" t="s">
        <v>263</v>
      </c>
      <c r="G69" s="249" t="n">
        <v>9</v>
      </c>
      <c r="H69" s="250" t="n">
        <v>0</v>
      </c>
      <c r="I69" s="250" t="n">
        <f aca="false">ROUND(ROUND(H69,2)*ROUND(G69,3),2)</f>
        <v>0</v>
      </c>
      <c r="O69" s="0" t="n">
        <f aca="false">(I69*21)/100</f>
        <v>0</v>
      </c>
      <c r="P69" s="0" t="s">
        <v>305</v>
      </c>
    </row>
    <row r="70" customFormat="false" ht="12.75" hidden="false" customHeight="false" outlineLevel="0" collapsed="false">
      <c r="A70" s="251" t="s">
        <v>333</v>
      </c>
      <c r="E70" s="221"/>
    </row>
    <row r="71" customFormat="false" ht="12.75" hidden="false" customHeight="false" outlineLevel="0" collapsed="false">
      <c r="A71" s="252" t="s">
        <v>334</v>
      </c>
      <c r="E71" s="253" t="s">
        <v>920</v>
      </c>
    </row>
    <row r="72" customFormat="false" ht="63.75" hidden="false" customHeight="false" outlineLevel="0" collapsed="false">
      <c r="A72" s="0" t="s">
        <v>335</v>
      </c>
      <c r="E72" s="221" t="s">
        <v>962</v>
      </c>
    </row>
    <row r="73" customFormat="false" ht="12.75" hidden="false" customHeight="false" outlineLevel="0" collapsed="false">
      <c r="A73" s="218" t="s">
        <v>325</v>
      </c>
      <c r="B73" s="218"/>
      <c r="C73" s="254" t="s">
        <v>963</v>
      </c>
      <c r="D73" s="218"/>
      <c r="E73" s="243" t="s">
        <v>964</v>
      </c>
      <c r="F73" s="218"/>
      <c r="G73" s="218"/>
      <c r="H73" s="218"/>
      <c r="I73" s="255" t="n">
        <f aca="false">0+I74</f>
        <v>0</v>
      </c>
    </row>
    <row r="74" customFormat="false" ht="12.75" hidden="false" customHeight="false" outlineLevel="0" collapsed="false">
      <c r="A74" s="245" t="s">
        <v>328</v>
      </c>
      <c r="B74" s="246" t="s">
        <v>411</v>
      </c>
      <c r="C74" s="246" t="s">
        <v>965</v>
      </c>
      <c r="D74" s="245"/>
      <c r="E74" s="247" t="s">
        <v>966</v>
      </c>
      <c r="F74" s="248" t="s">
        <v>919</v>
      </c>
      <c r="G74" s="249" t="n">
        <v>6.2</v>
      </c>
      <c r="H74" s="250" t="n">
        <v>0</v>
      </c>
      <c r="I74" s="250" t="n">
        <f aca="false">ROUND(ROUND(H74,2)*ROUND(G74,3),2)</f>
        <v>0</v>
      </c>
      <c r="O74" s="0" t="n">
        <f aca="false">(I74*21)/100</f>
        <v>0</v>
      </c>
      <c r="P74" s="0" t="s">
        <v>305</v>
      </c>
    </row>
    <row r="75" customFormat="false" ht="12.75" hidden="false" customHeight="false" outlineLevel="0" collapsed="false">
      <c r="A75" s="251" t="s">
        <v>333</v>
      </c>
      <c r="E75" s="221"/>
    </row>
    <row r="76" customFormat="false" ht="12.75" hidden="false" customHeight="false" outlineLevel="0" collapsed="false">
      <c r="A76" s="252" t="s">
        <v>334</v>
      </c>
      <c r="E76" s="253" t="s">
        <v>920</v>
      </c>
    </row>
    <row r="77" customFormat="false" ht="76.5" hidden="false" customHeight="false" outlineLevel="0" collapsed="false">
      <c r="A77" s="0" t="s">
        <v>335</v>
      </c>
      <c r="E77" s="221" t="s">
        <v>967</v>
      </c>
    </row>
    <row r="78" customFormat="false" ht="12.75" hidden="false" customHeight="false" outlineLevel="0" collapsed="false">
      <c r="A78" s="218" t="s">
        <v>325</v>
      </c>
      <c r="B78" s="218"/>
      <c r="C78" s="254" t="s">
        <v>968</v>
      </c>
      <c r="D78" s="218"/>
      <c r="E78" s="243" t="s">
        <v>969</v>
      </c>
      <c r="F78" s="218"/>
      <c r="G78" s="218"/>
      <c r="H78" s="218"/>
      <c r="I78" s="255" t="n">
        <f aca="false">0+I79+I83+I87+I91+I95+I99+I103+I107+I111+I115+I119+I123+I127+I131+I135+I139+I143+I147+I151+I155+I159+I163+I167+I171+I175+I179+I183+I187+I191+I195+I199+I203+I207+I211+I215+I219+I223+I227+I231+I235+I239+I243+I247+I251+I255+I259+I263+I267+I271+I275+I279+I283+I287+I291+I295+I299+I303+I307+I311+I315+I319+I323+I327+I331+I335+I339+I343+I347+I351+I355+I359+I363+I367+I371+I375+I379+I383</f>
        <v>0</v>
      </c>
    </row>
    <row r="79" customFormat="false" ht="25.5" hidden="false" customHeight="false" outlineLevel="0" collapsed="false">
      <c r="A79" s="245" t="s">
        <v>328</v>
      </c>
      <c r="B79" s="246" t="s">
        <v>970</v>
      </c>
      <c r="C79" s="246" t="s">
        <v>971</v>
      </c>
      <c r="D79" s="245"/>
      <c r="E79" s="247" t="s">
        <v>972</v>
      </c>
      <c r="F79" s="248" t="s">
        <v>332</v>
      </c>
      <c r="G79" s="249" t="n">
        <v>1.8</v>
      </c>
      <c r="H79" s="250" t="n">
        <v>0</v>
      </c>
      <c r="I79" s="250" t="n">
        <f aca="false">ROUND(ROUND(H79,2)*ROUND(G79,3),2)</f>
        <v>0</v>
      </c>
      <c r="O79" s="0" t="n">
        <f aca="false">(I79*21)/100</f>
        <v>0</v>
      </c>
      <c r="P79" s="0" t="s">
        <v>305</v>
      </c>
    </row>
    <row r="80" customFormat="false" ht="12.75" hidden="false" customHeight="false" outlineLevel="0" collapsed="false">
      <c r="A80" s="251" t="s">
        <v>333</v>
      </c>
      <c r="E80" s="221"/>
    </row>
    <row r="81" customFormat="false" ht="12.75" hidden="false" customHeight="false" outlineLevel="0" collapsed="false">
      <c r="A81" s="252" t="s">
        <v>334</v>
      </c>
      <c r="E81" s="253" t="s">
        <v>920</v>
      </c>
    </row>
    <row r="82" customFormat="false" ht="12.75" hidden="false" customHeight="false" outlineLevel="0" collapsed="false">
      <c r="A82" s="0" t="s">
        <v>335</v>
      </c>
      <c r="E82" s="221"/>
    </row>
    <row r="83" customFormat="false" ht="12.75" hidden="false" customHeight="false" outlineLevel="0" collapsed="false">
      <c r="A83" s="245" t="s">
        <v>328</v>
      </c>
      <c r="B83" s="246" t="s">
        <v>973</v>
      </c>
      <c r="C83" s="246" t="s">
        <v>974</v>
      </c>
      <c r="D83" s="245"/>
      <c r="E83" s="247" t="s">
        <v>975</v>
      </c>
      <c r="F83" s="248" t="s">
        <v>976</v>
      </c>
      <c r="G83" s="249" t="n">
        <v>60.2</v>
      </c>
      <c r="H83" s="250" t="n">
        <v>0</v>
      </c>
      <c r="I83" s="250" t="n">
        <f aca="false">ROUND(ROUND(H83,2)*ROUND(G83,3),2)</f>
        <v>0</v>
      </c>
      <c r="O83" s="0" t="n">
        <f aca="false">(I83*21)/100</f>
        <v>0</v>
      </c>
      <c r="P83" s="0" t="s">
        <v>305</v>
      </c>
    </row>
    <row r="84" customFormat="false" ht="12.75" hidden="false" customHeight="false" outlineLevel="0" collapsed="false">
      <c r="A84" s="251" t="s">
        <v>333</v>
      </c>
      <c r="E84" s="221"/>
    </row>
    <row r="85" customFormat="false" ht="12.75" hidden="false" customHeight="false" outlineLevel="0" collapsed="false">
      <c r="A85" s="252" t="s">
        <v>334</v>
      </c>
      <c r="E85" s="253" t="s">
        <v>920</v>
      </c>
    </row>
    <row r="86" customFormat="false" ht="12.75" hidden="false" customHeight="false" outlineLevel="0" collapsed="false">
      <c r="A86" s="0" t="s">
        <v>335</v>
      </c>
      <c r="E86" s="221"/>
    </row>
    <row r="87" customFormat="false" ht="25.5" hidden="false" customHeight="false" outlineLevel="0" collapsed="false">
      <c r="A87" s="245" t="s">
        <v>328</v>
      </c>
      <c r="B87" s="246" t="s">
        <v>977</v>
      </c>
      <c r="C87" s="246" t="s">
        <v>978</v>
      </c>
      <c r="D87" s="245"/>
      <c r="E87" s="247" t="s">
        <v>979</v>
      </c>
      <c r="F87" s="248" t="s">
        <v>364</v>
      </c>
      <c r="G87" s="249" t="n">
        <v>80</v>
      </c>
      <c r="H87" s="250" t="n">
        <v>0</v>
      </c>
      <c r="I87" s="250" t="n">
        <f aca="false">ROUND(ROUND(H87,2)*ROUND(G87,3),2)</f>
        <v>0</v>
      </c>
      <c r="O87" s="0" t="n">
        <f aca="false">(I87*21)/100</f>
        <v>0</v>
      </c>
      <c r="P87" s="0" t="s">
        <v>305</v>
      </c>
    </row>
    <row r="88" customFormat="false" ht="12.75" hidden="false" customHeight="false" outlineLevel="0" collapsed="false">
      <c r="A88" s="251" t="s">
        <v>333</v>
      </c>
      <c r="E88" s="221"/>
    </row>
    <row r="89" customFormat="false" ht="12.75" hidden="false" customHeight="false" outlineLevel="0" collapsed="false">
      <c r="A89" s="252" t="s">
        <v>334</v>
      </c>
      <c r="E89" s="253" t="s">
        <v>920</v>
      </c>
    </row>
    <row r="90" customFormat="false" ht="12.75" hidden="false" customHeight="false" outlineLevel="0" collapsed="false">
      <c r="A90" s="0" t="s">
        <v>335</v>
      </c>
      <c r="E90" s="221"/>
    </row>
    <row r="91" customFormat="false" ht="12.75" hidden="false" customHeight="false" outlineLevel="0" collapsed="false">
      <c r="A91" s="245" t="s">
        <v>328</v>
      </c>
      <c r="B91" s="246" t="s">
        <v>980</v>
      </c>
      <c r="C91" s="246" t="s">
        <v>981</v>
      </c>
      <c r="D91" s="245"/>
      <c r="E91" s="247" t="s">
        <v>982</v>
      </c>
      <c r="F91" s="248" t="s">
        <v>263</v>
      </c>
      <c r="G91" s="249" t="n">
        <v>9</v>
      </c>
      <c r="H91" s="250" t="n">
        <v>0</v>
      </c>
      <c r="I91" s="250" t="n">
        <f aca="false">ROUND(ROUND(H91,2)*ROUND(G91,3),2)</f>
        <v>0</v>
      </c>
      <c r="O91" s="0" t="n">
        <f aca="false">(I91*21)/100</f>
        <v>0</v>
      </c>
      <c r="P91" s="0" t="s">
        <v>305</v>
      </c>
    </row>
    <row r="92" customFormat="false" ht="12.75" hidden="false" customHeight="false" outlineLevel="0" collapsed="false">
      <c r="A92" s="251" t="s">
        <v>333</v>
      </c>
      <c r="E92" s="221"/>
    </row>
    <row r="93" customFormat="false" ht="12.75" hidden="false" customHeight="false" outlineLevel="0" collapsed="false">
      <c r="A93" s="252" t="s">
        <v>334</v>
      </c>
      <c r="E93" s="253" t="s">
        <v>920</v>
      </c>
    </row>
    <row r="94" customFormat="false" ht="12.75" hidden="false" customHeight="false" outlineLevel="0" collapsed="false">
      <c r="A94" s="0" t="s">
        <v>335</v>
      </c>
      <c r="E94" s="221"/>
    </row>
    <row r="95" customFormat="false" ht="12.75" hidden="false" customHeight="false" outlineLevel="0" collapsed="false">
      <c r="A95" s="245" t="s">
        <v>328</v>
      </c>
      <c r="B95" s="246" t="s">
        <v>602</v>
      </c>
      <c r="C95" s="246" t="s">
        <v>983</v>
      </c>
      <c r="D95" s="245"/>
      <c r="E95" s="247" t="s">
        <v>984</v>
      </c>
      <c r="F95" s="248" t="s">
        <v>985</v>
      </c>
      <c r="G95" s="249" t="n">
        <v>32</v>
      </c>
      <c r="H95" s="250" t="n">
        <v>0</v>
      </c>
      <c r="I95" s="250" t="n">
        <f aca="false">ROUND(ROUND(H95,2)*ROUND(G95,3),2)</f>
        <v>0</v>
      </c>
      <c r="O95" s="0" t="n">
        <f aca="false">(I95*21)/100</f>
        <v>0</v>
      </c>
      <c r="P95" s="0" t="s">
        <v>305</v>
      </c>
    </row>
    <row r="96" customFormat="false" ht="12.75" hidden="false" customHeight="false" outlineLevel="0" collapsed="false">
      <c r="A96" s="251" t="s">
        <v>333</v>
      </c>
      <c r="E96" s="221"/>
    </row>
    <row r="97" customFormat="false" ht="12.75" hidden="false" customHeight="false" outlineLevel="0" collapsed="false">
      <c r="A97" s="252" t="s">
        <v>334</v>
      </c>
      <c r="E97" s="253" t="s">
        <v>920</v>
      </c>
    </row>
    <row r="98" customFormat="false" ht="89.25" hidden="false" customHeight="false" outlineLevel="0" collapsed="false">
      <c r="A98" s="0" t="s">
        <v>335</v>
      </c>
      <c r="E98" s="221" t="s">
        <v>986</v>
      </c>
    </row>
    <row r="99" customFormat="false" ht="12.75" hidden="false" customHeight="false" outlineLevel="0" collapsed="false">
      <c r="A99" s="245" t="s">
        <v>328</v>
      </c>
      <c r="B99" s="246" t="s">
        <v>603</v>
      </c>
      <c r="C99" s="246" t="s">
        <v>987</v>
      </c>
      <c r="D99" s="245"/>
      <c r="E99" s="247" t="s">
        <v>988</v>
      </c>
      <c r="F99" s="248" t="s">
        <v>985</v>
      </c>
      <c r="G99" s="249" t="n">
        <v>57</v>
      </c>
      <c r="H99" s="250" t="n">
        <v>0</v>
      </c>
      <c r="I99" s="250" t="n">
        <f aca="false">ROUND(ROUND(H99,2)*ROUND(G99,3),2)</f>
        <v>0</v>
      </c>
      <c r="O99" s="0" t="n">
        <f aca="false">(I99*21)/100</f>
        <v>0</v>
      </c>
      <c r="P99" s="0" t="s">
        <v>305</v>
      </c>
    </row>
    <row r="100" customFormat="false" ht="12.75" hidden="false" customHeight="false" outlineLevel="0" collapsed="false">
      <c r="A100" s="251" t="s">
        <v>333</v>
      </c>
      <c r="E100" s="221"/>
    </row>
    <row r="101" customFormat="false" ht="12.75" hidden="false" customHeight="false" outlineLevel="0" collapsed="false">
      <c r="A101" s="252" t="s">
        <v>334</v>
      </c>
      <c r="E101" s="253" t="s">
        <v>920</v>
      </c>
    </row>
    <row r="102" customFormat="false" ht="12.75" hidden="false" customHeight="false" outlineLevel="0" collapsed="false">
      <c r="A102" s="0" t="s">
        <v>335</v>
      </c>
      <c r="E102" s="221"/>
    </row>
    <row r="103" customFormat="false" ht="12.75" hidden="false" customHeight="false" outlineLevel="0" collapsed="false">
      <c r="A103" s="245" t="s">
        <v>328</v>
      </c>
      <c r="B103" s="246" t="s">
        <v>592</v>
      </c>
      <c r="C103" s="246" t="s">
        <v>989</v>
      </c>
      <c r="D103" s="245"/>
      <c r="E103" s="247" t="s">
        <v>990</v>
      </c>
      <c r="F103" s="248" t="s">
        <v>985</v>
      </c>
      <c r="G103" s="249" t="n">
        <v>22.5</v>
      </c>
      <c r="H103" s="250" t="n">
        <v>0</v>
      </c>
      <c r="I103" s="250" t="n">
        <f aca="false">ROUND(ROUND(H103,2)*ROUND(G103,3),2)</f>
        <v>0</v>
      </c>
      <c r="O103" s="0" t="n">
        <f aca="false">(I103*21)/100</f>
        <v>0</v>
      </c>
      <c r="P103" s="0" t="s">
        <v>305</v>
      </c>
    </row>
    <row r="104" customFormat="false" ht="12.75" hidden="false" customHeight="false" outlineLevel="0" collapsed="false">
      <c r="A104" s="251" t="s">
        <v>333</v>
      </c>
      <c r="E104" s="221"/>
    </row>
    <row r="105" customFormat="false" ht="12.75" hidden="false" customHeight="false" outlineLevel="0" collapsed="false">
      <c r="A105" s="252" t="s">
        <v>334</v>
      </c>
      <c r="E105" s="253" t="s">
        <v>920</v>
      </c>
    </row>
    <row r="106" customFormat="false" ht="12.75" hidden="false" customHeight="false" outlineLevel="0" collapsed="false">
      <c r="A106" s="0" t="s">
        <v>335</v>
      </c>
      <c r="E106" s="221"/>
    </row>
    <row r="107" customFormat="false" ht="12.75" hidden="false" customHeight="false" outlineLevel="0" collapsed="false">
      <c r="A107" s="245" t="s">
        <v>328</v>
      </c>
      <c r="B107" s="246" t="s">
        <v>595</v>
      </c>
      <c r="C107" s="246" t="s">
        <v>991</v>
      </c>
      <c r="D107" s="245"/>
      <c r="E107" s="247" t="s">
        <v>992</v>
      </c>
      <c r="F107" s="248" t="s">
        <v>364</v>
      </c>
      <c r="G107" s="249" t="n">
        <v>14950</v>
      </c>
      <c r="H107" s="250" t="n">
        <v>0</v>
      </c>
      <c r="I107" s="250" t="n">
        <f aca="false">ROUND(ROUND(H107,2)*ROUND(G107,3),2)</f>
        <v>0</v>
      </c>
      <c r="O107" s="0" t="n">
        <f aca="false">(I107*21)/100</f>
        <v>0</v>
      </c>
      <c r="P107" s="0" t="s">
        <v>305</v>
      </c>
    </row>
    <row r="108" customFormat="false" ht="12.75" hidden="false" customHeight="false" outlineLevel="0" collapsed="false">
      <c r="A108" s="251" t="s">
        <v>333</v>
      </c>
      <c r="E108" s="221"/>
    </row>
    <row r="109" customFormat="false" ht="12.75" hidden="false" customHeight="false" outlineLevel="0" collapsed="false">
      <c r="A109" s="252" t="s">
        <v>334</v>
      </c>
      <c r="E109" s="253" t="s">
        <v>920</v>
      </c>
    </row>
    <row r="110" customFormat="false" ht="12.75" hidden="false" customHeight="false" outlineLevel="0" collapsed="false">
      <c r="A110" s="0" t="s">
        <v>335</v>
      </c>
      <c r="E110" s="221"/>
    </row>
    <row r="111" customFormat="false" ht="12.75" hidden="false" customHeight="false" outlineLevel="0" collapsed="false">
      <c r="A111" s="245" t="s">
        <v>328</v>
      </c>
      <c r="B111" s="246" t="s">
        <v>454</v>
      </c>
      <c r="C111" s="246" t="s">
        <v>993</v>
      </c>
      <c r="D111" s="245"/>
      <c r="E111" s="247" t="s">
        <v>994</v>
      </c>
      <c r="F111" s="248" t="s">
        <v>995</v>
      </c>
      <c r="G111" s="249" t="n">
        <v>93.6</v>
      </c>
      <c r="H111" s="250" t="n">
        <v>0</v>
      </c>
      <c r="I111" s="250" t="n">
        <f aca="false">ROUND(ROUND(H111,2)*ROUND(G111,3),2)</f>
        <v>0</v>
      </c>
      <c r="O111" s="0" t="n">
        <f aca="false">(I111*21)/100</f>
        <v>0</v>
      </c>
      <c r="P111" s="0" t="s">
        <v>305</v>
      </c>
    </row>
    <row r="112" customFormat="false" ht="12.75" hidden="false" customHeight="false" outlineLevel="0" collapsed="false">
      <c r="A112" s="251" t="s">
        <v>333</v>
      </c>
      <c r="E112" s="221"/>
    </row>
    <row r="113" customFormat="false" ht="12.75" hidden="false" customHeight="false" outlineLevel="0" collapsed="false">
      <c r="A113" s="252" t="s">
        <v>334</v>
      </c>
      <c r="E113" s="253" t="s">
        <v>920</v>
      </c>
    </row>
    <row r="114" customFormat="false" ht="51" hidden="false" customHeight="false" outlineLevel="0" collapsed="false">
      <c r="A114" s="0" t="s">
        <v>335</v>
      </c>
      <c r="E114" s="221" t="s">
        <v>996</v>
      </c>
    </row>
    <row r="115" customFormat="false" ht="12.75" hidden="false" customHeight="false" outlineLevel="0" collapsed="false">
      <c r="A115" s="245" t="s">
        <v>328</v>
      </c>
      <c r="B115" s="246" t="s">
        <v>449</v>
      </c>
      <c r="C115" s="246" t="s">
        <v>997</v>
      </c>
      <c r="D115" s="245"/>
      <c r="E115" s="247" t="s">
        <v>998</v>
      </c>
      <c r="F115" s="248" t="s">
        <v>995</v>
      </c>
      <c r="G115" s="249" t="n">
        <v>31.6</v>
      </c>
      <c r="H115" s="250" t="n">
        <v>0</v>
      </c>
      <c r="I115" s="250" t="n">
        <f aca="false">ROUND(ROUND(H115,2)*ROUND(G115,3),2)</f>
        <v>0</v>
      </c>
      <c r="O115" s="0" t="n">
        <f aca="false">(I115*21)/100</f>
        <v>0</v>
      </c>
      <c r="P115" s="0" t="s">
        <v>305</v>
      </c>
    </row>
    <row r="116" customFormat="false" ht="12.75" hidden="false" customHeight="false" outlineLevel="0" collapsed="false">
      <c r="A116" s="251" t="s">
        <v>333</v>
      </c>
      <c r="E116" s="221"/>
    </row>
    <row r="117" customFormat="false" ht="12.75" hidden="false" customHeight="false" outlineLevel="0" collapsed="false">
      <c r="A117" s="252" t="s">
        <v>334</v>
      </c>
      <c r="E117" s="253" t="s">
        <v>920</v>
      </c>
    </row>
    <row r="118" customFormat="false" ht="76.5" hidden="false" customHeight="false" outlineLevel="0" collapsed="false">
      <c r="A118" s="0" t="s">
        <v>335</v>
      </c>
      <c r="E118" s="221" t="s">
        <v>999</v>
      </c>
    </row>
    <row r="119" customFormat="false" ht="12.75" hidden="false" customHeight="false" outlineLevel="0" collapsed="false">
      <c r="A119" s="245" t="s">
        <v>328</v>
      </c>
      <c r="B119" s="246" t="s">
        <v>458</v>
      </c>
      <c r="C119" s="246" t="s">
        <v>1000</v>
      </c>
      <c r="D119" s="245"/>
      <c r="E119" s="247" t="s">
        <v>1001</v>
      </c>
      <c r="F119" s="248" t="s">
        <v>364</v>
      </c>
      <c r="G119" s="249" t="n">
        <v>14380</v>
      </c>
      <c r="H119" s="250" t="n">
        <v>0</v>
      </c>
      <c r="I119" s="250" t="n">
        <f aca="false">ROUND(ROUND(H119,2)*ROUND(G119,3),2)</f>
        <v>0</v>
      </c>
      <c r="O119" s="0" t="n">
        <f aca="false">(I119*21)/100</f>
        <v>0</v>
      </c>
      <c r="P119" s="0" t="s">
        <v>305</v>
      </c>
    </row>
    <row r="120" customFormat="false" ht="12.75" hidden="false" customHeight="false" outlineLevel="0" collapsed="false">
      <c r="A120" s="251" t="s">
        <v>333</v>
      </c>
      <c r="E120" s="221"/>
    </row>
    <row r="121" customFormat="false" ht="12.75" hidden="false" customHeight="false" outlineLevel="0" collapsed="false">
      <c r="A121" s="252" t="s">
        <v>334</v>
      </c>
      <c r="E121" s="253" t="s">
        <v>920</v>
      </c>
    </row>
    <row r="122" customFormat="false" ht="76.5" hidden="false" customHeight="false" outlineLevel="0" collapsed="false">
      <c r="A122" s="0" t="s">
        <v>335</v>
      </c>
      <c r="E122" s="221" t="s">
        <v>999</v>
      </c>
    </row>
    <row r="123" customFormat="false" ht="12.75" hidden="false" customHeight="false" outlineLevel="0" collapsed="false">
      <c r="A123" s="245" t="s">
        <v>328</v>
      </c>
      <c r="B123" s="246" t="s">
        <v>475</v>
      </c>
      <c r="C123" s="246" t="s">
        <v>1002</v>
      </c>
      <c r="D123" s="245"/>
      <c r="E123" s="247" t="s">
        <v>1003</v>
      </c>
      <c r="F123" s="248" t="s">
        <v>263</v>
      </c>
      <c r="G123" s="249" t="n">
        <v>14</v>
      </c>
      <c r="H123" s="250" t="n">
        <v>0</v>
      </c>
      <c r="I123" s="250" t="n">
        <f aca="false">ROUND(ROUND(H123,2)*ROUND(G123,3),2)</f>
        <v>0</v>
      </c>
      <c r="O123" s="0" t="n">
        <f aca="false">(I123*21)/100</f>
        <v>0</v>
      </c>
      <c r="P123" s="0" t="s">
        <v>305</v>
      </c>
    </row>
    <row r="124" customFormat="false" ht="12.75" hidden="false" customHeight="false" outlineLevel="0" collapsed="false">
      <c r="A124" s="251" t="s">
        <v>333</v>
      </c>
      <c r="E124" s="221"/>
    </row>
    <row r="125" customFormat="false" ht="12.75" hidden="false" customHeight="false" outlineLevel="0" collapsed="false">
      <c r="A125" s="252" t="s">
        <v>334</v>
      </c>
      <c r="E125" s="253" t="s">
        <v>920</v>
      </c>
    </row>
    <row r="126" customFormat="false" ht="51" hidden="false" customHeight="false" outlineLevel="0" collapsed="false">
      <c r="A126" s="0" t="s">
        <v>335</v>
      </c>
      <c r="E126" s="221" t="s">
        <v>996</v>
      </c>
    </row>
    <row r="127" customFormat="false" ht="12.75" hidden="false" customHeight="false" outlineLevel="0" collapsed="false">
      <c r="A127" s="245" t="s">
        <v>328</v>
      </c>
      <c r="B127" s="246" t="s">
        <v>479</v>
      </c>
      <c r="C127" s="246" t="s">
        <v>1004</v>
      </c>
      <c r="D127" s="245"/>
      <c r="E127" s="247" t="s">
        <v>1005</v>
      </c>
      <c r="F127" s="248" t="s">
        <v>263</v>
      </c>
      <c r="G127" s="249" t="n">
        <v>14</v>
      </c>
      <c r="H127" s="250" t="n">
        <v>0</v>
      </c>
      <c r="I127" s="250" t="n">
        <f aca="false">ROUND(ROUND(H127,2)*ROUND(G127,3),2)</f>
        <v>0</v>
      </c>
      <c r="O127" s="0" t="n">
        <f aca="false">(I127*21)/100</f>
        <v>0</v>
      </c>
      <c r="P127" s="0" t="s">
        <v>305</v>
      </c>
    </row>
    <row r="128" customFormat="false" ht="12.75" hidden="false" customHeight="false" outlineLevel="0" collapsed="false">
      <c r="A128" s="251" t="s">
        <v>333</v>
      </c>
      <c r="E128" s="221"/>
    </row>
    <row r="129" customFormat="false" ht="12.75" hidden="false" customHeight="false" outlineLevel="0" collapsed="false">
      <c r="A129" s="252" t="s">
        <v>334</v>
      </c>
      <c r="E129" s="253" t="s">
        <v>920</v>
      </c>
    </row>
    <row r="130" customFormat="false" ht="76.5" hidden="false" customHeight="false" outlineLevel="0" collapsed="false">
      <c r="A130" s="0" t="s">
        <v>335</v>
      </c>
      <c r="E130" s="221" t="s">
        <v>999</v>
      </c>
    </row>
    <row r="131" customFormat="false" ht="12.75" hidden="false" customHeight="false" outlineLevel="0" collapsed="false">
      <c r="A131" s="245" t="s">
        <v>328</v>
      </c>
      <c r="B131" s="246" t="s">
        <v>414</v>
      </c>
      <c r="C131" s="246" t="s">
        <v>1006</v>
      </c>
      <c r="D131" s="245"/>
      <c r="E131" s="247" t="s">
        <v>1007</v>
      </c>
      <c r="F131" s="248" t="s">
        <v>364</v>
      </c>
      <c r="G131" s="249" t="n">
        <v>20250</v>
      </c>
      <c r="H131" s="250" t="n">
        <v>0</v>
      </c>
      <c r="I131" s="250" t="n">
        <f aca="false">ROUND(ROUND(H131,2)*ROUND(G131,3),2)</f>
        <v>0</v>
      </c>
      <c r="O131" s="0" t="n">
        <f aca="false">(I131*21)/100</f>
        <v>0</v>
      </c>
      <c r="P131" s="0" t="s">
        <v>305</v>
      </c>
    </row>
    <row r="132" customFormat="false" ht="12.75" hidden="false" customHeight="false" outlineLevel="0" collapsed="false">
      <c r="A132" s="251" t="s">
        <v>333</v>
      </c>
      <c r="E132" s="221"/>
    </row>
    <row r="133" customFormat="false" ht="12.75" hidden="false" customHeight="false" outlineLevel="0" collapsed="false">
      <c r="A133" s="252" t="s">
        <v>334</v>
      </c>
      <c r="E133" s="253" t="s">
        <v>920</v>
      </c>
    </row>
    <row r="134" customFormat="false" ht="63.75" hidden="false" customHeight="false" outlineLevel="0" collapsed="false">
      <c r="A134" s="0" t="s">
        <v>335</v>
      </c>
      <c r="E134" s="221" t="s">
        <v>1008</v>
      </c>
    </row>
    <row r="135" customFormat="false" ht="12.75" hidden="false" customHeight="false" outlineLevel="0" collapsed="false">
      <c r="A135" s="245" t="s">
        <v>328</v>
      </c>
      <c r="B135" s="246" t="s">
        <v>420</v>
      </c>
      <c r="C135" s="246" t="s">
        <v>1009</v>
      </c>
      <c r="D135" s="245"/>
      <c r="E135" s="247" t="s">
        <v>1010</v>
      </c>
      <c r="F135" s="248" t="s">
        <v>364</v>
      </c>
      <c r="G135" s="249" t="n">
        <v>20250</v>
      </c>
      <c r="H135" s="250" t="n">
        <v>0</v>
      </c>
      <c r="I135" s="250" t="n">
        <f aca="false">ROUND(ROUND(H135,2)*ROUND(G135,3),2)</f>
        <v>0</v>
      </c>
      <c r="O135" s="0" t="n">
        <f aca="false">(I135*21)/100</f>
        <v>0</v>
      </c>
      <c r="P135" s="0" t="s">
        <v>305</v>
      </c>
    </row>
    <row r="136" customFormat="false" ht="12.75" hidden="false" customHeight="false" outlineLevel="0" collapsed="false">
      <c r="A136" s="251" t="s">
        <v>333</v>
      </c>
      <c r="E136" s="221"/>
    </row>
    <row r="137" customFormat="false" ht="12.75" hidden="false" customHeight="false" outlineLevel="0" collapsed="false">
      <c r="A137" s="252" t="s">
        <v>334</v>
      </c>
      <c r="E137" s="253" t="s">
        <v>920</v>
      </c>
    </row>
    <row r="138" customFormat="false" ht="76.5" hidden="false" customHeight="false" outlineLevel="0" collapsed="false">
      <c r="A138" s="0" t="s">
        <v>335</v>
      </c>
      <c r="E138" s="221" t="s">
        <v>1011</v>
      </c>
    </row>
    <row r="139" customFormat="false" ht="12.75" hidden="false" customHeight="false" outlineLevel="0" collapsed="false">
      <c r="A139" s="245" t="s">
        <v>328</v>
      </c>
      <c r="B139" s="246" t="s">
        <v>469</v>
      </c>
      <c r="C139" s="246" t="s">
        <v>1012</v>
      </c>
      <c r="D139" s="245"/>
      <c r="E139" s="247" t="s">
        <v>1013</v>
      </c>
      <c r="F139" s="248" t="s">
        <v>1014</v>
      </c>
      <c r="G139" s="249" t="n">
        <v>17</v>
      </c>
      <c r="H139" s="250" t="n">
        <v>0</v>
      </c>
      <c r="I139" s="250" t="n">
        <f aca="false">ROUND(ROUND(H139,2)*ROUND(G139,3),2)</f>
        <v>0</v>
      </c>
      <c r="O139" s="0" t="n">
        <f aca="false">(I139*21)/100</f>
        <v>0</v>
      </c>
      <c r="P139" s="0" t="s">
        <v>305</v>
      </c>
    </row>
    <row r="140" customFormat="false" ht="12.75" hidden="false" customHeight="false" outlineLevel="0" collapsed="false">
      <c r="A140" s="251" t="s">
        <v>333</v>
      </c>
      <c r="E140" s="221"/>
    </row>
    <row r="141" customFormat="false" ht="12.75" hidden="false" customHeight="false" outlineLevel="0" collapsed="false">
      <c r="A141" s="252" t="s">
        <v>334</v>
      </c>
      <c r="E141" s="253" t="s">
        <v>920</v>
      </c>
    </row>
    <row r="142" customFormat="false" ht="76.5" hidden="false" customHeight="false" outlineLevel="0" collapsed="false">
      <c r="A142" s="0" t="s">
        <v>335</v>
      </c>
      <c r="E142" s="221" t="s">
        <v>1015</v>
      </c>
    </row>
    <row r="143" customFormat="false" ht="12.75" hidden="false" customHeight="false" outlineLevel="0" collapsed="false">
      <c r="A143" s="245" t="s">
        <v>328</v>
      </c>
      <c r="B143" s="246" t="s">
        <v>462</v>
      </c>
      <c r="C143" s="246" t="s">
        <v>1016</v>
      </c>
      <c r="D143" s="245"/>
      <c r="E143" s="247" t="s">
        <v>1017</v>
      </c>
      <c r="F143" s="248" t="s">
        <v>364</v>
      </c>
      <c r="G143" s="249" t="n">
        <v>20250</v>
      </c>
      <c r="H143" s="250" t="n">
        <v>0</v>
      </c>
      <c r="I143" s="250" t="n">
        <f aca="false">ROUND(ROUND(H143,2)*ROUND(G143,3),2)</f>
        <v>0</v>
      </c>
      <c r="O143" s="0" t="n">
        <f aca="false">(I143*21)/100</f>
        <v>0</v>
      </c>
      <c r="P143" s="0" t="s">
        <v>305</v>
      </c>
    </row>
    <row r="144" customFormat="false" ht="12.75" hidden="false" customHeight="false" outlineLevel="0" collapsed="false">
      <c r="A144" s="251" t="s">
        <v>333</v>
      </c>
      <c r="E144" s="221"/>
    </row>
    <row r="145" customFormat="false" ht="12.75" hidden="false" customHeight="false" outlineLevel="0" collapsed="false">
      <c r="A145" s="252" t="s">
        <v>334</v>
      </c>
      <c r="E145" s="253" t="s">
        <v>920</v>
      </c>
    </row>
    <row r="146" customFormat="false" ht="51" hidden="false" customHeight="false" outlineLevel="0" collapsed="false">
      <c r="A146" s="0" t="s">
        <v>335</v>
      </c>
      <c r="E146" s="221" t="s">
        <v>996</v>
      </c>
    </row>
    <row r="147" customFormat="false" ht="12.75" hidden="false" customHeight="false" outlineLevel="0" collapsed="false">
      <c r="A147" s="245" t="s">
        <v>328</v>
      </c>
      <c r="B147" s="246" t="s">
        <v>466</v>
      </c>
      <c r="C147" s="246" t="s">
        <v>1018</v>
      </c>
      <c r="D147" s="245"/>
      <c r="E147" s="247" t="s">
        <v>1019</v>
      </c>
      <c r="F147" s="248" t="s">
        <v>263</v>
      </c>
      <c r="G147" s="249" t="n">
        <v>18</v>
      </c>
      <c r="H147" s="250" t="n">
        <v>0</v>
      </c>
      <c r="I147" s="250" t="n">
        <f aca="false">ROUND(ROUND(H147,2)*ROUND(G147,3),2)</f>
        <v>0</v>
      </c>
      <c r="O147" s="0" t="n">
        <f aca="false">(I147*21)/100</f>
        <v>0</v>
      </c>
      <c r="P147" s="0" t="s">
        <v>305</v>
      </c>
    </row>
    <row r="148" customFormat="false" ht="12.75" hidden="false" customHeight="false" outlineLevel="0" collapsed="false">
      <c r="A148" s="251" t="s">
        <v>333</v>
      </c>
      <c r="E148" s="221"/>
    </row>
    <row r="149" customFormat="false" ht="12.75" hidden="false" customHeight="false" outlineLevel="0" collapsed="false">
      <c r="A149" s="252" t="s">
        <v>334</v>
      </c>
      <c r="E149" s="253" t="s">
        <v>920</v>
      </c>
    </row>
    <row r="150" customFormat="false" ht="51" hidden="false" customHeight="false" outlineLevel="0" collapsed="false">
      <c r="A150" s="0" t="s">
        <v>335</v>
      </c>
      <c r="E150" s="221" t="s">
        <v>996</v>
      </c>
    </row>
    <row r="151" customFormat="false" ht="12.75" hidden="false" customHeight="false" outlineLevel="0" collapsed="false">
      <c r="A151" s="245" t="s">
        <v>328</v>
      </c>
      <c r="B151" s="246" t="s">
        <v>427</v>
      </c>
      <c r="C151" s="246" t="s">
        <v>1020</v>
      </c>
      <c r="D151" s="245"/>
      <c r="E151" s="247" t="s">
        <v>1021</v>
      </c>
      <c r="F151" s="248" t="s">
        <v>263</v>
      </c>
      <c r="G151" s="249" t="n">
        <v>18</v>
      </c>
      <c r="H151" s="250" t="n">
        <v>0</v>
      </c>
      <c r="I151" s="250" t="n">
        <f aca="false">ROUND(ROUND(H151,2)*ROUND(G151,3),2)</f>
        <v>0</v>
      </c>
      <c r="O151" s="0" t="n">
        <f aca="false">(I151*21)/100</f>
        <v>0</v>
      </c>
      <c r="P151" s="0" t="s">
        <v>305</v>
      </c>
    </row>
    <row r="152" customFormat="false" ht="12.75" hidden="false" customHeight="false" outlineLevel="0" collapsed="false">
      <c r="A152" s="251" t="s">
        <v>333</v>
      </c>
      <c r="E152" s="221"/>
    </row>
    <row r="153" customFormat="false" ht="12.75" hidden="false" customHeight="false" outlineLevel="0" collapsed="false">
      <c r="A153" s="252" t="s">
        <v>334</v>
      </c>
      <c r="E153" s="253" t="s">
        <v>920</v>
      </c>
    </row>
    <row r="154" customFormat="false" ht="102" hidden="false" customHeight="false" outlineLevel="0" collapsed="false">
      <c r="A154" s="0" t="s">
        <v>335</v>
      </c>
      <c r="E154" s="221" t="s">
        <v>1022</v>
      </c>
    </row>
    <row r="155" customFormat="false" ht="12.75" hidden="false" customHeight="false" outlineLevel="0" collapsed="false">
      <c r="A155" s="245" t="s">
        <v>328</v>
      </c>
      <c r="B155" s="246" t="s">
        <v>431</v>
      </c>
      <c r="C155" s="246" t="s">
        <v>1023</v>
      </c>
      <c r="D155" s="245"/>
      <c r="E155" s="247" t="s">
        <v>1024</v>
      </c>
      <c r="F155" s="248" t="s">
        <v>263</v>
      </c>
      <c r="G155" s="249" t="n">
        <v>18</v>
      </c>
      <c r="H155" s="250" t="n">
        <v>0</v>
      </c>
      <c r="I155" s="250" t="n">
        <f aca="false">ROUND(ROUND(H155,2)*ROUND(G155,3),2)</f>
        <v>0</v>
      </c>
      <c r="O155" s="0" t="n">
        <f aca="false">(I155*21)/100</f>
        <v>0</v>
      </c>
      <c r="P155" s="0" t="s">
        <v>305</v>
      </c>
    </row>
    <row r="156" customFormat="false" ht="12.75" hidden="false" customHeight="false" outlineLevel="0" collapsed="false">
      <c r="A156" s="251" t="s">
        <v>333</v>
      </c>
      <c r="E156" s="221"/>
    </row>
    <row r="157" customFormat="false" ht="12.75" hidden="false" customHeight="false" outlineLevel="0" collapsed="false">
      <c r="A157" s="252" t="s">
        <v>334</v>
      </c>
      <c r="E157" s="253" t="s">
        <v>920</v>
      </c>
    </row>
    <row r="158" customFormat="false" ht="76.5" hidden="false" customHeight="false" outlineLevel="0" collapsed="false">
      <c r="A158" s="0" t="s">
        <v>335</v>
      </c>
      <c r="E158" s="221" t="s">
        <v>999</v>
      </c>
    </row>
    <row r="159" customFormat="false" ht="12.75" hidden="false" customHeight="false" outlineLevel="0" collapsed="false">
      <c r="A159" s="245" t="s">
        <v>328</v>
      </c>
      <c r="B159" s="246" t="s">
        <v>439</v>
      </c>
      <c r="C159" s="246" t="s">
        <v>1025</v>
      </c>
      <c r="D159" s="245"/>
      <c r="E159" s="247" t="s">
        <v>1026</v>
      </c>
      <c r="F159" s="248" t="s">
        <v>364</v>
      </c>
      <c r="G159" s="249" t="n">
        <v>210</v>
      </c>
      <c r="H159" s="250" t="n">
        <v>0</v>
      </c>
      <c r="I159" s="250" t="n">
        <f aca="false">ROUND(ROUND(H159,2)*ROUND(G159,3),2)</f>
        <v>0</v>
      </c>
      <c r="O159" s="0" t="n">
        <f aca="false">(I159*21)/100</f>
        <v>0</v>
      </c>
      <c r="P159" s="0" t="s">
        <v>305</v>
      </c>
    </row>
    <row r="160" customFormat="false" ht="12.75" hidden="false" customHeight="false" outlineLevel="0" collapsed="false">
      <c r="A160" s="251" t="s">
        <v>333</v>
      </c>
      <c r="E160" s="221"/>
    </row>
    <row r="161" customFormat="false" ht="12.75" hidden="false" customHeight="false" outlineLevel="0" collapsed="false">
      <c r="A161" s="252" t="s">
        <v>334</v>
      </c>
      <c r="E161" s="253" t="s">
        <v>920</v>
      </c>
    </row>
    <row r="162" customFormat="false" ht="102" hidden="false" customHeight="false" outlineLevel="0" collapsed="false">
      <c r="A162" s="0" t="s">
        <v>335</v>
      </c>
      <c r="E162" s="221" t="s">
        <v>1022</v>
      </c>
    </row>
    <row r="163" customFormat="false" ht="12.75" hidden="false" customHeight="false" outlineLevel="0" collapsed="false">
      <c r="A163" s="245" t="s">
        <v>328</v>
      </c>
      <c r="B163" s="246" t="s">
        <v>435</v>
      </c>
      <c r="C163" s="246" t="s">
        <v>1027</v>
      </c>
      <c r="D163" s="245"/>
      <c r="E163" s="247" t="s">
        <v>1028</v>
      </c>
      <c r="F163" s="248" t="s">
        <v>364</v>
      </c>
      <c r="G163" s="249" t="n">
        <v>12260</v>
      </c>
      <c r="H163" s="250" t="n">
        <v>0</v>
      </c>
      <c r="I163" s="250" t="n">
        <f aca="false">ROUND(ROUND(H163,2)*ROUND(G163,3),2)</f>
        <v>0</v>
      </c>
      <c r="O163" s="0" t="n">
        <f aca="false">(I163*21)/100</f>
        <v>0</v>
      </c>
      <c r="P163" s="0" t="s">
        <v>305</v>
      </c>
    </row>
    <row r="164" customFormat="false" ht="12.75" hidden="false" customHeight="false" outlineLevel="0" collapsed="false">
      <c r="A164" s="251" t="s">
        <v>333</v>
      </c>
      <c r="E164" s="221"/>
    </row>
    <row r="165" customFormat="false" ht="12.75" hidden="false" customHeight="false" outlineLevel="0" collapsed="false">
      <c r="A165" s="252" t="s">
        <v>334</v>
      </c>
      <c r="E165" s="253" t="s">
        <v>920</v>
      </c>
    </row>
    <row r="166" customFormat="false" ht="51" hidden="false" customHeight="false" outlineLevel="0" collapsed="false">
      <c r="A166" s="0" t="s">
        <v>335</v>
      </c>
      <c r="E166" s="221" t="s">
        <v>996</v>
      </c>
    </row>
    <row r="167" customFormat="false" ht="12.75" hidden="false" customHeight="false" outlineLevel="0" collapsed="false">
      <c r="A167" s="245" t="s">
        <v>328</v>
      </c>
      <c r="B167" s="246" t="s">
        <v>442</v>
      </c>
      <c r="C167" s="246" t="s">
        <v>1029</v>
      </c>
      <c r="D167" s="245"/>
      <c r="E167" s="247" t="s">
        <v>1030</v>
      </c>
      <c r="F167" s="248" t="s">
        <v>364</v>
      </c>
      <c r="G167" s="249" t="n">
        <v>12050</v>
      </c>
      <c r="H167" s="250" t="n">
        <v>0</v>
      </c>
      <c r="I167" s="250" t="n">
        <f aca="false">ROUND(ROUND(H167,2)*ROUND(G167,3),2)</f>
        <v>0</v>
      </c>
      <c r="O167" s="0" t="n">
        <f aca="false">(I167*21)/100</f>
        <v>0</v>
      </c>
      <c r="P167" s="0" t="s">
        <v>305</v>
      </c>
    </row>
    <row r="168" customFormat="false" ht="12.75" hidden="false" customHeight="false" outlineLevel="0" collapsed="false">
      <c r="A168" s="251" t="s">
        <v>333</v>
      </c>
      <c r="E168" s="221"/>
    </row>
    <row r="169" customFormat="false" ht="12.75" hidden="false" customHeight="false" outlineLevel="0" collapsed="false">
      <c r="A169" s="252" t="s">
        <v>334</v>
      </c>
      <c r="E169" s="253" t="s">
        <v>920</v>
      </c>
    </row>
    <row r="170" customFormat="false" ht="76.5" hidden="false" customHeight="false" outlineLevel="0" collapsed="false">
      <c r="A170" s="0" t="s">
        <v>335</v>
      </c>
      <c r="E170" s="221" t="s">
        <v>999</v>
      </c>
    </row>
    <row r="171" customFormat="false" ht="12.75" hidden="false" customHeight="false" outlineLevel="0" collapsed="false">
      <c r="A171" s="245" t="s">
        <v>328</v>
      </c>
      <c r="B171" s="246" t="s">
        <v>515</v>
      </c>
      <c r="C171" s="246" t="s">
        <v>1031</v>
      </c>
      <c r="D171" s="245"/>
      <c r="E171" s="247" t="s">
        <v>1032</v>
      </c>
      <c r="F171" s="248" t="s">
        <v>263</v>
      </c>
      <c r="G171" s="249" t="n">
        <v>6</v>
      </c>
      <c r="H171" s="250" t="n">
        <v>0</v>
      </c>
      <c r="I171" s="250" t="n">
        <f aca="false">ROUND(ROUND(H171,2)*ROUND(G171,3),2)</f>
        <v>0</v>
      </c>
      <c r="O171" s="0" t="n">
        <f aca="false">(I171*21)/100</f>
        <v>0</v>
      </c>
      <c r="P171" s="0" t="s">
        <v>305</v>
      </c>
    </row>
    <row r="172" customFormat="false" ht="12.75" hidden="false" customHeight="false" outlineLevel="0" collapsed="false">
      <c r="A172" s="251" t="s">
        <v>333</v>
      </c>
      <c r="E172" s="221"/>
    </row>
    <row r="173" customFormat="false" ht="12.75" hidden="false" customHeight="false" outlineLevel="0" collapsed="false">
      <c r="A173" s="252" t="s">
        <v>334</v>
      </c>
      <c r="E173" s="253" t="s">
        <v>920</v>
      </c>
    </row>
    <row r="174" customFormat="false" ht="12.75" hidden="false" customHeight="false" outlineLevel="0" collapsed="false">
      <c r="A174" s="0" t="s">
        <v>335</v>
      </c>
      <c r="E174" s="221"/>
    </row>
    <row r="175" customFormat="false" ht="12.75" hidden="false" customHeight="false" outlineLevel="0" collapsed="false">
      <c r="A175" s="245" t="s">
        <v>328</v>
      </c>
      <c r="B175" s="246" t="s">
        <v>512</v>
      </c>
      <c r="C175" s="246" t="s">
        <v>1033</v>
      </c>
      <c r="D175" s="245"/>
      <c r="E175" s="247" t="s">
        <v>1034</v>
      </c>
      <c r="F175" s="248" t="s">
        <v>263</v>
      </c>
      <c r="G175" s="249" t="n">
        <v>2</v>
      </c>
      <c r="H175" s="250" t="n">
        <v>0</v>
      </c>
      <c r="I175" s="250" t="n">
        <f aca="false">ROUND(ROUND(H175,2)*ROUND(G175,3),2)</f>
        <v>0</v>
      </c>
      <c r="O175" s="0" t="n">
        <f aca="false">(I175*21)/100</f>
        <v>0</v>
      </c>
      <c r="P175" s="0" t="s">
        <v>305</v>
      </c>
    </row>
    <row r="176" customFormat="false" ht="12.75" hidden="false" customHeight="false" outlineLevel="0" collapsed="false">
      <c r="A176" s="251" t="s">
        <v>333</v>
      </c>
      <c r="E176" s="221"/>
    </row>
    <row r="177" customFormat="false" ht="12.75" hidden="false" customHeight="false" outlineLevel="0" collapsed="false">
      <c r="A177" s="252" t="s">
        <v>334</v>
      </c>
      <c r="E177" s="253" t="s">
        <v>920</v>
      </c>
    </row>
    <row r="178" customFormat="false" ht="12.75" hidden="false" customHeight="false" outlineLevel="0" collapsed="false">
      <c r="A178" s="0" t="s">
        <v>335</v>
      </c>
      <c r="E178" s="221"/>
    </row>
    <row r="179" customFormat="false" ht="12.75" hidden="false" customHeight="false" outlineLevel="0" collapsed="false">
      <c r="A179" s="245" t="s">
        <v>328</v>
      </c>
      <c r="B179" s="246" t="s">
        <v>834</v>
      </c>
      <c r="C179" s="246" t="s">
        <v>1035</v>
      </c>
      <c r="D179" s="245"/>
      <c r="E179" s="247" t="s">
        <v>1036</v>
      </c>
      <c r="F179" s="248" t="s">
        <v>263</v>
      </c>
      <c r="G179" s="249" t="n">
        <v>8</v>
      </c>
      <c r="H179" s="250" t="n">
        <v>0</v>
      </c>
      <c r="I179" s="250" t="n">
        <f aca="false">ROUND(ROUND(H179,2)*ROUND(G179,3),2)</f>
        <v>0</v>
      </c>
      <c r="O179" s="0" t="n">
        <f aca="false">(I179*21)/100</f>
        <v>0</v>
      </c>
      <c r="P179" s="0" t="s">
        <v>305</v>
      </c>
    </row>
    <row r="180" customFormat="false" ht="12.75" hidden="false" customHeight="false" outlineLevel="0" collapsed="false">
      <c r="A180" s="251" t="s">
        <v>333</v>
      </c>
      <c r="E180" s="221"/>
    </row>
    <row r="181" customFormat="false" ht="12.75" hidden="false" customHeight="false" outlineLevel="0" collapsed="false">
      <c r="A181" s="252" t="s">
        <v>334</v>
      </c>
      <c r="E181" s="253" t="s">
        <v>920</v>
      </c>
    </row>
    <row r="182" customFormat="false" ht="12.75" hidden="false" customHeight="false" outlineLevel="0" collapsed="false">
      <c r="A182" s="0" t="s">
        <v>335</v>
      </c>
      <c r="E182" s="221"/>
    </row>
    <row r="183" customFormat="false" ht="12.75" hidden="false" customHeight="false" outlineLevel="0" collapsed="false">
      <c r="A183" s="245" t="s">
        <v>328</v>
      </c>
      <c r="B183" s="246" t="s">
        <v>511</v>
      </c>
      <c r="C183" s="246" t="s">
        <v>1037</v>
      </c>
      <c r="D183" s="245"/>
      <c r="E183" s="247" t="s">
        <v>1038</v>
      </c>
      <c r="F183" s="248" t="s">
        <v>263</v>
      </c>
      <c r="G183" s="249" t="n">
        <v>8</v>
      </c>
      <c r="H183" s="250" t="n">
        <v>0</v>
      </c>
      <c r="I183" s="250" t="n">
        <f aca="false">ROUND(ROUND(H183,2)*ROUND(G183,3),2)</f>
        <v>0</v>
      </c>
      <c r="O183" s="0" t="n">
        <f aca="false">(I183*21)/100</f>
        <v>0</v>
      </c>
      <c r="P183" s="0" t="s">
        <v>305</v>
      </c>
    </row>
    <row r="184" customFormat="false" ht="12.75" hidden="false" customHeight="false" outlineLevel="0" collapsed="false">
      <c r="A184" s="251" t="s">
        <v>333</v>
      </c>
      <c r="E184" s="221"/>
    </row>
    <row r="185" customFormat="false" ht="12.75" hidden="false" customHeight="false" outlineLevel="0" collapsed="false">
      <c r="A185" s="252" t="s">
        <v>334</v>
      </c>
      <c r="E185" s="253" t="s">
        <v>920</v>
      </c>
    </row>
    <row r="186" customFormat="false" ht="12.75" hidden="false" customHeight="false" outlineLevel="0" collapsed="false">
      <c r="A186" s="0" t="s">
        <v>335</v>
      </c>
      <c r="E186" s="221"/>
    </row>
    <row r="187" customFormat="false" ht="12.75" hidden="false" customHeight="false" outlineLevel="0" collapsed="false">
      <c r="A187" s="245" t="s">
        <v>328</v>
      </c>
      <c r="B187" s="246" t="s">
        <v>835</v>
      </c>
      <c r="C187" s="246" t="s">
        <v>1039</v>
      </c>
      <c r="D187" s="245"/>
      <c r="E187" s="247" t="s">
        <v>1040</v>
      </c>
      <c r="F187" s="248" t="s">
        <v>263</v>
      </c>
      <c r="G187" s="249" t="n">
        <v>2</v>
      </c>
      <c r="H187" s="250" t="n">
        <v>0</v>
      </c>
      <c r="I187" s="250" t="n">
        <f aca="false">ROUND(ROUND(H187,2)*ROUND(G187,3),2)</f>
        <v>0</v>
      </c>
      <c r="O187" s="0" t="n">
        <f aca="false">(I187*21)/100</f>
        <v>0</v>
      </c>
      <c r="P187" s="0" t="s">
        <v>305</v>
      </c>
    </row>
    <row r="188" customFormat="false" ht="12.75" hidden="false" customHeight="false" outlineLevel="0" collapsed="false">
      <c r="A188" s="251" t="s">
        <v>333</v>
      </c>
      <c r="E188" s="221"/>
    </row>
    <row r="189" customFormat="false" ht="12.75" hidden="false" customHeight="false" outlineLevel="0" collapsed="false">
      <c r="A189" s="252" t="s">
        <v>334</v>
      </c>
      <c r="E189" s="253" t="s">
        <v>920</v>
      </c>
    </row>
    <row r="190" customFormat="false" ht="12.75" hidden="false" customHeight="false" outlineLevel="0" collapsed="false">
      <c r="A190" s="0" t="s">
        <v>335</v>
      </c>
      <c r="E190" s="221"/>
    </row>
    <row r="191" customFormat="false" ht="12.75" hidden="false" customHeight="false" outlineLevel="0" collapsed="false">
      <c r="A191" s="245" t="s">
        <v>328</v>
      </c>
      <c r="B191" s="246" t="s">
        <v>610</v>
      </c>
      <c r="C191" s="246" t="s">
        <v>1041</v>
      </c>
      <c r="D191" s="245"/>
      <c r="E191" s="247" t="s">
        <v>1042</v>
      </c>
      <c r="F191" s="248" t="s">
        <v>263</v>
      </c>
      <c r="G191" s="249" t="n">
        <v>2</v>
      </c>
      <c r="H191" s="250" t="n">
        <v>0</v>
      </c>
      <c r="I191" s="250" t="n">
        <f aca="false">ROUND(ROUND(H191,2)*ROUND(G191,3),2)</f>
        <v>0</v>
      </c>
      <c r="O191" s="0" t="n">
        <f aca="false">(I191*21)/100</f>
        <v>0</v>
      </c>
      <c r="P191" s="0" t="s">
        <v>305</v>
      </c>
    </row>
    <row r="192" customFormat="false" ht="12.75" hidden="false" customHeight="false" outlineLevel="0" collapsed="false">
      <c r="A192" s="251" t="s">
        <v>333</v>
      </c>
      <c r="E192" s="221"/>
    </row>
    <row r="193" customFormat="false" ht="12.75" hidden="false" customHeight="false" outlineLevel="0" collapsed="false">
      <c r="A193" s="252" t="s">
        <v>334</v>
      </c>
      <c r="E193" s="253" t="s">
        <v>920</v>
      </c>
    </row>
    <row r="194" customFormat="false" ht="12.75" hidden="false" customHeight="false" outlineLevel="0" collapsed="false">
      <c r="A194" s="0" t="s">
        <v>335</v>
      </c>
      <c r="E194" s="221"/>
    </row>
    <row r="195" customFormat="false" ht="12.75" hidden="false" customHeight="false" outlineLevel="0" collapsed="false">
      <c r="A195" s="245" t="s">
        <v>328</v>
      </c>
      <c r="B195" s="246" t="s">
        <v>836</v>
      </c>
      <c r="C195" s="246" t="s">
        <v>1043</v>
      </c>
      <c r="D195" s="245"/>
      <c r="E195" s="247" t="s">
        <v>1044</v>
      </c>
      <c r="F195" s="248" t="s">
        <v>263</v>
      </c>
      <c r="G195" s="249" t="n">
        <v>2</v>
      </c>
      <c r="H195" s="250" t="n">
        <v>0</v>
      </c>
      <c r="I195" s="250" t="n">
        <f aca="false">ROUND(ROUND(H195,2)*ROUND(G195,3),2)</f>
        <v>0</v>
      </c>
      <c r="O195" s="0" t="n">
        <f aca="false">(I195*21)/100</f>
        <v>0</v>
      </c>
      <c r="P195" s="0" t="s">
        <v>305</v>
      </c>
    </row>
    <row r="196" customFormat="false" ht="12.75" hidden="false" customHeight="false" outlineLevel="0" collapsed="false">
      <c r="A196" s="251" t="s">
        <v>333</v>
      </c>
      <c r="E196" s="221"/>
    </row>
    <row r="197" customFormat="false" ht="12.75" hidden="false" customHeight="false" outlineLevel="0" collapsed="false">
      <c r="A197" s="252" t="s">
        <v>334</v>
      </c>
      <c r="E197" s="253" t="s">
        <v>920</v>
      </c>
    </row>
    <row r="198" customFormat="false" ht="12.75" hidden="false" customHeight="false" outlineLevel="0" collapsed="false">
      <c r="A198" s="0" t="s">
        <v>335</v>
      </c>
      <c r="E198" s="221"/>
    </row>
    <row r="199" customFormat="false" ht="12.75" hidden="false" customHeight="false" outlineLevel="0" collapsed="false">
      <c r="A199" s="245" t="s">
        <v>328</v>
      </c>
      <c r="B199" s="246" t="s">
        <v>485</v>
      </c>
      <c r="C199" s="246" t="s">
        <v>1045</v>
      </c>
      <c r="D199" s="245"/>
      <c r="E199" s="247" t="s">
        <v>1046</v>
      </c>
      <c r="F199" s="248" t="s">
        <v>263</v>
      </c>
      <c r="G199" s="249" t="n">
        <v>30</v>
      </c>
      <c r="H199" s="250" t="n">
        <v>0</v>
      </c>
      <c r="I199" s="250" t="n">
        <f aca="false">ROUND(ROUND(H199,2)*ROUND(G199,3),2)</f>
        <v>0</v>
      </c>
      <c r="O199" s="0" t="n">
        <f aca="false">(I199*21)/100</f>
        <v>0</v>
      </c>
      <c r="P199" s="0" t="s">
        <v>305</v>
      </c>
    </row>
    <row r="200" customFormat="false" ht="12.75" hidden="false" customHeight="false" outlineLevel="0" collapsed="false">
      <c r="A200" s="251" t="s">
        <v>333</v>
      </c>
      <c r="E200" s="221"/>
    </row>
    <row r="201" customFormat="false" ht="12.75" hidden="false" customHeight="false" outlineLevel="0" collapsed="false">
      <c r="A201" s="252" t="s">
        <v>334</v>
      </c>
      <c r="E201" s="253" t="s">
        <v>920</v>
      </c>
    </row>
    <row r="202" customFormat="false" ht="76.5" hidden="false" customHeight="false" outlineLevel="0" collapsed="false">
      <c r="A202" s="0" t="s">
        <v>335</v>
      </c>
      <c r="E202" s="221" t="s">
        <v>999</v>
      </c>
    </row>
    <row r="203" customFormat="false" ht="12.75" hidden="false" customHeight="false" outlineLevel="0" collapsed="false">
      <c r="A203" s="245" t="s">
        <v>328</v>
      </c>
      <c r="B203" s="246" t="s">
        <v>482</v>
      </c>
      <c r="C203" s="246" t="s">
        <v>1047</v>
      </c>
      <c r="D203" s="245"/>
      <c r="E203" s="247" t="s">
        <v>1048</v>
      </c>
      <c r="F203" s="248" t="s">
        <v>263</v>
      </c>
      <c r="G203" s="249" t="n">
        <v>5</v>
      </c>
      <c r="H203" s="250" t="n">
        <v>0</v>
      </c>
      <c r="I203" s="250" t="n">
        <f aca="false">ROUND(ROUND(H203,2)*ROUND(G203,3),2)</f>
        <v>0</v>
      </c>
      <c r="O203" s="0" t="n">
        <f aca="false">(I203*21)/100</f>
        <v>0</v>
      </c>
      <c r="P203" s="0" t="s">
        <v>305</v>
      </c>
    </row>
    <row r="204" customFormat="false" ht="12.75" hidden="false" customHeight="false" outlineLevel="0" collapsed="false">
      <c r="A204" s="251" t="s">
        <v>333</v>
      </c>
      <c r="E204" s="221"/>
    </row>
    <row r="205" customFormat="false" ht="12.75" hidden="false" customHeight="false" outlineLevel="0" collapsed="false">
      <c r="A205" s="252" t="s">
        <v>334</v>
      </c>
      <c r="E205" s="253" t="s">
        <v>920</v>
      </c>
    </row>
    <row r="206" customFormat="false" ht="51" hidden="false" customHeight="false" outlineLevel="0" collapsed="false">
      <c r="A206" s="0" t="s">
        <v>335</v>
      </c>
      <c r="E206" s="221" t="s">
        <v>996</v>
      </c>
    </row>
    <row r="207" customFormat="false" ht="12.75" hidden="false" customHeight="false" outlineLevel="0" collapsed="false">
      <c r="A207" s="245" t="s">
        <v>328</v>
      </c>
      <c r="B207" s="246" t="s">
        <v>488</v>
      </c>
      <c r="C207" s="246" t="s">
        <v>1049</v>
      </c>
      <c r="D207" s="245"/>
      <c r="E207" s="247" t="s">
        <v>1050</v>
      </c>
      <c r="F207" s="248" t="s">
        <v>263</v>
      </c>
      <c r="G207" s="249" t="n">
        <v>35</v>
      </c>
      <c r="H207" s="250" t="n">
        <v>0</v>
      </c>
      <c r="I207" s="250" t="n">
        <f aca="false">ROUND(ROUND(H207,2)*ROUND(G207,3),2)</f>
        <v>0</v>
      </c>
      <c r="O207" s="0" t="n">
        <f aca="false">(I207*21)/100</f>
        <v>0</v>
      </c>
      <c r="P207" s="0" t="s">
        <v>305</v>
      </c>
    </row>
    <row r="208" customFormat="false" ht="12.75" hidden="false" customHeight="false" outlineLevel="0" collapsed="false">
      <c r="A208" s="251" t="s">
        <v>333</v>
      </c>
      <c r="E208" s="221"/>
    </row>
    <row r="209" customFormat="false" ht="12.75" hidden="false" customHeight="false" outlineLevel="0" collapsed="false">
      <c r="A209" s="252" t="s">
        <v>334</v>
      </c>
      <c r="E209" s="253" t="s">
        <v>920</v>
      </c>
    </row>
    <row r="210" customFormat="false" ht="51" hidden="false" customHeight="false" outlineLevel="0" collapsed="false">
      <c r="A210" s="0" t="s">
        <v>335</v>
      </c>
      <c r="E210" s="221" t="s">
        <v>996</v>
      </c>
    </row>
    <row r="211" customFormat="false" ht="12.75" hidden="false" customHeight="false" outlineLevel="0" collapsed="false">
      <c r="A211" s="245" t="s">
        <v>328</v>
      </c>
      <c r="B211" s="246" t="s">
        <v>491</v>
      </c>
      <c r="C211" s="246" t="s">
        <v>1051</v>
      </c>
      <c r="D211" s="245"/>
      <c r="E211" s="247" t="s">
        <v>1052</v>
      </c>
      <c r="F211" s="248" t="s">
        <v>263</v>
      </c>
      <c r="G211" s="249" t="n">
        <v>74</v>
      </c>
      <c r="H211" s="250" t="n">
        <v>0</v>
      </c>
      <c r="I211" s="250" t="n">
        <f aca="false">ROUND(ROUND(H211,2)*ROUND(G211,3),2)</f>
        <v>0</v>
      </c>
      <c r="O211" s="0" t="n">
        <f aca="false">(I211*21)/100</f>
        <v>0</v>
      </c>
      <c r="P211" s="0" t="s">
        <v>305</v>
      </c>
    </row>
    <row r="212" customFormat="false" ht="12.75" hidden="false" customHeight="false" outlineLevel="0" collapsed="false">
      <c r="A212" s="251" t="s">
        <v>333</v>
      </c>
      <c r="E212" s="221"/>
    </row>
    <row r="213" customFormat="false" ht="12.75" hidden="false" customHeight="false" outlineLevel="0" collapsed="false">
      <c r="A213" s="252" t="s">
        <v>334</v>
      </c>
      <c r="E213" s="253" t="s">
        <v>920</v>
      </c>
    </row>
    <row r="214" customFormat="false" ht="76.5" hidden="false" customHeight="false" outlineLevel="0" collapsed="false">
      <c r="A214" s="0" t="s">
        <v>335</v>
      </c>
      <c r="E214" s="221" t="s">
        <v>999</v>
      </c>
    </row>
    <row r="215" customFormat="false" ht="12.75" hidden="false" customHeight="false" outlineLevel="0" collapsed="false">
      <c r="A215" s="245" t="s">
        <v>328</v>
      </c>
      <c r="B215" s="246" t="s">
        <v>494</v>
      </c>
      <c r="C215" s="246" t="s">
        <v>1053</v>
      </c>
      <c r="D215" s="245"/>
      <c r="E215" s="247" t="s">
        <v>1054</v>
      </c>
      <c r="F215" s="248" t="s">
        <v>263</v>
      </c>
      <c r="G215" s="249" t="n">
        <v>74</v>
      </c>
      <c r="H215" s="250" t="n">
        <v>0</v>
      </c>
      <c r="I215" s="250" t="n">
        <f aca="false">ROUND(ROUND(H215,2)*ROUND(G215,3),2)</f>
        <v>0</v>
      </c>
      <c r="O215" s="0" t="n">
        <f aca="false">(I215*21)/100</f>
        <v>0</v>
      </c>
      <c r="P215" s="0" t="s">
        <v>305</v>
      </c>
    </row>
    <row r="216" customFormat="false" ht="12.75" hidden="false" customHeight="false" outlineLevel="0" collapsed="false">
      <c r="A216" s="251" t="s">
        <v>333</v>
      </c>
      <c r="E216" s="221"/>
    </row>
    <row r="217" customFormat="false" ht="12.75" hidden="false" customHeight="false" outlineLevel="0" collapsed="false">
      <c r="A217" s="252" t="s">
        <v>334</v>
      </c>
      <c r="E217" s="253" t="s">
        <v>920</v>
      </c>
    </row>
    <row r="218" customFormat="false" ht="51" hidden="false" customHeight="false" outlineLevel="0" collapsed="false">
      <c r="A218" s="0" t="s">
        <v>335</v>
      </c>
      <c r="E218" s="221" t="s">
        <v>996</v>
      </c>
    </row>
    <row r="219" customFormat="false" ht="12.75" hidden="false" customHeight="false" outlineLevel="0" collapsed="false">
      <c r="A219" s="245" t="s">
        <v>328</v>
      </c>
      <c r="B219" s="246" t="s">
        <v>1055</v>
      </c>
      <c r="C219" s="246" t="s">
        <v>1056</v>
      </c>
      <c r="D219" s="245"/>
      <c r="E219" s="247" t="s">
        <v>1057</v>
      </c>
      <c r="F219" s="248" t="s">
        <v>263</v>
      </c>
      <c r="G219" s="249" t="n">
        <v>42</v>
      </c>
      <c r="H219" s="250" t="n">
        <v>0</v>
      </c>
      <c r="I219" s="250" t="n">
        <f aca="false">ROUND(ROUND(H219,2)*ROUND(G219,3),2)</f>
        <v>0</v>
      </c>
      <c r="O219" s="0" t="n">
        <f aca="false">(I219*21)/100</f>
        <v>0</v>
      </c>
      <c r="P219" s="0" t="s">
        <v>305</v>
      </c>
    </row>
    <row r="220" customFormat="false" ht="12.75" hidden="false" customHeight="false" outlineLevel="0" collapsed="false">
      <c r="A220" s="251" t="s">
        <v>333</v>
      </c>
      <c r="E220" s="221"/>
    </row>
    <row r="221" customFormat="false" ht="12.75" hidden="false" customHeight="false" outlineLevel="0" collapsed="false">
      <c r="A221" s="252" t="s">
        <v>334</v>
      </c>
      <c r="E221" s="253" t="s">
        <v>920</v>
      </c>
    </row>
    <row r="222" customFormat="false" ht="12.75" hidden="false" customHeight="false" outlineLevel="0" collapsed="false">
      <c r="A222" s="0" t="s">
        <v>335</v>
      </c>
      <c r="E222" s="221"/>
    </row>
    <row r="223" customFormat="false" ht="12.75" hidden="false" customHeight="false" outlineLevel="0" collapsed="false">
      <c r="A223" s="245" t="s">
        <v>328</v>
      </c>
      <c r="B223" s="246" t="s">
        <v>1058</v>
      </c>
      <c r="C223" s="246" t="s">
        <v>1059</v>
      </c>
      <c r="D223" s="245"/>
      <c r="E223" s="247" t="s">
        <v>1060</v>
      </c>
      <c r="F223" s="248" t="s">
        <v>263</v>
      </c>
      <c r="G223" s="249" t="n">
        <v>42</v>
      </c>
      <c r="H223" s="250" t="n">
        <v>0</v>
      </c>
      <c r="I223" s="250" t="n">
        <f aca="false">ROUND(ROUND(H223,2)*ROUND(G223,3),2)</f>
        <v>0</v>
      </c>
      <c r="O223" s="0" t="n">
        <f aca="false">(I223*21)/100</f>
        <v>0</v>
      </c>
      <c r="P223" s="0" t="s">
        <v>305</v>
      </c>
    </row>
    <row r="224" customFormat="false" ht="12.75" hidden="false" customHeight="false" outlineLevel="0" collapsed="false">
      <c r="A224" s="251" t="s">
        <v>333</v>
      </c>
      <c r="E224" s="221"/>
    </row>
    <row r="225" customFormat="false" ht="12.75" hidden="false" customHeight="false" outlineLevel="0" collapsed="false">
      <c r="A225" s="252" t="s">
        <v>334</v>
      </c>
      <c r="E225" s="253" t="s">
        <v>920</v>
      </c>
    </row>
    <row r="226" customFormat="false" ht="12.75" hidden="false" customHeight="false" outlineLevel="0" collapsed="false">
      <c r="A226" s="0" t="s">
        <v>335</v>
      </c>
      <c r="E226" s="221"/>
    </row>
    <row r="227" customFormat="false" ht="12.75" hidden="false" customHeight="false" outlineLevel="0" collapsed="false">
      <c r="A227" s="245" t="s">
        <v>328</v>
      </c>
      <c r="B227" s="246" t="s">
        <v>1061</v>
      </c>
      <c r="C227" s="246" t="s">
        <v>1062</v>
      </c>
      <c r="D227" s="245"/>
      <c r="E227" s="247" t="s">
        <v>1063</v>
      </c>
      <c r="F227" s="248" t="s">
        <v>263</v>
      </c>
      <c r="G227" s="249" t="n">
        <v>42</v>
      </c>
      <c r="H227" s="250" t="n">
        <v>0</v>
      </c>
      <c r="I227" s="250" t="n">
        <f aca="false">ROUND(ROUND(H227,2)*ROUND(G227,3),2)</f>
        <v>0</v>
      </c>
      <c r="O227" s="0" t="n">
        <f aca="false">(I227*21)/100</f>
        <v>0</v>
      </c>
      <c r="P227" s="0" t="s">
        <v>305</v>
      </c>
    </row>
    <row r="228" customFormat="false" ht="12.75" hidden="false" customHeight="false" outlineLevel="0" collapsed="false">
      <c r="A228" s="251" t="s">
        <v>333</v>
      </c>
      <c r="E228" s="221"/>
    </row>
    <row r="229" customFormat="false" ht="12.75" hidden="false" customHeight="false" outlineLevel="0" collapsed="false">
      <c r="A229" s="252" t="s">
        <v>334</v>
      </c>
      <c r="E229" s="253" t="s">
        <v>920</v>
      </c>
    </row>
    <row r="230" customFormat="false" ht="12.75" hidden="false" customHeight="false" outlineLevel="0" collapsed="false">
      <c r="A230" s="0" t="s">
        <v>335</v>
      </c>
      <c r="E230" s="221"/>
    </row>
    <row r="231" customFormat="false" ht="12.75" hidden="false" customHeight="false" outlineLevel="0" collapsed="false">
      <c r="A231" s="245" t="s">
        <v>328</v>
      </c>
      <c r="B231" s="246" t="s">
        <v>1064</v>
      </c>
      <c r="C231" s="246" t="s">
        <v>1065</v>
      </c>
      <c r="D231" s="245"/>
      <c r="E231" s="247" t="s">
        <v>1066</v>
      </c>
      <c r="F231" s="248" t="s">
        <v>263</v>
      </c>
      <c r="G231" s="249" t="n">
        <v>42</v>
      </c>
      <c r="H231" s="250" t="n">
        <v>0</v>
      </c>
      <c r="I231" s="250" t="n">
        <f aca="false">ROUND(ROUND(H231,2)*ROUND(G231,3),2)</f>
        <v>0</v>
      </c>
      <c r="O231" s="0" t="n">
        <f aca="false">(I231*21)/100</f>
        <v>0</v>
      </c>
      <c r="P231" s="0" t="s">
        <v>305</v>
      </c>
    </row>
    <row r="232" customFormat="false" ht="12.75" hidden="false" customHeight="false" outlineLevel="0" collapsed="false">
      <c r="A232" s="251" t="s">
        <v>333</v>
      </c>
      <c r="E232" s="221"/>
    </row>
    <row r="233" customFormat="false" ht="12.75" hidden="false" customHeight="false" outlineLevel="0" collapsed="false">
      <c r="A233" s="252" t="s">
        <v>334</v>
      </c>
      <c r="E233" s="253" t="s">
        <v>920</v>
      </c>
    </row>
    <row r="234" customFormat="false" ht="12.75" hidden="false" customHeight="false" outlineLevel="0" collapsed="false">
      <c r="A234" s="0" t="s">
        <v>335</v>
      </c>
      <c r="E234" s="221"/>
    </row>
    <row r="235" customFormat="false" ht="12.75" hidden="false" customHeight="false" outlineLevel="0" collapsed="false">
      <c r="A235" s="245" t="s">
        <v>328</v>
      </c>
      <c r="B235" s="246" t="s">
        <v>1067</v>
      </c>
      <c r="C235" s="246" t="s">
        <v>911</v>
      </c>
      <c r="D235" s="245"/>
      <c r="E235" s="247" t="s">
        <v>912</v>
      </c>
      <c r="F235" s="248" t="s">
        <v>263</v>
      </c>
      <c r="G235" s="249" t="n">
        <v>14</v>
      </c>
      <c r="H235" s="250" t="n">
        <v>0</v>
      </c>
      <c r="I235" s="250" t="n">
        <f aca="false">ROUND(ROUND(H235,2)*ROUND(G235,3),2)</f>
        <v>0</v>
      </c>
      <c r="O235" s="0" t="n">
        <f aca="false">(I235*21)/100</f>
        <v>0</v>
      </c>
      <c r="P235" s="0" t="s">
        <v>305</v>
      </c>
    </row>
    <row r="236" customFormat="false" ht="12.75" hidden="false" customHeight="false" outlineLevel="0" collapsed="false">
      <c r="A236" s="251" t="s">
        <v>333</v>
      </c>
      <c r="E236" s="221"/>
    </row>
    <row r="237" customFormat="false" ht="12.75" hidden="false" customHeight="false" outlineLevel="0" collapsed="false">
      <c r="A237" s="252" t="s">
        <v>334</v>
      </c>
      <c r="E237" s="253" t="s">
        <v>920</v>
      </c>
    </row>
    <row r="238" customFormat="false" ht="12.75" hidden="false" customHeight="false" outlineLevel="0" collapsed="false">
      <c r="A238" s="0" t="s">
        <v>335</v>
      </c>
      <c r="E238" s="221"/>
    </row>
    <row r="239" customFormat="false" ht="12.75" hidden="false" customHeight="false" outlineLevel="0" collapsed="false">
      <c r="A239" s="245" t="s">
        <v>328</v>
      </c>
      <c r="B239" s="246" t="s">
        <v>1068</v>
      </c>
      <c r="C239" s="246" t="s">
        <v>913</v>
      </c>
      <c r="D239" s="245"/>
      <c r="E239" s="247" t="s">
        <v>914</v>
      </c>
      <c r="F239" s="248" t="s">
        <v>263</v>
      </c>
      <c r="G239" s="249" t="n">
        <v>14</v>
      </c>
      <c r="H239" s="250" t="n">
        <v>0</v>
      </c>
      <c r="I239" s="250" t="n">
        <f aca="false">ROUND(ROUND(H239,2)*ROUND(G239,3),2)</f>
        <v>0</v>
      </c>
      <c r="O239" s="0" t="n">
        <f aca="false">(I239*21)/100</f>
        <v>0</v>
      </c>
      <c r="P239" s="0" t="s">
        <v>305</v>
      </c>
    </row>
    <row r="240" customFormat="false" ht="12.75" hidden="false" customHeight="false" outlineLevel="0" collapsed="false">
      <c r="A240" s="251" t="s">
        <v>333</v>
      </c>
      <c r="E240" s="221"/>
    </row>
    <row r="241" customFormat="false" ht="12.75" hidden="false" customHeight="false" outlineLevel="0" collapsed="false">
      <c r="A241" s="252" t="s">
        <v>334</v>
      </c>
      <c r="E241" s="253" t="s">
        <v>920</v>
      </c>
    </row>
    <row r="242" customFormat="false" ht="12.75" hidden="false" customHeight="false" outlineLevel="0" collapsed="false">
      <c r="A242" s="0" t="s">
        <v>335</v>
      </c>
      <c r="E242" s="221"/>
    </row>
    <row r="243" customFormat="false" ht="12.75" hidden="false" customHeight="false" outlineLevel="0" collapsed="false">
      <c r="A243" s="245" t="s">
        <v>328</v>
      </c>
      <c r="B243" s="246" t="s">
        <v>1069</v>
      </c>
      <c r="C243" s="246" t="s">
        <v>1070</v>
      </c>
      <c r="D243" s="245"/>
      <c r="E243" s="247" t="s">
        <v>1071</v>
      </c>
      <c r="F243" s="248" t="s">
        <v>263</v>
      </c>
      <c r="G243" s="249" t="n">
        <v>42</v>
      </c>
      <c r="H243" s="250" t="n">
        <v>0</v>
      </c>
      <c r="I243" s="250" t="n">
        <f aca="false">ROUND(ROUND(H243,2)*ROUND(G243,3),2)</f>
        <v>0</v>
      </c>
      <c r="O243" s="0" t="n">
        <f aca="false">(I243*21)/100</f>
        <v>0</v>
      </c>
      <c r="P243" s="0" t="s">
        <v>305</v>
      </c>
    </row>
    <row r="244" customFormat="false" ht="12.75" hidden="false" customHeight="false" outlineLevel="0" collapsed="false">
      <c r="A244" s="251" t="s">
        <v>333</v>
      </c>
      <c r="E244" s="221"/>
    </row>
    <row r="245" customFormat="false" ht="12.75" hidden="false" customHeight="false" outlineLevel="0" collapsed="false">
      <c r="A245" s="252" t="s">
        <v>334</v>
      </c>
      <c r="E245" s="253" t="s">
        <v>920</v>
      </c>
    </row>
    <row r="246" customFormat="false" ht="12.75" hidden="false" customHeight="false" outlineLevel="0" collapsed="false">
      <c r="A246" s="0" t="s">
        <v>335</v>
      </c>
      <c r="E246" s="221"/>
    </row>
    <row r="247" customFormat="false" ht="12.75" hidden="false" customHeight="false" outlineLevel="0" collapsed="false">
      <c r="A247" s="245" t="s">
        <v>328</v>
      </c>
      <c r="B247" s="246" t="s">
        <v>1072</v>
      </c>
      <c r="C247" s="246" t="s">
        <v>1073</v>
      </c>
      <c r="D247" s="245"/>
      <c r="E247" s="247" t="s">
        <v>1074</v>
      </c>
      <c r="F247" s="248" t="s">
        <v>263</v>
      </c>
      <c r="G247" s="249" t="n">
        <v>42</v>
      </c>
      <c r="H247" s="250" t="n">
        <v>0</v>
      </c>
      <c r="I247" s="250" t="n">
        <f aca="false">ROUND(ROUND(H247,2)*ROUND(G247,3),2)</f>
        <v>0</v>
      </c>
      <c r="O247" s="0" t="n">
        <f aca="false">(I247*21)/100</f>
        <v>0</v>
      </c>
      <c r="P247" s="0" t="s">
        <v>305</v>
      </c>
    </row>
    <row r="248" customFormat="false" ht="12.75" hidden="false" customHeight="false" outlineLevel="0" collapsed="false">
      <c r="A248" s="251" t="s">
        <v>333</v>
      </c>
      <c r="E248" s="221"/>
    </row>
    <row r="249" customFormat="false" ht="12.75" hidden="false" customHeight="false" outlineLevel="0" collapsed="false">
      <c r="A249" s="252" t="s">
        <v>334</v>
      </c>
      <c r="E249" s="253" t="s">
        <v>920</v>
      </c>
    </row>
    <row r="250" customFormat="false" ht="12.75" hidden="false" customHeight="false" outlineLevel="0" collapsed="false">
      <c r="A250" s="0" t="s">
        <v>335</v>
      </c>
      <c r="E250" s="221"/>
    </row>
    <row r="251" customFormat="false" ht="12.75" hidden="false" customHeight="false" outlineLevel="0" collapsed="false">
      <c r="A251" s="245" t="s">
        <v>328</v>
      </c>
      <c r="B251" s="246" t="s">
        <v>842</v>
      </c>
      <c r="C251" s="246" t="s">
        <v>1075</v>
      </c>
      <c r="D251" s="245"/>
      <c r="E251" s="247" t="s">
        <v>1076</v>
      </c>
      <c r="F251" s="248" t="s">
        <v>263</v>
      </c>
      <c r="G251" s="249" t="n">
        <v>42</v>
      </c>
      <c r="H251" s="250" t="n">
        <v>0</v>
      </c>
      <c r="I251" s="250" t="n">
        <f aca="false">ROUND(ROUND(H251,2)*ROUND(G251,3),2)</f>
        <v>0</v>
      </c>
      <c r="O251" s="0" t="n">
        <f aca="false">(I251*21)/100</f>
        <v>0</v>
      </c>
      <c r="P251" s="0" t="s">
        <v>305</v>
      </c>
    </row>
    <row r="252" customFormat="false" ht="12.75" hidden="false" customHeight="false" outlineLevel="0" collapsed="false">
      <c r="A252" s="251" t="s">
        <v>333</v>
      </c>
      <c r="E252" s="221"/>
    </row>
    <row r="253" customFormat="false" ht="12.75" hidden="false" customHeight="false" outlineLevel="0" collapsed="false">
      <c r="A253" s="252" t="s">
        <v>334</v>
      </c>
      <c r="E253" s="253" t="s">
        <v>920</v>
      </c>
    </row>
    <row r="254" customFormat="false" ht="12.75" hidden="false" customHeight="false" outlineLevel="0" collapsed="false">
      <c r="A254" s="0" t="s">
        <v>335</v>
      </c>
      <c r="E254" s="221"/>
    </row>
    <row r="255" customFormat="false" ht="12.75" hidden="false" customHeight="false" outlineLevel="0" collapsed="false">
      <c r="A255" s="245" t="s">
        <v>328</v>
      </c>
      <c r="B255" s="246" t="s">
        <v>850</v>
      </c>
      <c r="C255" s="246" t="s">
        <v>1077</v>
      </c>
      <c r="D255" s="245"/>
      <c r="E255" s="247" t="s">
        <v>1078</v>
      </c>
      <c r="F255" s="248" t="s">
        <v>263</v>
      </c>
      <c r="G255" s="249" t="n">
        <v>42</v>
      </c>
      <c r="H255" s="250" t="n">
        <v>0</v>
      </c>
      <c r="I255" s="250" t="n">
        <f aca="false">ROUND(ROUND(H255,2)*ROUND(G255,3),2)</f>
        <v>0</v>
      </c>
      <c r="O255" s="0" t="n">
        <f aca="false">(I255*21)/100</f>
        <v>0</v>
      </c>
      <c r="P255" s="0" t="s">
        <v>305</v>
      </c>
    </row>
    <row r="256" customFormat="false" ht="12.75" hidden="false" customHeight="false" outlineLevel="0" collapsed="false">
      <c r="A256" s="251" t="s">
        <v>333</v>
      </c>
      <c r="E256" s="221"/>
    </row>
    <row r="257" customFormat="false" ht="12.75" hidden="false" customHeight="false" outlineLevel="0" collapsed="false">
      <c r="A257" s="252" t="s">
        <v>334</v>
      </c>
      <c r="E257" s="253" t="s">
        <v>920</v>
      </c>
    </row>
    <row r="258" customFormat="false" ht="12.75" hidden="false" customHeight="false" outlineLevel="0" collapsed="false">
      <c r="A258" s="0" t="s">
        <v>335</v>
      </c>
      <c r="E258" s="221"/>
    </row>
    <row r="259" customFormat="false" ht="12.75" hidden="false" customHeight="false" outlineLevel="0" collapsed="false">
      <c r="A259" s="245" t="s">
        <v>328</v>
      </c>
      <c r="B259" s="246" t="s">
        <v>854</v>
      </c>
      <c r="C259" s="246" t="s">
        <v>1079</v>
      </c>
      <c r="D259" s="245"/>
      <c r="E259" s="247" t="s">
        <v>1080</v>
      </c>
      <c r="F259" s="248" t="s">
        <v>263</v>
      </c>
      <c r="G259" s="249" t="n">
        <v>418</v>
      </c>
      <c r="H259" s="250" t="n">
        <v>0</v>
      </c>
      <c r="I259" s="250" t="n">
        <f aca="false">ROUND(ROUND(H259,2)*ROUND(G259,3),2)</f>
        <v>0</v>
      </c>
      <c r="O259" s="0" t="n">
        <f aca="false">(I259*21)/100</f>
        <v>0</v>
      </c>
      <c r="P259" s="0" t="s">
        <v>305</v>
      </c>
    </row>
    <row r="260" customFormat="false" ht="12.75" hidden="false" customHeight="false" outlineLevel="0" collapsed="false">
      <c r="A260" s="251" t="s">
        <v>333</v>
      </c>
      <c r="E260" s="221"/>
    </row>
    <row r="261" customFormat="false" ht="12.75" hidden="false" customHeight="false" outlineLevel="0" collapsed="false">
      <c r="A261" s="252" t="s">
        <v>334</v>
      </c>
      <c r="E261" s="253" t="s">
        <v>920</v>
      </c>
    </row>
    <row r="262" customFormat="false" ht="12.75" hidden="false" customHeight="false" outlineLevel="0" collapsed="false">
      <c r="A262" s="0" t="s">
        <v>335</v>
      </c>
      <c r="E262" s="221"/>
    </row>
    <row r="263" customFormat="false" ht="12.75" hidden="false" customHeight="false" outlineLevel="0" collapsed="false">
      <c r="A263" s="245" t="s">
        <v>328</v>
      </c>
      <c r="B263" s="246" t="s">
        <v>1081</v>
      </c>
      <c r="C263" s="246" t="s">
        <v>1082</v>
      </c>
      <c r="D263" s="245"/>
      <c r="E263" s="247" t="s">
        <v>1083</v>
      </c>
      <c r="F263" s="248" t="s">
        <v>263</v>
      </c>
      <c r="G263" s="249" t="n">
        <v>418</v>
      </c>
      <c r="H263" s="250" t="n">
        <v>0</v>
      </c>
      <c r="I263" s="250" t="n">
        <f aca="false">ROUND(ROUND(H263,2)*ROUND(G263,3),2)</f>
        <v>0</v>
      </c>
      <c r="O263" s="0" t="n">
        <f aca="false">(I263*21)/100</f>
        <v>0</v>
      </c>
      <c r="P263" s="0" t="s">
        <v>305</v>
      </c>
    </row>
    <row r="264" customFormat="false" ht="12.75" hidden="false" customHeight="false" outlineLevel="0" collapsed="false">
      <c r="A264" s="251" t="s">
        <v>333</v>
      </c>
      <c r="E264" s="221"/>
    </row>
    <row r="265" customFormat="false" ht="12.75" hidden="false" customHeight="false" outlineLevel="0" collapsed="false">
      <c r="A265" s="252" t="s">
        <v>334</v>
      </c>
      <c r="E265" s="253" t="s">
        <v>920</v>
      </c>
    </row>
    <row r="266" customFormat="false" ht="12.75" hidden="false" customHeight="false" outlineLevel="0" collapsed="false">
      <c r="A266" s="0" t="s">
        <v>335</v>
      </c>
      <c r="E266" s="221"/>
    </row>
    <row r="267" customFormat="false" ht="12.75" hidden="false" customHeight="false" outlineLevel="0" collapsed="false">
      <c r="A267" s="245" t="s">
        <v>328</v>
      </c>
      <c r="B267" s="246" t="s">
        <v>608</v>
      </c>
      <c r="C267" s="246" t="s">
        <v>1084</v>
      </c>
      <c r="D267" s="245"/>
      <c r="E267" s="247" t="s">
        <v>1085</v>
      </c>
      <c r="F267" s="248" t="s">
        <v>263</v>
      </c>
      <c r="G267" s="249" t="n">
        <v>10</v>
      </c>
      <c r="H267" s="250" t="n">
        <v>0</v>
      </c>
      <c r="I267" s="250" t="n">
        <f aca="false">ROUND(ROUND(H267,2)*ROUND(G267,3),2)</f>
        <v>0</v>
      </c>
      <c r="O267" s="0" t="n">
        <f aca="false">(I267*21)/100</f>
        <v>0</v>
      </c>
      <c r="P267" s="0" t="s">
        <v>305</v>
      </c>
    </row>
    <row r="268" customFormat="false" ht="12.75" hidden="false" customHeight="false" outlineLevel="0" collapsed="false">
      <c r="A268" s="251" t="s">
        <v>333</v>
      </c>
      <c r="E268" s="221"/>
    </row>
    <row r="269" customFormat="false" ht="12.75" hidden="false" customHeight="false" outlineLevel="0" collapsed="false">
      <c r="A269" s="252" t="s">
        <v>334</v>
      </c>
      <c r="E269" s="253" t="s">
        <v>920</v>
      </c>
    </row>
    <row r="270" customFormat="false" ht="12.75" hidden="false" customHeight="false" outlineLevel="0" collapsed="false">
      <c r="A270" s="0" t="s">
        <v>335</v>
      </c>
      <c r="E270" s="221"/>
    </row>
    <row r="271" customFormat="false" ht="12.75" hidden="false" customHeight="false" outlineLevel="0" collapsed="false">
      <c r="A271" s="245" t="s">
        <v>328</v>
      </c>
      <c r="B271" s="246" t="s">
        <v>609</v>
      </c>
      <c r="C271" s="246" t="s">
        <v>1086</v>
      </c>
      <c r="D271" s="245"/>
      <c r="E271" s="247" t="s">
        <v>1087</v>
      </c>
      <c r="F271" s="248" t="s">
        <v>263</v>
      </c>
      <c r="G271" s="249" t="n">
        <v>10</v>
      </c>
      <c r="H271" s="250" t="n">
        <v>0</v>
      </c>
      <c r="I271" s="250" t="n">
        <f aca="false">ROUND(ROUND(H271,2)*ROUND(G271,3),2)</f>
        <v>0</v>
      </c>
      <c r="O271" s="0" t="n">
        <f aca="false">(I271*21)/100</f>
        <v>0</v>
      </c>
      <c r="P271" s="0" t="s">
        <v>305</v>
      </c>
    </row>
    <row r="272" customFormat="false" ht="12.75" hidden="false" customHeight="false" outlineLevel="0" collapsed="false">
      <c r="A272" s="251" t="s">
        <v>333</v>
      </c>
      <c r="E272" s="221"/>
    </row>
    <row r="273" customFormat="false" ht="12.75" hidden="false" customHeight="false" outlineLevel="0" collapsed="false">
      <c r="A273" s="252" t="s">
        <v>334</v>
      </c>
      <c r="E273" s="253" t="s">
        <v>920</v>
      </c>
    </row>
    <row r="274" customFormat="false" ht="12.75" hidden="false" customHeight="false" outlineLevel="0" collapsed="false">
      <c r="A274" s="0" t="s">
        <v>335</v>
      </c>
      <c r="E274" s="221"/>
    </row>
    <row r="275" customFormat="false" ht="12.75" hidden="false" customHeight="false" outlineLevel="0" collapsed="false">
      <c r="A275" s="245" t="s">
        <v>328</v>
      </c>
      <c r="B275" s="246" t="s">
        <v>600</v>
      </c>
      <c r="C275" s="246" t="s">
        <v>855</v>
      </c>
      <c r="D275" s="245"/>
      <c r="E275" s="247" t="s">
        <v>856</v>
      </c>
      <c r="F275" s="248" t="s">
        <v>263</v>
      </c>
      <c r="G275" s="249" t="n">
        <v>56</v>
      </c>
      <c r="H275" s="250" t="n">
        <v>0</v>
      </c>
      <c r="I275" s="250" t="n">
        <f aca="false">ROUND(ROUND(H275,2)*ROUND(G275,3),2)</f>
        <v>0</v>
      </c>
      <c r="O275" s="0" t="n">
        <f aca="false">(I275*21)/100</f>
        <v>0</v>
      </c>
      <c r="P275" s="0" t="s">
        <v>305</v>
      </c>
    </row>
    <row r="276" customFormat="false" ht="12.75" hidden="false" customHeight="false" outlineLevel="0" collapsed="false">
      <c r="A276" s="251" t="s">
        <v>333</v>
      </c>
      <c r="E276" s="221"/>
    </row>
    <row r="277" customFormat="false" ht="12.75" hidden="false" customHeight="false" outlineLevel="0" collapsed="false">
      <c r="A277" s="252" t="s">
        <v>334</v>
      </c>
      <c r="E277" s="253" t="s">
        <v>920</v>
      </c>
    </row>
    <row r="278" customFormat="false" ht="12.75" hidden="false" customHeight="false" outlineLevel="0" collapsed="false">
      <c r="A278" s="0" t="s">
        <v>335</v>
      </c>
      <c r="E278" s="221"/>
    </row>
    <row r="279" customFormat="false" ht="12.75" hidden="false" customHeight="false" outlineLevel="0" collapsed="false">
      <c r="A279" s="245" t="s">
        <v>328</v>
      </c>
      <c r="B279" s="246" t="s">
        <v>507</v>
      </c>
      <c r="C279" s="246" t="s">
        <v>1088</v>
      </c>
      <c r="D279" s="245"/>
      <c r="E279" s="247" t="s">
        <v>1089</v>
      </c>
      <c r="F279" s="248" t="s">
        <v>263</v>
      </c>
      <c r="G279" s="249" t="n">
        <v>62</v>
      </c>
      <c r="H279" s="250" t="n">
        <v>0</v>
      </c>
      <c r="I279" s="250" t="n">
        <f aca="false">ROUND(ROUND(H279,2)*ROUND(G279,3),2)</f>
        <v>0</v>
      </c>
      <c r="O279" s="0" t="n">
        <f aca="false">(I279*21)/100</f>
        <v>0</v>
      </c>
      <c r="P279" s="0" t="s">
        <v>305</v>
      </c>
    </row>
    <row r="280" customFormat="false" ht="12.75" hidden="false" customHeight="false" outlineLevel="0" collapsed="false">
      <c r="A280" s="251" t="s">
        <v>333</v>
      </c>
      <c r="E280" s="221"/>
    </row>
    <row r="281" customFormat="false" ht="12.75" hidden="false" customHeight="false" outlineLevel="0" collapsed="false">
      <c r="A281" s="252" t="s">
        <v>334</v>
      </c>
      <c r="E281" s="253" t="s">
        <v>920</v>
      </c>
    </row>
    <row r="282" customFormat="false" ht="51" hidden="false" customHeight="false" outlineLevel="0" collapsed="false">
      <c r="A282" s="0" t="s">
        <v>335</v>
      </c>
      <c r="E282" s="221" t="s">
        <v>996</v>
      </c>
    </row>
    <row r="283" customFormat="false" ht="12.75" hidden="false" customHeight="false" outlineLevel="0" collapsed="false">
      <c r="A283" s="245" t="s">
        <v>328</v>
      </c>
      <c r="B283" s="246" t="s">
        <v>503</v>
      </c>
      <c r="C283" s="246" t="s">
        <v>1090</v>
      </c>
      <c r="D283" s="245"/>
      <c r="E283" s="247" t="s">
        <v>1091</v>
      </c>
      <c r="F283" s="248" t="s">
        <v>263</v>
      </c>
      <c r="G283" s="249" t="n">
        <v>4</v>
      </c>
      <c r="H283" s="250" t="n">
        <v>0</v>
      </c>
      <c r="I283" s="250" t="n">
        <f aca="false">ROUND(ROUND(H283,2)*ROUND(G283,3),2)</f>
        <v>0</v>
      </c>
      <c r="O283" s="0" t="n">
        <f aca="false">(I283*21)/100</f>
        <v>0</v>
      </c>
      <c r="P283" s="0" t="s">
        <v>305</v>
      </c>
    </row>
    <row r="284" customFormat="false" ht="12.75" hidden="false" customHeight="false" outlineLevel="0" collapsed="false">
      <c r="A284" s="251" t="s">
        <v>333</v>
      </c>
      <c r="E284" s="221"/>
    </row>
    <row r="285" customFormat="false" ht="12.75" hidden="false" customHeight="false" outlineLevel="0" collapsed="false">
      <c r="A285" s="252" t="s">
        <v>334</v>
      </c>
      <c r="E285" s="253" t="s">
        <v>920</v>
      </c>
    </row>
    <row r="286" customFormat="false" ht="76.5" hidden="false" customHeight="false" outlineLevel="0" collapsed="false">
      <c r="A286" s="0" t="s">
        <v>335</v>
      </c>
      <c r="E286" s="221" t="s">
        <v>999</v>
      </c>
    </row>
    <row r="287" customFormat="false" ht="12.75" hidden="false" customHeight="false" outlineLevel="0" collapsed="false">
      <c r="A287" s="245" t="s">
        <v>328</v>
      </c>
      <c r="B287" s="246" t="s">
        <v>839</v>
      </c>
      <c r="C287" s="246" t="s">
        <v>1092</v>
      </c>
      <c r="D287" s="245"/>
      <c r="E287" s="247" t="s">
        <v>1093</v>
      </c>
      <c r="F287" s="248" t="s">
        <v>263</v>
      </c>
      <c r="G287" s="249" t="n">
        <v>2</v>
      </c>
      <c r="H287" s="250" t="n">
        <v>0</v>
      </c>
      <c r="I287" s="250" t="n">
        <f aca="false">ROUND(ROUND(H287,2)*ROUND(G287,3),2)</f>
        <v>0</v>
      </c>
      <c r="O287" s="0" t="n">
        <f aca="false">(I287*21)/100</f>
        <v>0</v>
      </c>
      <c r="P287" s="0" t="s">
        <v>305</v>
      </c>
    </row>
    <row r="288" customFormat="false" ht="12.75" hidden="false" customHeight="false" outlineLevel="0" collapsed="false">
      <c r="A288" s="251" t="s">
        <v>333</v>
      </c>
      <c r="E288" s="221"/>
    </row>
    <row r="289" customFormat="false" ht="12.75" hidden="false" customHeight="false" outlineLevel="0" collapsed="false">
      <c r="A289" s="252" t="s">
        <v>334</v>
      </c>
      <c r="E289" s="253" t="s">
        <v>920</v>
      </c>
    </row>
    <row r="290" customFormat="false" ht="12.75" hidden="false" customHeight="false" outlineLevel="0" collapsed="false">
      <c r="A290" s="0" t="s">
        <v>335</v>
      </c>
      <c r="E290" s="221"/>
    </row>
    <row r="291" customFormat="false" ht="12.75" hidden="false" customHeight="false" outlineLevel="0" collapsed="false">
      <c r="A291" s="245" t="s">
        <v>328</v>
      </c>
      <c r="B291" s="246" t="s">
        <v>840</v>
      </c>
      <c r="C291" s="246" t="s">
        <v>1094</v>
      </c>
      <c r="D291" s="245"/>
      <c r="E291" s="247" t="s">
        <v>1095</v>
      </c>
      <c r="F291" s="248" t="s">
        <v>263</v>
      </c>
      <c r="G291" s="249" t="n">
        <v>2</v>
      </c>
      <c r="H291" s="250" t="n">
        <v>0</v>
      </c>
      <c r="I291" s="250" t="n">
        <f aca="false">ROUND(ROUND(H291,2)*ROUND(G291,3),2)</f>
        <v>0</v>
      </c>
      <c r="O291" s="0" t="n">
        <f aca="false">(I291*21)/100</f>
        <v>0</v>
      </c>
      <c r="P291" s="0" t="s">
        <v>305</v>
      </c>
    </row>
    <row r="292" customFormat="false" ht="12.75" hidden="false" customHeight="false" outlineLevel="0" collapsed="false">
      <c r="A292" s="251" t="s">
        <v>333</v>
      </c>
      <c r="E292" s="221"/>
    </row>
    <row r="293" customFormat="false" ht="12.75" hidden="false" customHeight="false" outlineLevel="0" collapsed="false">
      <c r="A293" s="252" t="s">
        <v>334</v>
      </c>
      <c r="E293" s="253" t="s">
        <v>920</v>
      </c>
    </row>
    <row r="294" customFormat="false" ht="12.75" hidden="false" customHeight="false" outlineLevel="0" collapsed="false">
      <c r="A294" s="0" t="s">
        <v>335</v>
      </c>
      <c r="E294" s="221"/>
    </row>
    <row r="295" customFormat="false" ht="12.75" hidden="false" customHeight="false" outlineLevel="0" collapsed="false">
      <c r="A295" s="245" t="s">
        <v>328</v>
      </c>
      <c r="B295" s="246" t="s">
        <v>841</v>
      </c>
      <c r="C295" s="246" t="s">
        <v>1096</v>
      </c>
      <c r="D295" s="245"/>
      <c r="E295" s="247" t="s">
        <v>1097</v>
      </c>
      <c r="F295" s="248" t="s">
        <v>263</v>
      </c>
      <c r="G295" s="249" t="n">
        <v>2</v>
      </c>
      <c r="H295" s="250" t="n">
        <v>0</v>
      </c>
      <c r="I295" s="250" t="n">
        <f aca="false">ROUND(ROUND(H295,2)*ROUND(G295,3),2)</f>
        <v>0</v>
      </c>
      <c r="O295" s="0" t="n">
        <f aca="false">(I295*21)/100</f>
        <v>0</v>
      </c>
      <c r="P295" s="0" t="s">
        <v>305</v>
      </c>
    </row>
    <row r="296" customFormat="false" ht="12.75" hidden="false" customHeight="false" outlineLevel="0" collapsed="false">
      <c r="A296" s="251" t="s">
        <v>333</v>
      </c>
      <c r="E296" s="221"/>
    </row>
    <row r="297" customFormat="false" ht="12.75" hidden="false" customHeight="false" outlineLevel="0" collapsed="false">
      <c r="A297" s="252" t="s">
        <v>334</v>
      </c>
      <c r="E297" s="253" t="s">
        <v>920</v>
      </c>
    </row>
    <row r="298" customFormat="false" ht="12.75" hidden="false" customHeight="false" outlineLevel="0" collapsed="false">
      <c r="A298" s="0" t="s">
        <v>335</v>
      </c>
      <c r="E298" s="221"/>
    </row>
    <row r="299" customFormat="false" ht="12.75" hidden="false" customHeight="false" outlineLevel="0" collapsed="false">
      <c r="A299" s="245" t="s">
        <v>328</v>
      </c>
      <c r="B299" s="246" t="s">
        <v>748</v>
      </c>
      <c r="C299" s="246" t="s">
        <v>1098</v>
      </c>
      <c r="D299" s="245"/>
      <c r="E299" s="247" t="s">
        <v>1099</v>
      </c>
      <c r="F299" s="248" t="s">
        <v>263</v>
      </c>
      <c r="G299" s="249" t="n">
        <v>2</v>
      </c>
      <c r="H299" s="250" t="n">
        <v>0</v>
      </c>
      <c r="I299" s="250" t="n">
        <f aca="false">ROUND(ROUND(H299,2)*ROUND(G299,3),2)</f>
        <v>0</v>
      </c>
      <c r="O299" s="0" t="n">
        <f aca="false">(I299*21)/100</f>
        <v>0</v>
      </c>
      <c r="P299" s="0" t="s">
        <v>305</v>
      </c>
    </row>
    <row r="300" customFormat="false" ht="12.75" hidden="false" customHeight="false" outlineLevel="0" collapsed="false">
      <c r="A300" s="251" t="s">
        <v>333</v>
      </c>
      <c r="E300" s="221"/>
    </row>
    <row r="301" customFormat="false" ht="12.75" hidden="false" customHeight="false" outlineLevel="0" collapsed="false">
      <c r="A301" s="252" t="s">
        <v>334</v>
      </c>
      <c r="E301" s="253" t="s">
        <v>920</v>
      </c>
    </row>
    <row r="302" customFormat="false" ht="12.75" hidden="false" customHeight="false" outlineLevel="0" collapsed="false">
      <c r="A302" s="0" t="s">
        <v>335</v>
      </c>
      <c r="E302" s="221"/>
    </row>
    <row r="303" customFormat="false" ht="12.75" hidden="false" customHeight="false" outlineLevel="0" collapsed="false">
      <c r="A303" s="245" t="s">
        <v>328</v>
      </c>
      <c r="B303" s="246" t="s">
        <v>513</v>
      </c>
      <c r="C303" s="246" t="s">
        <v>1100</v>
      </c>
      <c r="D303" s="245"/>
      <c r="E303" s="247" t="s">
        <v>1101</v>
      </c>
      <c r="F303" s="248" t="s">
        <v>263</v>
      </c>
      <c r="G303" s="249" t="n">
        <v>56</v>
      </c>
      <c r="H303" s="250" t="n">
        <v>0</v>
      </c>
      <c r="I303" s="250" t="n">
        <f aca="false">ROUND(ROUND(H303,2)*ROUND(G303,3),2)</f>
        <v>0</v>
      </c>
      <c r="O303" s="0" t="n">
        <f aca="false">(I303*21)/100</f>
        <v>0</v>
      </c>
      <c r="P303" s="0" t="s">
        <v>305</v>
      </c>
    </row>
    <row r="304" customFormat="false" ht="12.75" hidden="false" customHeight="false" outlineLevel="0" collapsed="false">
      <c r="A304" s="251" t="s">
        <v>333</v>
      </c>
      <c r="E304" s="221"/>
    </row>
    <row r="305" customFormat="false" ht="12.75" hidden="false" customHeight="false" outlineLevel="0" collapsed="false">
      <c r="A305" s="252" t="s">
        <v>334</v>
      </c>
      <c r="E305" s="253" t="s">
        <v>920</v>
      </c>
    </row>
    <row r="306" customFormat="false" ht="12.75" hidden="false" customHeight="false" outlineLevel="0" collapsed="false">
      <c r="A306" s="0" t="s">
        <v>335</v>
      </c>
      <c r="E306" s="221"/>
    </row>
    <row r="307" customFormat="false" ht="12.75" hidden="false" customHeight="false" outlineLevel="0" collapsed="false">
      <c r="A307" s="245" t="s">
        <v>328</v>
      </c>
      <c r="B307" s="246" t="s">
        <v>514</v>
      </c>
      <c r="C307" s="246" t="s">
        <v>1102</v>
      </c>
      <c r="D307" s="245"/>
      <c r="E307" s="247" t="s">
        <v>1103</v>
      </c>
      <c r="F307" s="248" t="s">
        <v>263</v>
      </c>
      <c r="G307" s="249" t="n">
        <v>418</v>
      </c>
      <c r="H307" s="250" t="n">
        <v>0</v>
      </c>
      <c r="I307" s="250" t="n">
        <f aca="false">ROUND(ROUND(H307,2)*ROUND(G307,3),2)</f>
        <v>0</v>
      </c>
      <c r="O307" s="0" t="n">
        <f aca="false">(I307*21)/100</f>
        <v>0</v>
      </c>
      <c r="P307" s="0" t="s">
        <v>305</v>
      </c>
    </row>
    <row r="308" customFormat="false" ht="12.75" hidden="false" customHeight="false" outlineLevel="0" collapsed="false">
      <c r="A308" s="251" t="s">
        <v>333</v>
      </c>
      <c r="E308" s="221"/>
    </row>
    <row r="309" customFormat="false" ht="12.75" hidden="false" customHeight="false" outlineLevel="0" collapsed="false">
      <c r="A309" s="252" t="s">
        <v>334</v>
      </c>
      <c r="E309" s="253" t="s">
        <v>920</v>
      </c>
    </row>
    <row r="310" customFormat="false" ht="12.75" hidden="false" customHeight="false" outlineLevel="0" collapsed="false">
      <c r="A310" s="0" t="s">
        <v>335</v>
      </c>
      <c r="E310" s="221"/>
    </row>
    <row r="311" customFormat="false" ht="25.5" hidden="false" customHeight="false" outlineLevel="0" collapsed="false">
      <c r="A311" s="245" t="s">
        <v>328</v>
      </c>
      <c r="B311" s="246" t="s">
        <v>510</v>
      </c>
      <c r="C311" s="246" t="s">
        <v>1104</v>
      </c>
      <c r="D311" s="245"/>
      <c r="E311" s="247" t="s">
        <v>1105</v>
      </c>
      <c r="F311" s="248" t="s">
        <v>263</v>
      </c>
      <c r="G311" s="249" t="n">
        <v>209</v>
      </c>
      <c r="H311" s="250" t="n">
        <v>0</v>
      </c>
      <c r="I311" s="250" t="n">
        <f aca="false">ROUND(ROUND(H311,2)*ROUND(G311,3),2)</f>
        <v>0</v>
      </c>
      <c r="O311" s="0" t="n">
        <f aca="false">(I311*21)/100</f>
        <v>0</v>
      </c>
      <c r="P311" s="0" t="s">
        <v>305</v>
      </c>
    </row>
    <row r="312" customFormat="false" ht="12.75" hidden="false" customHeight="false" outlineLevel="0" collapsed="false">
      <c r="A312" s="251" t="s">
        <v>333</v>
      </c>
      <c r="E312" s="221"/>
    </row>
    <row r="313" customFormat="false" ht="12.75" hidden="false" customHeight="false" outlineLevel="0" collapsed="false">
      <c r="A313" s="252" t="s">
        <v>334</v>
      </c>
      <c r="E313" s="253" t="s">
        <v>920</v>
      </c>
    </row>
    <row r="314" customFormat="false" ht="12.75" hidden="false" customHeight="false" outlineLevel="0" collapsed="false">
      <c r="A314" s="0" t="s">
        <v>335</v>
      </c>
      <c r="E314" s="221"/>
    </row>
    <row r="315" customFormat="false" ht="12.75" hidden="false" customHeight="false" outlineLevel="0" collapsed="false">
      <c r="A315" s="245" t="s">
        <v>328</v>
      </c>
      <c r="B315" s="246" t="s">
        <v>349</v>
      </c>
      <c r="C315" s="246" t="s">
        <v>1106</v>
      </c>
      <c r="D315" s="245"/>
      <c r="E315" s="247" t="s">
        <v>1107</v>
      </c>
      <c r="F315" s="248" t="s">
        <v>263</v>
      </c>
      <c r="G315" s="249" t="n">
        <v>31</v>
      </c>
      <c r="H315" s="250" t="n">
        <v>0</v>
      </c>
      <c r="I315" s="250" t="n">
        <f aca="false">ROUND(ROUND(H315,2)*ROUND(G315,3),2)</f>
        <v>0</v>
      </c>
      <c r="O315" s="0" t="n">
        <f aca="false">(I315*21)/100</f>
        <v>0</v>
      </c>
      <c r="P315" s="0" t="s">
        <v>305</v>
      </c>
    </row>
    <row r="316" customFormat="false" ht="12.75" hidden="false" customHeight="false" outlineLevel="0" collapsed="false">
      <c r="A316" s="251" t="s">
        <v>333</v>
      </c>
      <c r="E316" s="221"/>
    </row>
    <row r="317" customFormat="false" ht="12.75" hidden="false" customHeight="false" outlineLevel="0" collapsed="false">
      <c r="A317" s="252" t="s">
        <v>334</v>
      </c>
      <c r="E317" s="253" t="s">
        <v>920</v>
      </c>
    </row>
    <row r="318" customFormat="false" ht="51" hidden="false" customHeight="false" outlineLevel="0" collapsed="false">
      <c r="A318" s="0" t="s">
        <v>335</v>
      </c>
      <c r="E318" s="221" t="s">
        <v>996</v>
      </c>
    </row>
    <row r="319" customFormat="false" ht="12.75" hidden="false" customHeight="false" outlineLevel="0" collapsed="false">
      <c r="A319" s="245" t="s">
        <v>328</v>
      </c>
      <c r="B319" s="246" t="s">
        <v>345</v>
      </c>
      <c r="C319" s="246" t="s">
        <v>1108</v>
      </c>
      <c r="D319" s="245"/>
      <c r="E319" s="247" t="s">
        <v>1109</v>
      </c>
      <c r="F319" s="248" t="s">
        <v>263</v>
      </c>
      <c r="G319" s="249" t="n">
        <v>2</v>
      </c>
      <c r="H319" s="250" t="n">
        <v>0</v>
      </c>
      <c r="I319" s="250" t="n">
        <f aca="false">ROUND(ROUND(H319,2)*ROUND(G319,3),2)</f>
        <v>0</v>
      </c>
      <c r="O319" s="0" t="n">
        <f aca="false">(I319*21)/100</f>
        <v>0</v>
      </c>
      <c r="P319" s="0" t="s">
        <v>305</v>
      </c>
    </row>
    <row r="320" customFormat="false" ht="12.75" hidden="false" customHeight="false" outlineLevel="0" collapsed="false">
      <c r="A320" s="251" t="s">
        <v>333</v>
      </c>
      <c r="E320" s="221"/>
    </row>
    <row r="321" customFormat="false" ht="12.75" hidden="false" customHeight="false" outlineLevel="0" collapsed="false">
      <c r="A321" s="252" t="s">
        <v>334</v>
      </c>
      <c r="E321" s="253" t="s">
        <v>920</v>
      </c>
    </row>
    <row r="322" customFormat="false" ht="76.5" hidden="false" customHeight="false" outlineLevel="0" collapsed="false">
      <c r="A322" s="0" t="s">
        <v>335</v>
      </c>
      <c r="E322" s="221" t="s">
        <v>999</v>
      </c>
    </row>
    <row r="323" customFormat="false" ht="12.75" hidden="false" customHeight="false" outlineLevel="0" collapsed="false">
      <c r="A323" s="245" t="s">
        <v>328</v>
      </c>
      <c r="B323" s="246" t="s">
        <v>353</v>
      </c>
      <c r="C323" s="246" t="s">
        <v>1110</v>
      </c>
      <c r="D323" s="245"/>
      <c r="E323" s="247" t="s">
        <v>1111</v>
      </c>
      <c r="F323" s="248" t="s">
        <v>263</v>
      </c>
      <c r="G323" s="249" t="n">
        <v>31</v>
      </c>
      <c r="H323" s="250" t="n">
        <v>0</v>
      </c>
      <c r="I323" s="250" t="n">
        <f aca="false">ROUND(ROUND(H323,2)*ROUND(G323,3),2)</f>
        <v>0</v>
      </c>
      <c r="O323" s="0" t="n">
        <f aca="false">(I323*21)/100</f>
        <v>0</v>
      </c>
      <c r="P323" s="0" t="s">
        <v>305</v>
      </c>
    </row>
    <row r="324" customFormat="false" ht="12.75" hidden="false" customHeight="false" outlineLevel="0" collapsed="false">
      <c r="A324" s="251" t="s">
        <v>333</v>
      </c>
      <c r="E324" s="221"/>
    </row>
    <row r="325" customFormat="false" ht="12.75" hidden="false" customHeight="false" outlineLevel="0" collapsed="false">
      <c r="A325" s="252" t="s">
        <v>334</v>
      </c>
      <c r="E325" s="253" t="s">
        <v>920</v>
      </c>
    </row>
    <row r="326" customFormat="false" ht="51" hidden="false" customHeight="false" outlineLevel="0" collapsed="false">
      <c r="A326" s="0" t="s">
        <v>335</v>
      </c>
      <c r="E326" s="221" t="s">
        <v>996</v>
      </c>
    </row>
    <row r="327" customFormat="false" ht="12.75" hidden="false" customHeight="false" outlineLevel="0" collapsed="false">
      <c r="A327" s="245" t="s">
        <v>328</v>
      </c>
      <c r="B327" s="246" t="s">
        <v>329</v>
      </c>
      <c r="C327" s="246" t="s">
        <v>1112</v>
      </c>
      <c r="D327" s="245"/>
      <c r="E327" s="247" t="s">
        <v>1113</v>
      </c>
      <c r="F327" s="248" t="s">
        <v>263</v>
      </c>
      <c r="G327" s="249" t="n">
        <v>2</v>
      </c>
      <c r="H327" s="250" t="n">
        <v>0</v>
      </c>
      <c r="I327" s="250" t="n">
        <f aca="false">ROUND(ROUND(H327,2)*ROUND(G327,3),2)</f>
        <v>0</v>
      </c>
      <c r="O327" s="0" t="n">
        <f aca="false">(I327*21)/100</f>
        <v>0</v>
      </c>
      <c r="P327" s="0" t="s">
        <v>305</v>
      </c>
    </row>
    <row r="328" customFormat="false" ht="12.75" hidden="false" customHeight="false" outlineLevel="0" collapsed="false">
      <c r="A328" s="251" t="s">
        <v>333</v>
      </c>
      <c r="E328" s="221"/>
    </row>
    <row r="329" customFormat="false" ht="12.75" hidden="false" customHeight="false" outlineLevel="0" collapsed="false">
      <c r="A329" s="252" t="s">
        <v>334</v>
      </c>
      <c r="E329" s="253" t="s">
        <v>920</v>
      </c>
    </row>
    <row r="330" customFormat="false" ht="76.5" hidden="false" customHeight="false" outlineLevel="0" collapsed="false">
      <c r="A330" s="0" t="s">
        <v>335</v>
      </c>
      <c r="E330" s="221" t="s">
        <v>1114</v>
      </c>
    </row>
    <row r="331" customFormat="false" ht="12.75" hidden="false" customHeight="false" outlineLevel="0" collapsed="false">
      <c r="A331" s="245" t="s">
        <v>328</v>
      </c>
      <c r="B331" s="246" t="s">
        <v>337</v>
      </c>
      <c r="C331" s="246" t="s">
        <v>1115</v>
      </c>
      <c r="D331" s="245"/>
      <c r="E331" s="247" t="s">
        <v>1116</v>
      </c>
      <c r="F331" s="248" t="s">
        <v>263</v>
      </c>
      <c r="G331" s="249" t="n">
        <v>31</v>
      </c>
      <c r="H331" s="250" t="n">
        <v>0</v>
      </c>
      <c r="I331" s="250" t="n">
        <f aca="false">ROUND(ROUND(H331,2)*ROUND(G331,3),2)</f>
        <v>0</v>
      </c>
      <c r="O331" s="0" t="n">
        <f aca="false">(I331*21)/100</f>
        <v>0</v>
      </c>
      <c r="P331" s="0" t="s">
        <v>305</v>
      </c>
    </row>
    <row r="332" customFormat="false" ht="12.75" hidden="false" customHeight="false" outlineLevel="0" collapsed="false">
      <c r="A332" s="251" t="s">
        <v>333</v>
      </c>
      <c r="E332" s="221"/>
    </row>
    <row r="333" customFormat="false" ht="12.75" hidden="false" customHeight="false" outlineLevel="0" collapsed="false">
      <c r="A333" s="252" t="s">
        <v>334</v>
      </c>
      <c r="E333" s="253" t="s">
        <v>920</v>
      </c>
    </row>
    <row r="334" customFormat="false" ht="51" hidden="false" customHeight="false" outlineLevel="0" collapsed="false">
      <c r="A334" s="0" t="s">
        <v>335</v>
      </c>
      <c r="E334" s="221" t="s">
        <v>1117</v>
      </c>
    </row>
    <row r="335" customFormat="false" ht="12.75" hidden="false" customHeight="false" outlineLevel="0" collapsed="false">
      <c r="A335" s="245" t="s">
        <v>328</v>
      </c>
      <c r="B335" s="246" t="s">
        <v>341</v>
      </c>
      <c r="C335" s="246" t="s">
        <v>1118</v>
      </c>
      <c r="D335" s="245"/>
      <c r="E335" s="247" t="s">
        <v>1119</v>
      </c>
      <c r="F335" s="248" t="s">
        <v>263</v>
      </c>
      <c r="G335" s="249" t="n">
        <v>2</v>
      </c>
      <c r="H335" s="250" t="n">
        <v>0</v>
      </c>
      <c r="I335" s="250" t="n">
        <f aca="false">ROUND(ROUND(H335,2)*ROUND(G335,3),2)</f>
        <v>0</v>
      </c>
      <c r="O335" s="0" t="n">
        <f aca="false">(I335*21)/100</f>
        <v>0</v>
      </c>
      <c r="P335" s="0" t="s">
        <v>305</v>
      </c>
    </row>
    <row r="336" customFormat="false" ht="12.75" hidden="false" customHeight="false" outlineLevel="0" collapsed="false">
      <c r="A336" s="251" t="s">
        <v>333</v>
      </c>
      <c r="E336" s="221"/>
    </row>
    <row r="337" customFormat="false" ht="12.75" hidden="false" customHeight="false" outlineLevel="0" collapsed="false">
      <c r="A337" s="252" t="s">
        <v>334</v>
      </c>
      <c r="E337" s="253" t="s">
        <v>920</v>
      </c>
    </row>
    <row r="338" customFormat="false" ht="51" hidden="false" customHeight="false" outlineLevel="0" collapsed="false">
      <c r="A338" s="0" t="s">
        <v>335</v>
      </c>
      <c r="E338" s="221" t="s">
        <v>996</v>
      </c>
    </row>
    <row r="339" customFormat="false" ht="12.75" hidden="false" customHeight="false" outlineLevel="0" collapsed="false">
      <c r="A339" s="245" t="s">
        <v>328</v>
      </c>
      <c r="B339" s="246" t="s">
        <v>586</v>
      </c>
      <c r="C339" s="246" t="s">
        <v>1120</v>
      </c>
      <c r="D339" s="245"/>
      <c r="E339" s="247" t="s">
        <v>1121</v>
      </c>
      <c r="F339" s="248" t="s">
        <v>263</v>
      </c>
      <c r="G339" s="249" t="n">
        <v>2</v>
      </c>
      <c r="H339" s="250" t="n">
        <v>0</v>
      </c>
      <c r="I339" s="250" t="n">
        <f aca="false">ROUND(ROUND(H339,2)*ROUND(G339,3),2)</f>
        <v>0</v>
      </c>
      <c r="O339" s="0" t="n">
        <f aca="false">(I339*21)/100</f>
        <v>0</v>
      </c>
      <c r="P339" s="0" t="s">
        <v>305</v>
      </c>
    </row>
    <row r="340" customFormat="false" ht="12.75" hidden="false" customHeight="false" outlineLevel="0" collapsed="false">
      <c r="A340" s="251" t="s">
        <v>333</v>
      </c>
      <c r="E340" s="221"/>
    </row>
    <row r="341" customFormat="false" ht="12.75" hidden="false" customHeight="false" outlineLevel="0" collapsed="false">
      <c r="A341" s="252" t="s">
        <v>334</v>
      </c>
      <c r="E341" s="253" t="s">
        <v>920</v>
      </c>
    </row>
    <row r="342" customFormat="false" ht="63.75" hidden="false" customHeight="false" outlineLevel="0" collapsed="false">
      <c r="A342" s="0" t="s">
        <v>335</v>
      </c>
      <c r="E342" s="221" t="s">
        <v>1122</v>
      </c>
    </row>
    <row r="343" customFormat="false" ht="12.75" hidden="false" customHeight="false" outlineLevel="0" collapsed="false">
      <c r="A343" s="245" t="s">
        <v>328</v>
      </c>
      <c r="B343" s="246" t="s">
        <v>589</v>
      </c>
      <c r="C343" s="246" t="s">
        <v>1123</v>
      </c>
      <c r="D343" s="245"/>
      <c r="E343" s="247" t="s">
        <v>1124</v>
      </c>
      <c r="F343" s="248" t="s">
        <v>263</v>
      </c>
      <c r="G343" s="249" t="n">
        <v>31</v>
      </c>
      <c r="H343" s="250" t="n">
        <v>0</v>
      </c>
      <c r="I343" s="250" t="n">
        <f aca="false">ROUND(ROUND(H343,2)*ROUND(G343,3),2)</f>
        <v>0</v>
      </c>
      <c r="O343" s="0" t="n">
        <f aca="false">(I343*21)/100</f>
        <v>0</v>
      </c>
      <c r="P343" s="0" t="s">
        <v>305</v>
      </c>
    </row>
    <row r="344" customFormat="false" ht="12.75" hidden="false" customHeight="false" outlineLevel="0" collapsed="false">
      <c r="A344" s="251" t="s">
        <v>333</v>
      </c>
      <c r="E344" s="221"/>
    </row>
    <row r="345" customFormat="false" ht="12.75" hidden="false" customHeight="false" outlineLevel="0" collapsed="false">
      <c r="A345" s="252" t="s">
        <v>334</v>
      </c>
      <c r="E345" s="253" t="s">
        <v>920</v>
      </c>
    </row>
    <row r="346" customFormat="false" ht="25.5" hidden="false" customHeight="false" outlineLevel="0" collapsed="false">
      <c r="A346" s="0" t="s">
        <v>335</v>
      </c>
      <c r="E346" s="221" t="s">
        <v>1125</v>
      </c>
    </row>
    <row r="347" customFormat="false" ht="12.75" hidden="false" customHeight="false" outlineLevel="0" collapsed="false">
      <c r="A347" s="245" t="s">
        <v>328</v>
      </c>
      <c r="B347" s="246" t="s">
        <v>596</v>
      </c>
      <c r="C347" s="246" t="s">
        <v>1126</v>
      </c>
      <c r="D347" s="245"/>
      <c r="E347" s="247" t="s">
        <v>1127</v>
      </c>
      <c r="F347" s="248" t="s">
        <v>1128</v>
      </c>
      <c r="G347" s="249" t="n">
        <v>15.5</v>
      </c>
      <c r="H347" s="250" t="n">
        <v>0</v>
      </c>
      <c r="I347" s="250" t="n">
        <f aca="false">ROUND(ROUND(H347,2)*ROUND(G347,3),2)</f>
        <v>0</v>
      </c>
      <c r="O347" s="0" t="n">
        <f aca="false">(I347*21)/100</f>
        <v>0</v>
      </c>
      <c r="P347" s="0" t="s">
        <v>305</v>
      </c>
    </row>
    <row r="348" customFormat="false" ht="12.75" hidden="false" customHeight="false" outlineLevel="0" collapsed="false">
      <c r="A348" s="251" t="s">
        <v>333</v>
      </c>
      <c r="E348" s="221"/>
    </row>
    <row r="349" customFormat="false" ht="12.75" hidden="false" customHeight="false" outlineLevel="0" collapsed="false">
      <c r="A349" s="252" t="s">
        <v>334</v>
      </c>
      <c r="E349" s="253" t="s">
        <v>920</v>
      </c>
    </row>
    <row r="350" customFormat="false" ht="12.75" hidden="false" customHeight="false" outlineLevel="0" collapsed="false">
      <c r="A350" s="0" t="s">
        <v>335</v>
      </c>
      <c r="E350" s="221"/>
    </row>
    <row r="351" customFormat="false" ht="12.75" hidden="false" customHeight="false" outlineLevel="0" collapsed="false">
      <c r="A351" s="245" t="s">
        <v>328</v>
      </c>
      <c r="B351" s="246" t="s">
        <v>497</v>
      </c>
      <c r="C351" s="246" t="s">
        <v>1129</v>
      </c>
      <c r="D351" s="245"/>
      <c r="E351" s="247" t="s">
        <v>1130</v>
      </c>
      <c r="F351" s="248" t="s">
        <v>263</v>
      </c>
      <c r="G351" s="249" t="n">
        <v>720</v>
      </c>
      <c r="H351" s="250" t="n">
        <v>0</v>
      </c>
      <c r="I351" s="250" t="n">
        <f aca="false">ROUND(ROUND(H351,2)*ROUND(G351,3),2)</f>
        <v>0</v>
      </c>
      <c r="O351" s="0" t="n">
        <f aca="false">(I351*21)/100</f>
        <v>0</v>
      </c>
      <c r="P351" s="0" t="s">
        <v>305</v>
      </c>
    </row>
    <row r="352" customFormat="false" ht="12.75" hidden="false" customHeight="false" outlineLevel="0" collapsed="false">
      <c r="A352" s="251" t="s">
        <v>333</v>
      </c>
      <c r="E352" s="221"/>
    </row>
    <row r="353" customFormat="false" ht="12.75" hidden="false" customHeight="false" outlineLevel="0" collapsed="false">
      <c r="A353" s="252" t="s">
        <v>334</v>
      </c>
      <c r="E353" s="253" t="s">
        <v>920</v>
      </c>
    </row>
    <row r="354" customFormat="false" ht="76.5" hidden="false" customHeight="false" outlineLevel="0" collapsed="false">
      <c r="A354" s="0" t="s">
        <v>335</v>
      </c>
      <c r="E354" s="221" t="s">
        <v>999</v>
      </c>
    </row>
    <row r="355" customFormat="false" ht="12.75" hidden="false" customHeight="false" outlineLevel="0" collapsed="false">
      <c r="A355" s="245" t="s">
        <v>328</v>
      </c>
      <c r="B355" s="246" t="s">
        <v>500</v>
      </c>
      <c r="C355" s="246" t="s">
        <v>1131</v>
      </c>
      <c r="D355" s="245"/>
      <c r="E355" s="247" t="s">
        <v>1132</v>
      </c>
      <c r="F355" s="248" t="s">
        <v>263</v>
      </c>
      <c r="G355" s="249" t="n">
        <v>720</v>
      </c>
      <c r="H355" s="250" t="n">
        <v>0</v>
      </c>
      <c r="I355" s="250" t="n">
        <f aca="false">ROUND(ROUND(H355,2)*ROUND(G355,3),2)</f>
        <v>0</v>
      </c>
      <c r="O355" s="0" t="n">
        <f aca="false">(I355*21)/100</f>
        <v>0</v>
      </c>
      <c r="P355" s="0" t="s">
        <v>305</v>
      </c>
    </row>
    <row r="356" customFormat="false" ht="12.75" hidden="false" customHeight="false" outlineLevel="0" collapsed="false">
      <c r="A356" s="251" t="s">
        <v>333</v>
      </c>
      <c r="E356" s="221"/>
    </row>
    <row r="357" customFormat="false" ht="12.75" hidden="false" customHeight="false" outlineLevel="0" collapsed="false">
      <c r="A357" s="252" t="s">
        <v>334</v>
      </c>
      <c r="E357" s="253" t="s">
        <v>920</v>
      </c>
    </row>
    <row r="358" customFormat="false" ht="51" hidden="false" customHeight="false" outlineLevel="0" collapsed="false">
      <c r="A358" s="0" t="s">
        <v>335</v>
      </c>
      <c r="E358" s="221" t="s">
        <v>996</v>
      </c>
    </row>
    <row r="359" customFormat="false" ht="12.75" hidden="false" customHeight="false" outlineLevel="0" collapsed="false">
      <c r="A359" s="245" t="s">
        <v>328</v>
      </c>
      <c r="B359" s="246" t="s">
        <v>445</v>
      </c>
      <c r="C359" s="246" t="s">
        <v>1133</v>
      </c>
      <c r="D359" s="245"/>
      <c r="E359" s="247" t="s">
        <v>1134</v>
      </c>
      <c r="F359" s="248" t="s">
        <v>263</v>
      </c>
      <c r="G359" s="249" t="n">
        <v>720</v>
      </c>
      <c r="H359" s="250" t="n">
        <v>0</v>
      </c>
      <c r="I359" s="250" t="n">
        <f aca="false">ROUND(ROUND(H359,2)*ROUND(G359,3),2)</f>
        <v>0</v>
      </c>
      <c r="O359" s="0" t="n">
        <f aca="false">(I359*21)/100</f>
        <v>0</v>
      </c>
      <c r="P359" s="0" t="s">
        <v>305</v>
      </c>
    </row>
    <row r="360" customFormat="false" ht="12.75" hidden="false" customHeight="false" outlineLevel="0" collapsed="false">
      <c r="A360" s="251" t="s">
        <v>333</v>
      </c>
      <c r="E360" s="221"/>
    </row>
    <row r="361" customFormat="false" ht="12.75" hidden="false" customHeight="false" outlineLevel="0" collapsed="false">
      <c r="A361" s="252" t="s">
        <v>334</v>
      </c>
      <c r="E361" s="253" t="s">
        <v>920</v>
      </c>
    </row>
    <row r="362" customFormat="false" ht="51" hidden="false" customHeight="false" outlineLevel="0" collapsed="false">
      <c r="A362" s="0" t="s">
        <v>335</v>
      </c>
      <c r="E362" s="221" t="s">
        <v>996</v>
      </c>
    </row>
    <row r="363" customFormat="false" ht="12.75" hidden="false" customHeight="false" outlineLevel="0" collapsed="false">
      <c r="A363" s="245" t="s">
        <v>328</v>
      </c>
      <c r="B363" s="246" t="s">
        <v>1135</v>
      </c>
      <c r="C363" s="246" t="s">
        <v>1136</v>
      </c>
      <c r="D363" s="245"/>
      <c r="E363" s="247" t="s">
        <v>1137</v>
      </c>
      <c r="F363" s="248" t="s">
        <v>263</v>
      </c>
      <c r="G363" s="249" t="n">
        <v>3</v>
      </c>
      <c r="H363" s="250" t="n">
        <v>0</v>
      </c>
      <c r="I363" s="250" t="n">
        <f aca="false">ROUND(ROUND(H363,2)*ROUND(G363,3),2)</f>
        <v>0</v>
      </c>
      <c r="O363" s="0" t="n">
        <f aca="false">(I363*21)/100</f>
        <v>0</v>
      </c>
      <c r="P363" s="0" t="s">
        <v>305</v>
      </c>
    </row>
    <row r="364" customFormat="false" ht="12.75" hidden="false" customHeight="false" outlineLevel="0" collapsed="false">
      <c r="A364" s="251" t="s">
        <v>333</v>
      </c>
      <c r="E364" s="221"/>
    </row>
    <row r="365" customFormat="false" ht="12.75" hidden="false" customHeight="false" outlineLevel="0" collapsed="false">
      <c r="A365" s="252" t="s">
        <v>334</v>
      </c>
      <c r="E365" s="253" t="s">
        <v>920</v>
      </c>
    </row>
    <row r="366" customFormat="false" ht="12.75" hidden="false" customHeight="false" outlineLevel="0" collapsed="false">
      <c r="A366" s="0" t="s">
        <v>335</v>
      </c>
      <c r="E366" s="221"/>
    </row>
    <row r="367" customFormat="false" ht="12.75" hidden="false" customHeight="false" outlineLevel="0" collapsed="false">
      <c r="A367" s="245" t="s">
        <v>328</v>
      </c>
      <c r="B367" s="246" t="s">
        <v>1138</v>
      </c>
      <c r="C367" s="246" t="s">
        <v>1139</v>
      </c>
      <c r="D367" s="245"/>
      <c r="E367" s="247" t="s">
        <v>1140</v>
      </c>
      <c r="F367" s="248" t="s">
        <v>263</v>
      </c>
      <c r="G367" s="249" t="n">
        <v>3</v>
      </c>
      <c r="H367" s="250" t="n">
        <v>0</v>
      </c>
      <c r="I367" s="250" t="n">
        <f aca="false">ROUND(ROUND(H367,2)*ROUND(G367,3),2)</f>
        <v>0</v>
      </c>
      <c r="O367" s="0" t="n">
        <f aca="false">(I367*21)/100</f>
        <v>0</v>
      </c>
      <c r="P367" s="0" t="s">
        <v>305</v>
      </c>
    </row>
    <row r="368" customFormat="false" ht="12.75" hidden="false" customHeight="false" outlineLevel="0" collapsed="false">
      <c r="A368" s="251" t="s">
        <v>333</v>
      </c>
      <c r="E368" s="221"/>
    </row>
    <row r="369" customFormat="false" ht="12.75" hidden="false" customHeight="false" outlineLevel="0" collapsed="false">
      <c r="A369" s="252" t="s">
        <v>334</v>
      </c>
      <c r="E369" s="253" t="s">
        <v>920</v>
      </c>
    </row>
    <row r="370" customFormat="false" ht="12.75" hidden="false" customHeight="false" outlineLevel="0" collapsed="false">
      <c r="A370" s="0" t="s">
        <v>335</v>
      </c>
      <c r="E370" s="221"/>
    </row>
    <row r="371" customFormat="false" ht="12.75" hidden="false" customHeight="false" outlineLevel="0" collapsed="false">
      <c r="A371" s="245" t="s">
        <v>328</v>
      </c>
      <c r="B371" s="246" t="s">
        <v>601</v>
      </c>
      <c r="C371" s="246" t="s">
        <v>1141</v>
      </c>
      <c r="D371" s="245"/>
      <c r="E371" s="247" t="s">
        <v>1142</v>
      </c>
      <c r="F371" s="248" t="s">
        <v>263</v>
      </c>
      <c r="G371" s="249" t="n">
        <v>19</v>
      </c>
      <c r="H371" s="250" t="n">
        <v>0</v>
      </c>
      <c r="I371" s="250" t="n">
        <f aca="false">ROUND(ROUND(H371,2)*ROUND(G371,3),2)</f>
        <v>0</v>
      </c>
      <c r="O371" s="0" t="n">
        <f aca="false">(I371*21)/100</f>
        <v>0</v>
      </c>
      <c r="P371" s="0" t="s">
        <v>305</v>
      </c>
    </row>
    <row r="372" customFormat="false" ht="12.75" hidden="false" customHeight="false" outlineLevel="0" collapsed="false">
      <c r="A372" s="251" t="s">
        <v>333</v>
      </c>
      <c r="E372" s="221"/>
    </row>
    <row r="373" customFormat="false" ht="12.75" hidden="false" customHeight="false" outlineLevel="0" collapsed="false">
      <c r="A373" s="252" t="s">
        <v>334</v>
      </c>
      <c r="E373" s="253" t="s">
        <v>920</v>
      </c>
    </row>
    <row r="374" customFormat="false" ht="12.75" hidden="false" customHeight="false" outlineLevel="0" collapsed="false">
      <c r="A374" s="0" t="s">
        <v>335</v>
      </c>
      <c r="E374" s="221"/>
    </row>
    <row r="375" customFormat="false" ht="12.75" hidden="false" customHeight="false" outlineLevel="0" collapsed="false">
      <c r="A375" s="245" t="s">
        <v>328</v>
      </c>
      <c r="B375" s="246" t="s">
        <v>604</v>
      </c>
      <c r="C375" s="246" t="s">
        <v>1143</v>
      </c>
      <c r="D375" s="245"/>
      <c r="E375" s="247" t="s">
        <v>1144</v>
      </c>
      <c r="F375" s="248" t="s">
        <v>263</v>
      </c>
      <c r="G375" s="249" t="n">
        <v>19</v>
      </c>
      <c r="H375" s="250" t="n">
        <v>0</v>
      </c>
      <c r="I375" s="250" t="n">
        <f aca="false">ROUND(ROUND(H375,2)*ROUND(G375,3),2)</f>
        <v>0</v>
      </c>
      <c r="O375" s="0" t="n">
        <f aca="false">(I375*21)/100</f>
        <v>0</v>
      </c>
      <c r="P375" s="0" t="s">
        <v>305</v>
      </c>
    </row>
    <row r="376" customFormat="false" ht="12.75" hidden="false" customHeight="false" outlineLevel="0" collapsed="false">
      <c r="A376" s="251" t="s">
        <v>333</v>
      </c>
      <c r="E376" s="221"/>
    </row>
    <row r="377" customFormat="false" ht="12.75" hidden="false" customHeight="false" outlineLevel="0" collapsed="false">
      <c r="A377" s="252" t="s">
        <v>334</v>
      </c>
      <c r="E377" s="253" t="s">
        <v>920</v>
      </c>
    </row>
    <row r="378" customFormat="false" ht="12.75" hidden="false" customHeight="false" outlineLevel="0" collapsed="false">
      <c r="A378" s="0" t="s">
        <v>335</v>
      </c>
      <c r="E378" s="221"/>
    </row>
    <row r="379" customFormat="false" ht="12.75" hidden="false" customHeight="false" outlineLevel="0" collapsed="false">
      <c r="A379" s="245" t="s">
        <v>328</v>
      </c>
      <c r="B379" s="246" t="s">
        <v>1145</v>
      </c>
      <c r="C379" s="246" t="s">
        <v>1146</v>
      </c>
      <c r="D379" s="245"/>
      <c r="E379" s="247" t="s">
        <v>1147</v>
      </c>
      <c r="F379" s="248" t="s">
        <v>263</v>
      </c>
      <c r="G379" s="249" t="n">
        <v>220</v>
      </c>
      <c r="H379" s="250" t="n">
        <v>0</v>
      </c>
      <c r="I379" s="250" t="n">
        <f aca="false">ROUND(ROUND(H379,2)*ROUND(G379,3),2)</f>
        <v>0</v>
      </c>
      <c r="O379" s="0" t="n">
        <f aca="false">(I379*21)/100</f>
        <v>0</v>
      </c>
      <c r="P379" s="0" t="s">
        <v>305</v>
      </c>
    </row>
    <row r="380" customFormat="false" ht="12.75" hidden="false" customHeight="false" outlineLevel="0" collapsed="false">
      <c r="A380" s="251" t="s">
        <v>333</v>
      </c>
      <c r="E380" s="221"/>
    </row>
    <row r="381" customFormat="false" ht="12.75" hidden="false" customHeight="false" outlineLevel="0" collapsed="false">
      <c r="A381" s="252" t="s">
        <v>334</v>
      </c>
      <c r="E381" s="253" t="s">
        <v>920</v>
      </c>
    </row>
    <row r="382" customFormat="false" ht="12.75" hidden="false" customHeight="false" outlineLevel="0" collapsed="false">
      <c r="A382" s="0" t="s">
        <v>335</v>
      </c>
      <c r="E382" s="221"/>
    </row>
    <row r="383" customFormat="false" ht="12.75" hidden="false" customHeight="false" outlineLevel="0" collapsed="false">
      <c r="A383" s="245" t="s">
        <v>328</v>
      </c>
      <c r="B383" s="246" t="s">
        <v>1148</v>
      </c>
      <c r="C383" s="246" t="s">
        <v>1149</v>
      </c>
      <c r="D383" s="245"/>
      <c r="E383" s="247" t="s">
        <v>1150</v>
      </c>
      <c r="F383" s="248" t="s">
        <v>263</v>
      </c>
      <c r="G383" s="249" t="n">
        <v>220</v>
      </c>
      <c r="H383" s="250" t="n">
        <v>0</v>
      </c>
      <c r="I383" s="250" t="n">
        <f aca="false">ROUND(ROUND(H383,2)*ROUND(G383,3),2)</f>
        <v>0</v>
      </c>
      <c r="O383" s="0" t="n">
        <f aca="false">(I383*21)/100</f>
        <v>0</v>
      </c>
      <c r="P383" s="0" t="s">
        <v>305</v>
      </c>
    </row>
    <row r="384" customFormat="false" ht="12.75" hidden="false" customHeight="false" outlineLevel="0" collapsed="false">
      <c r="A384" s="251" t="s">
        <v>333</v>
      </c>
      <c r="E384" s="221"/>
    </row>
    <row r="385" customFormat="false" ht="12.75" hidden="false" customHeight="false" outlineLevel="0" collapsed="false">
      <c r="A385" s="252" t="s">
        <v>334</v>
      </c>
      <c r="E385" s="253" t="s">
        <v>920</v>
      </c>
    </row>
    <row r="386" customFormat="false" ht="12.75" hidden="false" customHeight="false" outlineLevel="0" collapsed="false">
      <c r="A386" s="0" t="s">
        <v>335</v>
      </c>
      <c r="E386"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Němeček Zdeněk, Ing.</cp:lastModifiedBy>
  <cp:lastPrinted>2017-02-15T12:11:06Z</cp:lastPrinted>
  <dcterms:modified xsi:type="dcterms:W3CDTF">2017-03-16T06:51:50Z</dcterms:modified>
  <cp:revision>0</cp:revision>
  <dc:subject/>
  <dc:title/>
</cp:coreProperties>
</file>