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uzemnění technologické budovy</t>
  </si>
  <si>
    <t xml:space="preserve">Zatřídění objektu :
(JKSO, JKPOV)</t>
  </si>
  <si>
    <t xml:space="preserve">824 20</t>
  </si>
  <si>
    <t xml:space="preserve">Číslo PS,SO</t>
  </si>
  <si>
    <t xml:space="preserve">SO 03-8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          </t>
  </si>
  <si>
    <t xml:space="preserve">SD</t>
  </si>
  <si>
    <t xml:space="preserve">701CAC</t>
  </si>
  <si>
    <t xml:space="preserve">Hloubení a zához kabelové rýhy 350/900mm zemina do tř. 4</t>
  </si>
  <si>
    <t xml:space="preserve">P</t>
  </si>
  <si>
    <t xml:space="preserve">SŽDC10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Tato položka představuje zem.práce pro uložení uzem.vedení pro ekvipotenciální práh před vstupem do trafostanice - viz. příloha 003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Tato položka představuje zem.práce pro uložení uzem.vedení pro ekvipotenciální práh před vstupem do trafostanice - viz. příloha 003 (objem=0,35*0,9*90 m3)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Tato položka představuje materiál a práce  pro ekvipotenciální práh před vstupem do trafostanice a pro vývody pro hromosvod (6x) - viz. příloha 003</t>
  </si>
  <si>
    <t xml:space="preserve">741FBK</t>
  </si>
  <si>
    <t xml:space="preserve">Zemnicí tyč do délky 2m, FeZn</t>
  </si>
  <si>
    <t xml:space="preserve">kus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Tato položka představuje pro ekvipotenciální práh před vstupem do trafostanice a pro vývody pro hromosvod (6x) - viz. příloha 003</t>
  </si>
  <si>
    <t xml:space="preserve">741FBK-R</t>
  </si>
  <si>
    <t xml:space="preserve">Ocelová KARI svařovaná síť 6mm 15x15 3x2m</t>
  </si>
  <si>
    <t xml:space="preserve">Položka obsahuje: Dodávku, dopravu a montáž včetně podružného materiálu. Dále obsahuje cenu za pom. mechanismy včetně všech ostatních vedlejších nákladů.</t>
  </si>
  <si>
    <t xml:space="preserve">viz.přílohy 003, odměřeno z výkresu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viz.přílohy 003, zjištěno z výkresu</t>
  </si>
  <si>
    <t xml:space="preserve">Celkem za 741</t>
  </si>
  <si>
    <t xml:space="preserve">747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B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20</v>
      </c>
      <c r="I5" s="58" t="s">
        <v>25</v>
      </c>
      <c r="J5" s="59"/>
      <c r="K5" s="60" t="n">
        <v>4182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30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3</v>
      </c>
      <c r="E12" s="135" t="n">
        <v>9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28" t="s">
        <v>58</v>
      </c>
      <c r="P12" s="141" t="s">
        <v>59</v>
      </c>
      <c r="Q12" s="142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</row>
    <row r="13" s="130" customFormat="true" ht="12.75" hidden="false" customHeight="false" outlineLevel="0" collapsed="false">
      <c r="A13" s="131" t="n">
        <v>2</v>
      </c>
      <c r="B13" s="132" t="s">
        <v>60</v>
      </c>
      <c r="C13" s="133" t="s">
        <v>61</v>
      </c>
      <c r="D13" s="134" t="s">
        <v>62</v>
      </c>
      <c r="E13" s="135" t="n">
        <v>3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28" t="s">
        <v>63</v>
      </c>
      <c r="P13" s="141" t="s">
        <v>64</v>
      </c>
      <c r="Q13" s="142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30" customFormat="true" ht="12.75" hidden="false" customHeight="false" outlineLevel="0" collapsed="false">
      <c r="A14" s="131"/>
      <c r="B14" s="132"/>
      <c r="C14" s="133"/>
      <c r="D14" s="143"/>
      <c r="E14" s="144"/>
      <c r="F14" s="135"/>
      <c r="G14" s="145" t="n">
        <f aca="false">ROUND(E14*F14,4)</f>
        <v>0</v>
      </c>
      <c r="H14" s="137"/>
      <c r="I14" s="146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47"/>
      <c r="Q14" s="142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30" customFormat="true" ht="12.75" hidden="false" customHeight="false" outlineLevel="0" collapsed="false">
      <c r="A15" s="148" t="s">
        <v>65</v>
      </c>
      <c r="B15" s="149" t="s">
        <v>66</v>
      </c>
      <c r="C15" s="150" t="s">
        <v>51</v>
      </c>
      <c r="D15" s="151"/>
      <c r="E15" s="152"/>
      <c r="F15" s="152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5"/>
      <c r="M15" s="126"/>
      <c r="N15" s="127"/>
      <c r="O15" s="128"/>
      <c r="P15" s="141"/>
      <c r="Q15" s="141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30" customFormat="true" ht="12.75" hidden="false" customHeight="false" outlineLevel="0" collapsed="false">
      <c r="A16" s="115" t="s">
        <v>49</v>
      </c>
      <c r="B16" s="116" t="s">
        <v>67</v>
      </c>
      <c r="C16" s="156" t="s">
        <v>68</v>
      </c>
      <c r="D16" s="118" t="s">
        <v>52</v>
      </c>
      <c r="E16" s="119"/>
      <c r="F16" s="119"/>
      <c r="G16" s="120"/>
      <c r="H16" s="121"/>
      <c r="I16" s="122"/>
      <c r="J16" s="123"/>
      <c r="K16" s="124"/>
      <c r="L16" s="125"/>
      <c r="M16" s="126" t="s">
        <v>53</v>
      </c>
      <c r="N16" s="127"/>
      <c r="O16" s="128"/>
      <c r="P16" s="141"/>
      <c r="Q16" s="141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30" customFormat="true" ht="12.75" hidden="false" customHeight="false" outlineLevel="0" collapsed="false">
      <c r="A17" s="131" t="n">
        <v>3</v>
      </c>
      <c r="B17" s="132" t="s">
        <v>69</v>
      </c>
      <c r="C17" s="133" t="s">
        <v>70</v>
      </c>
      <c r="D17" s="134" t="s">
        <v>3</v>
      </c>
      <c r="E17" s="135" t="n">
        <v>15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28" t="s">
        <v>71</v>
      </c>
      <c r="P17" s="141" t="s">
        <v>72</v>
      </c>
      <c r="Q17" s="142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30" customFormat="true" ht="12.75" hidden="false" customHeight="false" outlineLevel="0" collapsed="false">
      <c r="A18" s="131" t="n">
        <v>4</v>
      </c>
      <c r="B18" s="132" t="s">
        <v>73</v>
      </c>
      <c r="C18" s="133" t="s">
        <v>74</v>
      </c>
      <c r="D18" s="134" t="s">
        <v>75</v>
      </c>
      <c r="E18" s="135" t="n">
        <v>2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6</v>
      </c>
      <c r="P18" s="141" t="s">
        <v>77</v>
      </c>
      <c r="Q18" s="142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.75" hidden="false" customHeight="false" outlineLevel="0" collapsed="false">
      <c r="A19" s="131" t="n">
        <v>5</v>
      </c>
      <c r="B19" s="132" t="s">
        <v>78</v>
      </c>
      <c r="C19" s="133" t="s">
        <v>79</v>
      </c>
      <c r="D19" s="134" t="s">
        <v>75</v>
      </c>
      <c r="E19" s="135" t="n">
        <v>5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28" t="s">
        <v>80</v>
      </c>
      <c r="P19" s="141" t="s">
        <v>81</v>
      </c>
      <c r="Q19" s="142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.75" hidden="false" customHeight="false" outlineLevel="0" collapsed="false">
      <c r="A20" s="131" t="n">
        <v>6</v>
      </c>
      <c r="B20" s="132" t="s">
        <v>82</v>
      </c>
      <c r="C20" s="133" t="s">
        <v>83</v>
      </c>
      <c r="D20" s="134" t="s">
        <v>75</v>
      </c>
      <c r="E20" s="135" t="n">
        <v>25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4</v>
      </c>
      <c r="P20" s="141" t="s">
        <v>85</v>
      </c>
      <c r="Q20" s="142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.75" hidden="false" customHeight="false" outlineLevel="0" collapsed="false">
      <c r="A21" s="131"/>
      <c r="B21" s="132"/>
      <c r="C21" s="133"/>
      <c r="D21" s="143"/>
      <c r="E21" s="144"/>
      <c r="F21" s="135"/>
      <c r="G21" s="145" t="n">
        <f aca="false">ROUND(E21*F21,4)</f>
        <v>0</v>
      </c>
      <c r="H21" s="137"/>
      <c r="I21" s="146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7"/>
      <c r="Q21" s="142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.75" hidden="false" customHeight="false" outlineLevel="0" collapsed="false">
      <c r="A22" s="157" t="s">
        <v>65</v>
      </c>
      <c r="B22" s="158" t="s">
        <v>86</v>
      </c>
      <c r="C22" s="159" t="s">
        <v>68</v>
      </c>
      <c r="D22" s="160"/>
      <c r="E22" s="161"/>
      <c r="F22" s="161"/>
      <c r="G22" s="161" t="n">
        <f aca="false">SUM(G17:G21)</f>
        <v>0</v>
      </c>
      <c r="H22" s="162"/>
      <c r="I22" s="162" t="n">
        <f aca="false">SUM(I17:I21)</f>
        <v>0</v>
      </c>
      <c r="J22" s="163"/>
      <c r="K22" s="164" t="n">
        <f aca="false">SUM(K17:K21)</f>
        <v>0</v>
      </c>
      <c r="L22" s="125"/>
      <c r="M22" s="126"/>
      <c r="N22" s="127"/>
      <c r="O22" s="128"/>
      <c r="P22" s="141"/>
      <c r="Q22" s="141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.75" hidden="false" customHeight="false" outlineLevel="0" collapsed="false">
      <c r="A23" s="115" t="s">
        <v>49</v>
      </c>
      <c r="B23" s="116" t="s">
        <v>87</v>
      </c>
      <c r="C23" s="156" t="s">
        <v>88</v>
      </c>
      <c r="D23" s="118" t="s">
        <v>52</v>
      </c>
      <c r="E23" s="119"/>
      <c r="F23" s="119"/>
      <c r="G23" s="120"/>
      <c r="H23" s="121"/>
      <c r="I23" s="122"/>
      <c r="J23" s="123"/>
      <c r="K23" s="124"/>
      <c r="L23" s="125"/>
      <c r="M23" s="126" t="s">
        <v>53</v>
      </c>
      <c r="N23" s="127"/>
      <c r="O23" s="128"/>
      <c r="P23" s="141"/>
      <c r="Q23" s="14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22.5" hidden="false" customHeight="false" outlineLevel="0" collapsed="false">
      <c r="A24" s="131" t="n">
        <v>7</v>
      </c>
      <c r="B24" s="132" t="s">
        <v>89</v>
      </c>
      <c r="C24" s="165" t="s">
        <v>90</v>
      </c>
      <c r="D24" s="134" t="s">
        <v>75</v>
      </c>
      <c r="E24" s="135" t="n">
        <v>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91</v>
      </c>
      <c r="N24" s="127" t="s">
        <v>57</v>
      </c>
      <c r="O24" s="128" t="s">
        <v>92</v>
      </c>
      <c r="P24" s="141"/>
      <c r="Q24" s="142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.75" hidden="false" customHeight="false" outlineLevel="0" collapsed="false">
      <c r="A25" s="131"/>
      <c r="B25" s="132"/>
      <c r="C25" s="165"/>
      <c r="D25" s="134"/>
      <c r="E25" s="135"/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/>
      <c r="N25" s="127"/>
      <c r="O25" s="128"/>
      <c r="P25" s="141"/>
      <c r="Q25" s="142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.75" hidden="false" customHeight="false" outlineLevel="0" collapsed="false">
      <c r="A26" s="148" t="s">
        <v>65</v>
      </c>
      <c r="B26" s="149" t="s">
        <v>93</v>
      </c>
      <c r="C26" s="150" t="s">
        <v>88</v>
      </c>
      <c r="D26" s="151"/>
      <c r="E26" s="152"/>
      <c r="F26" s="152"/>
      <c r="G26" s="152" t="n">
        <f aca="false">SUM(G24:G25)</f>
        <v>0</v>
      </c>
      <c r="H26" s="153"/>
      <c r="I26" s="153" t="n">
        <f aca="false">SUM(I24:I25)</f>
        <v>0</v>
      </c>
      <c r="J26" s="154"/>
      <c r="K26" s="155" t="n">
        <f aca="false">SUM(K24:K25)</f>
        <v>0</v>
      </c>
      <c r="L26" s="125"/>
      <c r="M26" s="126"/>
      <c r="N26" s="127"/>
      <c r="O26" s="128"/>
      <c r="P26" s="141"/>
      <c r="Q26" s="141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80" customFormat="true" ht="12.95" hidden="false" customHeight="true" outlineLevel="0" collapsed="false">
      <c r="A27" s="166"/>
      <c r="B27" s="167"/>
      <c r="C27" s="168"/>
      <c r="D27" s="169"/>
      <c r="E27" s="170"/>
      <c r="F27" s="171"/>
      <c r="G27" s="172"/>
      <c r="H27" s="173"/>
      <c r="I27" s="173"/>
      <c r="J27" s="174"/>
      <c r="K27" s="174"/>
      <c r="L27" s="175"/>
      <c r="M27" s="176"/>
      <c r="N27" s="177"/>
      <c r="O27" s="178"/>
      <c r="P27" s="179"/>
      <c r="R27" s="179"/>
      <c r="S27" s="179"/>
    </row>
    <row r="28" s="180" customFormat="true" ht="12.95" hidden="false" customHeight="true" outlineLevel="0" collapsed="false">
      <c r="A28" s="166"/>
      <c r="B28" s="167"/>
      <c r="C28" s="168"/>
      <c r="D28" s="169"/>
      <c r="E28" s="170"/>
      <c r="F28" s="171"/>
      <c r="G28" s="172"/>
      <c r="H28" s="173"/>
      <c r="I28" s="173"/>
      <c r="J28" s="174"/>
      <c r="K28" s="174"/>
      <c r="L28" s="175"/>
      <c r="M28" s="176"/>
      <c r="N28" s="177"/>
      <c r="O28" s="178"/>
      <c r="P28" s="179"/>
      <c r="R28" s="179"/>
      <c r="S28" s="179"/>
    </row>
    <row r="29" s="180" customFormat="true" ht="12.95" hidden="false" customHeight="true" outlineLevel="0" collapsed="false">
      <c r="A29" s="166"/>
      <c r="B29" s="167"/>
      <c r="C29" s="168"/>
      <c r="D29" s="169"/>
      <c r="E29" s="170"/>
      <c r="F29" s="171"/>
      <c r="G29" s="172"/>
      <c r="H29" s="173"/>
      <c r="I29" s="173"/>
      <c r="J29" s="174"/>
      <c r="K29" s="174"/>
      <c r="L29" s="175"/>
      <c r="M29" s="176"/>
      <c r="N29" s="177"/>
      <c r="O29" s="178"/>
      <c r="P29" s="179"/>
      <c r="R29" s="179"/>
      <c r="S29" s="179"/>
    </row>
    <row r="30" s="180" customFormat="true" ht="12.95" hidden="false" customHeight="true" outlineLevel="0" collapsed="false">
      <c r="A30" s="166"/>
      <c r="B30" s="167"/>
      <c r="C30" s="168"/>
      <c r="D30" s="169"/>
      <c r="E30" s="170"/>
      <c r="F30" s="171"/>
      <c r="G30" s="172"/>
      <c r="H30" s="173"/>
      <c r="I30" s="173"/>
      <c r="J30" s="174"/>
      <c r="K30" s="174"/>
      <c r="L30" s="175"/>
      <c r="M30" s="176"/>
      <c r="N30" s="177"/>
      <c r="O30" s="178"/>
      <c r="P30" s="179"/>
      <c r="R30" s="179"/>
      <c r="S30" s="179"/>
    </row>
    <row r="31" s="180" customFormat="true" ht="12.95" hidden="false" customHeight="tru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4"/>
      <c r="K31" s="174"/>
      <c r="L31" s="175"/>
      <c r="M31" s="176"/>
      <c r="N31" s="177"/>
      <c r="O31" s="178"/>
      <c r="P31" s="179"/>
      <c r="R31" s="179"/>
      <c r="S31" s="179"/>
    </row>
    <row r="32" s="180" customFormat="true" ht="12.95" hidden="false" customHeight="tru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4"/>
      <c r="K32" s="174"/>
      <c r="L32" s="175"/>
      <c r="M32" s="176"/>
      <c r="N32" s="177"/>
      <c r="O32" s="178"/>
      <c r="P32" s="179"/>
      <c r="R32" s="179"/>
      <c r="S32" s="179"/>
    </row>
    <row r="33" s="180" customFormat="true" ht="12.95" hidden="false" customHeight="tru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75"/>
      <c r="M33" s="176"/>
      <c r="N33" s="177"/>
      <c r="O33" s="178"/>
      <c r="P33" s="179"/>
      <c r="R33" s="179"/>
      <c r="S33" s="179"/>
    </row>
    <row r="34" s="180" customFormat="true" ht="12.95" hidden="false" customHeight="tru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75"/>
      <c r="M34" s="176"/>
      <c r="N34" s="177"/>
      <c r="O34" s="178"/>
      <c r="P34" s="179"/>
      <c r="R34" s="179"/>
      <c r="S34" s="179"/>
    </row>
    <row r="35" s="180" customFormat="true" ht="12.95" hidden="false" customHeight="tru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75"/>
      <c r="M35" s="176"/>
      <c r="N35" s="177"/>
      <c r="O35" s="178"/>
      <c r="P35" s="179"/>
      <c r="R35" s="179"/>
      <c r="S35" s="179"/>
    </row>
    <row r="36" s="180" customFormat="true" ht="12.95" hidden="false" customHeight="tru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75"/>
      <c r="M36" s="176"/>
      <c r="N36" s="177"/>
      <c r="O36" s="178"/>
      <c r="P36" s="179"/>
      <c r="R36" s="179"/>
      <c r="S36" s="179"/>
    </row>
    <row r="37" s="180" customFormat="true" ht="12.95" hidden="false" customHeight="tru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75"/>
      <c r="M37" s="176"/>
      <c r="N37" s="177"/>
      <c r="O37" s="178"/>
      <c r="P37" s="179"/>
      <c r="R37" s="179"/>
      <c r="S37" s="179"/>
    </row>
    <row r="38" s="180" customFormat="true" ht="12.95" hidden="false" customHeight="tru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75"/>
      <c r="M38" s="176"/>
      <c r="N38" s="177"/>
      <c r="O38" s="178"/>
      <c r="P38" s="179"/>
      <c r="R38" s="179"/>
      <c r="S38" s="179"/>
    </row>
    <row r="39" s="180" customFormat="true" ht="12.95" hidden="false" customHeight="tru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75"/>
      <c r="M39" s="176"/>
      <c r="N39" s="177"/>
      <c r="O39" s="178"/>
      <c r="P39" s="179"/>
      <c r="R39" s="179"/>
      <c r="S39" s="179"/>
    </row>
    <row r="40" s="180" customFormat="true" ht="12.95" hidden="false" customHeight="tru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75"/>
      <c r="M40" s="176"/>
      <c r="N40" s="177"/>
      <c r="O40" s="178"/>
      <c r="P40" s="179"/>
      <c r="R40" s="179"/>
      <c r="S40" s="179"/>
    </row>
    <row r="41" s="180" customFormat="true" ht="12.95" hidden="false" customHeight="tru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75"/>
      <c r="M41" s="176"/>
      <c r="N41" s="177"/>
      <c r="O41" s="178"/>
      <c r="P41" s="179"/>
      <c r="R41" s="179"/>
      <c r="S41" s="179"/>
    </row>
    <row r="42" s="180" customFormat="true" ht="12.95" hidden="false" customHeight="tru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75"/>
      <c r="M42" s="176"/>
      <c r="N42" s="177"/>
      <c r="O42" s="178"/>
      <c r="P42" s="179"/>
      <c r="R42" s="179"/>
      <c r="S42" s="179"/>
    </row>
    <row r="43" s="180" customFormat="true" ht="12.95" hidden="false" customHeight="tru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75"/>
      <c r="M43" s="176"/>
      <c r="N43" s="177"/>
      <c r="O43" s="178"/>
      <c r="P43" s="179"/>
      <c r="R43" s="179"/>
      <c r="S43" s="179"/>
    </row>
    <row r="44" s="180" customFormat="true" ht="12.95" hidden="false" customHeight="tru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75"/>
      <c r="M44" s="176"/>
      <c r="N44" s="177"/>
      <c r="O44" s="178"/>
      <c r="P44" s="179"/>
      <c r="R44" s="179"/>
      <c r="S44" s="179"/>
    </row>
    <row r="45" s="180" customFormat="true" ht="12.95" hidden="false" customHeight="tru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75"/>
      <c r="M45" s="176"/>
      <c r="N45" s="177"/>
      <c r="O45" s="178"/>
      <c r="P45" s="179"/>
      <c r="R45" s="179"/>
      <c r="S45" s="179"/>
    </row>
    <row r="46" s="180" customFormat="true" ht="12.95" hidden="false" customHeight="tru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75"/>
      <c r="M46" s="176"/>
      <c r="N46" s="177"/>
      <c r="O46" s="178"/>
      <c r="P46" s="179"/>
      <c r="R46" s="179"/>
      <c r="S46" s="179"/>
    </row>
    <row r="47" s="180" customFormat="true" ht="12.95" hidden="false" customHeight="tru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75"/>
      <c r="M47" s="176"/>
      <c r="N47" s="177"/>
      <c r="O47" s="178"/>
      <c r="P47" s="179"/>
      <c r="R47" s="179"/>
      <c r="S47" s="179"/>
    </row>
    <row r="48" s="180" customFormat="true" ht="12.95" hidden="false" customHeight="tru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75"/>
      <c r="M48" s="176"/>
      <c r="N48" s="177"/>
      <c r="O48" s="178"/>
      <c r="P48" s="179"/>
      <c r="R48" s="179"/>
      <c r="S48" s="179"/>
    </row>
    <row r="49" s="180" customFormat="true" ht="12.95" hidden="false" customHeight="tru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75"/>
      <c r="M49" s="176"/>
      <c r="N49" s="177"/>
      <c r="O49" s="178"/>
      <c r="P49" s="179"/>
      <c r="R49" s="179"/>
      <c r="S49" s="179"/>
    </row>
    <row r="50" s="180" customFormat="true" ht="12.95" hidden="false" customHeight="tru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75"/>
      <c r="M50" s="176"/>
      <c r="N50" s="177"/>
      <c r="O50" s="178"/>
      <c r="P50" s="179"/>
      <c r="R50" s="179"/>
      <c r="S50" s="179"/>
    </row>
    <row r="51" s="180" customFormat="true" ht="12.95" hidden="false" customHeight="tru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75"/>
      <c r="M51" s="176"/>
      <c r="N51" s="177"/>
      <c r="O51" s="178"/>
      <c r="P51" s="179"/>
      <c r="R51" s="179"/>
      <c r="S51" s="179"/>
    </row>
    <row r="52" s="180" customFormat="true" ht="12.95" hidden="false" customHeight="tru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75"/>
      <c r="M52" s="176"/>
      <c r="N52" s="177"/>
      <c r="O52" s="178"/>
      <c r="P52" s="179"/>
      <c r="R52" s="179"/>
      <c r="S52" s="179"/>
    </row>
    <row r="53" s="180" customFormat="true" ht="12.95" hidden="false" customHeight="tru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75"/>
      <c r="M53" s="176"/>
      <c r="N53" s="177"/>
      <c r="O53" s="178"/>
      <c r="P53" s="179"/>
      <c r="R53" s="179"/>
      <c r="S53" s="179"/>
    </row>
    <row r="54" s="180" customFormat="true" ht="12.95" hidden="false" customHeight="tru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75"/>
      <c r="M54" s="176"/>
      <c r="N54" s="177"/>
      <c r="O54" s="178"/>
      <c r="P54" s="179"/>
      <c r="R54" s="179"/>
      <c r="S54" s="179"/>
    </row>
    <row r="55" s="180" customFormat="true" ht="12.95" hidden="false" customHeight="tru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75"/>
      <c r="M55" s="176"/>
      <c r="N55" s="177"/>
      <c r="O55" s="178"/>
      <c r="P55" s="179"/>
      <c r="R55" s="179"/>
      <c r="S55" s="179"/>
    </row>
    <row r="56" s="180" customFormat="true" ht="12.95" hidden="false" customHeight="tru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75"/>
      <c r="M56" s="176"/>
      <c r="N56" s="177"/>
      <c r="O56" s="178"/>
      <c r="P56" s="179"/>
      <c r="R56" s="179"/>
      <c r="S56" s="179"/>
    </row>
    <row r="57" s="180" customFormat="true" ht="12.95" hidden="false" customHeight="tru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75"/>
      <c r="M57" s="176"/>
      <c r="N57" s="177"/>
      <c r="O57" s="178"/>
      <c r="P57" s="179"/>
      <c r="R57" s="179"/>
      <c r="S57" s="179"/>
    </row>
    <row r="58" s="180" customFormat="true" ht="12.95" hidden="false" customHeight="tru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75"/>
      <c r="M58" s="176"/>
      <c r="N58" s="177"/>
      <c r="O58" s="178"/>
      <c r="P58" s="179"/>
      <c r="R58" s="179"/>
      <c r="S58" s="179"/>
    </row>
    <row r="59" s="180" customFormat="true" ht="12.95" hidden="false" customHeight="tru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75"/>
      <c r="M59" s="176"/>
      <c r="N59" s="177"/>
      <c r="O59" s="178"/>
      <c r="P59" s="179"/>
      <c r="R59" s="179"/>
      <c r="S59" s="179"/>
    </row>
    <row r="60" s="180" customFormat="true" ht="12.95" hidden="false" customHeight="tru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75"/>
      <c r="M60" s="176"/>
      <c r="N60" s="177"/>
      <c r="O60" s="178"/>
      <c r="P60" s="179"/>
      <c r="R60" s="179"/>
      <c r="S60" s="179"/>
    </row>
    <row r="61" s="180" customFormat="true" ht="12.95" hidden="false" customHeight="tru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75"/>
      <c r="M61" s="176"/>
      <c r="N61" s="177"/>
      <c r="O61" s="178"/>
      <c r="P61" s="179"/>
      <c r="R61" s="179"/>
      <c r="S61" s="179"/>
    </row>
    <row r="62" s="180" customFormat="true" ht="12.95" hidden="false" customHeight="tru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75"/>
      <c r="M62" s="176"/>
      <c r="N62" s="177"/>
      <c r="O62" s="178"/>
      <c r="P62" s="179"/>
      <c r="R62" s="179"/>
      <c r="S62" s="179"/>
    </row>
    <row r="63" s="180" customFormat="true" ht="12.95" hidden="false" customHeight="tru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75"/>
      <c r="M63" s="176"/>
      <c r="N63" s="177"/>
      <c r="O63" s="178"/>
      <c r="P63" s="179"/>
      <c r="R63" s="179"/>
      <c r="S63" s="179"/>
    </row>
    <row r="64" s="180" customFormat="true" ht="12.95" hidden="false" customHeight="tru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75"/>
      <c r="M64" s="176"/>
      <c r="N64" s="177"/>
      <c r="O64" s="178"/>
      <c r="P64" s="179"/>
      <c r="R64" s="179"/>
      <c r="S64" s="179"/>
    </row>
    <row r="65" s="183" customFormat="true" ht="12.95" hidden="false" customHeight="tru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75"/>
      <c r="M65" s="176"/>
      <c r="N65" s="177"/>
      <c r="O65" s="178"/>
      <c r="P65" s="179"/>
      <c r="Q65" s="180"/>
      <c r="R65" s="181"/>
      <c r="S65" s="182"/>
    </row>
    <row r="66" s="183" customFormat="true" ht="12.95" hidden="false" customHeight="tru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75"/>
      <c r="M66" s="176"/>
      <c r="N66" s="177"/>
      <c r="O66" s="178"/>
      <c r="P66" s="179"/>
      <c r="Q66" s="180"/>
      <c r="R66" s="181"/>
      <c r="S66" s="182"/>
    </row>
    <row r="67" s="183" customFormat="true" ht="12.95" hidden="false" customHeight="tru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75"/>
      <c r="M67" s="176"/>
      <c r="N67" s="177"/>
      <c r="O67" s="178"/>
      <c r="P67" s="179"/>
      <c r="Q67" s="180"/>
      <c r="R67" s="181"/>
      <c r="S67" s="182"/>
    </row>
    <row r="68" s="183" customFormat="true" ht="12.95" hidden="false" customHeight="tru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75"/>
      <c r="M68" s="176"/>
      <c r="N68" s="177"/>
      <c r="O68" s="178"/>
      <c r="P68" s="179"/>
      <c r="Q68" s="180"/>
      <c r="R68" s="181"/>
      <c r="S68" s="182"/>
    </row>
    <row r="69" s="183" customFormat="true" ht="12.95" hidden="false" customHeight="tru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75"/>
      <c r="M69" s="176"/>
      <c r="N69" s="177"/>
      <c r="O69" s="178"/>
      <c r="P69" s="179"/>
      <c r="Q69" s="180"/>
      <c r="R69" s="181"/>
      <c r="S69" s="182"/>
    </row>
    <row r="70" s="183" customFormat="true" ht="12.95" hidden="false" customHeight="tru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75"/>
      <c r="M70" s="176"/>
      <c r="N70" s="177"/>
      <c r="O70" s="178"/>
      <c r="P70" s="179"/>
      <c r="Q70" s="180"/>
      <c r="R70" s="181"/>
      <c r="S70" s="182"/>
    </row>
    <row r="71" s="183" customFormat="true" ht="12.95" hidden="false" customHeight="tru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75"/>
      <c r="M71" s="176"/>
      <c r="N71" s="177"/>
      <c r="O71" s="178"/>
      <c r="P71" s="179"/>
      <c r="Q71" s="180"/>
      <c r="R71" s="181"/>
      <c r="S71" s="182"/>
    </row>
    <row r="72" s="183" customFormat="true" ht="12.95" hidden="false" customHeight="tru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75"/>
      <c r="M72" s="176"/>
      <c r="N72" s="177"/>
      <c r="O72" s="178"/>
      <c r="P72" s="179"/>
      <c r="Q72" s="180"/>
      <c r="R72" s="181"/>
      <c r="S72" s="182"/>
    </row>
    <row r="73" s="183" customFormat="true" ht="12.95" hidden="false" customHeight="tru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Q73" s="180"/>
      <c r="R73" s="181"/>
      <c r="S73" s="182"/>
    </row>
    <row r="74" s="183" customFormat="true" ht="12.95" hidden="false" customHeight="tru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Q74" s="180"/>
      <c r="R74" s="181"/>
      <c r="S74" s="182"/>
    </row>
    <row r="75" s="183" customFormat="true" ht="12.95" hidden="false" customHeight="tru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Q75" s="180"/>
      <c r="R75" s="181"/>
      <c r="S75" s="182"/>
    </row>
    <row r="76" s="183" customFormat="true" ht="12.95" hidden="false" customHeight="tru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Q76" s="180"/>
      <c r="R76" s="181"/>
      <c r="S76" s="182"/>
    </row>
    <row r="77" s="183" customFormat="true" ht="12.95" hidden="false" customHeight="tru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Q77" s="180"/>
      <c r="R77" s="181"/>
      <c r="S77" s="182"/>
    </row>
    <row r="78" s="183" customFormat="true" ht="12.95" hidden="false" customHeight="tru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Q78" s="180"/>
      <c r="R78" s="181"/>
      <c r="S78" s="182"/>
    </row>
    <row r="79" s="183" customFormat="true" ht="12.95" hidden="false" customHeight="tru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Q79" s="180"/>
      <c r="R79" s="181"/>
      <c r="S79" s="182"/>
    </row>
    <row r="80" s="183" customFormat="true" ht="12.95" hidden="false" customHeight="tru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Q80" s="180"/>
      <c r="R80" s="181"/>
      <c r="S80" s="182"/>
    </row>
    <row r="81" s="183" customFormat="true" ht="12.95" hidden="false" customHeight="tru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Q81" s="180"/>
      <c r="R81" s="181"/>
      <c r="S81" s="182"/>
    </row>
    <row r="82" s="183" customFormat="true" ht="12.95" hidden="false" customHeight="tru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Q82" s="180"/>
      <c r="R82" s="181"/>
      <c r="S82" s="182"/>
    </row>
    <row r="83" s="183" customFormat="true" ht="12.95" hidden="false" customHeight="tru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Q83" s="180"/>
      <c r="R83" s="181"/>
      <c r="S83" s="182"/>
    </row>
    <row r="84" s="183" customFormat="true" ht="12.95" hidden="false" customHeight="tru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Q84" s="180"/>
      <c r="R84" s="181"/>
      <c r="S84" s="182"/>
    </row>
    <row r="85" customFormat="false" ht="12.95" hidden="false" customHeight="tru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Q85" s="180"/>
      <c r="R85" s="114"/>
      <c r="S85" s="42"/>
    </row>
    <row r="86" customFormat="false" ht="12.95" hidden="false" customHeight="tru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Q86" s="180"/>
      <c r="R86" s="114"/>
      <c r="S86" s="42"/>
    </row>
    <row r="87" customFormat="fals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Q87" s="180"/>
      <c r="R87" s="114"/>
      <c r="S87" s="42"/>
    </row>
    <row r="88" customFormat="fals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Q88" s="180"/>
      <c r="R88" s="114"/>
      <c r="S88" s="42"/>
    </row>
    <row r="89" customFormat="fals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Q89" s="180"/>
      <c r="R89" s="114"/>
      <c r="S89" s="42"/>
    </row>
    <row r="90" customFormat="fals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180"/>
      <c r="R90" s="114"/>
      <c r="S90" s="42"/>
    </row>
    <row r="91" customFormat="fals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180"/>
      <c r="R91" s="114"/>
      <c r="S91" s="42"/>
    </row>
    <row r="92" customFormat="fals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180"/>
      <c r="R92" s="114"/>
      <c r="S92" s="42"/>
    </row>
    <row r="93" customFormat="fals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180"/>
      <c r="R93" s="114"/>
      <c r="S93" s="42"/>
    </row>
    <row r="94" customFormat="fals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180"/>
      <c r="R94" s="114"/>
      <c r="S94" s="42"/>
    </row>
    <row r="95" customFormat="fals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180"/>
      <c r="R95" s="114"/>
      <c r="S95" s="42"/>
    </row>
    <row r="96" customFormat="fals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80"/>
      <c r="R96" s="114"/>
      <c r="S96" s="42"/>
    </row>
    <row r="97" customFormat="fals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80"/>
      <c r="R97" s="114"/>
      <c r="S97" s="42"/>
    </row>
    <row r="98" customFormat="fals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80"/>
      <c r="R98" s="114"/>
      <c r="S98" s="42"/>
    </row>
    <row r="99" customFormat="fals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80"/>
      <c r="R99" s="114"/>
      <c r="S99" s="42"/>
    </row>
    <row r="100" customFormat="fals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80"/>
      <c r="R100" s="114"/>
      <c r="S100" s="42"/>
    </row>
    <row r="101" customFormat="fals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80"/>
      <c r="R101" s="114"/>
      <c r="S101" s="42"/>
    </row>
    <row r="102" customFormat="fals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80"/>
      <c r="R102" s="114"/>
      <c r="S102" s="42"/>
    </row>
    <row r="103" customFormat="fals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80"/>
      <c r="R103" s="114"/>
      <c r="S103" s="42"/>
    </row>
    <row r="104" customFormat="fals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80"/>
      <c r="R104" s="114"/>
      <c r="S104" s="42"/>
    </row>
    <row r="105" customFormat="fals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80"/>
      <c r="R105" s="114"/>
      <c r="S105" s="42"/>
    </row>
    <row r="106" customFormat="fals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80"/>
      <c r="R106" s="114"/>
      <c r="S106" s="42"/>
    </row>
    <row r="107" customFormat="fals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80"/>
      <c r="R107" s="114"/>
      <c r="S107" s="42"/>
    </row>
    <row r="108" customFormat="fals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80"/>
      <c r="R108" s="114"/>
      <c r="S108" s="42"/>
    </row>
    <row r="109" customFormat="fals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80"/>
      <c r="R109" s="114"/>
      <c r="S109" s="42"/>
    </row>
    <row r="110" customFormat="fals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80"/>
      <c r="R110" s="114"/>
      <c r="S110" s="42"/>
    </row>
    <row r="111" customFormat="fals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14"/>
      <c r="S111" s="42"/>
    </row>
    <row r="112" customFormat="fals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14"/>
      <c r="S112" s="42"/>
    </row>
    <row r="113" customFormat="fals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14"/>
      <c r="S113" s="42"/>
    </row>
    <row r="114" customFormat="fals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14"/>
      <c r="S114" s="42"/>
    </row>
    <row r="115" customFormat="fals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  <c r="R115" s="114"/>
      <c r="S115" s="42"/>
    </row>
    <row r="116" customFormat="fals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  <c r="R116" s="114"/>
      <c r="S116" s="42"/>
    </row>
    <row r="117" customFormat="fals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  <c r="R117" s="114"/>
      <c r="S117" s="42"/>
    </row>
    <row r="118" customFormat="fals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  <c r="R118" s="114"/>
      <c r="S118" s="42"/>
    </row>
    <row r="119" customFormat="fals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  <c r="R119" s="114"/>
      <c r="S119" s="42"/>
    </row>
    <row r="120" customFormat="fals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  <c r="R120" s="114"/>
      <c r="S120" s="42"/>
    </row>
    <row r="121" customFormat="fals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  <c r="R121" s="114"/>
      <c r="S121" s="42"/>
    </row>
    <row r="122" customFormat="fals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  <c r="R122" s="114"/>
      <c r="S122" s="42"/>
    </row>
    <row r="123" customFormat="fals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  <c r="R123" s="114"/>
      <c r="S123" s="42"/>
    </row>
    <row r="124" customFormat="fals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  <c r="R124" s="114"/>
      <c r="S124" s="42"/>
    </row>
    <row r="125" customFormat="fals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  <c r="R125" s="114"/>
      <c r="S125" s="42"/>
    </row>
    <row r="126" customFormat="fals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  <c r="R126" s="114"/>
      <c r="S126" s="42"/>
    </row>
    <row r="127" customFormat="fals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  <c r="R127" s="114"/>
      <c r="S127" s="42"/>
    </row>
    <row r="128" customFormat="fals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  <c r="R128" s="114"/>
      <c r="S128" s="42"/>
    </row>
    <row r="129" customFormat="fals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  <c r="R129" s="114"/>
      <c r="S129" s="42"/>
    </row>
    <row r="130" customFormat="fals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  <c r="R130" s="114"/>
      <c r="S130" s="42"/>
    </row>
    <row r="131" customFormat="fals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  <c r="R131" s="114"/>
      <c r="S131" s="42"/>
    </row>
    <row r="132" customFormat="fals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  <c r="R132" s="114"/>
      <c r="S132" s="42"/>
    </row>
    <row r="133" customFormat="fals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  <c r="R133" s="114"/>
      <c r="S133" s="42"/>
    </row>
    <row r="134" customFormat="fals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  <c r="R134" s="114"/>
      <c r="S134" s="42"/>
    </row>
    <row r="135" customFormat="fals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  <c r="R135" s="114"/>
      <c r="S135" s="42"/>
    </row>
    <row r="136" customFormat="fals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  <c r="R136" s="114"/>
      <c r="S136" s="42"/>
    </row>
    <row r="137" customFormat="fals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  <c r="R137" s="114"/>
      <c r="S137" s="42"/>
    </row>
    <row r="138" customFormat="fals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  <c r="R138" s="114"/>
      <c r="S138" s="42"/>
    </row>
    <row r="139" customFormat="fals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80"/>
      <c r="R139" s="114"/>
      <c r="S139" s="42"/>
    </row>
    <row r="140" customFormat="fals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80"/>
      <c r="R140" s="114"/>
      <c r="S140" s="42"/>
    </row>
    <row r="141" customFormat="fals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80"/>
      <c r="R141" s="114"/>
      <c r="S141" s="42"/>
    </row>
    <row r="142" customFormat="fals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80"/>
      <c r="R142" s="114"/>
      <c r="S142" s="42"/>
    </row>
    <row r="143" customFormat="fals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80"/>
      <c r="R143" s="114"/>
      <c r="S143" s="42"/>
    </row>
    <row r="144" customFormat="fals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80"/>
      <c r="R144" s="114"/>
      <c r="S144" s="42"/>
    </row>
    <row r="145" customFormat="fals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80"/>
      <c r="R145" s="114"/>
      <c r="S145" s="42"/>
    </row>
    <row r="146" customFormat="fals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80"/>
      <c r="R146" s="114"/>
      <c r="S146" s="42"/>
    </row>
    <row r="147" customFormat="fals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80"/>
    </row>
    <row r="148" customFormat="fals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80"/>
    </row>
    <row r="149" customFormat="fals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80"/>
    </row>
    <row r="150" customFormat="fals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80"/>
    </row>
    <row r="151" customFormat="fals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80"/>
    </row>
    <row r="152" customFormat="fals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80"/>
    </row>
    <row r="153" customFormat="fals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80"/>
    </row>
    <row r="154" customFormat="fals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80"/>
    </row>
    <row r="155" customFormat="fals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80"/>
    </row>
    <row r="156" customFormat="fals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80"/>
    </row>
    <row r="157" customFormat="fals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80"/>
    </row>
    <row r="158" customFormat="fals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80"/>
    </row>
    <row r="159" customFormat="fals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80"/>
    </row>
    <row r="160" customFormat="fals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66"/>
      <c r="B304" s="167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66"/>
      <c r="B305" s="167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66"/>
      <c r="B306" s="167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66"/>
      <c r="B307" s="167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66"/>
      <c r="B308" s="167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66"/>
      <c r="B309" s="167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66"/>
      <c r="B310" s="167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66"/>
      <c r="B311" s="167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66"/>
      <c r="B312" s="167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66"/>
      <c r="B313" s="167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66"/>
      <c r="B314" s="167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66"/>
      <c r="B315" s="167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66"/>
      <c r="B316" s="167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66"/>
      <c r="B317" s="167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66"/>
      <c r="B318" s="167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66"/>
      <c r="B319" s="167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66"/>
      <c r="B320" s="167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66"/>
      <c r="B321" s="167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66"/>
      <c r="B322" s="167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66"/>
      <c r="B323" s="167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66"/>
      <c r="B324" s="167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66"/>
      <c r="B325" s="167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66"/>
      <c r="B326" s="167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66"/>
      <c r="B327" s="167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66"/>
      <c r="B328" s="167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66"/>
      <c r="B329" s="167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66"/>
      <c r="B330" s="167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66"/>
      <c r="B331" s="167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66"/>
      <c r="B332" s="167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66"/>
      <c r="B333" s="167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66"/>
      <c r="B334" s="167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66"/>
      <c r="B335" s="167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66"/>
      <c r="B336" s="167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66"/>
      <c r="B337" s="167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66"/>
      <c r="B338" s="167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66"/>
      <c r="B339" s="167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66"/>
      <c r="B340" s="167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66"/>
      <c r="B341" s="167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66"/>
      <c r="B342" s="167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66"/>
      <c r="B343" s="167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66"/>
      <c r="B344" s="167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66"/>
      <c r="B345" s="167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66"/>
      <c r="B346" s="167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66"/>
      <c r="B347" s="167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66"/>
      <c r="B348" s="167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66"/>
      <c r="B349" s="167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66"/>
      <c r="B350" s="167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66"/>
      <c r="B351" s="167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66"/>
      <c r="B352" s="167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66"/>
      <c r="B353" s="167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66"/>
      <c r="B354" s="167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66"/>
      <c r="B355" s="167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66"/>
      <c r="B356" s="167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66"/>
      <c r="B357" s="167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66"/>
      <c r="B358" s="167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66"/>
      <c r="B359" s="167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66"/>
      <c r="B360" s="167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66"/>
      <c r="B361" s="167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66"/>
      <c r="B362" s="167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66"/>
      <c r="B363" s="167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66"/>
      <c r="B364" s="167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66"/>
      <c r="B365" s="167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66"/>
      <c r="B366" s="167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66"/>
      <c r="B367" s="167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66"/>
      <c r="B368" s="167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66"/>
      <c r="B369" s="167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66"/>
      <c r="B370" s="167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66"/>
      <c r="B371" s="167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66"/>
      <c r="B372" s="167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66"/>
      <c r="B373" s="167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66"/>
      <c r="B374" s="167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66"/>
      <c r="B375" s="167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66"/>
      <c r="B376" s="167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66"/>
      <c r="B377" s="167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66"/>
      <c r="B378" s="167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66"/>
      <c r="B379" s="167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66"/>
      <c r="B380" s="167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66"/>
      <c r="B381" s="167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66"/>
      <c r="B382" s="167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66"/>
      <c r="B383" s="167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66"/>
      <c r="B384" s="167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66"/>
      <c r="B385" s="167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66"/>
      <c r="B386" s="167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66"/>
      <c r="B387" s="167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66"/>
      <c r="B388" s="167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66"/>
      <c r="B389" s="167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66"/>
      <c r="B390" s="167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66"/>
      <c r="B391" s="167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66"/>
      <c r="B392" s="167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66"/>
      <c r="B393" s="167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66"/>
      <c r="B394" s="167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66"/>
      <c r="B395" s="167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66"/>
      <c r="B396" s="167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66"/>
      <c r="B397" s="167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66"/>
      <c r="B398" s="167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66"/>
      <c r="B399" s="167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66"/>
      <c r="B400" s="167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66"/>
      <c r="B401" s="167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66"/>
      <c r="B402" s="167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66"/>
      <c r="B403" s="167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66"/>
      <c r="B404" s="167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66"/>
      <c r="B405" s="167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66"/>
      <c r="B406" s="167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66"/>
      <c r="B407" s="167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66"/>
      <c r="B408" s="167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66"/>
      <c r="B409" s="167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66"/>
      <c r="B410" s="167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66"/>
      <c r="B411" s="167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66"/>
      <c r="B412" s="167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66"/>
      <c r="B413" s="167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66"/>
      <c r="B414" s="167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66"/>
      <c r="B415" s="167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66"/>
      <c r="B416" s="167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66"/>
      <c r="B417" s="167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66"/>
      <c r="B418" s="167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66"/>
      <c r="B419" s="167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66"/>
      <c r="B420" s="167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66"/>
      <c r="B421" s="167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66"/>
      <c r="B422" s="167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66"/>
      <c r="B423" s="167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66"/>
      <c r="B424" s="167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66"/>
      <c r="B425" s="167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66"/>
      <c r="B426" s="167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66"/>
      <c r="B427" s="167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66"/>
      <c r="B428" s="167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66"/>
      <c r="B429" s="167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66"/>
      <c r="B430" s="167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66"/>
      <c r="B431" s="167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66"/>
      <c r="B432" s="167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66"/>
      <c r="B433" s="167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66"/>
      <c r="B434" s="167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66"/>
      <c r="B435" s="167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66"/>
      <c r="B436" s="167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66"/>
      <c r="B437" s="167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66"/>
      <c r="B438" s="167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66"/>
      <c r="B439" s="167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66"/>
      <c r="B440" s="167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66"/>
      <c r="B441" s="167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66"/>
      <c r="B442" s="167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66"/>
      <c r="B443" s="167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66"/>
      <c r="B444" s="167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66"/>
      <c r="B445" s="167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66"/>
      <c r="B446" s="167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66"/>
      <c r="B447" s="167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66"/>
      <c r="B448" s="167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66"/>
      <c r="B449" s="167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66"/>
      <c r="B450" s="167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66"/>
      <c r="B451" s="167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66"/>
      <c r="B452" s="167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66"/>
      <c r="B453" s="167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66"/>
      <c r="B454" s="167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66"/>
      <c r="B455" s="167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66"/>
      <c r="B456" s="167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66"/>
      <c r="B457" s="167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66"/>
      <c r="B458" s="167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66"/>
      <c r="B459" s="167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66"/>
      <c r="B460" s="167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66"/>
      <c r="B461" s="167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66"/>
      <c r="B462" s="167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66"/>
      <c r="B463" s="167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66"/>
      <c r="B464" s="167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66"/>
      <c r="B465" s="167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66"/>
      <c r="B466" s="167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66"/>
      <c r="B467" s="167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66"/>
      <c r="B468" s="167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66"/>
      <c r="B469" s="167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66"/>
      <c r="B470" s="167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66"/>
      <c r="B471" s="167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66"/>
      <c r="B472" s="167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66"/>
      <c r="B473" s="167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66"/>
      <c r="B474" s="167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66"/>
      <c r="B475" s="167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66"/>
      <c r="B476" s="167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66"/>
      <c r="B477" s="167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66"/>
      <c r="B478" s="167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66"/>
      <c r="B479" s="167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66"/>
      <c r="B480" s="167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66"/>
      <c r="B481" s="167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66"/>
      <c r="B482" s="167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66"/>
      <c r="B483" s="167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66"/>
      <c r="B484" s="167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66"/>
      <c r="B485" s="167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66"/>
      <c r="B486" s="167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66"/>
      <c r="B487" s="167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66"/>
      <c r="B488" s="167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66"/>
      <c r="B489" s="167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66"/>
      <c r="B490" s="167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66"/>
      <c r="B491" s="167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66"/>
      <c r="B492" s="167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66"/>
      <c r="B493" s="167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66"/>
      <c r="B494" s="167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66"/>
      <c r="B495" s="167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66"/>
      <c r="B496" s="167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66"/>
      <c r="B497" s="167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66"/>
      <c r="B498" s="167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66"/>
      <c r="B499" s="167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66"/>
      <c r="B500" s="167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66"/>
      <c r="B501" s="167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66"/>
      <c r="B502" s="167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66"/>
      <c r="B503" s="167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66"/>
      <c r="B504" s="167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66"/>
      <c r="B505" s="167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66"/>
      <c r="B506" s="167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66"/>
      <c r="B507" s="167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66"/>
      <c r="B508" s="167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66"/>
      <c r="B509" s="167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66"/>
      <c r="B510" s="167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66"/>
      <c r="B511" s="167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66"/>
      <c r="B512" s="167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66"/>
      <c r="B513" s="167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66"/>
      <c r="B514" s="167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66"/>
      <c r="B515" s="167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66"/>
      <c r="B516" s="167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66"/>
      <c r="B517" s="167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66"/>
      <c r="B518" s="167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66"/>
      <c r="B519" s="167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66"/>
      <c r="B520" s="167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66"/>
      <c r="B521" s="167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66"/>
      <c r="B522" s="167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66"/>
      <c r="B523" s="167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66"/>
      <c r="B524" s="167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66"/>
      <c r="B525" s="167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66"/>
      <c r="B526" s="167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66"/>
      <c r="B527" s="167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66"/>
      <c r="B528" s="167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66"/>
      <c r="B529" s="167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66"/>
      <c r="B530" s="167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66"/>
      <c r="B531" s="167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66"/>
      <c r="B532" s="167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66"/>
      <c r="B533" s="167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166"/>
      <c r="B534" s="167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166"/>
      <c r="B535" s="167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166"/>
      <c r="B536" s="167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166"/>
      <c r="B537" s="167"/>
      <c r="C537" s="168"/>
      <c r="D537" s="169"/>
      <c r="E537" s="170"/>
      <c r="F537" s="171"/>
      <c r="G537" s="172"/>
      <c r="H537" s="173"/>
      <c r="I537" s="173"/>
      <c r="J537" s="174"/>
      <c r="K537" s="174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166"/>
      <c r="B538" s="167"/>
      <c r="C538" s="168"/>
      <c r="D538" s="169"/>
      <c r="E538" s="170"/>
      <c r="F538" s="171"/>
      <c r="G538" s="172"/>
      <c r="H538" s="173"/>
      <c r="I538" s="173"/>
      <c r="J538" s="174"/>
      <c r="K538" s="174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166"/>
      <c r="B539" s="167"/>
      <c r="C539" s="168"/>
      <c r="D539" s="169"/>
      <c r="E539" s="170"/>
      <c r="F539" s="171"/>
      <c r="G539" s="172"/>
      <c r="H539" s="173"/>
      <c r="I539" s="173"/>
      <c r="J539" s="174"/>
      <c r="K539" s="174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166"/>
      <c r="B540" s="167"/>
      <c r="C540" s="168"/>
      <c r="D540" s="169"/>
      <c r="E540" s="170"/>
      <c r="F540" s="171"/>
      <c r="G540" s="172"/>
      <c r="H540" s="173"/>
      <c r="I540" s="173"/>
      <c r="J540" s="174"/>
      <c r="K540" s="174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166"/>
      <c r="B541" s="167"/>
      <c r="C541" s="168"/>
      <c r="D541" s="169"/>
      <c r="E541" s="170"/>
      <c r="F541" s="171"/>
      <c r="G541" s="172"/>
      <c r="H541" s="173"/>
      <c r="I541" s="173"/>
      <c r="J541" s="174"/>
      <c r="K541" s="174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166"/>
      <c r="B542" s="167"/>
      <c r="C542" s="168"/>
      <c r="D542" s="169"/>
      <c r="E542" s="170"/>
      <c r="F542" s="171"/>
      <c r="G542" s="172"/>
      <c r="H542" s="173"/>
      <c r="I542" s="173"/>
      <c r="J542" s="174"/>
      <c r="K542" s="174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166"/>
      <c r="B543" s="167"/>
      <c r="C543" s="168"/>
      <c r="D543" s="169"/>
      <c r="E543" s="170"/>
      <c r="F543" s="171"/>
      <c r="G543" s="172"/>
      <c r="H543" s="173"/>
      <c r="I543" s="173"/>
      <c r="J543" s="174"/>
      <c r="K543" s="174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166"/>
      <c r="B544" s="167"/>
      <c r="C544" s="168"/>
      <c r="D544" s="169"/>
      <c r="E544" s="170"/>
      <c r="F544" s="171"/>
      <c r="G544" s="172"/>
      <c r="H544" s="173"/>
      <c r="I544" s="173"/>
      <c r="J544" s="174"/>
      <c r="K544" s="174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166"/>
      <c r="B545" s="167"/>
      <c r="C545" s="168"/>
      <c r="D545" s="169"/>
      <c r="E545" s="170"/>
      <c r="F545" s="171"/>
      <c r="G545" s="172"/>
      <c r="H545" s="173"/>
      <c r="I545" s="173"/>
      <c r="J545" s="174"/>
      <c r="K545" s="174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166"/>
      <c r="B546" s="167"/>
      <c r="C546" s="168"/>
      <c r="D546" s="169"/>
      <c r="E546" s="170"/>
      <c r="F546" s="171"/>
      <c r="G546" s="172"/>
      <c r="H546" s="173"/>
      <c r="I546" s="173"/>
      <c r="J546" s="174"/>
      <c r="K546" s="174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166"/>
      <c r="B547" s="167"/>
      <c r="C547" s="168"/>
      <c r="D547" s="169"/>
      <c r="E547" s="170"/>
      <c r="F547" s="171"/>
      <c r="G547" s="172"/>
      <c r="H547" s="173"/>
      <c r="I547" s="173"/>
      <c r="J547" s="174"/>
      <c r="K547" s="174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166"/>
      <c r="B548" s="167"/>
      <c r="C548" s="168"/>
      <c r="D548" s="169"/>
      <c r="E548" s="170"/>
      <c r="F548" s="171"/>
      <c r="G548" s="172"/>
      <c r="H548" s="173"/>
      <c r="I548" s="173"/>
      <c r="J548" s="174"/>
      <c r="K548" s="174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166"/>
      <c r="B549" s="167"/>
      <c r="C549" s="168"/>
      <c r="D549" s="169"/>
      <c r="E549" s="170"/>
      <c r="F549" s="171"/>
      <c r="G549" s="172"/>
      <c r="H549" s="173"/>
      <c r="I549" s="173"/>
      <c r="J549" s="174"/>
      <c r="K549" s="174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166"/>
      <c r="B550" s="167"/>
      <c r="C550" s="168"/>
      <c r="D550" s="169"/>
      <c r="E550" s="170"/>
      <c r="F550" s="171"/>
      <c r="G550" s="172"/>
      <c r="H550" s="173"/>
      <c r="I550" s="173"/>
      <c r="J550" s="174"/>
      <c r="K550" s="174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166"/>
      <c r="B551" s="167"/>
      <c r="C551" s="168"/>
      <c r="D551" s="169"/>
      <c r="E551" s="170"/>
      <c r="F551" s="171"/>
      <c r="G551" s="172"/>
      <c r="H551" s="173"/>
      <c r="I551" s="173"/>
      <c r="J551" s="174"/>
      <c r="K551" s="174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166"/>
      <c r="B552" s="167"/>
      <c r="C552" s="168"/>
      <c r="D552" s="169"/>
      <c r="E552" s="170"/>
      <c r="F552" s="171"/>
      <c r="G552" s="172"/>
      <c r="H552" s="173"/>
      <c r="I552" s="173"/>
      <c r="J552" s="174"/>
      <c r="K552" s="174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166"/>
      <c r="B553" s="167"/>
      <c r="C553" s="168"/>
      <c r="D553" s="169"/>
      <c r="E553" s="170"/>
      <c r="F553" s="171"/>
      <c r="G553" s="172"/>
      <c r="H553" s="173"/>
      <c r="I553" s="173"/>
      <c r="J553" s="174"/>
      <c r="K553" s="174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166"/>
      <c r="B554" s="167"/>
      <c r="C554" s="168"/>
      <c r="D554" s="169"/>
      <c r="E554" s="170"/>
      <c r="F554" s="171"/>
      <c r="G554" s="172"/>
      <c r="H554" s="173"/>
      <c r="I554" s="173"/>
      <c r="J554" s="174"/>
      <c r="K554" s="174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166"/>
      <c r="B555" s="167"/>
      <c r="C555" s="168"/>
      <c r="D555" s="169"/>
      <c r="E555" s="170"/>
      <c r="F555" s="171"/>
      <c r="G555" s="172"/>
      <c r="H555" s="173"/>
      <c r="I555" s="173"/>
      <c r="J555" s="174"/>
      <c r="K555" s="174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166"/>
      <c r="B556" s="167"/>
      <c r="C556" s="168"/>
      <c r="D556" s="169"/>
      <c r="E556" s="170"/>
      <c r="F556" s="171"/>
      <c r="G556" s="172"/>
      <c r="H556" s="173"/>
      <c r="I556" s="173"/>
      <c r="J556" s="174"/>
      <c r="K556" s="174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166"/>
      <c r="B557" s="167"/>
      <c r="C557" s="168"/>
      <c r="D557" s="169"/>
      <c r="E557" s="170"/>
      <c r="F557" s="171"/>
      <c r="G557" s="172"/>
      <c r="H557" s="173"/>
      <c r="I557" s="173"/>
      <c r="J557" s="174"/>
      <c r="K557" s="174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166"/>
      <c r="B558" s="167"/>
      <c r="C558" s="168"/>
      <c r="D558" s="169"/>
      <c r="E558" s="170"/>
      <c r="F558" s="171"/>
      <c r="G558" s="172"/>
      <c r="H558" s="173"/>
      <c r="I558" s="173"/>
      <c r="J558" s="174"/>
      <c r="K558" s="174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166"/>
      <c r="B559" s="167"/>
      <c r="C559" s="168"/>
      <c r="D559" s="169"/>
      <c r="E559" s="170"/>
      <c r="F559" s="171"/>
      <c r="G559" s="172"/>
      <c r="H559" s="173"/>
      <c r="I559" s="173"/>
      <c r="J559" s="174"/>
      <c r="K559" s="174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166"/>
      <c r="B560" s="167"/>
      <c r="C560" s="168"/>
      <c r="D560" s="169"/>
      <c r="E560" s="170"/>
      <c r="F560" s="171"/>
      <c r="G560" s="172"/>
      <c r="H560" s="173"/>
      <c r="I560" s="173"/>
      <c r="J560" s="174"/>
      <c r="K560" s="174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166"/>
      <c r="B561" s="167"/>
      <c r="C561" s="168"/>
      <c r="D561" s="169"/>
      <c r="E561" s="170"/>
      <c r="F561" s="171"/>
      <c r="G561" s="172"/>
      <c r="H561" s="173"/>
      <c r="I561" s="173"/>
      <c r="J561" s="174"/>
      <c r="K561" s="174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166"/>
      <c r="B562" s="167"/>
      <c r="C562" s="168"/>
      <c r="D562" s="169"/>
      <c r="E562" s="170"/>
      <c r="F562" s="171"/>
      <c r="G562" s="172"/>
      <c r="H562" s="173"/>
      <c r="I562" s="173"/>
      <c r="J562" s="174"/>
      <c r="K562" s="174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166"/>
      <c r="B563" s="167"/>
      <c r="C563" s="168"/>
      <c r="D563" s="169"/>
      <c r="E563" s="170"/>
      <c r="F563" s="171"/>
      <c r="G563" s="172"/>
      <c r="H563" s="173"/>
      <c r="I563" s="173"/>
      <c r="J563" s="174"/>
      <c r="K563" s="174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166"/>
      <c r="B564" s="167"/>
      <c r="C564" s="168"/>
      <c r="D564" s="169"/>
      <c r="E564" s="170"/>
      <c r="F564" s="171"/>
      <c r="G564" s="172"/>
      <c r="H564" s="173"/>
      <c r="I564" s="173"/>
      <c r="J564" s="174"/>
      <c r="K564" s="174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</sheetData>
  <sheetProtection sheet="true" password="deb9"/>
  <protectedRanges>
    <protectedRange name="Oblast11" sqref="J10:J3001 H10:H3001"/>
  </protectedRanges>
  <autoFilter ref="A10:P10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