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3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8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14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1</xdr:rowOff>
              </xdr:from>
              <xdr:to>
                <xdr:col>5</xdr:col>
                <xdr:colOff>69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5</xdr:col>
                <xdr:colOff>-1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7</xdr:rowOff>
              </xdr:from>
              <xdr:to>
                <xdr:col>6</xdr:col>
                <xdr:colOff>-9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</xdr:row>
                <xdr:rowOff>44</xdr:rowOff>
              </xdr:from>
              <xdr:to>
                <xdr:col>15</xdr:col>
                <xdr:colOff>-6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3</xdr:row>
                <xdr:rowOff>44</xdr:rowOff>
              </xdr:from>
              <xdr:to>
                <xdr:col>16</xdr:col>
                <xdr:colOff>-17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3</xdr:row>
                <xdr:rowOff>24</xdr:rowOff>
              </xdr:from>
              <xdr:to>
                <xdr:col>19</xdr:col>
                <xdr:colOff>30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0</xdr:colOff>
                <xdr:row>0</xdr:row>
                <xdr:rowOff>34</xdr:rowOff>
              </xdr:from>
              <xdr:to>
                <xdr:col>23</xdr:col>
                <xdr:colOff>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1" uniqueCount="37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Žst.Horažďovice předměstí, železniční spodek</t>
  </si>
  <si>
    <t xml:space="preserve">Zatřídění objektu :
(JKSO, JKPOV)</t>
  </si>
  <si>
    <t xml:space="preserve">824 12</t>
  </si>
  <si>
    <t xml:space="preserve">Číslo PS,SO</t>
  </si>
  <si>
    <t xml:space="preserve">SO 03-36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29611</t>
  </si>
  <si>
    <t xml:space="preserve">OSTATNÍ POŽADAVKY - ODBORNÝ DOZOR</t>
  </si>
  <si>
    <t xml:space="preserve">HOD</t>
  </si>
  <si>
    <t xml:space="preserve">P</t>
  </si>
  <si>
    <t xml:space="preserve">OTSKP2011</t>
  </si>
  <si>
    <t xml:space="preserve">zahrnuje veškeré náklady spojené s objednatelem požadovaným dozorem</t>
  </si>
  <si>
    <t xml:space="preserve">dozor pracovníků SDC</t>
  </si>
  <si>
    <t xml:space="preserve">S</t>
  </si>
  <si>
    <t xml:space="preserve">Celkem za 0</t>
  </si>
  <si>
    <t xml:space="preserve">Zemní práce </t>
  </si>
  <si>
    <t xml:space="preserve">11130</t>
  </si>
  <si>
    <t xml:space="preserve">SEJMUTÍ DRNŮ  </t>
  </si>
  <si>
    <t xml:space="preserve">M2</t>
  </si>
  <si>
    <t xml:space="preserve">SP</t>
  </si>
  <si>
    <t xml:space="preserve">včetně vodorovné dopravy a uložení na skládku.   </t>
  </si>
  <si>
    <t xml:space="preserve">Výměra dle přílohy 904 VÝKAZ VÝMĚR
 - očistění stávajících skalních svahů od drnů trav a uvolněných fragmentů hornin</t>
  </si>
  <si>
    <t xml:space="preserve">ODSTRANĚNÍ KŘOVIN S ODVOZEM DO 1KM </t>
  </si>
  <si>
    <t xml:space="preserve">Odstranění travin, křovin a stromů do průměru 100 mm, dopravu dřevin, spálení na hromadách. </t>
  </si>
  <si>
    <t xml:space="preserve">Výměra dle přílohy 904 VÝKAZ VÝMĚR</t>
  </si>
  <si>
    <t xml:space="preserve">111209R</t>
  </si>
  <si>
    <t xml:space="preserve">ODSTRANĚNÍ KŘOVIN PŘÍPLATEK ZA DALŠÍ 1KM</t>
  </si>
  <si>
    <t xml:space="preserve">R</t>
  </si>
  <si>
    <t xml:space="preserve">odvoz suti nebo odpadu na vzdálenost dalšího i započatého kilometru</t>
  </si>
  <si>
    <t xml:space="preserve">celkem 40 km</t>
  </si>
  <si>
    <t xml:space="preserve">KÁCENÍ STROMŮ D KMENE DO 0,5M S ODSTRAN.PAŘEZŮ, ODVOZ DO 1KM</t>
  </si>
  <si>
    <t xml:space="preserve">KUS</t>
  </si>
  <si>
    <t xml:space="preserve">Kácení stromů se měří v \"ks\" poražených stromů (průměr stromů se měří v místě řezu) a zahrnuje zejména: 
– poražení stromu a osekání větví 
– spálení větví na hromadách 
– dopravu a uložení kmenů, případné další práce s nimi dle pokynů zadávací dokumentace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 
– zásyp jam po pařezech</t>
  </si>
  <si>
    <t xml:space="preserve">112019R</t>
  </si>
  <si>
    <t xml:space="preserve">KÁCENÍ STROMŮ D KMENE DO 0,5M S ODSTRAN.PAŘEZŮ, PŘÍPLATEK ZA DALŠÍ 1KM</t>
  </si>
  <si>
    <t xml:space="preserve">DRCENÍ VĚTVÍ</t>
  </si>
  <si>
    <t xml:space="preserve">M3</t>
  </si>
  <si>
    <t xml:space="preserve">křoví: pol. 111201 *0,01+větve stromů pol.112011 *0,33+pol. 112021*0,66</t>
  </si>
  <si>
    <t xml:space="preserve">113168</t>
  </si>
  <si>
    <t xml:space="preserve">ODSTRANĚNÍ KRYTŮ ZPEVNĚNÝCH PLOCH Z DÍLCŮ (PANELŮ), ODVOZ DO 20KM 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 </t>
  </si>
  <si>
    <t xml:space="preserve">Snesení betonových panelů 120 m2 * 0,24</t>
  </si>
  <si>
    <t xml:space="preserve">11511</t>
  </si>
  <si>
    <t xml:space="preserve">ČERPÁNÍ VODY NA POVRCHU DO 500L/MIN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Přečerpávání vody z drenážního systému, z důvodu etapizace výstavby
přepoklad 4 místa, doba výstavby 365 dní, provoz čerpadala 8 hodin = 11680 hodin</t>
  </si>
  <si>
    <t xml:space="preserve">121105</t>
  </si>
  <si>
    <t xml:space="preserve">SEJMUTÍ ORNICE NEBO LESNÍ PŮDY S ODVOZEM DO 8KM</t>
  </si>
  <si>
    <t xml:space="preserve">SŽDC10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Výměra dle přílohy 904 VÝKAZ VÝMĚR
- sejmutí ornice - svahy nad těženými sklaními zářezy (plocha (1802+550)*0,2m) - část určená pro zpětné ohumusování</t>
  </si>
  <si>
    <t xml:space="preserve">123215</t>
  </si>
  <si>
    <t xml:space="preserve">ODKOP PRO ZEMNÍ TĚLESO A STAVBY ŽELEZNIČ.SPODKU TŘ 3 ODVOZ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Výměra dle přílohy 904 VÝKAZ VÝMĚR
 zemina pro zpětné zásypy, odvoz na mezideponii</t>
  </si>
  <si>
    <t xml:space="preserve">123218</t>
  </si>
  <si>
    <t xml:space="preserve">ODKOP PRO ZEMNÍ TĚLESO A STAVBY ŽELEZNIČ.SPODKU TŘ 3 ODVOZ DO 20KM</t>
  </si>
  <si>
    <t xml:space="preserve">Výměra dle přílohy 904 VÝKAZ VÝMĚR
 - výkopy z kolejiště - (40763 + 1409m3 (výkopy včetně štěrkového lože dle kubaturových listů)-10087m3 odtěžené štěrkové lože uvedeno v SO 03-37-01)=32 085 m3
 - výkopy z kolejiště pro provedení ZKPP 1290 m3
odpočet zeminy pro zásypy: -744 m3
položka je včetně svahování zářezů: 3218 m2</t>
  </si>
  <si>
    <t xml:space="preserve">123818</t>
  </si>
  <si>
    <t xml:space="preserve">ODKOP PRO ZEMNÍ TĚLESO A STAVBY ŽELEZNIČ.SPODKU TŘ 5-7 ODVOZ DO 20KM</t>
  </si>
  <si>
    <t xml:space="preserve">Výměra dle přílohy 904 VÝKAZ VÝMĚR
- výkopy v hornině R2-R3 (objem z kubaturového listu 11208*1,2(nadvýlom))</t>
  </si>
  <si>
    <t xml:space="preserve">131718</t>
  </si>
  <si>
    <t xml:space="preserve">HLOUBENÍ JAM ZAPAŽ I NEPAŽ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Výměra dle přílohy 904 VÝKAZ VÝMĚR
- výkopy kontaminované zeminy v prostoru úkapové a čistící jámy v koleji č.16: 100 m3
 - výkop pro zřízení provizorní komunikace + zrušení provizorního propustku: 240 m3</t>
  </si>
  <si>
    <t xml:space="preserve">131719</t>
  </si>
  <si>
    <t xml:space="preserve">HLOUBENÍ JAM ZAPAŽ I NEPAŽ TŘ 1-4 PŘÍPL ZA DALŠÍ 1KM </t>
  </si>
  <si>
    <t xml:space="preserve">kontaminovaná zemina, odvoz předpoklad celkem na vzdálenost  40 km</t>
  </si>
  <si>
    <t xml:space="preserve">125715</t>
  </si>
  <si>
    <t xml:space="preserve">VYKOPÁVKY ZE ZEMNÍKŮ A SKLÁDEK TŘ 1-4 S ODVOZEM DO 8KM</t>
  </si>
  <si>
    <t xml:space="preserve">Naložení a dovoz sypaniny pro zásypy na mezideponii
Výměra = pol.17110+17411+pol.18223*0,2</t>
  </si>
  <si>
    <t xml:space="preserve">132728</t>
  </si>
  <si>
    <t xml:space="preserve">HLOUB. RÝH (VČ. RÝH PRO TRATIV. A MELIOR.) ŠÍŘ DO 2M PAŽ I NEP TŘ 1-4 PLAC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Výměra dle přílohy 904 VÝKAZ VÝMĚR
- výkop rýhy pro trativody  2852 m3
 - výkop rýhy pro svodné potrubí š. 1,0m (příčné přechody + výsti)   420 m3
 - výkop pro trativodní šachty betonové + horské vpusti   175 m3
 - výkop pro trativodní šachty plastové  110 m3
- výkop rýhy pro chráničky  460 m3</t>
  </si>
  <si>
    <t xml:space="preserve">17110</t>
  </si>
  <si>
    <t xml:space="preserve">ULOŽENÍ SYPANINY DO NÁSYPŮ SE ZHUTNĚNÍM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Výměra dle přílohy 904 VÝKAZ VÝMĚR
 - násyp převedení komunikace přes provizorní propustek: 58 m3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Výměra dle přílohy 904 VÝKAZ VÝMĚR
Zásypy + hutnění (zemina)         
  - zhutněné zásypy a přísypy 7 m3
  - zhutněný zásyp rýhy pro sv. potr. š. 1,0m  (příčné přechody) 170 m3
  - zhutněný zásyp rýhy pro chráničky  337 m3
  - zhutněný zásyp v prostoru zídky km 289,060-289,090: 100 m3
  - zhutněný zásyp zrušené prohlížecí jámy 130 m3
Zrušení stávající studny v km 288,870 - zasypání studny vyzískanou zeminou ze stavby 15 m3</t>
  </si>
  <si>
    <t xml:space="preserve">17481</t>
  </si>
  <si>
    <t xml:space="preserve">ZÁSYP JAM A RÝH Z NAKUPOVANÝCH MATERIÁLŮ</t>
  </si>
  <si>
    <t xml:space="preserve">Výměra dle přílohy 904 VÝKAZ VÝMĚR
   - odvodnění, zásyp žlabu propustným nenamrzavým zásyp žlabu propustným nenamrzavým materiálem kamenivo 16-32: 425  m3
   - odvodnění, výplň prostoru pod odvodňovacími otvory z nepropustného materiálu:  170  m3
   - zásyp rýhy trativodu kamenivem fr.16/32              3150  m3</t>
  </si>
  <si>
    <t xml:space="preserve">OBSYP POTRUBÍ A OBJEKTŮ Z NAKUPOVANÝCH MATERIÁLŮ</t>
  </si>
  <si>
    <t xml:space="preserve">Výměra dle přílohy 904 VÝKAZ VÝMĚR
   - obsyp žlabu kamenným filtrem - kamenivo 64-125:  215  m3
 - plastové trativodní šachty, obsyp šachty kamenivem fr. 16/32: 28,0  m3
 - betonové trativodní šachty, obsyp šachty kamenivem fr. 16/32: 46,0  m3
  Obsyp chrániček štěrkopískem              59  m3</t>
  </si>
  <si>
    <t xml:space="preserve">18110</t>
  </si>
  <si>
    <t xml:space="preserve">ÚPRAVA PODLOŽÍ A PLÁNĚ SE ZHUT V HOR TŘ 1-4</t>
  </si>
  <si>
    <t xml:space="preserve">veškeré práce jsou obsaženy v textu položkyViz :  - Předpis  S4 Železniční spodek.- Vzorové listy železničního spodku Ž2.- Technické kvalitativní podmínky staveb Státních drah, kap.1, 2, 3, 24.</t>
  </si>
  <si>
    <t xml:space="preserve">Výměra dle přílohy 904 VÝKAZ VÝMĚR
 - dle tabulky kubatur</t>
  </si>
  <si>
    <t xml:space="preserve">18130</t>
  </si>
  <si>
    <t xml:space="preserve">ÚPRAVA PODLOŽÍ A PLÁNĚ BEZ ZHUT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Výměra dle přílohy 904 VÝKAZ VÝMĚR
 - dle tabulky kubatur: 2350 m2
 - úprava pláně bez zhutnění po zrušené staveništní komunikaci: 500 m2</t>
  </si>
  <si>
    <t xml:space="preserve">18223</t>
  </si>
  <si>
    <t xml:space="preserve">ROZPROSTŘENÍ ORNICE VE SVAHU V TL DO 0,20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ZALOŽENÍ TRÁVNÍKU ZATRAVŇOVACÍ TEXTILIÍ (ROHOŽÍ)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Výměra dle přílohy 904 VÝKAZ VÝMĚR - ochrana svahu - biodegradační kokosová rohož  "(viz. kub. list)" uchycena ocel. skobami</t>
  </si>
  <si>
    <t xml:space="preserve">OŠETŘOVÁNÍ TRÁVNÍKU</t>
  </si>
  <si>
    <t xml:space="preserve">výpočet:4* pol 18242</t>
  </si>
  <si>
    <t xml:space="preserve">CHEMICKÉ ODPLEVELENÍ CELOPLOŠNÉ</t>
  </si>
  <si>
    <t xml:space="preserve">výpočet:1,5* pol 18242</t>
  </si>
  <si>
    <t xml:space="preserve">ZALÉVÁNÍ VODOU</t>
  </si>
  <si>
    <t xml:space="preserve">OTSKP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ýpočet:pol 18242 *0,01*5</t>
  </si>
  <si>
    <t xml:space="preserve">Celkem za 1</t>
  </si>
  <si>
    <t xml:space="preserve">Zakládání, zvláštní základy, zpevňování hornin </t>
  </si>
  <si>
    <t xml:space="preserve">OPLÁŠTĚNÍ ODVOD ŽEBER Z GEOTEXTILIE 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Výměra dle přílohy 904 VÝKAZ VÝMĚR
 - separační geotextílie kolem bet. žlabů na styku s okolní zeminou  1950  m2
 - geotextílie filtrační pro trativody  7950  m2</t>
  </si>
  <si>
    <t xml:space="preserve">21264</t>
  </si>
  <si>
    <t xml:space="preserve">TRATIVODY KOMPLET Z TRUB Z PLAST HMOT DN DO 200MM</t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Výměra dle přílohy 904 VÝKAZ VÝMĚR
   - trativodky PE HD - DN 160mm              3070  m
   - trativodky PE HD - DN 200mm              300  m</t>
  </si>
  <si>
    <t xml:space="preserve">2853R1</t>
  </si>
  <si>
    <t xml:space="preserve">SAMOZÁVRTNÉ TYČOVÉ KOTVY PR.32 MM</t>
  </si>
  <si>
    <t xml:space="preserve">Položka obsahuje:
 – kompletní práce, včetně zavrtání kotvy, které jsou nutné pro předepsanou funkci kotvení
 – dodání kotev, spojek a dalšího potřebného materiálu  v požadované kvalitě pro zavedení  předpětí  včetně  nutného  prodloužení  pro  zakotvení
 – spojkové, respektive  kotevní  zařízení,  stříhání,  řezání,  úpravy tvaru a vytvoření svazků výztuže
 – uložení  v požadovaném  tvaru  a prostoru,  případně protažení výztuže kabelovými kanálky včetně zřízení kabelových  podpor  v dostatečném  množství,  upevnění výztuže s požadovaným zajištěním polohy a krytí betonem
 – osazení kotev, spojek a dalšího potřebného materiálu
 – předepnutí výztuže  vč.  veškerého  nutného  předpínacího  zařízení  i  po  etapách  dle  požadovaného postupu  a  její  ukotvení, vyhotovení všech požadovaných dokladů a protokolů a provedení všech požadovaných kontrol
 – pomocné konstrukce, práce a zednické výpomoce pro uložení a upevnění výztuže a trub a všech potřebných zařízení, včetně předpínacího
 – dodání a injektování speciální injektážní hmotou
 – ochranu kotvy do doby jejího zainjektování, je-li prováděno v jiné fázi výstavby
 – povrchovou antikorozní úpravu kotvy
Položka neobsahuje: převázky, kleštiny, rozpěry a průchodky pro kotvy, dynamometry
Způsob měření:  Aktivní délka tyčové kotvy</t>
  </si>
  <si>
    <t xml:space="preserve">Výměra dle přílohy 904 VÝKAZ VÝMĚR
- samozavrtávací tyčové kotvy ø32mm průměrné dl.6m (uvažováno 1ks na 2,0m2) 4120 KS</t>
  </si>
  <si>
    <t xml:space="preserve">28994</t>
  </si>
  <si>
    <t xml:space="preserve">ZPEVNĚNÍ Z OCELOVÝCH SÍTÍ A MŘÍŽOVIN</t>
  </si>
  <si>
    <t xml:space="preserve">Položka opláštění zahrnuje také: 
– úpravu, očištění a ochranu podkladu 
– přichycení k podkladu, případně zatížení 
– úpravy spojů a zajištění okrajů 
– úpravy pro odvodnění 
– nutné přesahy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</t>
  </si>
  <si>
    <t xml:space="preserve">Výměra dle přílohy 904 VÝKAZ VÝMĚR
-zajištění svahu ocelovými geosítěmi vč. kotevních lan  (viz. kub.list 7433 *1,30(vliv nerovnosti skalního povrchu))</t>
  </si>
  <si>
    <t xml:space="preserve">Celkem za 2</t>
  </si>
  <si>
    <t xml:space="preserve">3</t>
  </si>
  <si>
    <t xml:space="preserve">Svislé a kompletní konstrukce</t>
  </si>
  <si>
    <t xml:space="preserve">327214</t>
  </si>
  <si>
    <t xml:space="preserve">ZDI OPĚR, ZÁRUB, NÁBŘEŽ Z GABIONŮ VČET KOVOVÉ KONSTR</t>
  </si>
  <si>
    <t xml:space="preserve">m3</t>
  </si>
  <si>
    <t xml:space="preserve">Opatření vrchního ředitele DDC č. 10 č.j. 791 / 97  
– KVŘ od 1.5.2001,   
– příprava pracoviště, přenášení potřebného materiálu a prostředků v rámci pracoviště,   
– kontrola připravenosti prostoru a podkladu pro vyskládání gabionů,   
– zajištění a dovoz materiálů předepsané jakosti ( vč. spojovacích materiálů ), materiálu na podepření ( vč. lešení ), včetně vnitrostaveništní dopravy,   
– osazení košů, provázání košů, vyplnění kamenem,   
– osazení košů, provázání košů, vyplnění kamenem,   
– všechny potřebné pomůcky, stroje, nářadí a pomocný materiál</t>
  </si>
  <si>
    <t xml:space="preserve">Výměra dle přílohy 904 VÝKAZ VÝMĚR
Obtoky stožárů TV - gabion - drátkokamenná konstrukce 1x1m, délka 10 m</t>
  </si>
  <si>
    <t xml:space="preserve">327R01</t>
  </si>
  <si>
    <t xml:space="preserve">ZDI OPĚR, ZÁRUB, NÁBŘEŽ Z ROVNANINY Z VYZÍSKANÝCH PRAŽCŮ</t>
  </si>
  <si>
    <t xml:space="preserve">– příprava pracoviště, přenášení potřebného materiálu a prostředků v rámci pracoviště,   
– kontrola připravenosti prostoru a podkladu pro vyskládání pražců,   
– zajištění a dovoz materiálů ( vč. spojovacích materiálů ), materiálu na podepření ( vč. lešení ), včetně vnitrostaveništní dopravy,   
– osazení pražců a jejich upevnění
– všechny potřebné pomůcky, stroje, nářadí a pomocný materiál</t>
  </si>
  <si>
    <t xml:space="preserve">Výměra dle přílohy 904 VÝKAZ VÝMĚR
Obtoky stožárů TV - pražcová rovnanina z vyzískaných pražců - 3. řady(12ks pražců), délka 5 m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 A VÝPLŇ VRSTVY Z PROST BET DO C12/15 (B15)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Výměra dle přílohy 904 VÝKAZ VÝMĚR
   - podkladní beton pod žlabem C12/15              170  m3</t>
  </si>
  <si>
    <t xml:space="preserve">PODKL A VÝPLŇ VRSTVY Z PROST BET DO C16/20 (B20)</t>
  </si>
  <si>
    <t xml:space="preserve">Výměra dle přílohy 904 VÝKAZ VÝMĚR
 - podbetonování trativod. potrubí betonem C 16/20 - 0,5 x 0,1 plocha x délka 1250  + (u spádu trativodu &lt;5‰, u ZKPP a v oblasti ZKPP)  =    beton 75 m3
 - vybetonování trativod.šachty betonem C 16/20:  5,0  m3</t>
  </si>
  <si>
    <t xml:space="preserve">PODKL A VÝPLŇ VRSTVY Z KAMENIVA TĚŽENÉHO</t>
  </si>
  <si>
    <t xml:space="preserve">Výměra dle přílohy 904 VÝKAZ VÝMĚR
   - štěrkopískový podsyp tl. 50mm příkopové tvárnice  7  m3
   - štěrkopískový podsyp tl. 50mm        pod trativody      90  m3
 - plastové trativodní šachty, štěrkopískový podsyp:  23,6  m3
 - betonové trativodní šachty, štěrkopískový podsyp tl. 150 mm:  3,5  m3
   - podsyp štěrkodrti pod dlažbu u vyusť. příkopů tl.0,05m       1+1  m3
Přeložka kanalizace - rezerva v případě kolize se stávající nenalezenou kanalizací:
   - štěrkopískový podsyp              7  m3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Výměra dle přílohy 904 VÝKAZ VÝMĚR
vyústění příkopů    - dlažba z lomového kamene 4  m2*0,3
vyústění trativodů  - dlažba z lomového kamene 12  m2*0,3
včetně betonového lože C12/15 pod dlažbu tl.0,10m</t>
  </si>
  <si>
    <t xml:space="preserve">466211</t>
  </si>
  <si>
    <t xml:space="preserve">DLAŽBY VEGETAČNÍ Z BETON DLAŽDIC (TVÁRNIC) NA SUCHO</t>
  </si>
  <si>
    <t xml:space="preserve">Výměra dle přílohy 904 VÝKAZ VÝMĚR
ochrana svahů -  - zatravňovací betonová tvárnice (0,4x0,6m) ukládanéna terén 20 m2</t>
  </si>
  <si>
    <t xml:space="preserve">Celkem za 4</t>
  </si>
  <si>
    <t xml:space="preserve">5</t>
  </si>
  <si>
    <t xml:space="preserve">Komunikace</t>
  </si>
  <si>
    <t xml:space="preserve">500013R</t>
  </si>
  <si>
    <t xml:space="preserve">KONSTR. PRAŽC. PODL. - ZŘÍZENÍ PODKL. VRSTVY Z VÝZISKU Z KOL. LOŽE </t>
  </si>
  <si>
    <t xml:space="preserve">– nákup a dodání výzisku z kolejového lože v požadované kvalitě podle zadávací dokumentace 
– očištění podkladu případně zřízení spojovací vrstvy 
– uložení výzisku z kolejového lože dle předepsaného technologického předpisu 
– zřízení podkladní vrstvy z výzisku z kolejového lože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7. 
– Vzorové listy železničního spodku Ž 4, Ž4.1, Ž 4.13. 
– Technické kvalitativní podmínky staveb Státních drah, kap. 1, 2, 6.</t>
  </si>
  <si>
    <t xml:space="preserve">Výměra dle přílohy 904 VÝKAZ VÝMĚR
  předpoklad využití výzisku ze stavby z předrcení starého ŠL (uvedeno ve VV SO 03-37-01) 3783  m3</t>
  </si>
  <si>
    <t xml:space="preserve">500041R</t>
  </si>
  <si>
    <t xml:space="preserve">KONSTR. PRAŽC. PODL. - ZŘÍZENÍ KONSTRUKČ. VRSTVY Z GEOTEXTILIE  </t>
  </si>
  <si>
    <t xml:space="preserve">– dodání geotextilie v požadované kvalitě 
– očištění a urovnání podkladu 
– uložení geotextilie dle předepsaného technologického předpisu 
– zřízení konstrukč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3. 
– Technické kvalitativní podmínky staveb Státních drah, kap. 1, 2, 6. </t>
  </si>
  <si>
    <t xml:space="preserve">Výměra dle přílohy 904 VÝKAZ VÝMĚR
 - separační geotextílie</t>
  </si>
  <si>
    <t xml:space="preserve">500042R</t>
  </si>
  <si>
    <t xml:space="preserve">KONSTR. PRAŽC. PODL. - ZŘÍZENÍ PODKLADNÍ VRSTVY Z MINERÁLNÍ SMĚSI</t>
  </si>
  <si>
    <t xml:space="preserve">– nákup a dodání minerální směsi v požadované kvalitě podle zadávací dokumentace 
– očištění podkladu případně zřízení spojovací vrstvy 
– uložení minerální směsi dle předepsaného technologického předpisu 
– zřízení podkladní vrstvy z minerální směsi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, 15, 16, 17. 
– Vzorové listy železničního spodku Ž 4, Ž4.1, Ž 4.13. 
– Technické kvalitativní podmínky staveb Státních drah, kap. 1, 2, 6.</t>
  </si>
  <si>
    <t xml:space="preserve">Výměra dle přílohy 904 VÝKAZ VÝMĚR
 - podkladní vrstva z minerální směsy</t>
  </si>
  <si>
    <t xml:space="preserve">500043R</t>
  </si>
  <si>
    <t xml:space="preserve">KONSTR. PRAŽC. PODL. - ZŘÍZENÍ PODKL. VRSTVY Z VYZÍSKANÉHO DRCEN. KAMENIVA </t>
  </si>
  <si>
    <t xml:space="preserve">– drcení vytěženého kameniva v požadované kvalitě podle zadávací dokumentace 
– veškerá doprava materiálu
– očištění podkladu případně zřízení spojovací vrstvy 
– uložení drceného kameniva dle předepsaného technologického předpisu 
– zřízení podkladní vrstvy z drce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3. 
– Technické kvalitativní podmínky staveb Státních drah, kap. 1, 2, 6. </t>
  </si>
  <si>
    <t xml:space="preserve">Výměra dle přílohy 904 VÝKAZ VÝMĚR
   - předpoklad využití výzisku ze stavby z předrcení hornin ze skalního zářezu 0/32 -  3362  m3</t>
  </si>
  <si>
    <t xml:space="preserve">500044R</t>
  </si>
  <si>
    <t xml:space="preserve">KONSTR. PRAŽC. PODL. - ZŘÍZENÍ PODKL. VRSTVY Z NOVÉHO DRCEN. KAMENIVA </t>
  </si>
  <si>
    <t xml:space="preserve">– nákup a dodání drceného kameniva v požadované kvalitě podle zadávací dokumentace 
– očištění podkladu případně zřízení spojovací vrstvy 
– uložení drceného kameniva dle předepsaného technologického předpisu 
– zřízení podkladní vrstvy z drce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3. 
– Technické kvalitativní podmínky staveb Státních drah, kap. 1, 2, 6. </t>
  </si>
  <si>
    <t xml:space="preserve">Výměra dle přílohy 904 VÝKAZ VÝMĚR
   - podkladní vrstva ŠD fr. 0/32, nový materiál -  1774  m3</t>
  </si>
  <si>
    <t xml:space="preserve">506141</t>
  </si>
  <si>
    <t xml:space="preserve">KONSTR. PRAŽC. PODL. - TYP 6.1. STABILIZACE VÁPENOCEMENTOVÁ   ZŘÍZ. NA MÍSTĚ </t>
  </si>
  <si>
    <t xml:space="preserve">– nákup a dodání materiálů pro vápenocementovou stabilizaci v požadované kvalitě podle zadávací dokumentace 
– očištění podkladu případně zřízení spojovací vrstvy 
– uložení materiálů pro vápenocementovou stabilizaci dle předepsaného technologického předpisu 
– zřízení vrstvy z vápenocementové stabilizace \"na místě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6. 
– Technické kvalitativní podmínky staveb Státních drah, kap. 1, 2, 6. </t>
  </si>
  <si>
    <t xml:space="preserve">Výměra dle přílohy 904 VÝKAZ VÝMĚR
  - zlepšení zemin směsným pojivem (cement a vápno) z řezů viz. kubatůrový list  12955  m3
  (50% vápno + 50% cement objemově) v tl. 420 mm (záběr frézy 500 mm), množství pojiva 3%</t>
  </si>
  <si>
    <t xml:space="preserve">507112</t>
  </si>
  <si>
    <t xml:space="preserve">ZESÍL.KONSTR.PR.PODL. V PŘECHOD.OBL. - TYP 1. PODKL./KON. VRST.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/konstrukč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1, Ž 4.2 
– Technické kvalitativní podmínky staveb Státních drah, kap.1, 2, 6.</t>
  </si>
  <si>
    <t xml:space="preserve">Výměra dle přílohy 904 VÝKAZ VÝMĚR
ZKPP          
   - podkladní vrstva ŠD fr. 0/32              410  m3</t>
  </si>
  <si>
    <t xml:space="preserve">507292</t>
  </si>
  <si>
    <t xml:space="preserve">ZESÍL.KON.PR.PODL. V PŘ.OBL. - TYP 2. PODKL. VRST. Z CEM. STAB. JIN. MAT. Z DOVEZ. MAT.</t>
  </si>
  <si>
    <t xml:space="preserve">– nákup a dodání materiálů pro cementovou stabilizaci v požadované kvalitě podle zadávací dokumentace 
– očištění podkladu případně zřízení spojovací vrstvy 
– uložení materiálů pro cementovou stabilizaci dle předepsaného technologického předpisu 
– zřízení podkladní vrstvy z cementové stabilizace \"z dovezeného materiálu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2, Ž4.2. 
– Technické kvalitativní podmínky staveb Státních drah, kap. 1, 2, 6.</t>
  </si>
  <si>
    <t xml:space="preserve">Výměra dle přílohy 904 VÝKAZ VÝMĚR
ZKPP          
 - cementová stabilizace štěrkodrti - dovoz z centra </t>
  </si>
  <si>
    <t xml:space="preserve">507232</t>
  </si>
  <si>
    <t xml:space="preserve">ZESÍL.KON.PR.PODL. V PŘECH.OBL. - TYP 2. PODKL. VRST. Z CEMENT. STAB. Z DOVEZ. MAT.</t>
  </si>
  <si>
    <t xml:space="preserve">Výměra dle přílohy 904 VÝKAZ VÝMĚR
ZKPP          
   - zlepšení zemin směsným pojivem (cement a vápno) - dovoz z centra              95  m3</t>
  </si>
  <si>
    <t xml:space="preserve">56334</t>
  </si>
  <si>
    <t xml:space="preserve">VOZOVKOVÉ VRSTVY ZE ŠTĚRKODRTI TL. DO 200MM</t>
  </si>
  <si>
    <t xml:space="preserve">OTSKP2012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ýměra dle přílohy 904 VÝKAZ VÝMĚR
provizorní panelová vozovka 542 m2</t>
  </si>
  <si>
    <t xml:space="preserve">58302R</t>
  </si>
  <si>
    <t xml:space="preserve">KRYT ZE SINIČNÍCH DÍLCŮ (PANELŮ) TL 180MM - provizorní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Výměra dle přílohy 904 VÝKAZ VÝMĚR
položka srovnatelně použita pro zjištění panelů, jejich dovoz a osazení do lože pro provizorní panelovou vozovku</t>
  </si>
  <si>
    <t xml:space="preserve">58730</t>
  </si>
  <si>
    <t xml:space="preserve">PŘEDLÁŽDĚNÍ KRYTU ZE SILNIČNÍCH DÍLCŮ (PANELŮ))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d pojmem "předláždění" v položce se rozumí rozebrání stávající dlažby a pokládka dlažby ze stávajícího dlažebního materiálu (bez dodávky nového), t.j. z dlaždic nebo kostek. Položka zahrnuje nezbytnou manipulaci s tímto materiálem (nakládání, doprava, složení, očištění) a lože, do něhož je dlažba kladena. Eventuelní doplnění plochy s použitím nového materiálu se vykazuje v pol. 582.</t>
  </si>
  <si>
    <t xml:space="preserve">Výměra dle přílohy 904 VÝKAZ VÝMĚR
položka srovnatelně použita pro demontáž a odvoz provizorní panelové vozovky</t>
  </si>
  <si>
    <t xml:space="preserve">Celkem za 5</t>
  </si>
  <si>
    <t xml:space="preserve">8</t>
  </si>
  <si>
    <t xml:space="preserve">Trubní vedení</t>
  </si>
  <si>
    <t xml:space="preserve">87434</t>
  </si>
  <si>
    <t xml:space="preserve">POTRUBÍ Z TRUB PVC ODPAD DN DO 20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Výměra dle přílohy 904 VÝKAZ VÝMĚR
   - svodné potrubí PE HD - DN 200mm: 24  m</t>
  </si>
  <si>
    <t xml:space="preserve">POTRUBÍ Z TRUB PVC ODPAD DN DO 300MM</t>
  </si>
  <si>
    <t xml:space="preserve">Výměra dle přílohy 904 VÝKAZ VÝMĚR
   - svodné potrubí PE HD - DN 300mm:  200  m
Přeložka kanalizace - rezerva v případě kolize se stávající nenalezenou kanalizací                  
   - kanalizační roura PE HD - DN 300mm: 70  m
</t>
  </si>
  <si>
    <t xml:space="preserve">87634</t>
  </si>
  <si>
    <t xml:space="preserve">CHRÁNIČKY Z TRUB PLASTOVÝCH DN DO 20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Výměra dle přílohy 904 VÝKAZ VÝMĚR
Chráničky DN 160 HDPE: 1526 m (viz. tabulka chrániček, která je přílohou technické zprávy)
položka včetně: Víčka na chráničky 304 ks</t>
  </si>
  <si>
    <t xml:space="preserve">894145</t>
  </si>
  <si>
    <t xml:space="preserve">ŠACHTY KANALIZAČ Z BETON DÍLCŮ NA POTRUBÍ DN DO 300MM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Výměra dle přílohy 904 VÝKAZ VÝMĚR
Přeložka kanalizace - rezerva v případě kolize se stávající nenalezenou kanalizací:
   - kanalizační betonová šachta DN800 vč. poklopu hl. cca 2,5m              3 ks</t>
  </si>
  <si>
    <t xml:space="preserve">89721</t>
  </si>
  <si>
    <t xml:space="preserve">VPUSŤ KANALIZAČNÍ HORSKÁ KOMPLETNÍ MONOLIT BETONOVÁ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Výměra dle přílohy 904 VÝKAZ VÝMĚR
   - horská vpust - beton C30/37 XC4 XF3: 5  m3
   - KARI síť 100x100x8 mm              40  m2
   - ocelová zákrytová mříž              4  ks</t>
  </si>
  <si>
    <t xml:space="preserve">895101R</t>
  </si>
  <si>
    <t xml:space="preserve">TRATIVODNÍ ŠACHTY PLASTOVÉ DN 400 VČ. POKLOPU SE ZÁMKEM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Výměra dle přílohy 904 VÝKAZ VÝMĚR
  viz. Tabulka trativodních šachet                
   - trativodní šachty plastové PE HD DN 400 s uzamykatelným poklopem: 90  ks
    celková výška šachet            138  m
    průměrná výška šachty          1,5  m
   - nasazovací trubka DN400              70  m</t>
  </si>
  <si>
    <t xml:space="preserve">DRENÁŽNÍ ŠACHTICE NORMÁLNÍ Z BETON DÍLCŮ ŠN80</t>
  </si>
  <si>
    <t xml:space="preserve">Výměra dle přílohy 904 VÝKAZ VÝMĚR
   - trativodní šachty betonové DN 800 - včetně těsnící pěny:  20  ks
    celková výška šachet            46  m
    průměrná výška šachty       2,30  m
   - zákr.deska dvoudílná DN 800              2  ks
   - revizní šachtový nástavec H=610mm s poklopem vč. segmentových poklopu              18  ks
   - podkladní deska pod bet. šachtu              20  ks
   - prefab. skruž 800x500              35  ks
   - prefab. skruž 800x800              19  ks</t>
  </si>
  <si>
    <t xml:space="preserve">899522</t>
  </si>
  <si>
    <t xml:space="preserve">OBETON POTRUBÍ Z PROST BETONU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Výměra dle přílohy 904 VÝKAZ VÝMĚR
Obetonování chrániček betonem C 12/15 - XF3      45 m3</t>
  </si>
  <si>
    <t xml:space="preserve">899523</t>
  </si>
  <si>
    <t xml:space="preserve">OBETON POTRUBÍ Z PROST BETONU DO C16/20 (B20)</t>
  </si>
  <si>
    <t xml:space="preserve">Výměra dle přílohy 904 VÝKAZ VÝMĚR
- obetonování svodného potrubí + opěrky betonem C 16/20 (příčné přechody pod kolejemi) - 0,5 plocha x délka sv. potrubí 50  = 30 m3
Přeložka kanalizace - rezerva v případě kolize se stávající nenalezenou kanalizací:
   - obetonování svodného potrubí betonem C 16/20 (pod kolejištěm): 60  m3</t>
  </si>
  <si>
    <t xml:space="preserve">899R01</t>
  </si>
  <si>
    <t xml:space="preserve">ZALITÍ ROURY ŘÍDKOU BETONOVOU SMĚSÍ</t>
  </si>
  <si>
    <t xml:space="preserve">– dodání čerstvého betonu (betonové směsi) požadované kvality, jeho uložení do požadovaného tvaru přijakékoliv konzistenci čerstvého betonu a způsobu hutnění
– užití potřebných přísad a technologií výroby betonu, 
–  zapažení rušené roury</t>
  </si>
  <si>
    <t xml:space="preserve">Výměra dle přílohy 904 VÝKAZ VÝMĚR
Přeložka kanalizace - rezerva v případě kolize se stávající nenalezenou kanalizací - kanalizace km 289,450</t>
  </si>
  <si>
    <t xml:space="preserve">Celkem za 8</t>
  </si>
  <si>
    <t xml:space="preserve">Ostatní konstrukce a práce </t>
  </si>
  <si>
    <t xml:space="preserve">935296</t>
  </si>
  <si>
    <t xml:space="preserve">PŘÍKOP.ZÍDKY PREFABR. Z PŘÍKOP.ŽLABŮ UCB 0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odání hotových žel.bet. krycích desek (pochozích), jejich skladování a doprava 
– uložení žel.bet. krycích (pochozích) desek na příkop.zídku do předeps. výšky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2, Ž3. 
– Technické kvalitativní podmínky staveb Státních drah, kap.1, 2, 3, 4, 5, 17.</t>
  </si>
  <si>
    <t xml:space="preserve">Výměra dle přílohy 904 VÝKAZ VÝMĚR
- příkopový žlab UCB0 včetně zákrytových desek</t>
  </si>
  <si>
    <t xml:space="preserve">9352R1</t>
  </si>
  <si>
    <t xml:space="preserve">PŘÍKOP.ZÍDKY PREFABR. Z PŘÍKOP.ŽLABŮ UCB 1</t>
  </si>
  <si>
    <t xml:space="preserve">Výměra dle přílohy 904 VÝKAZ VÝMĚR
- příkopový žlab UCB1 včetně zákrytových desek</t>
  </si>
  <si>
    <t xml:space="preserve">9352R2</t>
  </si>
  <si>
    <t xml:space="preserve">PŘÍKOP.ZÍDKY PREFABR. Z PŘÍKOP.ŽLABŮ UCB 2</t>
  </si>
  <si>
    <t xml:space="preserve">Výměra dle přílohy 904 VÝKAZ VÝMĚR
- příkopový žlab UCB2 včetně zákrytových desek</t>
  </si>
  <si>
    <t xml:space="preserve">935297</t>
  </si>
  <si>
    <t xml:space="preserve">PŘÍKOP.ZÍDKY PREFABR. Z PŘÍKOP.ŽLABŮ UCH 0</t>
  </si>
  <si>
    <t xml:space="preserve">Výměra dle přílohy 904 VÝKAZ VÝMĚR
- příkopový žlab UCH0 včetně zákrytových desek</t>
  </si>
  <si>
    <t xml:space="preserve">9352R3</t>
  </si>
  <si>
    <t xml:space="preserve">PŘÍKOP.ZÍDKY PREFABR. Z PŘÍKOP.ŽLABŮ UCH 1</t>
  </si>
  <si>
    <t xml:space="preserve">Výměra dle přílohy 904 VÝKAZ VÝMĚR
- příkopový žlab UCH1 včetně zákrytových desek</t>
  </si>
  <si>
    <t xml:space="preserve">9352R4</t>
  </si>
  <si>
    <t xml:space="preserve">PŘÍKOP.ZÍDKY PREFABR. Z PŘÍKOP.ŽLABŮ UCH 2</t>
  </si>
  <si>
    <t xml:space="preserve">Výměra dle přílohy 904 VÝKAZ VÝMĚR
- příkopový žlab UCH2 včetně zákrytových desek</t>
  </si>
  <si>
    <t xml:space="preserve">935244</t>
  </si>
  <si>
    <t xml:space="preserve">DLAŽBY Z PŘÍKOP.TVÁRNIC TZZ3 NA CM.MALTU DO BET.LOŽE C12/15 TL. 0,10 M</t>
  </si>
  <si>
    <t xml:space="preserve">– dodání příkopových tvárnic požadovaného tvaru a vlastností, jejich skladování a doprava 
– úpravu podkladu 
– zřízení spojovací vrstvy 
– zřízení lože dlažby z předepsaného materiálu 
– dodání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. 
– Technické kvalitativní podmínky staveb Státních drah, kap.1, 2, 3, 4, 5, 17.</t>
  </si>
  <si>
    <t xml:space="preserve">Výměra dle přílohy 904 VÝKAZ VÝMĚR
  - příkopová tvárnice TZZ3              110  m
včetně betonového lože</t>
  </si>
  <si>
    <t xml:space="preserve">935254</t>
  </si>
  <si>
    <t xml:space="preserve">DLAŽBY Z PŘÍKOP.TVÁRNIC TZZ4 NA CM.MALTU DO BET.LOŽE C12/15 TL. 0,10 M</t>
  </si>
  <si>
    <t xml:space="preserve">Výměra dle přílohy 904 VÝKAZ VÝMĚR
  - příkopová tvárnice TZZ4              30  m
včetně betonového lože</t>
  </si>
  <si>
    <t xml:space="preserve">918346</t>
  </si>
  <si>
    <t xml:space="preserve">PROPUSTY Z TRUB DN 4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Výměra dle přílohy 904 VÝKAZ VÝMĚR
provizorní propustek staveništní komunikace, DN400, plastová rousra SN8</t>
  </si>
  <si>
    <t xml:space="preserve">966346</t>
  </si>
  <si>
    <t xml:space="preserve">BOURÁNÍ PROPUSTŮ Z TRUB DN DO 400M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lože a bourání obetonování.</t>
  </si>
  <si>
    <t xml:space="preserve">Výměra dle přílohy 904 VÝKAZ VÝMĚR
provizorní propustek staveništní komunikace</t>
  </si>
  <si>
    <t xml:space="preserve">966158</t>
  </si>
  <si>
    <t xml:space="preserve">BOURÁNÍ KONSTRUKCÍ Z PROST 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Výměra dle přílohy 904 VÝKAZ VÝMĚR
- bourání prohlížecí a úkapové jámy - beton: 15  m3
- bourání betonových základů TS: 50  m3
- bourání betonových kanálů a šachet drátovodů: 220  m3
- bourání betonových základů (vodní jěřáb + napájecí stojany) (kolize s odvodněním): 190  m3
- vykopání betonových rour + šachet(stávající trativod) zářez km 288,7- 288,9 - beton       45 m3
- vykopání betonových rour (stávající zatrubněný příkop) zářez km 290,3-290,400 - beton       25 m3
- bourání stávajícího propustku v ose příkopu vlevom km 290,185 - beton       5 m3
- bourání stávající kanalizace v km 289,256 a 289,450  roury DN300 - beton (dl. 103 + 40m)       18 m3</t>
  </si>
  <si>
    <t xml:space="preserve">966159R</t>
  </si>
  <si>
    <t xml:space="preserve">BOURÁNÍ KONSTRUKCÍ Z PROST BETONU,  PŘÍPL ZA DALŠÍ 1KM</t>
  </si>
  <si>
    <t xml:space="preserve">Výměra dle přílohy 904 VÝKAZ VÝMĚR
celkem odvoz 26km
pol.966158*6</t>
  </si>
  <si>
    <t xml:space="preserve">966148</t>
  </si>
  <si>
    <t xml:space="preserve">BOURÁNÍ KONSTRUKCÍ Z CIHEL A TVÁRNIC S ODVOZEM DO 20KM</t>
  </si>
  <si>
    <t xml:space="preserve">Výměra dle přílohy 904 VÝKAZ VÝMĚR
  - bourání prohlížecí a úkapové jámy - cihelné zdivo: 46  m3</t>
  </si>
  <si>
    <t xml:space="preserve">966149R</t>
  </si>
  <si>
    <t xml:space="preserve">BOURÁNÍ KONSTRUKCÍ Z CIHEL A TVÁRNIC PŘÍPLATEK ZA DALŠÍ 1KM</t>
  </si>
  <si>
    <t xml:space="preserve">Výměra dle přílohy 904 VÝKAZ VÝMĚR
celkem odvoz 26km
pol.966148*6</t>
  </si>
  <si>
    <t xml:space="preserve">966138</t>
  </si>
  <si>
    <t xml:space="preserve">BOURÁNÍ KONSTRUKCÍ Z KAMENE NA MC S ODVOZEM DO 20KM</t>
  </si>
  <si>
    <t xml:space="preserve">Výměra dle přílohy 904 VÝKAZ VÝMĚR
 - Zrušení stávající studny v km 288,870 - rozebrání kamenných stěn studny do úrovně okolního terénu: 3 m3</t>
  </si>
  <si>
    <t xml:space="preserve">966139R</t>
  </si>
  <si>
    <t xml:space="preserve">BOURÁNÍ KONSTRUKCÍ Z KAMENE NA MC PŘÍPLATEK ZA DALŠÍ 1KM</t>
  </si>
  <si>
    <t xml:space="preserve">Výměra dle přílohy 904 VÝKAZ VÝMĚR
celkem odvoz 26km
pol.966138*6</t>
  </si>
  <si>
    <t xml:space="preserve">Celkem za 9</t>
  </si>
  <si>
    <t xml:space="preserve">990</t>
  </si>
  <si>
    <t xml:space="preserve">Poplatky za skládky                                                                                                                                                   </t>
  </si>
  <si>
    <t xml:space="preserve">015850</t>
  </si>
  <si>
    <t xml:space="preserve">17 05 03 N Zemina a kamení obsahující nebezpečné látky</t>
  </si>
  <si>
    <t xml:space="preserve">t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Výměra dle přílohy 904 VÝKAZ VÝMĚR
 - objemová hmotnost zeminy 2100 kg/m3
100*2,1</t>
  </si>
  <si>
    <t xml:space="preserve">015851</t>
  </si>
  <si>
    <t xml:space="preserve">17 05 04 - Zemina a kamení neuvedené pod číslem 17 05 03</t>
  </si>
  <si>
    <t xml:space="preserve">Výměra dle přílohy 904 VÝKAZ VÝMĚR
 - objemová hmotnost zeminy 2100 kg/m3
(47211+240)*2,1</t>
  </si>
  <si>
    <t xml:space="preserve">015811</t>
  </si>
  <si>
    <t xml:space="preserve">17 01 02 - Cihly</t>
  </si>
  <si>
    <t xml:space="preserve">Výměra dle přílohy 904 VÝKAZ VÝMĚR
 - bourání zděných konstrukcí: 46*1,8</t>
  </si>
  <si>
    <t xml:space="preserve">015810</t>
  </si>
  <si>
    <t xml:space="preserve">17 01 01 - Beton</t>
  </si>
  <si>
    <t xml:space="preserve">Výměra dle přílohy 904 VÝKAZ VÝMĚR
 - bourání betonových konstrukcí</t>
  </si>
  <si>
    <t xml:space="preserve">Celkem za 990</t>
  </si>
  <si>
    <t xml:space="preserve">NV</t>
  </si>
  <si>
    <t xml:space="preserve">Náhradní výsadba</t>
  </si>
  <si>
    <t xml:space="preserve">184212R</t>
  </si>
  <si>
    <t xml:space="preserve">VYSAZ STROMŮ LISTNATÝCH OBV KMENE MINIMÁLNĚ 10CM S BALEM VČET VÝKOPU JAMKY A NÁSLEDNÉ PÉČE - druh Pyrus communis</t>
  </si>
  <si>
    <t xml:space="preserve">Položka vysazování a přesazování stromů a keřů zahrnuje i hloubení jamek (min. rozměry 50/50/50cm) s event. výměnou půdy, s hnojením anorganickým hnojivem a přídavkem organického hnojivamin. 2kg pro keře a 5kg pro stromy, zálivku, kůly, chráničky ke stromům nebo ochrana stromů nátěrem a pod.Obvod kmene se měří ve výšce 1,00m nad zemí.Popisy prací zahrnují veškerý materiál, výrobky a polotovary, včetně mimostaveništní a vnitrostaveništní dopravy(rovněž přesuny), včetně naložení a složení,případně s uložením.
Položka dále obsahuje náklady na údržbu po dobu 5 let</t>
  </si>
  <si>
    <t xml:space="preserve">Náhradní výsadba, dle požadavku MěÚ Horažďovice</t>
  </si>
  <si>
    <t xml:space="preserve">Celkem za NV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%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6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6" fillId="0" borderId="2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6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6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0" borderId="26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9" fillId="3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3" borderId="2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2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2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6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6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23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1" activeCellId="0" sqref="J12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8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0.28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71,K11:K1071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5"/>
      <c r="E2" s="26"/>
      <c r="F2" s="27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Q2" s="36"/>
    </row>
    <row r="3" customFormat="false" ht="13.5" hidden="false" customHeight="false" outlineLevel="0" collapsed="false">
      <c r="A3" s="37" t="s">
        <v>12</v>
      </c>
      <c r="B3" s="11"/>
      <c r="C3" s="38" t="s">
        <v>13</v>
      </c>
      <c r="D3" s="39"/>
      <c r="I3" s="12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6"/>
      <c r="H4" s="36"/>
      <c r="I4" s="43" t="s">
        <v>21</v>
      </c>
      <c r="J4" s="49" t="s">
        <v>22</v>
      </c>
      <c r="K4" s="50"/>
      <c r="L4" s="51"/>
      <c r="M4" s="50"/>
      <c r="N4" s="36"/>
      <c r="O4" s="52"/>
      <c r="P4" s="36"/>
      <c r="Q4" s="42" t="s">
        <v>23</v>
      </c>
      <c r="R4" s="41"/>
      <c r="S4" s="41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718</v>
      </c>
      <c r="I5" s="57" t="s">
        <v>25</v>
      </c>
      <c r="J5" s="58"/>
      <c r="K5" s="56" t="n">
        <v>41872</v>
      </c>
      <c r="L5" s="59"/>
      <c r="M5" s="60"/>
      <c r="N5" s="60"/>
      <c r="O5" s="60"/>
      <c r="Q5" s="42" t="s">
        <v>26</v>
      </c>
      <c r="R5" s="41"/>
      <c r="S5" s="41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2" t="s">
        <v>33</v>
      </c>
      <c r="R6" s="70"/>
      <c r="S6" s="41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1" t="s">
        <v>33</v>
      </c>
      <c r="R7" s="36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1" t="s">
        <v>33</v>
      </c>
      <c r="R8" s="36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1" t="s">
        <v>33</v>
      </c>
      <c r="R9" s="36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7"/>
      <c r="Q10" s="108" t="s">
        <v>48</v>
      </c>
      <c r="R10" s="109"/>
      <c r="S10" s="109"/>
      <c r="T10" s="41"/>
    </row>
    <row r="11" s="122" customFormat="true" ht="13.15" hidden="false" customHeight="true" outlineLevel="0" collapsed="false">
      <c r="A11" s="110"/>
      <c r="B11" s="110"/>
      <c r="C11" s="110"/>
      <c r="D11" s="111"/>
      <c r="E11" s="112"/>
      <c r="F11" s="113"/>
      <c r="G11" s="114"/>
      <c r="H11" s="115"/>
      <c r="I11" s="115"/>
      <c r="J11" s="116"/>
      <c r="K11" s="116"/>
      <c r="L11" s="117"/>
      <c r="M11" s="118"/>
      <c r="N11" s="119"/>
      <c r="O11" s="120"/>
      <c r="P11" s="121"/>
      <c r="R11" s="123"/>
      <c r="S11" s="123"/>
    </row>
    <row r="12" customFormat="false" ht="12.95" hidden="false" customHeight="true" outlineLevel="0" collapsed="false">
      <c r="A12" s="124" t="s">
        <v>49</v>
      </c>
      <c r="B12" s="125" t="s">
        <v>50</v>
      </c>
      <c r="C12" s="125" t="s">
        <v>51</v>
      </c>
      <c r="D12" s="126" t="s">
        <v>52</v>
      </c>
      <c r="E12" s="127"/>
      <c r="F12" s="128"/>
      <c r="G12" s="129"/>
      <c r="H12" s="130"/>
      <c r="I12" s="131"/>
      <c r="J12" s="132"/>
      <c r="K12" s="133"/>
      <c r="L12" s="134"/>
      <c r="M12" s="135" t="s">
        <v>53</v>
      </c>
      <c r="N12" s="2"/>
      <c r="R12" s="109"/>
      <c r="S12" s="41"/>
    </row>
    <row r="13" customFormat="false" ht="12.75" hidden="false" customHeight="true" outlineLevel="0" collapsed="false">
      <c r="A13" s="136" t="n">
        <f aca="false">MAX(A10:A12)+1</f>
        <v>1</v>
      </c>
      <c r="B13" s="137" t="s">
        <v>54</v>
      </c>
      <c r="C13" s="137" t="s">
        <v>55</v>
      </c>
      <c r="D13" s="138" t="s">
        <v>56</v>
      </c>
      <c r="E13" s="139" t="n">
        <v>200</v>
      </c>
      <c r="F13" s="140"/>
      <c r="G13" s="141" t="n">
        <f aca="false">(E13*F13)</f>
        <v>0</v>
      </c>
      <c r="H13" s="142"/>
      <c r="I13" s="143" t="n">
        <f aca="false">(E13*H13)</f>
        <v>0</v>
      </c>
      <c r="J13" s="144"/>
      <c r="K13" s="145" t="n">
        <f aca="false">(E13*J13)</f>
        <v>0</v>
      </c>
      <c r="L13" s="134"/>
      <c r="M13" s="135" t="s">
        <v>57</v>
      </c>
      <c r="N13" s="2" t="s">
        <v>58</v>
      </c>
      <c r="O13" s="8" t="s">
        <v>59</v>
      </c>
      <c r="P13" s="146" t="s">
        <v>60</v>
      </c>
      <c r="R13" s="109"/>
      <c r="S13" s="41"/>
    </row>
    <row r="14" customFormat="false" ht="12.75" hidden="false" customHeight="false" outlineLevel="0" collapsed="false">
      <c r="A14" s="147"/>
      <c r="B14" s="148"/>
      <c r="C14" s="149"/>
      <c r="D14" s="150"/>
      <c r="E14" s="151"/>
      <c r="F14" s="152"/>
      <c r="G14" s="153" t="n">
        <f aca="false">(E14*F14)</f>
        <v>0</v>
      </c>
      <c r="H14" s="154"/>
      <c r="I14" s="155" t="n">
        <f aca="false">(E14*H14)</f>
        <v>0</v>
      </c>
      <c r="J14" s="156"/>
      <c r="K14" s="157" t="n">
        <f aca="false">(E14*J14)</f>
        <v>0</v>
      </c>
      <c r="L14" s="134"/>
      <c r="M14" s="158"/>
      <c r="N14" s="159"/>
      <c r="O14" s="160"/>
      <c r="Q14" s="161"/>
      <c r="S14" s="162"/>
    </row>
    <row r="15" s="39" customFormat="true" ht="12.95" hidden="false" customHeight="true" outlineLevel="0" collapsed="false">
      <c r="A15" s="163" t="s">
        <v>61</v>
      </c>
      <c r="B15" s="164" t="s">
        <v>62</v>
      </c>
      <c r="C15" s="164" t="s">
        <v>51</v>
      </c>
      <c r="D15" s="165"/>
      <c r="E15" s="166"/>
      <c r="F15" s="167"/>
      <c r="G15" s="168" t="n">
        <f aca="false">SUM(G13:G14)</f>
        <v>0</v>
      </c>
      <c r="H15" s="169"/>
      <c r="I15" s="170" t="n">
        <f aca="false">SUM(I13:I14)</f>
        <v>0</v>
      </c>
      <c r="J15" s="171"/>
      <c r="K15" s="172" t="n">
        <f aca="false">SUM(K13:K14)</f>
        <v>0</v>
      </c>
      <c r="L15" s="134"/>
      <c r="M15" s="135"/>
      <c r="N15" s="2"/>
      <c r="O15" s="8"/>
      <c r="P15" s="9"/>
      <c r="Q15" s="1"/>
      <c r="R15" s="109"/>
      <c r="S15" s="41"/>
    </row>
    <row r="16" customFormat="false" ht="12.95" hidden="false" customHeight="true" outlineLevel="0" collapsed="false">
      <c r="A16" s="124" t="s">
        <v>49</v>
      </c>
      <c r="B16" s="125" t="n">
        <v>1</v>
      </c>
      <c r="C16" s="125" t="s">
        <v>63</v>
      </c>
      <c r="D16" s="173" t="s">
        <v>52</v>
      </c>
      <c r="E16" s="174"/>
      <c r="F16" s="128"/>
      <c r="G16" s="129"/>
      <c r="H16" s="130"/>
      <c r="I16" s="131"/>
      <c r="J16" s="132"/>
      <c r="K16" s="133"/>
      <c r="L16" s="134"/>
      <c r="M16" s="135" t="s">
        <v>53</v>
      </c>
      <c r="N16" s="2"/>
      <c r="P16" s="175"/>
      <c r="R16" s="109"/>
      <c r="S16" s="41"/>
    </row>
    <row r="17" customFormat="false" ht="12.75" hidden="false" customHeight="false" outlineLevel="0" collapsed="false">
      <c r="A17" s="136" t="n">
        <f aca="false">MAX(A12:A16)+1</f>
        <v>2</v>
      </c>
      <c r="B17" s="176" t="s">
        <v>64</v>
      </c>
      <c r="C17" s="177" t="s">
        <v>65</v>
      </c>
      <c r="D17" s="178" t="s">
        <v>66</v>
      </c>
      <c r="E17" s="179" t="n">
        <v>7400</v>
      </c>
      <c r="F17" s="180"/>
      <c r="G17" s="181" t="n">
        <f aca="false">ROUND(E17*F17,4)</f>
        <v>0</v>
      </c>
      <c r="H17" s="182"/>
      <c r="I17" s="183" t="n">
        <f aca="false">ROUND(E17*H17,2)</f>
        <v>0</v>
      </c>
      <c r="J17" s="184"/>
      <c r="K17" s="185" t="n">
        <f aca="false">ROUND(E17*J17,2)</f>
        <v>0</v>
      </c>
      <c r="L17" s="134"/>
      <c r="M17" s="135" t="s">
        <v>67</v>
      </c>
      <c r="N17" s="2" t="s">
        <v>2</v>
      </c>
      <c r="O17" s="8" t="s">
        <v>68</v>
      </c>
      <c r="P17" s="186" t="s">
        <v>69</v>
      </c>
      <c r="R17" s="109"/>
      <c r="S17" s="41"/>
    </row>
    <row r="18" customFormat="false" ht="12.75" hidden="false" customHeight="false" outlineLevel="0" collapsed="false">
      <c r="A18" s="136" t="n">
        <f aca="false">MAX(A13:A17)+1</f>
        <v>3</v>
      </c>
      <c r="B18" s="176" t="n">
        <v>111201</v>
      </c>
      <c r="C18" s="177" t="s">
        <v>70</v>
      </c>
      <c r="D18" s="178" t="s">
        <v>66</v>
      </c>
      <c r="E18" s="179" t="n">
        <v>17137</v>
      </c>
      <c r="F18" s="180"/>
      <c r="G18" s="181" t="n">
        <f aca="false">ROUND(E18*F18,4)</f>
        <v>0</v>
      </c>
      <c r="H18" s="182"/>
      <c r="I18" s="183" t="n">
        <f aca="false">ROUND(E18*H18,2)</f>
        <v>0</v>
      </c>
      <c r="J18" s="184"/>
      <c r="K18" s="185" t="n">
        <f aca="false">ROUND(E18*J18,2)</f>
        <v>0</v>
      </c>
      <c r="L18" s="134"/>
      <c r="M18" s="135" t="s">
        <v>67</v>
      </c>
      <c r="N18" s="2" t="s">
        <v>2</v>
      </c>
      <c r="O18" s="8" t="s">
        <v>71</v>
      </c>
      <c r="P18" s="186" t="s">
        <v>72</v>
      </c>
      <c r="R18" s="109"/>
      <c r="S18" s="41"/>
    </row>
    <row r="19" customFormat="false" ht="12.75" hidden="false" customHeight="false" outlineLevel="0" collapsed="false">
      <c r="A19" s="136" t="n">
        <f aca="false">MAX(A14:A18)+1</f>
        <v>4</v>
      </c>
      <c r="B19" s="176" t="s">
        <v>73</v>
      </c>
      <c r="C19" s="177" t="s">
        <v>74</v>
      </c>
      <c r="D19" s="178" t="s">
        <v>66</v>
      </c>
      <c r="E19" s="179" t="n">
        <f aca="false">E18*39</f>
        <v>668343</v>
      </c>
      <c r="F19" s="180"/>
      <c r="G19" s="181" t="n">
        <f aca="false">ROUND(E19*F19,4)</f>
        <v>0</v>
      </c>
      <c r="H19" s="182"/>
      <c r="I19" s="183" t="n">
        <f aca="false">ROUND(E19*H19,2)</f>
        <v>0</v>
      </c>
      <c r="J19" s="184"/>
      <c r="K19" s="185" t="n">
        <f aca="false">ROUND(E19*J19,2)</f>
        <v>0</v>
      </c>
      <c r="L19" s="134"/>
      <c r="M19" s="135" t="s">
        <v>67</v>
      </c>
      <c r="N19" s="2" t="s">
        <v>75</v>
      </c>
      <c r="O19" s="8" t="s">
        <v>76</v>
      </c>
      <c r="P19" s="175" t="s">
        <v>77</v>
      </c>
      <c r="R19" s="109"/>
      <c r="S19" s="41"/>
    </row>
    <row r="20" customFormat="false" ht="12.75" hidden="false" customHeight="false" outlineLevel="0" collapsed="false">
      <c r="A20" s="136" t="n">
        <f aca="false">MAX(A15:A19)+1</f>
        <v>5</v>
      </c>
      <c r="B20" s="176" t="n">
        <v>112011</v>
      </c>
      <c r="C20" s="177" t="s">
        <v>78</v>
      </c>
      <c r="D20" s="178" t="s">
        <v>79</v>
      </c>
      <c r="E20" s="179" t="n">
        <v>758</v>
      </c>
      <c r="F20" s="180"/>
      <c r="G20" s="181" t="n">
        <f aca="false">ROUND(E20*F20,4)</f>
        <v>0</v>
      </c>
      <c r="H20" s="182"/>
      <c r="I20" s="183" t="n">
        <f aca="false">ROUND(E20*H20,2)</f>
        <v>0</v>
      </c>
      <c r="J20" s="184"/>
      <c r="K20" s="185" t="n">
        <f aca="false">ROUND(E20*J20,2)</f>
        <v>0</v>
      </c>
      <c r="L20" s="134"/>
      <c r="M20" s="135" t="s">
        <v>67</v>
      </c>
      <c r="N20" s="2" t="s">
        <v>2</v>
      </c>
      <c r="O20" s="187" t="s">
        <v>80</v>
      </c>
      <c r="P20" s="175" t="s">
        <v>72</v>
      </c>
      <c r="R20" s="109"/>
      <c r="S20" s="41"/>
    </row>
    <row r="21" customFormat="false" ht="22.5" hidden="false" customHeight="false" outlineLevel="0" collapsed="false">
      <c r="A21" s="136" t="n">
        <f aca="false">MAX(A16:A20)+1</f>
        <v>6</v>
      </c>
      <c r="B21" s="176" t="s">
        <v>81</v>
      </c>
      <c r="C21" s="177" t="s">
        <v>82</v>
      </c>
      <c r="D21" s="178" t="s">
        <v>79</v>
      </c>
      <c r="E21" s="179" t="n">
        <f aca="false">E20*39</f>
        <v>29562</v>
      </c>
      <c r="F21" s="180"/>
      <c r="G21" s="181" t="n">
        <f aca="false">ROUND(E21*F21,4)</f>
        <v>0</v>
      </c>
      <c r="H21" s="182"/>
      <c r="I21" s="183" t="n">
        <f aca="false">ROUND(E21*H21,2)</f>
        <v>0</v>
      </c>
      <c r="J21" s="184"/>
      <c r="K21" s="185" t="n">
        <f aca="false">ROUND(E21*J21,2)</f>
        <v>0</v>
      </c>
      <c r="L21" s="134"/>
      <c r="M21" s="135" t="s">
        <v>67</v>
      </c>
      <c r="N21" s="2" t="s">
        <v>75</v>
      </c>
      <c r="O21" s="8" t="s">
        <v>76</v>
      </c>
      <c r="P21" s="175" t="s">
        <v>77</v>
      </c>
      <c r="R21" s="109"/>
      <c r="S21" s="41"/>
    </row>
    <row r="22" customFormat="false" ht="12.75" hidden="false" customHeight="false" outlineLevel="0" collapsed="false">
      <c r="A22" s="136" t="n">
        <f aca="false">MAX(A17:A21)+1</f>
        <v>7</v>
      </c>
      <c r="B22" s="176" t="n">
        <v>11240</v>
      </c>
      <c r="C22" s="177" t="s">
        <v>83</v>
      </c>
      <c r="D22" s="178" t="s">
        <v>84</v>
      </c>
      <c r="E22" s="179" t="n">
        <f aca="false">E18*0.01+E20*0.33</f>
        <v>421.51</v>
      </c>
      <c r="F22" s="180"/>
      <c r="G22" s="181" t="n">
        <f aca="false">ROUND(E22*F22,4)</f>
        <v>0</v>
      </c>
      <c r="H22" s="182"/>
      <c r="I22" s="183" t="n">
        <f aca="false">ROUND(E22*H22,2)</f>
        <v>0</v>
      </c>
      <c r="J22" s="184"/>
      <c r="K22" s="185" t="n">
        <f aca="false">ROUND(E22*J22,2)</f>
        <v>0</v>
      </c>
      <c r="L22" s="134"/>
      <c r="M22" s="135" t="s">
        <v>67</v>
      </c>
      <c r="N22" s="2" t="s">
        <v>2</v>
      </c>
      <c r="P22" s="186" t="s">
        <v>85</v>
      </c>
      <c r="R22" s="109"/>
      <c r="S22" s="41"/>
    </row>
    <row r="23" customFormat="false" ht="22.5" hidden="false" customHeight="false" outlineLevel="0" collapsed="false">
      <c r="A23" s="136" t="n">
        <f aca="false">MAX(A18:A22)+1</f>
        <v>8</v>
      </c>
      <c r="B23" s="176" t="s">
        <v>86</v>
      </c>
      <c r="C23" s="177" t="s">
        <v>87</v>
      </c>
      <c r="D23" s="178" t="s">
        <v>84</v>
      </c>
      <c r="E23" s="179" t="n">
        <f aca="false">+120*0.24</f>
        <v>28.8</v>
      </c>
      <c r="F23" s="180"/>
      <c r="G23" s="181" t="n">
        <f aca="false">ROUND(E23*F23,4)</f>
        <v>0</v>
      </c>
      <c r="H23" s="182"/>
      <c r="I23" s="183" t="n">
        <f aca="false">ROUND(E23*H23,2)</f>
        <v>0</v>
      </c>
      <c r="J23" s="184"/>
      <c r="K23" s="185" t="n">
        <f aca="false">ROUND(E23*J23,2)</f>
        <v>0</v>
      </c>
      <c r="L23" s="134"/>
      <c r="M23" s="135" t="s">
        <v>67</v>
      </c>
      <c r="N23" s="2" t="s">
        <v>2</v>
      </c>
      <c r="O23" s="187" t="s">
        <v>88</v>
      </c>
      <c r="P23" s="186" t="s">
        <v>89</v>
      </c>
      <c r="R23" s="109"/>
      <c r="S23" s="41"/>
    </row>
    <row r="24" customFormat="false" ht="12.75" hidden="false" customHeight="false" outlineLevel="0" collapsed="false">
      <c r="A24" s="136" t="n">
        <f aca="false">MAX(A19:A23)+1</f>
        <v>9</v>
      </c>
      <c r="B24" s="176" t="s">
        <v>90</v>
      </c>
      <c r="C24" s="177" t="s">
        <v>91</v>
      </c>
      <c r="D24" s="178" t="s">
        <v>56</v>
      </c>
      <c r="E24" s="179" t="n">
        <v>11680</v>
      </c>
      <c r="F24" s="180"/>
      <c r="G24" s="181" t="n">
        <f aca="false">ROUND(E24*F24,4)</f>
        <v>0</v>
      </c>
      <c r="H24" s="182"/>
      <c r="I24" s="183" t="n">
        <f aca="false">ROUND(E24*H24,2)</f>
        <v>0</v>
      </c>
      <c r="J24" s="184"/>
      <c r="K24" s="185" t="n">
        <f aca="false">ROUND(E24*J24,2)</f>
        <v>0</v>
      </c>
      <c r="L24" s="134"/>
      <c r="M24" s="135" t="s">
        <v>67</v>
      </c>
      <c r="N24" s="2" t="s">
        <v>2</v>
      </c>
      <c r="O24" s="8" t="s">
        <v>92</v>
      </c>
      <c r="P24" s="186" t="s">
        <v>93</v>
      </c>
      <c r="R24" s="109"/>
      <c r="S24" s="41"/>
    </row>
    <row r="25" customFormat="false" ht="12.75" hidden="false" customHeight="false" outlineLevel="0" collapsed="false">
      <c r="A25" s="136" t="n">
        <f aca="false">MAX(A20:A24)+1</f>
        <v>10</v>
      </c>
      <c r="B25" s="176" t="s">
        <v>94</v>
      </c>
      <c r="C25" s="177" t="s">
        <v>95</v>
      </c>
      <c r="D25" s="178" t="s">
        <v>84</v>
      </c>
      <c r="E25" s="179" t="n">
        <v>470</v>
      </c>
      <c r="F25" s="188"/>
      <c r="G25" s="181" t="n">
        <f aca="false">ROUND(E25*F25,4)</f>
        <v>0</v>
      </c>
      <c r="H25" s="182"/>
      <c r="I25" s="183" t="n">
        <f aca="false">ROUND(E25*H25,2)</f>
        <v>0</v>
      </c>
      <c r="J25" s="189"/>
      <c r="K25" s="185" t="n">
        <f aca="false">ROUND(E25*J25,2)</f>
        <v>0</v>
      </c>
      <c r="L25" s="134"/>
      <c r="M25" s="135" t="s">
        <v>57</v>
      </c>
      <c r="N25" s="2" t="s">
        <v>96</v>
      </c>
      <c r="O25" s="187" t="s">
        <v>97</v>
      </c>
      <c r="P25" s="186" t="s">
        <v>98</v>
      </c>
      <c r="R25" s="109"/>
      <c r="S25" s="41"/>
    </row>
    <row r="26" customFormat="false" ht="22.5" hidden="false" customHeight="false" outlineLevel="0" collapsed="false">
      <c r="A26" s="136" t="n">
        <f aca="false">MAX(A21:A25)+1</f>
        <v>11</v>
      </c>
      <c r="B26" s="176" t="s">
        <v>99</v>
      </c>
      <c r="C26" s="177" t="s">
        <v>100</v>
      </c>
      <c r="D26" s="178" t="s">
        <v>84</v>
      </c>
      <c r="E26" s="179" t="n">
        <f aca="false">7+170+337+100+130</f>
        <v>744</v>
      </c>
      <c r="F26" s="188"/>
      <c r="G26" s="181" t="n">
        <f aca="false">ROUND(E26*F26,4)</f>
        <v>0</v>
      </c>
      <c r="H26" s="182"/>
      <c r="I26" s="183" t="n">
        <f aca="false">ROUND(E26*H26,2)</f>
        <v>0</v>
      </c>
      <c r="J26" s="189"/>
      <c r="K26" s="185" t="n">
        <f aca="false">ROUND(E26*J26,2)</f>
        <v>0</v>
      </c>
      <c r="L26" s="134"/>
      <c r="M26" s="135" t="s">
        <v>57</v>
      </c>
      <c r="N26" s="2" t="s">
        <v>96</v>
      </c>
      <c r="O26" s="187" t="s">
        <v>101</v>
      </c>
      <c r="P26" s="186" t="s">
        <v>102</v>
      </c>
      <c r="R26" s="109"/>
      <c r="S26" s="41"/>
    </row>
    <row r="27" customFormat="false" ht="22.5" hidden="false" customHeight="false" outlineLevel="0" collapsed="false">
      <c r="A27" s="136" t="n">
        <f aca="false">MAX(A22:A26)+1</f>
        <v>12</v>
      </c>
      <c r="B27" s="176" t="s">
        <v>103</v>
      </c>
      <c r="C27" s="177" t="s">
        <v>104</v>
      </c>
      <c r="D27" s="178" t="s">
        <v>84</v>
      </c>
      <c r="E27" s="179" t="n">
        <f aca="false">32085+1290-744</f>
        <v>32631</v>
      </c>
      <c r="F27" s="188"/>
      <c r="G27" s="181" t="n">
        <f aca="false">ROUND(E27*F27,4)</f>
        <v>0</v>
      </c>
      <c r="H27" s="182"/>
      <c r="I27" s="183" t="n">
        <f aca="false">ROUND(E27*H27,2)</f>
        <v>0</v>
      </c>
      <c r="J27" s="189"/>
      <c r="K27" s="185" t="n">
        <f aca="false">ROUND(E27*J27,2)</f>
        <v>0</v>
      </c>
      <c r="L27" s="134"/>
      <c r="M27" s="135" t="s">
        <v>57</v>
      </c>
      <c r="N27" s="2" t="s">
        <v>96</v>
      </c>
      <c r="O27" s="187" t="s">
        <v>101</v>
      </c>
      <c r="P27" s="186" t="s">
        <v>105</v>
      </c>
      <c r="R27" s="109"/>
      <c r="S27" s="41"/>
    </row>
    <row r="28" customFormat="false" ht="22.5" hidden="false" customHeight="false" outlineLevel="0" collapsed="false">
      <c r="A28" s="136" t="n">
        <f aca="false">MAX(A23:A27)+1</f>
        <v>13</v>
      </c>
      <c r="B28" s="176" t="s">
        <v>106</v>
      </c>
      <c r="C28" s="177" t="s">
        <v>107</v>
      </c>
      <c r="D28" s="178" t="s">
        <v>84</v>
      </c>
      <c r="E28" s="179" t="n">
        <v>13450</v>
      </c>
      <c r="F28" s="188"/>
      <c r="G28" s="181" t="n">
        <f aca="false">ROUND(E28*F28,4)</f>
        <v>0</v>
      </c>
      <c r="H28" s="182"/>
      <c r="I28" s="183" t="n">
        <f aca="false">ROUND(E28*H28,2)</f>
        <v>0</v>
      </c>
      <c r="J28" s="189"/>
      <c r="K28" s="185" t="n">
        <f aca="false">ROUND(E28*J28,2)</f>
        <v>0</v>
      </c>
      <c r="L28" s="134"/>
      <c r="M28" s="135" t="s">
        <v>57</v>
      </c>
      <c r="N28" s="2" t="s">
        <v>96</v>
      </c>
      <c r="O28" s="187" t="s">
        <v>101</v>
      </c>
      <c r="P28" s="186" t="s">
        <v>108</v>
      </c>
      <c r="R28" s="109"/>
      <c r="S28" s="41"/>
    </row>
    <row r="29" customFormat="false" ht="12.75" hidden="false" customHeight="false" outlineLevel="0" collapsed="false">
      <c r="A29" s="136" t="n">
        <f aca="false">MAX(A24:A28)+1</f>
        <v>14</v>
      </c>
      <c r="B29" s="176" t="s">
        <v>109</v>
      </c>
      <c r="C29" s="177" t="s">
        <v>110</v>
      </c>
      <c r="D29" s="178" t="s">
        <v>84</v>
      </c>
      <c r="E29" s="179" t="n">
        <f aca="false">100+240</f>
        <v>340</v>
      </c>
      <c r="F29" s="188"/>
      <c r="G29" s="181" t="n">
        <f aca="false">ROUND(E29*F29,4)</f>
        <v>0</v>
      </c>
      <c r="H29" s="182"/>
      <c r="I29" s="183" t="n">
        <f aca="false">ROUND(E29*H29,2)</f>
        <v>0</v>
      </c>
      <c r="J29" s="189"/>
      <c r="K29" s="185" t="n">
        <f aca="false">ROUND(E29*J29,2)</f>
        <v>0</v>
      </c>
      <c r="L29" s="134"/>
      <c r="M29" s="135" t="s">
        <v>57</v>
      </c>
      <c r="N29" s="2" t="s">
        <v>96</v>
      </c>
      <c r="O29" s="187" t="s">
        <v>111</v>
      </c>
      <c r="P29" s="186" t="s">
        <v>112</v>
      </c>
      <c r="R29" s="109"/>
      <c r="S29" s="41"/>
    </row>
    <row r="30" customFormat="false" ht="12.75" hidden="false" customHeight="false" outlineLevel="0" collapsed="false">
      <c r="A30" s="136" t="n">
        <f aca="false">MAX(A25:A29)+1</f>
        <v>15</v>
      </c>
      <c r="B30" s="176" t="s">
        <v>113</v>
      </c>
      <c r="C30" s="177" t="s">
        <v>114</v>
      </c>
      <c r="D30" s="178" t="s">
        <v>84</v>
      </c>
      <c r="E30" s="179" t="n">
        <f aca="false">100*20</f>
        <v>2000</v>
      </c>
      <c r="F30" s="188"/>
      <c r="G30" s="181" t="n">
        <f aca="false">ROUND(E30*F30,4)</f>
        <v>0</v>
      </c>
      <c r="H30" s="182"/>
      <c r="I30" s="183" t="n">
        <f aca="false">ROUND(E30*H30,2)</f>
        <v>0</v>
      </c>
      <c r="J30" s="189"/>
      <c r="K30" s="185" t="n">
        <f aca="false">ROUND(E30*J30,2)</f>
        <v>0</v>
      </c>
      <c r="L30" s="134"/>
      <c r="M30" s="135" t="s">
        <v>57</v>
      </c>
      <c r="N30" s="2" t="s">
        <v>96</v>
      </c>
      <c r="O30" s="187" t="s">
        <v>111</v>
      </c>
      <c r="P30" s="186" t="s">
        <v>115</v>
      </c>
      <c r="R30" s="109"/>
      <c r="S30" s="41"/>
    </row>
    <row r="31" customFormat="false" ht="12.75" hidden="false" customHeight="false" outlineLevel="0" collapsed="false">
      <c r="A31" s="136" t="n">
        <f aca="false">MAX(A26:A30)+1</f>
        <v>16</v>
      </c>
      <c r="B31" s="176" t="s">
        <v>116</v>
      </c>
      <c r="C31" s="177" t="s">
        <v>117</v>
      </c>
      <c r="D31" s="178" t="s">
        <v>84</v>
      </c>
      <c r="E31" s="179" t="n">
        <f aca="false">E34+E39*0.2+E33</f>
        <v>1448</v>
      </c>
      <c r="F31" s="188"/>
      <c r="G31" s="181" t="n">
        <f aca="false">ROUND(E31*F31,4)</f>
        <v>0</v>
      </c>
      <c r="H31" s="182"/>
      <c r="I31" s="183" t="n">
        <f aca="false">ROUND(E31*H31,2)</f>
        <v>0</v>
      </c>
      <c r="J31" s="189"/>
      <c r="K31" s="185" t="n">
        <f aca="false">ROUND(E31*J31,2)</f>
        <v>0</v>
      </c>
      <c r="L31" s="134"/>
      <c r="M31" s="135" t="s">
        <v>57</v>
      </c>
      <c r="N31" s="2" t="s">
        <v>96</v>
      </c>
      <c r="O31" s="187" t="s">
        <v>111</v>
      </c>
      <c r="P31" s="186" t="s">
        <v>118</v>
      </c>
      <c r="R31" s="109"/>
      <c r="S31" s="41"/>
    </row>
    <row r="32" customFormat="false" ht="22.5" hidden="false" customHeight="false" outlineLevel="0" collapsed="false">
      <c r="A32" s="136" t="n">
        <f aca="false">MAX(A27:A31)+1</f>
        <v>17</v>
      </c>
      <c r="B32" s="176" t="s">
        <v>119</v>
      </c>
      <c r="C32" s="177" t="s">
        <v>120</v>
      </c>
      <c r="D32" s="178" t="s">
        <v>84</v>
      </c>
      <c r="E32" s="179" t="n">
        <f aca="false">2852+420+175+110+460</f>
        <v>4017</v>
      </c>
      <c r="F32" s="188"/>
      <c r="G32" s="181" t="n">
        <f aca="false">ROUND(E32*F32,4)</f>
        <v>0</v>
      </c>
      <c r="H32" s="182"/>
      <c r="I32" s="183" t="n">
        <f aca="false">ROUND(E32*H32,2)</f>
        <v>0</v>
      </c>
      <c r="J32" s="189"/>
      <c r="K32" s="185" t="n">
        <f aca="false">ROUND(E32*J32,2)</f>
        <v>0</v>
      </c>
      <c r="L32" s="134"/>
      <c r="M32" s="135" t="s">
        <v>57</v>
      </c>
      <c r="N32" s="2" t="s">
        <v>96</v>
      </c>
      <c r="O32" s="187" t="s">
        <v>121</v>
      </c>
      <c r="P32" s="186" t="s">
        <v>122</v>
      </c>
      <c r="R32" s="109"/>
      <c r="S32" s="41"/>
    </row>
    <row r="33" s="205" customFormat="true" ht="12.75" hidden="false" customHeight="false" outlineLevel="0" collapsed="false">
      <c r="A33" s="136" t="n">
        <f aca="false">MAX(A28:A32)+1</f>
        <v>18</v>
      </c>
      <c r="B33" s="190" t="s">
        <v>123</v>
      </c>
      <c r="C33" s="191" t="s">
        <v>124</v>
      </c>
      <c r="D33" s="192" t="s">
        <v>84</v>
      </c>
      <c r="E33" s="193" t="n">
        <v>58</v>
      </c>
      <c r="F33" s="194"/>
      <c r="G33" s="195" t="n">
        <f aca="false">ROUND(E33*F33,4)</f>
        <v>0</v>
      </c>
      <c r="H33" s="196"/>
      <c r="I33" s="197" t="n">
        <f aca="false">ROUND(E33*H33,2)</f>
        <v>0</v>
      </c>
      <c r="J33" s="198"/>
      <c r="K33" s="199" t="n">
        <f aca="false">ROUND(E33*J33,2)</f>
        <v>0</v>
      </c>
      <c r="L33" s="200"/>
      <c r="M33" s="201" t="s">
        <v>67</v>
      </c>
      <c r="N33" s="159" t="s">
        <v>2</v>
      </c>
      <c r="O33" s="202" t="s">
        <v>125</v>
      </c>
      <c r="P33" s="186" t="s">
        <v>126</v>
      </c>
      <c r="Q33" s="203"/>
      <c r="R33" s="204"/>
      <c r="S33" s="204"/>
      <c r="T33" s="204"/>
      <c r="U33" s="204"/>
      <c r="V33" s="204"/>
      <c r="W33" s="204"/>
      <c r="X33" s="204"/>
      <c r="Y33" s="204"/>
      <c r="Z33" s="204"/>
      <c r="AA33" s="204"/>
      <c r="AB33" s="204"/>
      <c r="AC33" s="204"/>
      <c r="AD33" s="204"/>
    </row>
    <row r="34" customFormat="false" ht="12.75" hidden="false" customHeight="false" outlineLevel="0" collapsed="false">
      <c r="A34" s="136" t="n">
        <f aca="false">MAX(A29:A33)+1</f>
        <v>19</v>
      </c>
      <c r="B34" s="176" t="n">
        <v>17411</v>
      </c>
      <c r="C34" s="177" t="s">
        <v>127</v>
      </c>
      <c r="D34" s="178" t="s">
        <v>84</v>
      </c>
      <c r="E34" s="179" t="n">
        <f aca="false">7+170+337+100+130+15</f>
        <v>759</v>
      </c>
      <c r="F34" s="188"/>
      <c r="G34" s="181" t="n">
        <f aca="false">ROUND(E34*F34,4)</f>
        <v>0</v>
      </c>
      <c r="H34" s="182"/>
      <c r="I34" s="183" t="n">
        <f aca="false">ROUND(E34*H34,2)</f>
        <v>0</v>
      </c>
      <c r="J34" s="189"/>
      <c r="K34" s="185" t="n">
        <f aca="false">ROUND(E34*J34,2)</f>
        <v>0</v>
      </c>
      <c r="L34" s="134"/>
      <c r="M34" s="135" t="s">
        <v>57</v>
      </c>
      <c r="N34" s="2" t="s">
        <v>96</v>
      </c>
      <c r="O34" s="187" t="s">
        <v>128</v>
      </c>
      <c r="P34" s="186" t="s">
        <v>129</v>
      </c>
      <c r="R34" s="109"/>
      <c r="S34" s="41"/>
    </row>
    <row r="35" customFormat="false" ht="12.75" hidden="false" customHeight="false" outlineLevel="0" collapsed="false">
      <c r="A35" s="136" t="n">
        <f aca="false">MAX(A30:A34)+1</f>
        <v>20</v>
      </c>
      <c r="B35" s="176" t="s">
        <v>130</v>
      </c>
      <c r="C35" s="177" t="s">
        <v>131</v>
      </c>
      <c r="D35" s="178" t="s">
        <v>84</v>
      </c>
      <c r="E35" s="179" t="n">
        <f aca="false">425+170+3150</f>
        <v>3745</v>
      </c>
      <c r="F35" s="188"/>
      <c r="G35" s="181" t="n">
        <f aca="false">ROUND(E35*F35,4)</f>
        <v>0</v>
      </c>
      <c r="H35" s="182"/>
      <c r="I35" s="183" t="n">
        <f aca="false">ROUND(E35*H35,2)</f>
        <v>0</v>
      </c>
      <c r="J35" s="189"/>
      <c r="K35" s="185" t="n">
        <f aca="false">ROUND(E35*J35,2)</f>
        <v>0</v>
      </c>
      <c r="L35" s="134"/>
      <c r="M35" s="135" t="s">
        <v>57</v>
      </c>
      <c r="N35" s="2" t="s">
        <v>96</v>
      </c>
      <c r="O35" s="187" t="s">
        <v>128</v>
      </c>
      <c r="P35" s="186" t="s">
        <v>132</v>
      </c>
      <c r="R35" s="109"/>
      <c r="S35" s="41"/>
    </row>
    <row r="36" customFormat="false" ht="12.75" hidden="false" customHeight="false" outlineLevel="0" collapsed="false">
      <c r="A36" s="136" t="n">
        <f aca="false">MAX(A31:A35)+1</f>
        <v>21</v>
      </c>
      <c r="B36" s="176" t="n">
        <v>17581</v>
      </c>
      <c r="C36" s="177" t="s">
        <v>133</v>
      </c>
      <c r="D36" s="178" t="s">
        <v>84</v>
      </c>
      <c r="E36" s="179" t="n">
        <f aca="false">215+28+46+59</f>
        <v>348</v>
      </c>
      <c r="F36" s="188"/>
      <c r="G36" s="181" t="n">
        <f aca="false">ROUND(E36*F36,4)</f>
        <v>0</v>
      </c>
      <c r="H36" s="182"/>
      <c r="I36" s="183" t="n">
        <f aca="false">ROUND(E36*H36,2)</f>
        <v>0</v>
      </c>
      <c r="J36" s="184"/>
      <c r="K36" s="185" t="n">
        <f aca="false">ROUND(E36*J36,2)</f>
        <v>0</v>
      </c>
      <c r="L36" s="134"/>
      <c r="M36" s="135" t="s">
        <v>57</v>
      </c>
      <c r="N36" s="2" t="s">
        <v>96</v>
      </c>
      <c r="O36" s="187" t="s">
        <v>128</v>
      </c>
      <c r="P36" s="186" t="s">
        <v>134</v>
      </c>
      <c r="R36" s="109"/>
      <c r="S36" s="41"/>
    </row>
    <row r="37" customFormat="false" ht="12.75" hidden="false" customHeight="false" outlineLevel="0" collapsed="false">
      <c r="A37" s="136" t="n">
        <f aca="false">MAX(A32:A36)+1</f>
        <v>22</v>
      </c>
      <c r="B37" s="176" t="s">
        <v>135</v>
      </c>
      <c r="C37" s="177" t="s">
        <v>136</v>
      </c>
      <c r="D37" s="178" t="s">
        <v>66</v>
      </c>
      <c r="E37" s="179" t="n">
        <v>9870</v>
      </c>
      <c r="F37" s="188"/>
      <c r="G37" s="181" t="n">
        <f aca="false">ROUND(E37*F37,4)</f>
        <v>0</v>
      </c>
      <c r="H37" s="182"/>
      <c r="I37" s="183" t="n">
        <f aca="false">ROUND(E37*H37,2)</f>
        <v>0</v>
      </c>
      <c r="J37" s="184"/>
      <c r="K37" s="185" t="n">
        <f aca="false">ROUND(E37*J37,2)</f>
        <v>0</v>
      </c>
      <c r="L37" s="134"/>
      <c r="M37" s="135" t="s">
        <v>57</v>
      </c>
      <c r="N37" s="2" t="s">
        <v>96</v>
      </c>
      <c r="O37" s="8" t="s">
        <v>137</v>
      </c>
      <c r="P37" s="186" t="s">
        <v>138</v>
      </c>
      <c r="R37" s="109"/>
      <c r="S37" s="41"/>
    </row>
    <row r="38" customFormat="false" ht="12.75" hidden="false" customHeight="false" outlineLevel="0" collapsed="false">
      <c r="A38" s="136" t="n">
        <f aca="false">MAX(A33:A37)+1</f>
        <v>23</v>
      </c>
      <c r="B38" s="176" t="s">
        <v>139</v>
      </c>
      <c r="C38" s="177" t="s">
        <v>140</v>
      </c>
      <c r="D38" s="178" t="s">
        <v>66</v>
      </c>
      <c r="E38" s="179" t="n">
        <f aca="false">2350+500</f>
        <v>2850</v>
      </c>
      <c r="F38" s="188"/>
      <c r="G38" s="181" t="n">
        <f aca="false">ROUND(E38*F38,4)</f>
        <v>0</v>
      </c>
      <c r="H38" s="182"/>
      <c r="I38" s="183" t="n">
        <f aca="false">ROUND(E38*H38,2)</f>
        <v>0</v>
      </c>
      <c r="J38" s="184"/>
      <c r="K38" s="185" t="n">
        <f aca="false">ROUND(E38*J38,2)</f>
        <v>0</v>
      </c>
      <c r="L38" s="134"/>
      <c r="M38" s="135" t="s">
        <v>57</v>
      </c>
      <c r="N38" s="2" t="s">
        <v>96</v>
      </c>
      <c r="O38" s="187" t="s">
        <v>141</v>
      </c>
      <c r="P38" s="186" t="s">
        <v>142</v>
      </c>
      <c r="R38" s="109"/>
      <c r="S38" s="41"/>
    </row>
    <row r="39" customFormat="false" ht="12.75" hidden="false" customHeight="false" outlineLevel="0" collapsed="false">
      <c r="A39" s="136" t="n">
        <f aca="false">MAX(A34:A38)+1</f>
        <v>24</v>
      </c>
      <c r="B39" s="176" t="s">
        <v>143</v>
      </c>
      <c r="C39" s="177" t="s">
        <v>144</v>
      </c>
      <c r="D39" s="178" t="s">
        <v>66</v>
      </c>
      <c r="E39" s="179" t="n">
        <v>3155</v>
      </c>
      <c r="F39" s="188"/>
      <c r="G39" s="181" t="n">
        <f aca="false">ROUND(E39*F39,4)</f>
        <v>0</v>
      </c>
      <c r="H39" s="182"/>
      <c r="I39" s="183" t="n">
        <f aca="false">ROUND(E39*H39,2)</f>
        <v>0</v>
      </c>
      <c r="J39" s="184"/>
      <c r="K39" s="185" t="n">
        <f aca="false">ROUND(E39*J39,2)</f>
        <v>0</v>
      </c>
      <c r="L39" s="134"/>
      <c r="M39" s="135" t="s">
        <v>57</v>
      </c>
      <c r="N39" s="2" t="s">
        <v>96</v>
      </c>
      <c r="O39" s="187" t="s">
        <v>145</v>
      </c>
      <c r="P39" s="186" t="s">
        <v>138</v>
      </c>
      <c r="R39" s="109"/>
      <c r="S39" s="41"/>
    </row>
    <row r="40" customFormat="false" ht="12.75" hidden="false" customHeight="false" outlineLevel="0" collapsed="false">
      <c r="A40" s="136" t="n">
        <f aca="false">MAX(A35:A39)+1</f>
        <v>25</v>
      </c>
      <c r="B40" s="176" t="n">
        <v>18245</v>
      </c>
      <c r="C40" s="177" t="s">
        <v>146</v>
      </c>
      <c r="D40" s="178" t="s">
        <v>66</v>
      </c>
      <c r="E40" s="179" t="n">
        <v>3155</v>
      </c>
      <c r="F40" s="188"/>
      <c r="G40" s="181" t="n">
        <f aca="false">ROUND(E40*F40,4)</f>
        <v>0</v>
      </c>
      <c r="H40" s="182"/>
      <c r="I40" s="183" t="n">
        <f aca="false">ROUND(E40*H40,2)</f>
        <v>0</v>
      </c>
      <c r="J40" s="184"/>
      <c r="K40" s="185" t="n">
        <f aca="false">ROUND(E40*J40,2)</f>
        <v>0</v>
      </c>
      <c r="L40" s="134"/>
      <c r="M40" s="135" t="s">
        <v>67</v>
      </c>
      <c r="N40" s="2" t="s">
        <v>96</v>
      </c>
      <c r="O40" s="187" t="s">
        <v>147</v>
      </c>
      <c r="P40" s="186" t="s">
        <v>148</v>
      </c>
      <c r="R40" s="109"/>
      <c r="S40" s="41"/>
    </row>
    <row r="41" customFormat="false" ht="12.75" hidden="false" customHeight="false" outlineLevel="0" collapsed="false">
      <c r="A41" s="136" t="n">
        <f aca="false">MAX(A36:A40)+1</f>
        <v>26</v>
      </c>
      <c r="B41" s="176" t="n">
        <v>18247</v>
      </c>
      <c r="C41" s="177" t="s">
        <v>149</v>
      </c>
      <c r="D41" s="178" t="s">
        <v>66</v>
      </c>
      <c r="E41" s="179" t="n">
        <f aca="false">3155*4</f>
        <v>12620</v>
      </c>
      <c r="F41" s="188"/>
      <c r="G41" s="181" t="n">
        <f aca="false">ROUND(E41*F41,4)</f>
        <v>0</v>
      </c>
      <c r="H41" s="182"/>
      <c r="I41" s="183" t="n">
        <f aca="false">ROUND(E41*H41,2)</f>
        <v>0</v>
      </c>
      <c r="J41" s="184"/>
      <c r="K41" s="185" t="n">
        <f aca="false">ROUND(E41*J41,2)</f>
        <v>0</v>
      </c>
      <c r="L41" s="134"/>
      <c r="M41" s="135" t="s">
        <v>67</v>
      </c>
      <c r="N41" s="2" t="s">
        <v>96</v>
      </c>
      <c r="O41" s="187" t="s">
        <v>147</v>
      </c>
      <c r="P41" s="186" t="s">
        <v>150</v>
      </c>
      <c r="R41" s="109"/>
      <c r="S41" s="41"/>
    </row>
    <row r="42" customFormat="false" ht="12.75" hidden="false" customHeight="false" outlineLevel="0" collapsed="false">
      <c r="A42" s="136" t="n">
        <f aca="false">MAX(A37:A41)+1</f>
        <v>27</v>
      </c>
      <c r="B42" s="176" t="n">
        <v>183511</v>
      </c>
      <c r="C42" s="177" t="s">
        <v>151</v>
      </c>
      <c r="D42" s="178" t="s">
        <v>66</v>
      </c>
      <c r="E42" s="179" t="n">
        <f aca="false">3155*1.5</f>
        <v>4732.5</v>
      </c>
      <c r="F42" s="188"/>
      <c r="G42" s="181" t="n">
        <f aca="false">ROUND(E42*F42,4)</f>
        <v>0</v>
      </c>
      <c r="H42" s="182"/>
      <c r="I42" s="183" t="n">
        <f aca="false">ROUND(E42*H42,2)</f>
        <v>0</v>
      </c>
      <c r="J42" s="184"/>
      <c r="K42" s="185" t="n">
        <f aca="false">ROUND(E42*J42,2)</f>
        <v>0</v>
      </c>
      <c r="L42" s="134"/>
      <c r="M42" s="135" t="s">
        <v>67</v>
      </c>
      <c r="N42" s="2" t="s">
        <v>96</v>
      </c>
      <c r="O42" s="187" t="s">
        <v>147</v>
      </c>
      <c r="P42" s="186" t="s">
        <v>152</v>
      </c>
      <c r="R42" s="109"/>
      <c r="S42" s="41"/>
    </row>
    <row r="43" customFormat="false" ht="12.75" hidden="false" customHeight="false" outlineLevel="0" collapsed="false">
      <c r="A43" s="136" t="n">
        <f aca="false">MAX(A38:A42)+1</f>
        <v>28</v>
      </c>
      <c r="B43" s="176" t="n">
        <v>18600</v>
      </c>
      <c r="C43" s="177" t="s">
        <v>153</v>
      </c>
      <c r="D43" s="178" t="s">
        <v>84</v>
      </c>
      <c r="E43" s="179" t="n">
        <f aca="false">3155*0.01*5</f>
        <v>157.75</v>
      </c>
      <c r="F43" s="188"/>
      <c r="G43" s="181" t="n">
        <f aca="false">ROUND(E43*F43,4)</f>
        <v>0</v>
      </c>
      <c r="H43" s="182"/>
      <c r="I43" s="183" t="n">
        <f aca="false">ROUND(E43*H43,2)</f>
        <v>0</v>
      </c>
      <c r="J43" s="184"/>
      <c r="K43" s="185" t="n">
        <f aca="false">ROUND(E43*J43,2)</f>
        <v>0</v>
      </c>
      <c r="L43" s="134"/>
      <c r="M43" s="135" t="s">
        <v>67</v>
      </c>
      <c r="N43" s="2" t="s">
        <v>154</v>
      </c>
      <c r="O43" s="8" t="s">
        <v>155</v>
      </c>
      <c r="P43" s="186" t="s">
        <v>156</v>
      </c>
      <c r="R43" s="109"/>
      <c r="S43" s="41"/>
    </row>
    <row r="44" customFormat="false" ht="12.75" hidden="false" customHeight="false" outlineLevel="0" collapsed="false">
      <c r="A44" s="136"/>
      <c r="B44" s="176"/>
      <c r="C44" s="177"/>
      <c r="D44" s="178"/>
      <c r="E44" s="188"/>
      <c r="F44" s="188"/>
      <c r="G44" s="206" t="n">
        <f aca="false">ROUND(E44*F44,4)</f>
        <v>0</v>
      </c>
      <c r="H44" s="182"/>
      <c r="I44" s="207" t="n">
        <f aca="false">ROUND(E44*H44,2)</f>
        <v>0</v>
      </c>
      <c r="J44" s="184"/>
      <c r="K44" s="208" t="n">
        <f aca="false">ROUND(E44*J44,2)</f>
        <v>0</v>
      </c>
      <c r="L44" s="134"/>
      <c r="M44" s="135"/>
      <c r="N44" s="2"/>
      <c r="P44" s="175"/>
      <c r="R44" s="109"/>
      <c r="S44" s="41"/>
    </row>
    <row r="45" customFormat="false" ht="12.75" hidden="false" customHeight="false" outlineLevel="0" collapsed="false">
      <c r="A45" s="163" t="s">
        <v>61</v>
      </c>
      <c r="B45" s="164" t="s">
        <v>157</v>
      </c>
      <c r="C45" s="209" t="s">
        <v>63</v>
      </c>
      <c r="D45" s="210"/>
      <c r="E45" s="167"/>
      <c r="F45" s="167"/>
      <c r="G45" s="168" t="n">
        <f aca="false">SUM(G17:G44)</f>
        <v>0</v>
      </c>
      <c r="H45" s="169"/>
      <c r="I45" s="170" t="n">
        <f aca="false">SUM(I17:I44)</f>
        <v>0</v>
      </c>
      <c r="J45" s="171"/>
      <c r="K45" s="172" t="n">
        <f aca="false">SUM(K17:K44)</f>
        <v>0</v>
      </c>
      <c r="L45" s="211"/>
      <c r="M45" s="135"/>
      <c r="N45" s="2"/>
      <c r="P45" s="175"/>
      <c r="R45" s="109"/>
      <c r="S45" s="41"/>
    </row>
    <row r="46" customFormat="false" ht="12.75" hidden="false" customHeight="false" outlineLevel="0" collapsed="false">
      <c r="A46" s="124" t="s">
        <v>49</v>
      </c>
      <c r="B46" s="125" t="n">
        <v>2</v>
      </c>
      <c r="C46" s="212" t="s">
        <v>158</v>
      </c>
      <c r="D46" s="173" t="s">
        <v>52</v>
      </c>
      <c r="E46" s="128"/>
      <c r="F46" s="128"/>
      <c r="G46" s="129"/>
      <c r="H46" s="130"/>
      <c r="I46" s="131"/>
      <c r="J46" s="132"/>
      <c r="K46" s="133"/>
      <c r="L46" s="134"/>
      <c r="M46" s="135" t="s">
        <v>53</v>
      </c>
      <c r="N46" s="2"/>
      <c r="P46" s="175"/>
      <c r="R46" s="109"/>
      <c r="S46" s="41"/>
    </row>
    <row r="47" s="39" customFormat="true" ht="12.75" hidden="false" customHeight="false" outlineLevel="0" collapsed="false">
      <c r="A47" s="136" t="n">
        <f aca="false">MAX(A42:A46)+1</f>
        <v>29</v>
      </c>
      <c r="B47" s="176" t="n">
        <v>21197</v>
      </c>
      <c r="C47" s="177" t="s">
        <v>159</v>
      </c>
      <c r="D47" s="178" t="s">
        <v>66</v>
      </c>
      <c r="E47" s="179" t="n">
        <f aca="false">7950+1950</f>
        <v>9900</v>
      </c>
      <c r="F47" s="188"/>
      <c r="G47" s="181" t="n">
        <f aca="false">ROUND(E47*F47,4)</f>
        <v>0</v>
      </c>
      <c r="H47" s="182"/>
      <c r="I47" s="183" t="n">
        <f aca="false">ROUND(E47*H47,2)</f>
        <v>0</v>
      </c>
      <c r="J47" s="184"/>
      <c r="K47" s="185" t="n">
        <f aca="false">ROUND(E47*J47,2)</f>
        <v>0</v>
      </c>
      <c r="L47" s="134"/>
      <c r="M47" s="135" t="s">
        <v>57</v>
      </c>
      <c r="N47" s="2" t="s">
        <v>96</v>
      </c>
      <c r="O47" s="187" t="s">
        <v>160</v>
      </c>
      <c r="P47" s="186" t="s">
        <v>161</v>
      </c>
      <c r="Q47" s="1"/>
      <c r="R47" s="109"/>
      <c r="S47" s="41"/>
    </row>
    <row r="48" s="39" customFormat="true" ht="12.75" hidden="false" customHeight="false" outlineLevel="0" collapsed="false">
      <c r="A48" s="136" t="n">
        <f aca="false">MAX(A43:A47)+1</f>
        <v>30</v>
      </c>
      <c r="B48" s="176" t="s">
        <v>162</v>
      </c>
      <c r="C48" s="177" t="s">
        <v>163</v>
      </c>
      <c r="D48" s="178" t="s">
        <v>164</v>
      </c>
      <c r="E48" s="179" t="n">
        <f aca="false">3070+300</f>
        <v>3370</v>
      </c>
      <c r="F48" s="188"/>
      <c r="G48" s="181" t="n">
        <f aca="false">ROUND(E48*F48,4)</f>
        <v>0</v>
      </c>
      <c r="H48" s="182"/>
      <c r="I48" s="183" t="n">
        <f aca="false">ROUND(E48*H48,2)</f>
        <v>0</v>
      </c>
      <c r="J48" s="184"/>
      <c r="K48" s="185" t="n">
        <f aca="false">ROUND(E48*J48,2)</f>
        <v>0</v>
      </c>
      <c r="L48" s="134"/>
      <c r="M48" s="135" t="s">
        <v>57</v>
      </c>
      <c r="N48" s="2" t="s">
        <v>96</v>
      </c>
      <c r="O48" s="187" t="s">
        <v>165</v>
      </c>
      <c r="P48" s="186" t="s">
        <v>166</v>
      </c>
      <c r="Q48" s="1"/>
      <c r="R48" s="109"/>
      <c r="S48" s="41"/>
    </row>
    <row r="49" s="39" customFormat="true" ht="12.75" hidden="false" customHeight="false" outlineLevel="0" collapsed="false">
      <c r="A49" s="136" t="n">
        <f aca="false">MAX(A44:A48)+1</f>
        <v>31</v>
      </c>
      <c r="B49" s="176" t="s">
        <v>167</v>
      </c>
      <c r="C49" s="177" t="s">
        <v>168</v>
      </c>
      <c r="D49" s="178" t="s">
        <v>164</v>
      </c>
      <c r="E49" s="179" t="n">
        <f aca="false">4120*6</f>
        <v>24720</v>
      </c>
      <c r="F49" s="188"/>
      <c r="G49" s="181" t="n">
        <f aca="false">ROUND(E49*F49,4)</f>
        <v>0</v>
      </c>
      <c r="H49" s="182"/>
      <c r="I49" s="183" t="n">
        <f aca="false">ROUND(E49*H49,2)</f>
        <v>0</v>
      </c>
      <c r="J49" s="184"/>
      <c r="K49" s="185" t="n">
        <f aca="false">ROUND(E49*J49,2)</f>
        <v>0</v>
      </c>
      <c r="L49" s="134"/>
      <c r="M49" s="135" t="s">
        <v>57</v>
      </c>
      <c r="N49" s="2" t="s">
        <v>96</v>
      </c>
      <c r="O49" s="187" t="s">
        <v>169</v>
      </c>
      <c r="P49" s="186" t="s">
        <v>170</v>
      </c>
      <c r="Q49" s="1"/>
      <c r="R49" s="109"/>
      <c r="S49" s="41"/>
    </row>
    <row r="50" s="39" customFormat="true" ht="12.75" hidden="false" customHeight="false" outlineLevel="0" collapsed="false">
      <c r="A50" s="136" t="n">
        <f aca="false">MAX(A45:A49)+1</f>
        <v>32</v>
      </c>
      <c r="B50" s="176" t="s">
        <v>171</v>
      </c>
      <c r="C50" s="177" t="s">
        <v>172</v>
      </c>
      <c r="D50" s="178" t="s">
        <v>66</v>
      </c>
      <c r="E50" s="179" t="n">
        <v>9670</v>
      </c>
      <c r="F50" s="188"/>
      <c r="G50" s="181" t="n">
        <f aca="false">ROUND(E50*F50,4)</f>
        <v>0</v>
      </c>
      <c r="H50" s="182"/>
      <c r="I50" s="183" t="n">
        <f aca="false">ROUND(E50*H50,2)</f>
        <v>0</v>
      </c>
      <c r="J50" s="184"/>
      <c r="K50" s="185" t="n">
        <f aca="false">ROUND(E50*J50,2)</f>
        <v>0</v>
      </c>
      <c r="L50" s="134"/>
      <c r="M50" s="135" t="s">
        <v>57</v>
      </c>
      <c r="N50" s="2" t="s">
        <v>96</v>
      </c>
      <c r="O50" s="187" t="s">
        <v>173</v>
      </c>
      <c r="P50" s="186" t="s">
        <v>174</v>
      </c>
      <c r="Q50" s="1"/>
      <c r="R50" s="109"/>
      <c r="S50" s="41"/>
    </row>
    <row r="51" s="39" customFormat="true" ht="12.75" hidden="false" customHeight="false" outlineLevel="0" collapsed="false">
      <c r="A51" s="136"/>
      <c r="B51" s="176"/>
      <c r="C51" s="177"/>
      <c r="D51" s="178"/>
      <c r="E51" s="188"/>
      <c r="F51" s="188"/>
      <c r="G51" s="181" t="n">
        <f aca="false">ROUND(E51*F51,4)</f>
        <v>0</v>
      </c>
      <c r="H51" s="182"/>
      <c r="I51" s="183" t="n">
        <f aca="false">ROUND(E51*H51,2)</f>
        <v>0</v>
      </c>
      <c r="J51" s="184"/>
      <c r="K51" s="185" t="n">
        <f aca="false">ROUND(E51*J51,2)</f>
        <v>0</v>
      </c>
      <c r="L51" s="134"/>
      <c r="M51" s="135"/>
      <c r="N51" s="2"/>
      <c r="O51" s="8"/>
      <c r="P51" s="175"/>
      <c r="Q51" s="1"/>
      <c r="R51" s="109"/>
      <c r="S51" s="41"/>
    </row>
    <row r="52" customFormat="false" ht="12.75" hidden="false" customHeight="false" outlineLevel="0" collapsed="false">
      <c r="A52" s="163" t="s">
        <v>61</v>
      </c>
      <c r="B52" s="164" t="s">
        <v>175</v>
      </c>
      <c r="C52" s="209" t="s">
        <v>158</v>
      </c>
      <c r="D52" s="210"/>
      <c r="E52" s="167"/>
      <c r="F52" s="167"/>
      <c r="G52" s="168" t="n">
        <f aca="false">SUM(G47:G51)</f>
        <v>0</v>
      </c>
      <c r="H52" s="169"/>
      <c r="I52" s="170" t="n">
        <f aca="false">SUM(I47:I51)</f>
        <v>0</v>
      </c>
      <c r="J52" s="171"/>
      <c r="K52" s="172" t="n">
        <f aca="false">SUM(K47:K51)</f>
        <v>0</v>
      </c>
      <c r="L52" s="211"/>
      <c r="M52" s="135"/>
      <c r="N52" s="2"/>
      <c r="P52" s="175"/>
      <c r="R52" s="109"/>
      <c r="S52" s="41"/>
    </row>
    <row r="53" customFormat="false" ht="12.75" hidden="false" customHeight="false" outlineLevel="0" collapsed="false">
      <c r="A53" s="124" t="s">
        <v>49</v>
      </c>
      <c r="B53" s="125" t="s">
        <v>176</v>
      </c>
      <c r="C53" s="212" t="s">
        <v>177</v>
      </c>
      <c r="D53" s="173" t="s">
        <v>52</v>
      </c>
      <c r="E53" s="128"/>
      <c r="F53" s="128"/>
      <c r="G53" s="129"/>
      <c r="H53" s="130"/>
      <c r="I53" s="131"/>
      <c r="J53" s="132"/>
      <c r="K53" s="133"/>
      <c r="L53" s="134"/>
      <c r="M53" s="135" t="s">
        <v>53</v>
      </c>
      <c r="N53" s="2"/>
      <c r="P53" s="175"/>
      <c r="R53" s="109"/>
      <c r="S53" s="41"/>
    </row>
    <row r="54" s="39" customFormat="true" ht="12.75" hidden="false" customHeight="false" outlineLevel="0" collapsed="false">
      <c r="A54" s="136" t="n">
        <f aca="false">MAX(A49:A53)+1</f>
        <v>33</v>
      </c>
      <c r="B54" s="176" t="s">
        <v>178</v>
      </c>
      <c r="C54" s="177" t="s">
        <v>179</v>
      </c>
      <c r="D54" s="178" t="s">
        <v>180</v>
      </c>
      <c r="E54" s="179" t="n">
        <v>10</v>
      </c>
      <c r="F54" s="188"/>
      <c r="G54" s="181" t="n">
        <f aca="false">ROUND(E54*F54,4)</f>
        <v>0</v>
      </c>
      <c r="H54" s="182"/>
      <c r="I54" s="183" t="n">
        <f aca="false">ROUND(E54*H54,2)</f>
        <v>0</v>
      </c>
      <c r="J54" s="184"/>
      <c r="K54" s="185" t="n">
        <f aca="false">ROUND(E54*J54,2)</f>
        <v>0</v>
      </c>
      <c r="L54" s="134"/>
      <c r="M54" s="135" t="s">
        <v>57</v>
      </c>
      <c r="N54" s="2" t="s">
        <v>96</v>
      </c>
      <c r="O54" s="187" t="s">
        <v>181</v>
      </c>
      <c r="P54" s="186" t="s">
        <v>182</v>
      </c>
      <c r="Q54" s="1"/>
      <c r="R54" s="109"/>
      <c r="S54" s="41"/>
    </row>
    <row r="55" s="39" customFormat="true" ht="12.75" hidden="false" customHeight="false" outlineLevel="0" collapsed="false">
      <c r="A55" s="136" t="n">
        <f aca="false">MAX(A50:A54)+1</f>
        <v>34</v>
      </c>
      <c r="B55" s="176" t="s">
        <v>183</v>
      </c>
      <c r="C55" s="177" t="s">
        <v>184</v>
      </c>
      <c r="D55" s="178" t="s">
        <v>79</v>
      </c>
      <c r="E55" s="179" t="n">
        <v>12</v>
      </c>
      <c r="F55" s="188"/>
      <c r="G55" s="181" t="n">
        <f aca="false">ROUND(E55*F55,4)</f>
        <v>0</v>
      </c>
      <c r="H55" s="182"/>
      <c r="I55" s="183" t="n">
        <f aca="false">ROUND(E55*H55,2)</f>
        <v>0</v>
      </c>
      <c r="J55" s="184"/>
      <c r="K55" s="185" t="n">
        <f aca="false">ROUND(E55*J55,2)</f>
        <v>0</v>
      </c>
      <c r="L55" s="134"/>
      <c r="M55" s="135" t="s">
        <v>57</v>
      </c>
      <c r="N55" s="2" t="s">
        <v>96</v>
      </c>
      <c r="O55" s="187" t="s">
        <v>185</v>
      </c>
      <c r="P55" s="186" t="s">
        <v>186</v>
      </c>
      <c r="Q55" s="1"/>
      <c r="R55" s="109"/>
      <c r="S55" s="41"/>
    </row>
    <row r="56" s="39" customFormat="true" ht="12.75" hidden="false" customHeight="false" outlineLevel="0" collapsed="false">
      <c r="A56" s="136"/>
      <c r="B56" s="176"/>
      <c r="C56" s="177"/>
      <c r="D56" s="178"/>
      <c r="E56" s="188"/>
      <c r="F56" s="188"/>
      <c r="G56" s="181" t="n">
        <f aca="false">ROUND(E56*F56,4)</f>
        <v>0</v>
      </c>
      <c r="H56" s="182"/>
      <c r="I56" s="183" t="n">
        <f aca="false">ROUND(E56*H56,2)</f>
        <v>0</v>
      </c>
      <c r="J56" s="184"/>
      <c r="K56" s="185" t="n">
        <f aca="false">ROUND(E56*J56,2)</f>
        <v>0</v>
      </c>
      <c r="L56" s="134"/>
      <c r="M56" s="135"/>
      <c r="N56" s="2"/>
      <c r="O56" s="187"/>
      <c r="P56" s="175"/>
      <c r="Q56" s="1"/>
      <c r="R56" s="109"/>
      <c r="S56" s="41"/>
    </row>
    <row r="57" customFormat="false" ht="12.75" hidden="false" customHeight="false" outlineLevel="0" collapsed="false">
      <c r="A57" s="213" t="s">
        <v>61</v>
      </c>
      <c r="B57" s="214" t="s">
        <v>187</v>
      </c>
      <c r="C57" s="215" t="s">
        <v>177</v>
      </c>
      <c r="D57" s="216"/>
      <c r="E57" s="217"/>
      <c r="F57" s="217"/>
      <c r="G57" s="218" t="n">
        <f aca="false">SUM(G54:G56)</f>
        <v>0</v>
      </c>
      <c r="H57" s="219"/>
      <c r="I57" s="220" t="n">
        <f aca="false">SUM(I54:I56)</f>
        <v>0</v>
      </c>
      <c r="J57" s="221"/>
      <c r="K57" s="222" t="n">
        <f aca="false">SUM(K54:K56)</f>
        <v>0</v>
      </c>
      <c r="L57" s="211"/>
      <c r="M57" s="135"/>
      <c r="N57" s="2"/>
      <c r="O57" s="187"/>
      <c r="P57" s="175"/>
      <c r="R57" s="109"/>
      <c r="S57" s="41"/>
    </row>
    <row r="58" s="39" customFormat="true" ht="12.75" hidden="false" customHeight="false" outlineLevel="0" collapsed="false">
      <c r="A58" s="223" t="s">
        <v>49</v>
      </c>
      <c r="B58" s="224" t="s">
        <v>188</v>
      </c>
      <c r="C58" s="225" t="s">
        <v>189</v>
      </c>
      <c r="D58" s="226" t="s">
        <v>52</v>
      </c>
      <c r="E58" s="227"/>
      <c r="F58" s="227"/>
      <c r="G58" s="168"/>
      <c r="H58" s="228"/>
      <c r="I58" s="170"/>
      <c r="J58" s="229"/>
      <c r="K58" s="172"/>
      <c r="L58" s="134"/>
      <c r="M58" s="135" t="s">
        <v>53</v>
      </c>
      <c r="N58" s="2"/>
      <c r="O58" s="187"/>
      <c r="P58" s="175"/>
      <c r="Q58" s="1"/>
      <c r="R58" s="109"/>
      <c r="S58" s="41"/>
    </row>
    <row r="59" s="39" customFormat="true" ht="12.75" hidden="false" customHeight="false" outlineLevel="0" collapsed="false">
      <c r="A59" s="136" t="n">
        <f aca="false">MAX(A54:A58)+1</f>
        <v>35</v>
      </c>
      <c r="B59" s="176" t="s">
        <v>190</v>
      </c>
      <c r="C59" s="177" t="s">
        <v>191</v>
      </c>
      <c r="D59" s="178" t="s">
        <v>84</v>
      </c>
      <c r="E59" s="179" t="n">
        <v>170</v>
      </c>
      <c r="F59" s="188"/>
      <c r="G59" s="181" t="n">
        <f aca="false">ROUND(E59*F59,4)</f>
        <v>0</v>
      </c>
      <c r="H59" s="182"/>
      <c r="I59" s="183" t="n">
        <f aca="false">ROUND(E59*H59,2)</f>
        <v>0</v>
      </c>
      <c r="J59" s="184"/>
      <c r="K59" s="185" t="n">
        <f aca="false">ROUND(E59*J59,2)</f>
        <v>0</v>
      </c>
      <c r="L59" s="134"/>
      <c r="M59" s="135" t="s">
        <v>57</v>
      </c>
      <c r="N59" s="2" t="s">
        <v>96</v>
      </c>
      <c r="O59" s="187" t="s">
        <v>192</v>
      </c>
      <c r="P59" s="186" t="s">
        <v>193</v>
      </c>
      <c r="Q59" s="1"/>
      <c r="R59" s="109"/>
      <c r="S59" s="41"/>
    </row>
    <row r="60" s="39" customFormat="true" ht="12.75" hidden="false" customHeight="false" outlineLevel="0" collapsed="false">
      <c r="A60" s="136" t="n">
        <f aca="false">MAX(A55:A59)+1</f>
        <v>36</v>
      </c>
      <c r="B60" s="176" t="n">
        <v>451313</v>
      </c>
      <c r="C60" s="177" t="s">
        <v>194</v>
      </c>
      <c r="D60" s="178" t="s">
        <v>84</v>
      </c>
      <c r="E60" s="179" t="n">
        <f aca="false">75+5</f>
        <v>80</v>
      </c>
      <c r="F60" s="188"/>
      <c r="G60" s="181" t="n">
        <f aca="false">ROUND(E60*F60,4)</f>
        <v>0</v>
      </c>
      <c r="H60" s="182"/>
      <c r="I60" s="183" t="n">
        <f aca="false">ROUND(E60*H60,2)</f>
        <v>0</v>
      </c>
      <c r="J60" s="184"/>
      <c r="K60" s="185" t="n">
        <f aca="false">ROUND(E60*J60,2)</f>
        <v>0</v>
      </c>
      <c r="L60" s="134"/>
      <c r="M60" s="135" t="s">
        <v>57</v>
      </c>
      <c r="N60" s="2" t="s">
        <v>96</v>
      </c>
      <c r="O60" s="187" t="s">
        <v>192</v>
      </c>
      <c r="P60" s="186" t="s">
        <v>195</v>
      </c>
      <c r="Q60" s="1"/>
      <c r="R60" s="109"/>
      <c r="S60" s="41"/>
    </row>
    <row r="61" s="39" customFormat="true" ht="12.75" hidden="false" customHeight="false" outlineLevel="0" collapsed="false">
      <c r="A61" s="136" t="n">
        <f aca="false">MAX(A56:A60)+1</f>
        <v>37</v>
      </c>
      <c r="B61" s="176" t="n">
        <v>45157</v>
      </c>
      <c r="C61" s="177" t="s">
        <v>196</v>
      </c>
      <c r="D61" s="178" t="s">
        <v>84</v>
      </c>
      <c r="E61" s="179" t="n">
        <f aca="false">7+90+23.6+3.5+2+7</f>
        <v>133.1</v>
      </c>
      <c r="F61" s="188"/>
      <c r="G61" s="181" t="n">
        <f aca="false">ROUND(E61*F61,4)</f>
        <v>0</v>
      </c>
      <c r="H61" s="182"/>
      <c r="I61" s="183" t="n">
        <f aca="false">ROUND(E61*H61,2)</f>
        <v>0</v>
      </c>
      <c r="J61" s="184"/>
      <c r="K61" s="185" t="n">
        <f aca="false">ROUND(E61*J61,2)</f>
        <v>0</v>
      </c>
      <c r="L61" s="134"/>
      <c r="M61" s="135" t="s">
        <v>57</v>
      </c>
      <c r="N61" s="2" t="s">
        <v>96</v>
      </c>
      <c r="O61" s="187" t="s">
        <v>192</v>
      </c>
      <c r="P61" s="186" t="s">
        <v>197</v>
      </c>
      <c r="Q61" s="1"/>
      <c r="R61" s="109"/>
      <c r="S61" s="41"/>
    </row>
    <row r="62" s="39" customFormat="true" ht="12.75" hidden="false" customHeight="false" outlineLevel="0" collapsed="false">
      <c r="A62" s="136" t="n">
        <f aca="false">MAX(A57:A61)+1</f>
        <v>38</v>
      </c>
      <c r="B62" s="176" t="s">
        <v>198</v>
      </c>
      <c r="C62" s="177" t="s">
        <v>199</v>
      </c>
      <c r="D62" s="178" t="s">
        <v>84</v>
      </c>
      <c r="E62" s="179" t="n">
        <f aca="false">4*0.3+12*0.3</f>
        <v>4.8</v>
      </c>
      <c r="F62" s="188"/>
      <c r="G62" s="181" t="n">
        <f aca="false">ROUND(E62*F62,4)</f>
        <v>0</v>
      </c>
      <c r="H62" s="182"/>
      <c r="I62" s="183" t="n">
        <f aca="false">ROUND(E62*H62,2)</f>
        <v>0</v>
      </c>
      <c r="J62" s="184"/>
      <c r="K62" s="185" t="n">
        <f aca="false">ROUND(E62*J62,2)</f>
        <v>0</v>
      </c>
      <c r="L62" s="134"/>
      <c r="M62" s="135" t="s">
        <v>57</v>
      </c>
      <c r="N62" s="2" t="s">
        <v>96</v>
      </c>
      <c r="O62" s="187" t="s">
        <v>200</v>
      </c>
      <c r="P62" s="186" t="s">
        <v>201</v>
      </c>
      <c r="Q62" s="1"/>
      <c r="R62" s="109"/>
      <c r="S62" s="41"/>
    </row>
    <row r="63" s="39" customFormat="true" ht="12.75" hidden="false" customHeight="false" outlineLevel="0" collapsed="false">
      <c r="A63" s="136" t="n">
        <f aca="false">MAX(A58:A62)+1</f>
        <v>39</v>
      </c>
      <c r="B63" s="176" t="s">
        <v>202</v>
      </c>
      <c r="C63" s="177" t="s">
        <v>203</v>
      </c>
      <c r="D63" s="178" t="s">
        <v>66</v>
      </c>
      <c r="E63" s="179" t="n">
        <v>20</v>
      </c>
      <c r="F63" s="188"/>
      <c r="G63" s="181" t="n">
        <f aca="false">ROUND(E63*F63,4)</f>
        <v>0</v>
      </c>
      <c r="H63" s="182"/>
      <c r="I63" s="183" t="n">
        <f aca="false">ROUND(E63*H63,2)</f>
        <v>0</v>
      </c>
      <c r="J63" s="184"/>
      <c r="K63" s="185" t="n">
        <f aca="false">ROUND(E63*J63,2)</f>
        <v>0</v>
      </c>
      <c r="L63" s="134"/>
      <c r="M63" s="135" t="s">
        <v>57</v>
      </c>
      <c r="N63" s="2" t="s">
        <v>96</v>
      </c>
      <c r="O63" s="187" t="s">
        <v>200</v>
      </c>
      <c r="P63" s="186" t="s">
        <v>204</v>
      </c>
      <c r="Q63" s="1"/>
      <c r="R63" s="109"/>
      <c r="S63" s="41"/>
    </row>
    <row r="64" s="39" customFormat="true" ht="12.75" hidden="false" customHeight="false" outlineLevel="0" collapsed="false">
      <c r="A64" s="136"/>
      <c r="B64" s="176"/>
      <c r="C64" s="177"/>
      <c r="D64" s="178"/>
      <c r="E64" s="188"/>
      <c r="F64" s="188"/>
      <c r="G64" s="181" t="n">
        <f aca="false">ROUND(E64*F64,4)</f>
        <v>0</v>
      </c>
      <c r="H64" s="182"/>
      <c r="I64" s="183" t="n">
        <f aca="false">ROUND(E64*H64,2)</f>
        <v>0</v>
      </c>
      <c r="J64" s="184"/>
      <c r="K64" s="185" t="n">
        <f aca="false">ROUND(E64*J64,2)</f>
        <v>0</v>
      </c>
      <c r="L64" s="134"/>
      <c r="M64" s="135"/>
      <c r="N64" s="2"/>
      <c r="O64" s="187"/>
      <c r="P64" s="175"/>
      <c r="Q64" s="1"/>
      <c r="R64" s="109"/>
      <c r="S64" s="41"/>
    </row>
    <row r="65" customFormat="false" ht="12.75" hidden="false" customHeight="false" outlineLevel="0" collapsed="false">
      <c r="A65" s="163" t="s">
        <v>61</v>
      </c>
      <c r="B65" s="164" t="s">
        <v>205</v>
      </c>
      <c r="C65" s="209" t="s">
        <v>189</v>
      </c>
      <c r="D65" s="210"/>
      <c r="E65" s="167"/>
      <c r="F65" s="167"/>
      <c r="G65" s="168" t="n">
        <f aca="false">SUM(G59:G64)</f>
        <v>0</v>
      </c>
      <c r="H65" s="169"/>
      <c r="I65" s="170" t="n">
        <f aca="false">SUM(I59:I64)</f>
        <v>0</v>
      </c>
      <c r="J65" s="171"/>
      <c r="K65" s="172" t="n">
        <f aca="false">SUM(K59:K64)</f>
        <v>0</v>
      </c>
      <c r="L65" s="211"/>
      <c r="M65" s="135"/>
      <c r="N65" s="2"/>
      <c r="O65" s="187"/>
      <c r="P65" s="175"/>
      <c r="R65" s="109"/>
      <c r="S65" s="41"/>
    </row>
    <row r="66" s="39" customFormat="true" ht="12.75" hidden="false" customHeight="false" outlineLevel="0" collapsed="false">
      <c r="A66" s="124" t="s">
        <v>49</v>
      </c>
      <c r="B66" s="125" t="s">
        <v>206</v>
      </c>
      <c r="C66" s="212" t="s">
        <v>207</v>
      </c>
      <c r="D66" s="173" t="s">
        <v>52</v>
      </c>
      <c r="E66" s="128"/>
      <c r="F66" s="128"/>
      <c r="G66" s="129"/>
      <c r="H66" s="130"/>
      <c r="I66" s="131"/>
      <c r="J66" s="132"/>
      <c r="K66" s="133"/>
      <c r="L66" s="134"/>
      <c r="M66" s="135" t="s">
        <v>53</v>
      </c>
      <c r="N66" s="2"/>
      <c r="O66" s="187"/>
      <c r="P66" s="175"/>
      <c r="Q66" s="1"/>
      <c r="R66" s="109"/>
      <c r="S66" s="41"/>
    </row>
    <row r="67" s="39" customFormat="true" ht="12.75" hidden="false" customHeight="false" outlineLevel="0" collapsed="false">
      <c r="A67" s="136" t="n">
        <f aca="false">MAX(A62:A66)+1</f>
        <v>40</v>
      </c>
      <c r="B67" s="176" t="s">
        <v>208</v>
      </c>
      <c r="C67" s="177" t="s">
        <v>209</v>
      </c>
      <c r="D67" s="178" t="s">
        <v>84</v>
      </c>
      <c r="E67" s="179" t="n">
        <v>3783</v>
      </c>
      <c r="F67" s="188"/>
      <c r="G67" s="181" t="n">
        <f aca="false">ROUND(E67*F67,4)</f>
        <v>0</v>
      </c>
      <c r="H67" s="182"/>
      <c r="I67" s="183" t="n">
        <f aca="false">ROUND(E67*H67,2)</f>
        <v>0</v>
      </c>
      <c r="J67" s="184"/>
      <c r="K67" s="185" t="n">
        <f aca="false">ROUND(E67*J67,2)</f>
        <v>0</v>
      </c>
      <c r="L67" s="134"/>
      <c r="M67" s="135" t="s">
        <v>57</v>
      </c>
      <c r="N67" s="2" t="s">
        <v>96</v>
      </c>
      <c r="O67" s="187" t="s">
        <v>210</v>
      </c>
      <c r="P67" s="186" t="s">
        <v>211</v>
      </c>
      <c r="Q67" s="1"/>
      <c r="R67" s="109"/>
      <c r="S67" s="41"/>
    </row>
    <row r="68" s="39" customFormat="true" ht="12.75" hidden="false" customHeight="false" outlineLevel="0" collapsed="false">
      <c r="A68" s="136" t="n">
        <f aca="false">MAX(A63:A67)+1</f>
        <v>41</v>
      </c>
      <c r="B68" s="176" t="s">
        <v>212</v>
      </c>
      <c r="C68" s="177" t="s">
        <v>213</v>
      </c>
      <c r="D68" s="178" t="s">
        <v>66</v>
      </c>
      <c r="E68" s="179" t="n">
        <v>9030</v>
      </c>
      <c r="F68" s="188"/>
      <c r="G68" s="181" t="n">
        <f aca="false">ROUND(E68*F68,4)</f>
        <v>0</v>
      </c>
      <c r="H68" s="182"/>
      <c r="I68" s="183" t="n">
        <f aca="false">ROUND(E68*H68,2)</f>
        <v>0</v>
      </c>
      <c r="J68" s="184"/>
      <c r="K68" s="185" t="n">
        <f aca="false">ROUND(E68*J68,2)</f>
        <v>0</v>
      </c>
      <c r="L68" s="134"/>
      <c r="M68" s="135" t="s">
        <v>57</v>
      </c>
      <c r="N68" s="2" t="s">
        <v>96</v>
      </c>
      <c r="O68" s="187" t="s">
        <v>214</v>
      </c>
      <c r="P68" s="186" t="s">
        <v>215</v>
      </c>
      <c r="Q68" s="1"/>
      <c r="R68" s="109"/>
      <c r="S68" s="41"/>
    </row>
    <row r="69" s="39" customFormat="true" ht="12.75" hidden="false" customHeight="false" outlineLevel="0" collapsed="false">
      <c r="A69" s="136" t="n">
        <f aca="false">MAX(A64:A68)+1</f>
        <v>42</v>
      </c>
      <c r="B69" s="176" t="s">
        <v>216</v>
      </c>
      <c r="C69" s="177" t="s">
        <v>217</v>
      </c>
      <c r="D69" s="178" t="s">
        <v>84</v>
      </c>
      <c r="E69" s="179" t="n">
        <v>2750</v>
      </c>
      <c r="F69" s="188"/>
      <c r="G69" s="181" t="n">
        <f aca="false">ROUND(E69*F69,4)</f>
        <v>0</v>
      </c>
      <c r="H69" s="182"/>
      <c r="I69" s="183" t="n">
        <f aca="false">ROUND(E69*H69,2)</f>
        <v>0</v>
      </c>
      <c r="J69" s="184"/>
      <c r="K69" s="185" t="n">
        <f aca="false">ROUND(E69*J69,2)</f>
        <v>0</v>
      </c>
      <c r="L69" s="134"/>
      <c r="M69" s="135" t="s">
        <v>57</v>
      </c>
      <c r="N69" s="2" t="s">
        <v>96</v>
      </c>
      <c r="O69" s="187" t="s">
        <v>218</v>
      </c>
      <c r="P69" s="186" t="s">
        <v>219</v>
      </c>
      <c r="Q69" s="1"/>
      <c r="R69" s="109"/>
      <c r="S69" s="41"/>
    </row>
    <row r="70" s="39" customFormat="true" ht="22.5" hidden="false" customHeight="false" outlineLevel="0" collapsed="false">
      <c r="A70" s="136" t="n">
        <f aca="false">MAX(A65:A69)+1</f>
        <v>43</v>
      </c>
      <c r="B70" s="176" t="s">
        <v>220</v>
      </c>
      <c r="C70" s="177" t="s">
        <v>221</v>
      </c>
      <c r="D70" s="178" t="s">
        <v>84</v>
      </c>
      <c r="E70" s="179" t="n">
        <v>3362</v>
      </c>
      <c r="F70" s="188"/>
      <c r="G70" s="181" t="n">
        <f aca="false">ROUND(E70*F70,4)</f>
        <v>0</v>
      </c>
      <c r="H70" s="182"/>
      <c r="I70" s="183" t="n">
        <f aca="false">ROUND(E70*H70,2)</f>
        <v>0</v>
      </c>
      <c r="J70" s="184"/>
      <c r="K70" s="185" t="n">
        <f aca="false">ROUND(E70*J70,2)</f>
        <v>0</v>
      </c>
      <c r="L70" s="134"/>
      <c r="M70" s="135" t="s">
        <v>57</v>
      </c>
      <c r="N70" s="2" t="s">
        <v>96</v>
      </c>
      <c r="O70" s="187" t="s">
        <v>222</v>
      </c>
      <c r="P70" s="186" t="s">
        <v>223</v>
      </c>
      <c r="Q70" s="1"/>
      <c r="R70" s="109"/>
      <c r="S70" s="41"/>
    </row>
    <row r="71" s="39" customFormat="true" ht="22.5" hidden="false" customHeight="false" outlineLevel="0" collapsed="false">
      <c r="A71" s="136" t="n">
        <f aca="false">MAX(A66:A70)+1</f>
        <v>44</v>
      </c>
      <c r="B71" s="176" t="s">
        <v>224</v>
      </c>
      <c r="C71" s="177" t="s">
        <v>225</v>
      </c>
      <c r="D71" s="178" t="s">
        <v>84</v>
      </c>
      <c r="E71" s="179" t="n">
        <v>1774</v>
      </c>
      <c r="F71" s="188"/>
      <c r="G71" s="181" t="n">
        <f aca="false">ROUND(E71*F71,4)</f>
        <v>0</v>
      </c>
      <c r="H71" s="182"/>
      <c r="I71" s="183" t="n">
        <f aca="false">ROUND(E71*H71,2)</f>
        <v>0</v>
      </c>
      <c r="J71" s="184"/>
      <c r="K71" s="185" t="n">
        <f aca="false">ROUND(E71*J71,2)</f>
        <v>0</v>
      </c>
      <c r="L71" s="134"/>
      <c r="M71" s="135" t="s">
        <v>57</v>
      </c>
      <c r="N71" s="2" t="s">
        <v>96</v>
      </c>
      <c r="O71" s="187" t="s">
        <v>226</v>
      </c>
      <c r="P71" s="186" t="s">
        <v>227</v>
      </c>
      <c r="Q71" s="1"/>
      <c r="R71" s="109"/>
      <c r="S71" s="41"/>
    </row>
    <row r="72" s="39" customFormat="true" ht="22.5" hidden="false" customHeight="false" outlineLevel="0" collapsed="false">
      <c r="A72" s="136" t="n">
        <f aca="false">MAX(A67:A71)+1</f>
        <v>45</v>
      </c>
      <c r="B72" s="176" t="s">
        <v>228</v>
      </c>
      <c r="C72" s="177" t="s">
        <v>229</v>
      </c>
      <c r="D72" s="178" t="s">
        <v>84</v>
      </c>
      <c r="E72" s="179" t="n">
        <v>12955</v>
      </c>
      <c r="F72" s="188"/>
      <c r="G72" s="181" t="n">
        <f aca="false">ROUND(E72*F72,4)</f>
        <v>0</v>
      </c>
      <c r="H72" s="182"/>
      <c r="I72" s="183" t="n">
        <f aca="false">ROUND(E72*H72,2)</f>
        <v>0</v>
      </c>
      <c r="J72" s="184"/>
      <c r="K72" s="185" t="n">
        <f aca="false">ROUND(E72*J72,2)</f>
        <v>0</v>
      </c>
      <c r="L72" s="134"/>
      <c r="M72" s="135" t="s">
        <v>57</v>
      </c>
      <c r="N72" s="2" t="s">
        <v>96</v>
      </c>
      <c r="O72" s="187" t="s">
        <v>230</v>
      </c>
      <c r="P72" s="186" t="s">
        <v>231</v>
      </c>
      <c r="Q72" s="1"/>
      <c r="R72" s="109"/>
      <c r="S72" s="41"/>
    </row>
    <row r="73" s="39" customFormat="true" ht="22.5" hidden="false" customHeight="false" outlineLevel="0" collapsed="false">
      <c r="A73" s="136" t="n">
        <f aca="false">MAX(A68:A72)+1</f>
        <v>46</v>
      </c>
      <c r="B73" s="176" t="s">
        <v>232</v>
      </c>
      <c r="C73" s="177" t="s">
        <v>233</v>
      </c>
      <c r="D73" s="178" t="s">
        <v>84</v>
      </c>
      <c r="E73" s="179" t="n">
        <v>410</v>
      </c>
      <c r="F73" s="188"/>
      <c r="G73" s="181" t="n">
        <f aca="false">ROUND(E73*F73,4)</f>
        <v>0</v>
      </c>
      <c r="H73" s="182"/>
      <c r="I73" s="183" t="n">
        <f aca="false">ROUND(E73*H73,2)</f>
        <v>0</v>
      </c>
      <c r="J73" s="184"/>
      <c r="K73" s="185" t="n">
        <f aca="false">ROUND(E73*J73,2)</f>
        <v>0</v>
      </c>
      <c r="L73" s="134"/>
      <c r="M73" s="135" t="s">
        <v>57</v>
      </c>
      <c r="N73" s="2" t="s">
        <v>96</v>
      </c>
      <c r="O73" s="187" t="s">
        <v>234</v>
      </c>
      <c r="P73" s="186" t="s">
        <v>235</v>
      </c>
      <c r="Q73" s="1"/>
      <c r="R73" s="109"/>
      <c r="S73" s="41"/>
    </row>
    <row r="74" s="39" customFormat="true" ht="22.5" hidden="false" customHeight="false" outlineLevel="0" collapsed="false">
      <c r="A74" s="136" t="n">
        <f aca="false">MAX(A69:A73)+1</f>
        <v>47</v>
      </c>
      <c r="B74" s="176" t="s">
        <v>236</v>
      </c>
      <c r="C74" s="177" t="s">
        <v>237</v>
      </c>
      <c r="D74" s="178" t="s">
        <v>84</v>
      </c>
      <c r="E74" s="179" t="n">
        <v>520</v>
      </c>
      <c r="F74" s="188"/>
      <c r="G74" s="181" t="n">
        <f aca="false">ROUND(E74*F74,4)</f>
        <v>0</v>
      </c>
      <c r="H74" s="182"/>
      <c r="I74" s="183" t="n">
        <f aca="false">ROUND(E74*H74,2)</f>
        <v>0</v>
      </c>
      <c r="J74" s="184"/>
      <c r="K74" s="185" t="n">
        <f aca="false">ROUND(E74*J74,2)</f>
        <v>0</v>
      </c>
      <c r="L74" s="134"/>
      <c r="M74" s="135" t="s">
        <v>57</v>
      </c>
      <c r="N74" s="2" t="s">
        <v>96</v>
      </c>
      <c r="O74" s="187" t="s">
        <v>238</v>
      </c>
      <c r="P74" s="186" t="s">
        <v>239</v>
      </c>
      <c r="Q74" s="1"/>
      <c r="R74" s="109"/>
      <c r="S74" s="41"/>
    </row>
    <row r="75" s="39" customFormat="true" ht="22.5" hidden="false" customHeight="false" outlineLevel="0" collapsed="false">
      <c r="A75" s="136" t="n">
        <f aca="false">MAX(A70:A74)+1</f>
        <v>48</v>
      </c>
      <c r="B75" s="176" t="s">
        <v>240</v>
      </c>
      <c r="C75" s="177" t="s">
        <v>241</v>
      </c>
      <c r="D75" s="178" t="s">
        <v>84</v>
      </c>
      <c r="E75" s="179" t="n">
        <v>95</v>
      </c>
      <c r="F75" s="188"/>
      <c r="G75" s="181" t="n">
        <f aca="false">ROUND(E75*F75,4)</f>
        <v>0</v>
      </c>
      <c r="H75" s="182"/>
      <c r="I75" s="183" t="n">
        <f aca="false">ROUND(E75*H75,2)</f>
        <v>0</v>
      </c>
      <c r="J75" s="184"/>
      <c r="K75" s="185" t="n">
        <f aca="false">ROUND(E75*J75,2)</f>
        <v>0</v>
      </c>
      <c r="L75" s="134"/>
      <c r="M75" s="135" t="s">
        <v>57</v>
      </c>
      <c r="N75" s="2" t="s">
        <v>96</v>
      </c>
      <c r="O75" s="187" t="s">
        <v>238</v>
      </c>
      <c r="P75" s="186" t="s">
        <v>242</v>
      </c>
      <c r="Q75" s="1"/>
      <c r="R75" s="109"/>
      <c r="S75" s="41"/>
    </row>
    <row r="76" s="205" customFormat="true" ht="12.75" hidden="false" customHeight="false" outlineLevel="0" collapsed="false">
      <c r="A76" s="136" t="n">
        <f aca="false">MAX(A71:A75)+1</f>
        <v>49</v>
      </c>
      <c r="B76" s="190" t="s">
        <v>243</v>
      </c>
      <c r="C76" s="191" t="s">
        <v>244</v>
      </c>
      <c r="D76" s="192" t="s">
        <v>66</v>
      </c>
      <c r="E76" s="193" t="n">
        <v>542</v>
      </c>
      <c r="F76" s="194"/>
      <c r="G76" s="181" t="n">
        <f aca="false">ROUND(E76*F76,4)</f>
        <v>0</v>
      </c>
      <c r="H76" s="196"/>
      <c r="I76" s="183" t="n">
        <f aca="false">ROUND(E76*H76,2)</f>
        <v>0</v>
      </c>
      <c r="J76" s="230"/>
      <c r="K76" s="185" t="n">
        <f aca="false">ROUND(E76*J76,2)</f>
        <v>0</v>
      </c>
      <c r="L76" s="200"/>
      <c r="M76" s="201" t="s">
        <v>67</v>
      </c>
      <c r="N76" s="159" t="s">
        <v>245</v>
      </c>
      <c r="O76" s="231" t="s">
        <v>246</v>
      </c>
      <c r="P76" s="186" t="s">
        <v>247</v>
      </c>
      <c r="Q76" s="203"/>
      <c r="R76" s="204"/>
      <c r="S76" s="204"/>
      <c r="T76" s="204"/>
      <c r="U76" s="204"/>
      <c r="V76" s="204"/>
      <c r="W76" s="204"/>
      <c r="X76" s="204"/>
      <c r="Y76" s="204"/>
      <c r="Z76" s="204"/>
      <c r="AA76" s="204"/>
      <c r="AB76" s="204"/>
      <c r="AC76" s="204"/>
      <c r="AD76" s="204"/>
    </row>
    <row r="77" customFormat="false" ht="12.75" hidden="false" customHeight="false" outlineLevel="0" collapsed="false">
      <c r="A77" s="136" t="n">
        <f aca="false">MAX(A72:A76)+1</f>
        <v>50</v>
      </c>
      <c r="B77" s="176" t="s">
        <v>248</v>
      </c>
      <c r="C77" s="191" t="s">
        <v>249</v>
      </c>
      <c r="D77" s="178" t="s">
        <v>66</v>
      </c>
      <c r="E77" s="179" t="n">
        <v>542</v>
      </c>
      <c r="F77" s="188"/>
      <c r="G77" s="181" t="n">
        <f aca="false">ROUND(E77*F77,4)</f>
        <v>0</v>
      </c>
      <c r="H77" s="182"/>
      <c r="I77" s="183" t="n">
        <f aca="false">ROUND(E77*H77,2)</f>
        <v>0</v>
      </c>
      <c r="J77" s="184"/>
      <c r="K77" s="185" t="n">
        <f aca="false">ROUND(E77*J77,2)</f>
        <v>0</v>
      </c>
      <c r="L77" s="232"/>
      <c r="M77" s="233" t="s">
        <v>57</v>
      </c>
      <c r="N77" s="159" t="s">
        <v>75</v>
      </c>
      <c r="O77" s="234" t="s">
        <v>250</v>
      </c>
      <c r="P77" s="186" t="s">
        <v>251</v>
      </c>
      <c r="Q77" s="235"/>
      <c r="R77" s="236"/>
      <c r="S77" s="237"/>
    </row>
    <row r="78" customFormat="false" ht="12.75" hidden="false" customHeight="false" outlineLevel="0" collapsed="false">
      <c r="A78" s="136" t="n">
        <f aca="false">MAX(A73:A77)+1</f>
        <v>51</v>
      </c>
      <c r="B78" s="176" t="s">
        <v>252</v>
      </c>
      <c r="C78" s="191" t="s">
        <v>253</v>
      </c>
      <c r="D78" s="178" t="s">
        <v>66</v>
      </c>
      <c r="E78" s="179" t="n">
        <v>542</v>
      </c>
      <c r="F78" s="188"/>
      <c r="G78" s="181" t="n">
        <f aca="false">ROUND(E78*F78,4)</f>
        <v>0</v>
      </c>
      <c r="H78" s="182"/>
      <c r="I78" s="183" t="n">
        <f aca="false">ROUND(E78*H78,2)</f>
        <v>0</v>
      </c>
      <c r="J78" s="184"/>
      <c r="K78" s="185" t="n">
        <f aca="false">ROUND(E78*J78,2)</f>
        <v>0</v>
      </c>
      <c r="L78" s="232"/>
      <c r="M78" s="233" t="s">
        <v>57</v>
      </c>
      <c r="N78" s="159" t="s">
        <v>245</v>
      </c>
      <c r="O78" s="234" t="s">
        <v>254</v>
      </c>
      <c r="P78" s="186" t="s">
        <v>255</v>
      </c>
      <c r="Q78" s="235"/>
      <c r="R78" s="236"/>
      <c r="S78" s="237"/>
    </row>
    <row r="79" s="39" customFormat="true" ht="12.75" hidden="false" customHeight="false" outlineLevel="0" collapsed="false">
      <c r="A79" s="136"/>
      <c r="B79" s="176"/>
      <c r="C79" s="177"/>
      <c r="D79" s="178"/>
      <c r="E79" s="188"/>
      <c r="F79" s="188"/>
      <c r="G79" s="181" t="n">
        <f aca="false">ROUND(E79*F79,4)</f>
        <v>0</v>
      </c>
      <c r="H79" s="182"/>
      <c r="I79" s="183" t="n">
        <f aca="false">ROUND(E79*H79,2)</f>
        <v>0</v>
      </c>
      <c r="J79" s="184"/>
      <c r="K79" s="185" t="n">
        <f aca="false">ROUND(E79*J79,2)</f>
        <v>0</v>
      </c>
      <c r="L79" s="134"/>
      <c r="M79" s="135"/>
      <c r="N79" s="2"/>
      <c r="O79" s="187"/>
      <c r="P79" s="186"/>
      <c r="Q79" s="1"/>
      <c r="R79" s="109"/>
      <c r="S79" s="41"/>
    </row>
    <row r="80" customFormat="false" ht="12.75" hidden="false" customHeight="false" outlineLevel="0" collapsed="false">
      <c r="A80" s="163" t="s">
        <v>61</v>
      </c>
      <c r="B80" s="164" t="s">
        <v>256</v>
      </c>
      <c r="C80" s="209" t="s">
        <v>207</v>
      </c>
      <c r="D80" s="210"/>
      <c r="E80" s="167"/>
      <c r="F80" s="167"/>
      <c r="G80" s="168" t="n">
        <f aca="false">SUM(G67:G79)</f>
        <v>0</v>
      </c>
      <c r="H80" s="169"/>
      <c r="I80" s="170" t="n">
        <f aca="false">SUM(I67:I79)</f>
        <v>0</v>
      </c>
      <c r="J80" s="171"/>
      <c r="K80" s="172" t="n">
        <f aca="false">SUM(K67:K79)</f>
        <v>0</v>
      </c>
      <c r="L80" s="211"/>
      <c r="M80" s="135"/>
      <c r="N80" s="2"/>
      <c r="O80" s="187"/>
      <c r="P80" s="186"/>
      <c r="R80" s="109"/>
      <c r="S80" s="41"/>
    </row>
    <row r="81" s="39" customFormat="true" ht="12.75" hidden="false" customHeight="false" outlineLevel="0" collapsed="false">
      <c r="A81" s="124" t="s">
        <v>49</v>
      </c>
      <c r="B81" s="125" t="s">
        <v>257</v>
      </c>
      <c r="C81" s="212" t="s">
        <v>258</v>
      </c>
      <c r="D81" s="173" t="s">
        <v>52</v>
      </c>
      <c r="E81" s="128"/>
      <c r="F81" s="128"/>
      <c r="G81" s="129"/>
      <c r="H81" s="130"/>
      <c r="I81" s="131"/>
      <c r="J81" s="132"/>
      <c r="K81" s="133"/>
      <c r="L81" s="134"/>
      <c r="M81" s="135" t="s">
        <v>53</v>
      </c>
      <c r="N81" s="2"/>
      <c r="O81" s="187"/>
      <c r="P81" s="175"/>
      <c r="Q81" s="1"/>
      <c r="R81" s="109"/>
      <c r="S81" s="41"/>
    </row>
    <row r="82" s="39" customFormat="true" ht="12.75" hidden="false" customHeight="false" outlineLevel="0" collapsed="false">
      <c r="A82" s="136" t="n">
        <f aca="false">MAX(A77:A81)+1</f>
        <v>52</v>
      </c>
      <c r="B82" s="176" t="s">
        <v>259</v>
      </c>
      <c r="C82" s="177" t="s">
        <v>260</v>
      </c>
      <c r="D82" s="178" t="s">
        <v>164</v>
      </c>
      <c r="E82" s="179" t="n">
        <v>24</v>
      </c>
      <c r="F82" s="188"/>
      <c r="G82" s="181" t="n">
        <f aca="false">ROUND(E82*F82,4)</f>
        <v>0</v>
      </c>
      <c r="H82" s="182"/>
      <c r="I82" s="183" t="n">
        <f aca="false">ROUND(E82*H82,2)</f>
        <v>0</v>
      </c>
      <c r="J82" s="184"/>
      <c r="K82" s="185" t="n">
        <f aca="false">ROUND(E82*J82,2)</f>
        <v>0</v>
      </c>
      <c r="L82" s="134"/>
      <c r="M82" s="135" t="s">
        <v>57</v>
      </c>
      <c r="N82" s="2" t="s">
        <v>96</v>
      </c>
      <c r="O82" s="187" t="s">
        <v>261</v>
      </c>
      <c r="P82" s="186" t="s">
        <v>262</v>
      </c>
      <c r="Q82" s="1"/>
      <c r="R82" s="109"/>
      <c r="S82" s="41"/>
    </row>
    <row r="83" s="39" customFormat="true" ht="12.75" hidden="false" customHeight="false" outlineLevel="0" collapsed="false">
      <c r="A83" s="136" t="n">
        <f aca="false">MAX(A78:A82)+1</f>
        <v>53</v>
      </c>
      <c r="B83" s="176" t="n">
        <v>87445</v>
      </c>
      <c r="C83" s="177" t="s">
        <v>263</v>
      </c>
      <c r="D83" s="178" t="s">
        <v>164</v>
      </c>
      <c r="E83" s="179" t="n">
        <f aca="false">200+70</f>
        <v>270</v>
      </c>
      <c r="F83" s="188"/>
      <c r="G83" s="181" t="n">
        <f aca="false">ROUND(E83*F83,4)</f>
        <v>0</v>
      </c>
      <c r="H83" s="182"/>
      <c r="I83" s="183" t="n">
        <f aca="false">ROUND(E83*H83,2)</f>
        <v>0</v>
      </c>
      <c r="J83" s="184"/>
      <c r="K83" s="185" t="n">
        <f aca="false">ROUND(E83*J83,2)</f>
        <v>0</v>
      </c>
      <c r="L83" s="134"/>
      <c r="M83" s="135" t="s">
        <v>57</v>
      </c>
      <c r="N83" s="2" t="s">
        <v>96</v>
      </c>
      <c r="O83" s="187" t="s">
        <v>261</v>
      </c>
      <c r="P83" s="186" t="s">
        <v>264</v>
      </c>
      <c r="Q83" s="1"/>
      <c r="R83" s="109"/>
      <c r="S83" s="41"/>
    </row>
    <row r="84" s="39" customFormat="true" ht="12.75" hidden="false" customHeight="false" outlineLevel="0" collapsed="false">
      <c r="A84" s="136" t="n">
        <f aca="false">MAX(A79:A83)+1</f>
        <v>54</v>
      </c>
      <c r="B84" s="176" t="s">
        <v>265</v>
      </c>
      <c r="C84" s="177" t="s">
        <v>266</v>
      </c>
      <c r="D84" s="178" t="s">
        <v>164</v>
      </c>
      <c r="E84" s="179" t="n">
        <v>1526</v>
      </c>
      <c r="F84" s="188"/>
      <c r="G84" s="181" t="n">
        <f aca="false">ROUND(E84*F84,4)</f>
        <v>0</v>
      </c>
      <c r="H84" s="182"/>
      <c r="I84" s="183" t="n">
        <f aca="false">ROUND(E84*H84,2)</f>
        <v>0</v>
      </c>
      <c r="J84" s="184"/>
      <c r="K84" s="185" t="n">
        <f aca="false">ROUND(E84*J84,2)</f>
        <v>0</v>
      </c>
      <c r="L84" s="134"/>
      <c r="M84" s="135" t="s">
        <v>57</v>
      </c>
      <c r="N84" s="2" t="s">
        <v>58</v>
      </c>
      <c r="O84" s="187" t="s">
        <v>267</v>
      </c>
      <c r="P84" s="186" t="s">
        <v>268</v>
      </c>
      <c r="Q84" s="1"/>
      <c r="R84" s="109"/>
      <c r="S84" s="41"/>
    </row>
    <row r="85" s="39" customFormat="true" ht="12.75" hidden="false" customHeight="false" outlineLevel="0" collapsed="false">
      <c r="A85" s="136" t="n">
        <f aca="false">MAX(A80:A84)+1</f>
        <v>55</v>
      </c>
      <c r="B85" s="176" t="s">
        <v>269</v>
      </c>
      <c r="C85" s="177" t="s">
        <v>270</v>
      </c>
      <c r="D85" s="178" t="s">
        <v>79</v>
      </c>
      <c r="E85" s="179" t="n">
        <v>3</v>
      </c>
      <c r="F85" s="188"/>
      <c r="G85" s="181" t="n">
        <f aca="false">ROUND(E85*F85,4)</f>
        <v>0</v>
      </c>
      <c r="H85" s="182"/>
      <c r="I85" s="183" t="n">
        <f aca="false">ROUND(E85*H85,2)</f>
        <v>0</v>
      </c>
      <c r="J85" s="184"/>
      <c r="K85" s="185" t="n">
        <f aca="false">ROUND(E85*J85,2)</f>
        <v>0</v>
      </c>
      <c r="L85" s="134"/>
      <c r="M85" s="135" t="s">
        <v>57</v>
      </c>
      <c r="N85" s="2" t="s">
        <v>96</v>
      </c>
      <c r="O85" s="187" t="s">
        <v>271</v>
      </c>
      <c r="P85" s="186" t="s">
        <v>272</v>
      </c>
      <c r="Q85" s="1"/>
      <c r="R85" s="109"/>
      <c r="S85" s="41"/>
    </row>
    <row r="86" s="39" customFormat="true" ht="12.75" hidden="false" customHeight="false" outlineLevel="0" collapsed="false">
      <c r="A86" s="136" t="n">
        <f aca="false">MAX(A81:A85)+1</f>
        <v>56</v>
      </c>
      <c r="B86" s="176" t="s">
        <v>273</v>
      </c>
      <c r="C86" s="177" t="s">
        <v>274</v>
      </c>
      <c r="D86" s="178" t="s">
        <v>79</v>
      </c>
      <c r="E86" s="179" t="n">
        <v>4</v>
      </c>
      <c r="F86" s="188"/>
      <c r="G86" s="181" t="n">
        <f aca="false">ROUND(E86*F86,4)</f>
        <v>0</v>
      </c>
      <c r="H86" s="182"/>
      <c r="I86" s="183" t="n">
        <f aca="false">ROUND(E86*H86,2)</f>
        <v>0</v>
      </c>
      <c r="J86" s="184"/>
      <c r="K86" s="185" t="n">
        <f aca="false">ROUND(E86*J86,2)</f>
        <v>0</v>
      </c>
      <c r="L86" s="134"/>
      <c r="M86" s="135" t="s">
        <v>57</v>
      </c>
      <c r="N86" s="2" t="s">
        <v>96</v>
      </c>
      <c r="O86" s="187" t="s">
        <v>275</v>
      </c>
      <c r="P86" s="186" t="s">
        <v>276</v>
      </c>
      <c r="Q86" s="1"/>
      <c r="R86" s="109"/>
      <c r="S86" s="41"/>
    </row>
    <row r="87" s="39" customFormat="true" ht="12.75" hidden="false" customHeight="false" outlineLevel="0" collapsed="false">
      <c r="A87" s="136" t="n">
        <f aca="false">MAX(A82:A86)+1</f>
        <v>57</v>
      </c>
      <c r="B87" s="176" t="s">
        <v>277</v>
      </c>
      <c r="C87" s="177" t="s">
        <v>278</v>
      </c>
      <c r="D87" s="178" t="s">
        <v>79</v>
      </c>
      <c r="E87" s="179" t="n">
        <v>90</v>
      </c>
      <c r="F87" s="188"/>
      <c r="G87" s="181" t="n">
        <f aca="false">ROUND(E87*F87,4)</f>
        <v>0</v>
      </c>
      <c r="H87" s="182"/>
      <c r="I87" s="183" t="n">
        <f aca="false">ROUND(E87*H87,2)</f>
        <v>0</v>
      </c>
      <c r="J87" s="184"/>
      <c r="K87" s="185" t="n">
        <f aca="false">ROUND(E87*J87,2)</f>
        <v>0</v>
      </c>
      <c r="L87" s="134"/>
      <c r="M87" s="135" t="s">
        <v>57</v>
      </c>
      <c r="N87" s="2" t="s">
        <v>75</v>
      </c>
      <c r="O87" s="187" t="s">
        <v>279</v>
      </c>
      <c r="P87" s="186" t="s">
        <v>280</v>
      </c>
      <c r="Q87" s="1"/>
      <c r="R87" s="109"/>
      <c r="S87" s="41"/>
    </row>
    <row r="88" s="39" customFormat="true" ht="12.75" hidden="false" customHeight="false" outlineLevel="0" collapsed="false">
      <c r="A88" s="136" t="n">
        <f aca="false">MAX(A83:A87)+1</f>
        <v>58</v>
      </c>
      <c r="B88" s="176" t="n">
        <v>895112</v>
      </c>
      <c r="C88" s="177" t="s">
        <v>281</v>
      </c>
      <c r="D88" s="178" t="s">
        <v>79</v>
      </c>
      <c r="E88" s="179" t="n">
        <v>20</v>
      </c>
      <c r="F88" s="188"/>
      <c r="G88" s="181" t="n">
        <f aca="false">ROUND(E88*F88,4)</f>
        <v>0</v>
      </c>
      <c r="H88" s="182"/>
      <c r="I88" s="183" t="n">
        <f aca="false">ROUND(E88*H88,2)</f>
        <v>0</v>
      </c>
      <c r="J88" s="184"/>
      <c r="K88" s="185" t="n">
        <f aca="false">ROUND(E88*J88,2)</f>
        <v>0</v>
      </c>
      <c r="L88" s="134"/>
      <c r="M88" s="135" t="s">
        <v>57</v>
      </c>
      <c r="N88" s="2" t="s">
        <v>96</v>
      </c>
      <c r="O88" s="187" t="s">
        <v>279</v>
      </c>
      <c r="P88" s="186" t="s">
        <v>282</v>
      </c>
      <c r="Q88" s="1"/>
      <c r="R88" s="109"/>
      <c r="S88" s="41"/>
    </row>
    <row r="89" s="39" customFormat="true" ht="12.75" hidden="false" customHeight="false" outlineLevel="0" collapsed="false">
      <c r="A89" s="136" t="n">
        <f aca="false">MAX(A84:A88)+1</f>
        <v>59</v>
      </c>
      <c r="B89" s="176" t="s">
        <v>283</v>
      </c>
      <c r="C89" s="177" t="s">
        <v>284</v>
      </c>
      <c r="D89" s="178" t="s">
        <v>84</v>
      </c>
      <c r="E89" s="179" t="n">
        <v>45</v>
      </c>
      <c r="F89" s="188"/>
      <c r="G89" s="181" t="n">
        <f aca="false">ROUND(E89*F89,4)</f>
        <v>0</v>
      </c>
      <c r="H89" s="182"/>
      <c r="I89" s="183" t="n">
        <f aca="false">ROUND(E89*H89,2)</f>
        <v>0</v>
      </c>
      <c r="J89" s="184"/>
      <c r="K89" s="185" t="n">
        <f aca="false">ROUND(E89*J89,2)</f>
        <v>0</v>
      </c>
      <c r="L89" s="134"/>
      <c r="M89" s="135" t="s">
        <v>57</v>
      </c>
      <c r="N89" s="2" t="s">
        <v>96</v>
      </c>
      <c r="O89" s="187" t="s">
        <v>285</v>
      </c>
      <c r="P89" s="186" t="s">
        <v>286</v>
      </c>
      <c r="Q89" s="1"/>
      <c r="R89" s="109"/>
      <c r="S89" s="41"/>
    </row>
    <row r="90" s="39" customFormat="true" ht="12.75" hidden="false" customHeight="false" outlineLevel="0" collapsed="false">
      <c r="A90" s="136" t="n">
        <f aca="false">MAX(A85:A89)+1</f>
        <v>60</v>
      </c>
      <c r="B90" s="176" t="s">
        <v>287</v>
      </c>
      <c r="C90" s="177" t="s">
        <v>288</v>
      </c>
      <c r="D90" s="178" t="s">
        <v>84</v>
      </c>
      <c r="E90" s="179" t="n">
        <f aca="false">30+60</f>
        <v>90</v>
      </c>
      <c r="F90" s="188"/>
      <c r="G90" s="181" t="n">
        <f aca="false">ROUND(E90*F90,4)</f>
        <v>0</v>
      </c>
      <c r="H90" s="182"/>
      <c r="I90" s="183" t="n">
        <f aca="false">ROUND(E90*H90,2)</f>
        <v>0</v>
      </c>
      <c r="J90" s="184"/>
      <c r="K90" s="185" t="n">
        <f aca="false">ROUND(E90*J90,2)</f>
        <v>0</v>
      </c>
      <c r="L90" s="134"/>
      <c r="M90" s="135" t="s">
        <v>57</v>
      </c>
      <c r="N90" s="2" t="s">
        <v>96</v>
      </c>
      <c r="O90" s="187" t="s">
        <v>285</v>
      </c>
      <c r="P90" s="186" t="s">
        <v>289</v>
      </c>
      <c r="Q90" s="1"/>
      <c r="R90" s="109"/>
      <c r="S90" s="41"/>
    </row>
    <row r="91" s="39" customFormat="true" ht="12.75" hidden="false" customHeight="false" outlineLevel="0" collapsed="false">
      <c r="A91" s="136" t="n">
        <f aca="false">MAX(A86:A90)+1</f>
        <v>61</v>
      </c>
      <c r="B91" s="176" t="s">
        <v>290</v>
      </c>
      <c r="C91" s="177" t="s">
        <v>291</v>
      </c>
      <c r="D91" s="178" t="s">
        <v>84</v>
      </c>
      <c r="E91" s="179" t="n">
        <v>2</v>
      </c>
      <c r="F91" s="188"/>
      <c r="G91" s="181" t="n">
        <f aca="false">ROUND(E91*F91,4)</f>
        <v>0</v>
      </c>
      <c r="H91" s="182"/>
      <c r="I91" s="183" t="n">
        <f aca="false">ROUND(E91*H91,2)</f>
        <v>0</v>
      </c>
      <c r="J91" s="184"/>
      <c r="K91" s="185" t="n">
        <f aca="false">ROUND(E91*J91,2)</f>
        <v>0</v>
      </c>
      <c r="L91" s="134"/>
      <c r="M91" s="135" t="s">
        <v>57</v>
      </c>
      <c r="N91" s="2" t="s">
        <v>75</v>
      </c>
      <c r="O91" s="187" t="s">
        <v>292</v>
      </c>
      <c r="P91" s="186" t="s">
        <v>293</v>
      </c>
      <c r="Q91" s="1"/>
      <c r="R91" s="109"/>
      <c r="S91" s="41"/>
    </row>
    <row r="92" s="39" customFormat="true" ht="12.75" hidden="false" customHeight="false" outlineLevel="0" collapsed="false">
      <c r="A92" s="136"/>
      <c r="B92" s="176"/>
      <c r="C92" s="177"/>
      <c r="D92" s="178"/>
      <c r="E92" s="179"/>
      <c r="F92" s="188"/>
      <c r="G92" s="181" t="n">
        <f aca="false">ROUND(E92*F92,4)</f>
        <v>0</v>
      </c>
      <c r="H92" s="182"/>
      <c r="I92" s="183" t="n">
        <f aca="false">ROUND(E92*H92,2)</f>
        <v>0</v>
      </c>
      <c r="J92" s="184"/>
      <c r="K92" s="185" t="n">
        <f aca="false">ROUND(E92*J92,2)</f>
        <v>0</v>
      </c>
      <c r="L92" s="134"/>
      <c r="M92" s="135"/>
      <c r="N92" s="2"/>
      <c r="O92" s="187"/>
      <c r="P92" s="175"/>
      <c r="Q92" s="1"/>
      <c r="R92" s="109"/>
      <c r="S92" s="41"/>
    </row>
    <row r="93" customFormat="false" ht="12.75" hidden="false" customHeight="false" outlineLevel="0" collapsed="false">
      <c r="A93" s="213" t="s">
        <v>61</v>
      </c>
      <c r="B93" s="214" t="s">
        <v>294</v>
      </c>
      <c r="C93" s="215" t="s">
        <v>258</v>
      </c>
      <c r="D93" s="216"/>
      <c r="E93" s="217"/>
      <c r="F93" s="217"/>
      <c r="G93" s="218" t="n">
        <f aca="false">SUM(G82:G92)</f>
        <v>0</v>
      </c>
      <c r="H93" s="219"/>
      <c r="I93" s="220" t="n">
        <f aca="false">SUM(I82:I92)</f>
        <v>0</v>
      </c>
      <c r="J93" s="221"/>
      <c r="K93" s="222" t="n">
        <f aca="false">SUM(K82:K92)</f>
        <v>0</v>
      </c>
      <c r="L93" s="211"/>
      <c r="M93" s="135"/>
      <c r="N93" s="2"/>
      <c r="O93" s="187"/>
      <c r="P93" s="175"/>
      <c r="R93" s="109"/>
      <c r="S93" s="41"/>
    </row>
    <row r="94" s="39" customFormat="true" ht="12.75" hidden="false" customHeight="false" outlineLevel="0" collapsed="false">
      <c r="A94" s="223" t="s">
        <v>49</v>
      </c>
      <c r="B94" s="224" t="n">
        <v>9</v>
      </c>
      <c r="C94" s="225" t="s">
        <v>295</v>
      </c>
      <c r="D94" s="226" t="s">
        <v>52</v>
      </c>
      <c r="E94" s="227"/>
      <c r="F94" s="227"/>
      <c r="G94" s="168"/>
      <c r="H94" s="228"/>
      <c r="I94" s="170"/>
      <c r="J94" s="229"/>
      <c r="K94" s="172"/>
      <c r="L94" s="134"/>
      <c r="M94" s="135" t="s">
        <v>53</v>
      </c>
      <c r="N94" s="2"/>
      <c r="O94" s="187"/>
      <c r="P94" s="175"/>
      <c r="Q94" s="1"/>
      <c r="R94" s="109"/>
      <c r="S94" s="41"/>
    </row>
    <row r="95" s="39" customFormat="true" ht="12.75" hidden="false" customHeight="false" outlineLevel="0" collapsed="false">
      <c r="A95" s="136" t="n">
        <f aca="false">MAX(A90:A94)+1</f>
        <v>62</v>
      </c>
      <c r="B95" s="176" t="s">
        <v>296</v>
      </c>
      <c r="C95" s="177" t="s">
        <v>297</v>
      </c>
      <c r="D95" s="178" t="s">
        <v>164</v>
      </c>
      <c r="E95" s="179" t="n">
        <v>88</v>
      </c>
      <c r="F95" s="188"/>
      <c r="G95" s="181" t="n">
        <f aca="false">ROUND(E95*F95,4)</f>
        <v>0</v>
      </c>
      <c r="H95" s="182"/>
      <c r="I95" s="183" t="n">
        <f aca="false">ROUND(E95*H95,2)</f>
        <v>0</v>
      </c>
      <c r="J95" s="184"/>
      <c r="K95" s="185" t="n">
        <f aca="false">ROUND(E95*J95,2)</f>
        <v>0</v>
      </c>
      <c r="L95" s="134"/>
      <c r="M95" s="135" t="s">
        <v>57</v>
      </c>
      <c r="N95" s="2" t="s">
        <v>96</v>
      </c>
      <c r="O95" s="187" t="s">
        <v>298</v>
      </c>
      <c r="P95" s="186" t="s">
        <v>299</v>
      </c>
      <c r="Q95" s="1"/>
      <c r="R95" s="109"/>
      <c r="S95" s="41"/>
    </row>
    <row r="96" s="39" customFormat="true" ht="12.75" hidden="false" customHeight="false" outlineLevel="0" collapsed="false">
      <c r="A96" s="136" t="n">
        <f aca="false">MAX(A91:A95)+1</f>
        <v>63</v>
      </c>
      <c r="B96" s="176" t="s">
        <v>300</v>
      </c>
      <c r="C96" s="177" t="s">
        <v>301</v>
      </c>
      <c r="D96" s="178" t="s">
        <v>164</v>
      </c>
      <c r="E96" s="179" t="n">
        <v>235</v>
      </c>
      <c r="F96" s="188"/>
      <c r="G96" s="181" t="n">
        <f aca="false">ROUND(E96*F96,4)</f>
        <v>0</v>
      </c>
      <c r="H96" s="182"/>
      <c r="I96" s="183" t="n">
        <f aca="false">ROUND(E96*H96,2)</f>
        <v>0</v>
      </c>
      <c r="J96" s="184"/>
      <c r="K96" s="185" t="n">
        <f aca="false">ROUND(E96*J96,2)</f>
        <v>0</v>
      </c>
      <c r="L96" s="134"/>
      <c r="M96" s="135" t="s">
        <v>57</v>
      </c>
      <c r="N96" s="238" t="s">
        <v>75</v>
      </c>
      <c r="O96" s="187" t="s">
        <v>298</v>
      </c>
      <c r="P96" s="186" t="s">
        <v>302</v>
      </c>
      <c r="Q96" s="1"/>
      <c r="R96" s="109"/>
      <c r="S96" s="41"/>
    </row>
    <row r="97" s="39" customFormat="true" ht="12.75" hidden="false" customHeight="false" outlineLevel="0" collapsed="false">
      <c r="A97" s="136" t="n">
        <f aca="false">MAX(A92:A96)+1</f>
        <v>64</v>
      </c>
      <c r="B97" s="176" t="s">
        <v>303</v>
      </c>
      <c r="C97" s="177" t="s">
        <v>304</v>
      </c>
      <c r="D97" s="178" t="s">
        <v>164</v>
      </c>
      <c r="E97" s="179" t="n">
        <v>280</v>
      </c>
      <c r="F97" s="188"/>
      <c r="G97" s="181" t="n">
        <f aca="false">ROUND(E97*F97,4)</f>
        <v>0</v>
      </c>
      <c r="H97" s="182"/>
      <c r="I97" s="183" t="n">
        <f aca="false">ROUND(E97*H97,2)</f>
        <v>0</v>
      </c>
      <c r="J97" s="184"/>
      <c r="K97" s="185" t="n">
        <f aca="false">ROUND(E97*J97,2)</f>
        <v>0</v>
      </c>
      <c r="L97" s="134"/>
      <c r="M97" s="135" t="s">
        <v>57</v>
      </c>
      <c r="N97" s="238" t="s">
        <v>75</v>
      </c>
      <c r="O97" s="187" t="s">
        <v>298</v>
      </c>
      <c r="P97" s="186" t="s">
        <v>305</v>
      </c>
      <c r="Q97" s="1"/>
      <c r="R97" s="109"/>
      <c r="S97" s="41"/>
    </row>
    <row r="98" s="39" customFormat="true" ht="12.75" hidden="false" customHeight="false" outlineLevel="0" collapsed="false">
      <c r="A98" s="136" t="n">
        <f aca="false">MAX(A93:A97)+1</f>
        <v>65</v>
      </c>
      <c r="B98" s="176" t="s">
        <v>306</v>
      </c>
      <c r="C98" s="177" t="s">
        <v>307</v>
      </c>
      <c r="D98" s="178" t="s">
        <v>164</v>
      </c>
      <c r="E98" s="179" t="n">
        <v>100</v>
      </c>
      <c r="F98" s="188"/>
      <c r="G98" s="181" t="n">
        <f aca="false">ROUND(E98*F98,4)</f>
        <v>0</v>
      </c>
      <c r="H98" s="182"/>
      <c r="I98" s="183" t="n">
        <f aca="false">ROUND(E98*H98,2)</f>
        <v>0</v>
      </c>
      <c r="J98" s="184"/>
      <c r="K98" s="185" t="n">
        <f aca="false">ROUND(E98*J98,2)</f>
        <v>0</v>
      </c>
      <c r="L98" s="134"/>
      <c r="M98" s="135" t="s">
        <v>57</v>
      </c>
      <c r="N98" s="2" t="s">
        <v>96</v>
      </c>
      <c r="O98" s="187" t="s">
        <v>298</v>
      </c>
      <c r="P98" s="186" t="s">
        <v>308</v>
      </c>
      <c r="Q98" s="1"/>
      <c r="R98" s="109"/>
      <c r="S98" s="41"/>
    </row>
    <row r="99" s="39" customFormat="true" ht="12.75" hidden="false" customHeight="false" outlineLevel="0" collapsed="false">
      <c r="A99" s="136" t="n">
        <f aca="false">MAX(A94:A98)+1</f>
        <v>66</v>
      </c>
      <c r="B99" s="176" t="s">
        <v>309</v>
      </c>
      <c r="C99" s="177" t="s">
        <v>310</v>
      </c>
      <c r="D99" s="178" t="s">
        <v>164</v>
      </c>
      <c r="E99" s="179" t="n">
        <v>175</v>
      </c>
      <c r="F99" s="188"/>
      <c r="G99" s="181" t="n">
        <f aca="false">ROUND(E99*F99,4)</f>
        <v>0</v>
      </c>
      <c r="H99" s="182"/>
      <c r="I99" s="183" t="n">
        <f aca="false">ROUND(E99*H99,2)</f>
        <v>0</v>
      </c>
      <c r="J99" s="184"/>
      <c r="K99" s="185" t="n">
        <f aca="false">ROUND(E99*J99,2)</f>
        <v>0</v>
      </c>
      <c r="L99" s="134"/>
      <c r="M99" s="135" t="s">
        <v>57</v>
      </c>
      <c r="N99" s="238" t="s">
        <v>75</v>
      </c>
      <c r="O99" s="187" t="s">
        <v>298</v>
      </c>
      <c r="P99" s="186" t="s">
        <v>311</v>
      </c>
      <c r="Q99" s="1"/>
      <c r="R99" s="109"/>
      <c r="S99" s="41"/>
    </row>
    <row r="100" s="39" customFormat="true" ht="12.75" hidden="false" customHeight="false" outlineLevel="0" collapsed="false">
      <c r="A100" s="136" t="n">
        <f aca="false">MAX(A95:A99)+1</f>
        <v>67</v>
      </c>
      <c r="B100" s="176" t="s">
        <v>312</v>
      </c>
      <c r="C100" s="177" t="s">
        <v>313</v>
      </c>
      <c r="D100" s="178" t="s">
        <v>164</v>
      </c>
      <c r="E100" s="179" t="n">
        <v>440</v>
      </c>
      <c r="F100" s="188"/>
      <c r="G100" s="181" t="n">
        <f aca="false">ROUND(E100*F100,4)</f>
        <v>0</v>
      </c>
      <c r="H100" s="182"/>
      <c r="I100" s="183" t="n">
        <f aca="false">ROUND(E100*H100,2)</f>
        <v>0</v>
      </c>
      <c r="J100" s="184"/>
      <c r="K100" s="185" t="n">
        <f aca="false">ROUND(E100*J100,2)</f>
        <v>0</v>
      </c>
      <c r="L100" s="134"/>
      <c r="M100" s="135" t="s">
        <v>57</v>
      </c>
      <c r="N100" s="238" t="s">
        <v>75</v>
      </c>
      <c r="O100" s="187" t="s">
        <v>298</v>
      </c>
      <c r="P100" s="186" t="s">
        <v>314</v>
      </c>
      <c r="Q100" s="1"/>
      <c r="R100" s="109"/>
      <c r="S100" s="41"/>
    </row>
    <row r="101" s="39" customFormat="true" ht="22.5" hidden="false" customHeight="false" outlineLevel="0" collapsed="false">
      <c r="A101" s="136" t="n">
        <f aca="false">MAX(A96:A100)+1</f>
        <v>68</v>
      </c>
      <c r="B101" s="176" t="s">
        <v>315</v>
      </c>
      <c r="C101" s="177" t="s">
        <v>316</v>
      </c>
      <c r="D101" s="178" t="s">
        <v>164</v>
      </c>
      <c r="E101" s="179" t="n">
        <v>110</v>
      </c>
      <c r="F101" s="188"/>
      <c r="G101" s="181" t="n">
        <f aca="false">ROUND(E101*F101,4)</f>
        <v>0</v>
      </c>
      <c r="H101" s="182"/>
      <c r="I101" s="183" t="n">
        <f aca="false">ROUND(E101*H101,2)</f>
        <v>0</v>
      </c>
      <c r="J101" s="184"/>
      <c r="K101" s="185" t="n">
        <f aca="false">ROUND(E101*J101,2)</f>
        <v>0</v>
      </c>
      <c r="L101" s="134"/>
      <c r="M101" s="135" t="s">
        <v>57</v>
      </c>
      <c r="N101" s="2" t="s">
        <v>96</v>
      </c>
      <c r="O101" s="187" t="s">
        <v>317</v>
      </c>
      <c r="P101" s="186" t="s">
        <v>318</v>
      </c>
      <c r="Q101" s="1"/>
      <c r="R101" s="109"/>
      <c r="S101" s="41"/>
    </row>
    <row r="102" s="39" customFormat="true" ht="22.5" hidden="false" customHeight="false" outlineLevel="0" collapsed="false">
      <c r="A102" s="136" t="n">
        <f aca="false">MAX(A97:A101)+1</f>
        <v>69</v>
      </c>
      <c r="B102" s="176" t="s">
        <v>319</v>
      </c>
      <c r="C102" s="177" t="s">
        <v>320</v>
      </c>
      <c r="D102" s="178" t="s">
        <v>164</v>
      </c>
      <c r="E102" s="179" t="n">
        <v>30</v>
      </c>
      <c r="F102" s="188"/>
      <c r="G102" s="181" t="n">
        <f aca="false">ROUND(E102*F102,4)</f>
        <v>0</v>
      </c>
      <c r="H102" s="182"/>
      <c r="I102" s="183" t="n">
        <f aca="false">ROUND(E102*H102,2)</f>
        <v>0</v>
      </c>
      <c r="J102" s="184"/>
      <c r="K102" s="185" t="n">
        <f aca="false">ROUND(E102*J102,2)</f>
        <v>0</v>
      </c>
      <c r="L102" s="134"/>
      <c r="M102" s="135" t="s">
        <v>57</v>
      </c>
      <c r="N102" s="2" t="s">
        <v>96</v>
      </c>
      <c r="O102" s="187" t="s">
        <v>317</v>
      </c>
      <c r="P102" s="186" t="s">
        <v>321</v>
      </c>
      <c r="Q102" s="1"/>
      <c r="R102" s="109"/>
      <c r="S102" s="41"/>
    </row>
    <row r="103" s="205" customFormat="true" ht="12.75" hidden="false" customHeight="false" outlineLevel="0" collapsed="false">
      <c r="A103" s="136" t="n">
        <f aca="false">MAX(A98:A102)+1</f>
        <v>70</v>
      </c>
      <c r="B103" s="190" t="s">
        <v>322</v>
      </c>
      <c r="C103" s="191" t="s">
        <v>323</v>
      </c>
      <c r="D103" s="192" t="s">
        <v>164</v>
      </c>
      <c r="E103" s="193" t="n">
        <v>11</v>
      </c>
      <c r="F103" s="194"/>
      <c r="G103" s="239" t="n">
        <f aca="false">ROUND(E103*F103,4)</f>
        <v>0</v>
      </c>
      <c r="H103" s="196"/>
      <c r="I103" s="240" t="n">
        <f aca="false">ROUND(E103*H103,2)</f>
        <v>0</v>
      </c>
      <c r="J103" s="230"/>
      <c r="K103" s="199" t="n">
        <f aca="false">ROUND(E103*J103,2)</f>
        <v>0</v>
      </c>
      <c r="L103" s="200"/>
      <c r="M103" s="135" t="s">
        <v>57</v>
      </c>
      <c r="N103" s="159" t="s">
        <v>2</v>
      </c>
      <c r="O103" s="231" t="s">
        <v>324</v>
      </c>
      <c r="P103" s="186" t="s">
        <v>325</v>
      </c>
      <c r="Q103" s="203"/>
      <c r="R103" s="204"/>
      <c r="S103" s="204"/>
      <c r="T103" s="204"/>
      <c r="U103" s="204"/>
      <c r="V103" s="204"/>
      <c r="W103" s="204"/>
      <c r="X103" s="204"/>
      <c r="Y103" s="204"/>
      <c r="Z103" s="204"/>
      <c r="AA103" s="204"/>
      <c r="AB103" s="204"/>
      <c r="AC103" s="204"/>
      <c r="AD103" s="204"/>
    </row>
    <row r="104" customFormat="false" ht="12.75" hidden="false" customHeight="false" outlineLevel="0" collapsed="false">
      <c r="A104" s="136" t="n">
        <f aca="false">MAX(A99:A103)+1</f>
        <v>71</v>
      </c>
      <c r="B104" s="176" t="s">
        <v>326</v>
      </c>
      <c r="C104" s="191" t="s">
        <v>327</v>
      </c>
      <c r="D104" s="178" t="s">
        <v>164</v>
      </c>
      <c r="E104" s="179" t="n">
        <v>11</v>
      </c>
      <c r="F104" s="188"/>
      <c r="G104" s="239" t="n">
        <f aca="false">ROUND(E104*F104,4)</f>
        <v>0</v>
      </c>
      <c r="H104" s="182"/>
      <c r="I104" s="240" t="n">
        <f aca="false">ROUND(E104*H104,2)</f>
        <v>0</v>
      </c>
      <c r="J104" s="184"/>
      <c r="K104" s="199" t="n">
        <f aca="false">ROUND(E104*J104,2)</f>
        <v>0</v>
      </c>
      <c r="L104" s="232"/>
      <c r="M104" s="135" t="s">
        <v>57</v>
      </c>
      <c r="N104" s="159" t="s">
        <v>245</v>
      </c>
      <c r="O104" s="234" t="s">
        <v>328</v>
      </c>
      <c r="P104" s="186" t="s">
        <v>329</v>
      </c>
      <c r="Q104" s="235"/>
      <c r="R104" s="236"/>
      <c r="S104" s="237"/>
    </row>
    <row r="105" s="39" customFormat="true" ht="12.75" hidden="false" customHeight="false" outlineLevel="0" collapsed="false">
      <c r="A105" s="136" t="n">
        <f aca="false">MAX(A100:A104)+1</f>
        <v>72</v>
      </c>
      <c r="B105" s="176" t="s">
        <v>330</v>
      </c>
      <c r="C105" s="177" t="s">
        <v>331</v>
      </c>
      <c r="D105" s="178" t="s">
        <v>84</v>
      </c>
      <c r="E105" s="179" t="n">
        <f aca="false">15+50+220+190+45+25+5+18</f>
        <v>568</v>
      </c>
      <c r="F105" s="188"/>
      <c r="G105" s="181" t="n">
        <f aca="false">ROUND(E105*F105,4)</f>
        <v>0</v>
      </c>
      <c r="H105" s="182"/>
      <c r="I105" s="183" t="n">
        <f aca="false">ROUND(E105*H105,2)</f>
        <v>0</v>
      </c>
      <c r="J105" s="184"/>
      <c r="K105" s="185" t="n">
        <f aca="false">ROUND(E105*J105,2)</f>
        <v>0</v>
      </c>
      <c r="L105" s="134"/>
      <c r="M105" s="135" t="s">
        <v>57</v>
      </c>
      <c r="N105" s="2" t="s">
        <v>96</v>
      </c>
      <c r="O105" s="187" t="s">
        <v>332</v>
      </c>
      <c r="P105" s="186" t="s">
        <v>333</v>
      </c>
      <c r="Q105" s="1"/>
      <c r="R105" s="109"/>
      <c r="S105" s="41"/>
    </row>
    <row r="106" s="39" customFormat="true" ht="12.75" hidden="false" customHeight="false" outlineLevel="0" collapsed="false">
      <c r="A106" s="136" t="n">
        <f aca="false">MAX(A101:A105)+1</f>
        <v>73</v>
      </c>
      <c r="B106" s="176" t="s">
        <v>334</v>
      </c>
      <c r="C106" s="177" t="s">
        <v>335</v>
      </c>
      <c r="D106" s="178" t="s">
        <v>180</v>
      </c>
      <c r="E106" s="179" t="n">
        <f aca="false">E105*6</f>
        <v>3408</v>
      </c>
      <c r="F106" s="188"/>
      <c r="G106" s="181" t="n">
        <f aca="false">ROUND(E106*F106,4)</f>
        <v>0</v>
      </c>
      <c r="H106" s="182"/>
      <c r="I106" s="183" t="n">
        <f aca="false">ROUND(E106*H106,2)</f>
        <v>0</v>
      </c>
      <c r="J106" s="184"/>
      <c r="K106" s="185" t="n">
        <f aca="false">ROUND(E106*J106,2)</f>
        <v>0</v>
      </c>
      <c r="L106" s="134"/>
      <c r="M106" s="135" t="s">
        <v>57</v>
      </c>
      <c r="N106" s="2" t="s">
        <v>96</v>
      </c>
      <c r="O106" s="187" t="s">
        <v>332</v>
      </c>
      <c r="P106" s="186" t="s">
        <v>336</v>
      </c>
      <c r="Q106" s="1"/>
      <c r="R106" s="109"/>
      <c r="S106" s="41"/>
    </row>
    <row r="107" s="39" customFormat="true" ht="12.75" hidden="false" customHeight="false" outlineLevel="0" collapsed="false">
      <c r="A107" s="136" t="n">
        <f aca="false">MAX(A102:A106)+1</f>
        <v>74</v>
      </c>
      <c r="B107" s="176" t="s">
        <v>337</v>
      </c>
      <c r="C107" s="177" t="s">
        <v>338</v>
      </c>
      <c r="D107" s="178" t="s">
        <v>180</v>
      </c>
      <c r="E107" s="179" t="n">
        <v>46</v>
      </c>
      <c r="F107" s="188"/>
      <c r="G107" s="181" t="n">
        <f aca="false">ROUND(E107*F107,4)</f>
        <v>0</v>
      </c>
      <c r="H107" s="182"/>
      <c r="I107" s="183" t="n">
        <f aca="false">ROUND(E107*H107,2)</f>
        <v>0</v>
      </c>
      <c r="J107" s="184"/>
      <c r="K107" s="185" t="n">
        <f aca="false">ROUND(E107*J107,2)</f>
        <v>0</v>
      </c>
      <c r="L107" s="134"/>
      <c r="M107" s="135" t="s">
        <v>57</v>
      </c>
      <c r="N107" s="2" t="s">
        <v>96</v>
      </c>
      <c r="O107" s="187" t="s">
        <v>332</v>
      </c>
      <c r="P107" s="186" t="s">
        <v>339</v>
      </c>
      <c r="Q107" s="1"/>
      <c r="R107" s="109"/>
      <c r="S107" s="41"/>
    </row>
    <row r="108" s="39" customFormat="true" ht="12.75" hidden="false" customHeight="false" outlineLevel="0" collapsed="false">
      <c r="A108" s="136" t="n">
        <f aca="false">MAX(A103:A107)+1</f>
        <v>75</v>
      </c>
      <c r="B108" s="176" t="s">
        <v>340</v>
      </c>
      <c r="C108" s="177" t="s">
        <v>341</v>
      </c>
      <c r="D108" s="178" t="s">
        <v>180</v>
      </c>
      <c r="E108" s="179" t="n">
        <f aca="false">E107*6</f>
        <v>276</v>
      </c>
      <c r="F108" s="188"/>
      <c r="G108" s="181" t="n">
        <f aca="false">ROUND(E108*F108,4)</f>
        <v>0</v>
      </c>
      <c r="H108" s="182"/>
      <c r="I108" s="183" t="n">
        <f aca="false">ROUND(E108*H108,2)</f>
        <v>0</v>
      </c>
      <c r="J108" s="184"/>
      <c r="K108" s="185" t="n">
        <f aca="false">ROUND(E108*J108,2)</f>
        <v>0</v>
      </c>
      <c r="L108" s="134"/>
      <c r="M108" s="135" t="s">
        <v>57</v>
      </c>
      <c r="N108" s="2" t="s">
        <v>96</v>
      </c>
      <c r="O108" s="187" t="s">
        <v>332</v>
      </c>
      <c r="P108" s="186" t="s">
        <v>342</v>
      </c>
      <c r="Q108" s="1"/>
      <c r="R108" s="109"/>
      <c r="S108" s="41"/>
    </row>
    <row r="109" s="39" customFormat="true" ht="12.75" hidden="false" customHeight="false" outlineLevel="0" collapsed="false">
      <c r="A109" s="136" t="n">
        <f aca="false">MAX(A104:A108)+1</f>
        <v>76</v>
      </c>
      <c r="B109" s="176" t="s">
        <v>343</v>
      </c>
      <c r="C109" s="177" t="s">
        <v>344</v>
      </c>
      <c r="D109" s="178" t="s">
        <v>180</v>
      </c>
      <c r="E109" s="179" t="n">
        <v>3</v>
      </c>
      <c r="F109" s="188"/>
      <c r="G109" s="181" t="n">
        <f aca="false">ROUND(E109*F109,4)</f>
        <v>0</v>
      </c>
      <c r="H109" s="182"/>
      <c r="I109" s="183" t="n">
        <f aca="false">ROUND(E109*H109,2)</f>
        <v>0</v>
      </c>
      <c r="J109" s="184"/>
      <c r="K109" s="185" t="n">
        <f aca="false">ROUND(E109*J109,2)</f>
        <v>0</v>
      </c>
      <c r="L109" s="134"/>
      <c r="M109" s="135" t="s">
        <v>57</v>
      </c>
      <c r="N109" s="2" t="s">
        <v>96</v>
      </c>
      <c r="O109" s="187" t="s">
        <v>332</v>
      </c>
      <c r="P109" s="186" t="s">
        <v>345</v>
      </c>
      <c r="Q109" s="1"/>
      <c r="R109" s="109"/>
      <c r="S109" s="41"/>
    </row>
    <row r="110" s="39" customFormat="true" ht="12.75" hidden="false" customHeight="false" outlineLevel="0" collapsed="false">
      <c r="A110" s="136" t="n">
        <f aca="false">MAX(A105:A109)+1</f>
        <v>77</v>
      </c>
      <c r="B110" s="176" t="s">
        <v>346</v>
      </c>
      <c r="C110" s="177" t="s">
        <v>347</v>
      </c>
      <c r="D110" s="178" t="s">
        <v>180</v>
      </c>
      <c r="E110" s="179" t="n">
        <f aca="false">E109*6</f>
        <v>18</v>
      </c>
      <c r="F110" s="188"/>
      <c r="G110" s="181" t="n">
        <f aca="false">ROUND(E110*F110,4)</f>
        <v>0</v>
      </c>
      <c r="H110" s="182"/>
      <c r="I110" s="183" t="n">
        <f aca="false">ROUND(E110*H110,2)</f>
        <v>0</v>
      </c>
      <c r="J110" s="184"/>
      <c r="K110" s="185" t="n">
        <f aca="false">ROUND(E110*J110,2)</f>
        <v>0</v>
      </c>
      <c r="L110" s="134"/>
      <c r="M110" s="135" t="s">
        <v>57</v>
      </c>
      <c r="N110" s="2" t="s">
        <v>96</v>
      </c>
      <c r="O110" s="187" t="s">
        <v>332</v>
      </c>
      <c r="P110" s="186" t="s">
        <v>348</v>
      </c>
      <c r="Q110" s="1"/>
      <c r="R110" s="109"/>
      <c r="S110" s="41"/>
    </row>
    <row r="111" s="39" customFormat="true" ht="12.75" hidden="false" customHeight="false" outlineLevel="0" collapsed="false">
      <c r="A111" s="136"/>
      <c r="B111" s="176"/>
      <c r="C111" s="177"/>
      <c r="D111" s="178"/>
      <c r="E111" s="188"/>
      <c r="F111" s="188"/>
      <c r="G111" s="181" t="n">
        <f aca="false">ROUND(E111*F111,4)</f>
        <v>0</v>
      </c>
      <c r="H111" s="182"/>
      <c r="I111" s="183" t="n">
        <f aca="false">ROUND(E111*H111,2)</f>
        <v>0</v>
      </c>
      <c r="J111" s="184"/>
      <c r="K111" s="185" t="n">
        <f aca="false">ROUND(E111*J111,2)</f>
        <v>0</v>
      </c>
      <c r="L111" s="134"/>
      <c r="M111" s="135"/>
      <c r="N111" s="2"/>
      <c r="O111" s="187"/>
      <c r="P111" s="175"/>
      <c r="Q111" s="1"/>
      <c r="R111" s="109"/>
      <c r="S111" s="41"/>
    </row>
    <row r="112" customFormat="false" ht="12.75" hidden="false" customHeight="false" outlineLevel="0" collapsed="false">
      <c r="A112" s="163" t="s">
        <v>61</v>
      </c>
      <c r="B112" s="164" t="s">
        <v>349</v>
      </c>
      <c r="C112" s="209" t="s">
        <v>295</v>
      </c>
      <c r="D112" s="210"/>
      <c r="E112" s="167"/>
      <c r="F112" s="167"/>
      <c r="G112" s="168" t="n">
        <f aca="false">SUM(G95:G111)</f>
        <v>0</v>
      </c>
      <c r="H112" s="169"/>
      <c r="I112" s="170" t="n">
        <f aca="false">SUM(I95:I111)</f>
        <v>0</v>
      </c>
      <c r="J112" s="171"/>
      <c r="K112" s="172" t="n">
        <f aca="false">SUM(K95:K111)</f>
        <v>0</v>
      </c>
      <c r="L112" s="211"/>
      <c r="M112" s="135"/>
      <c r="N112" s="2"/>
      <c r="O112" s="187"/>
      <c r="P112" s="175"/>
      <c r="R112" s="109"/>
      <c r="S112" s="41"/>
    </row>
    <row r="113" s="39" customFormat="true" ht="12.75" hidden="false" customHeight="false" outlineLevel="0" collapsed="false">
      <c r="A113" s="124" t="s">
        <v>49</v>
      </c>
      <c r="B113" s="125" t="s">
        <v>350</v>
      </c>
      <c r="C113" s="212" t="s">
        <v>351</v>
      </c>
      <c r="D113" s="173"/>
      <c r="E113" s="128"/>
      <c r="F113" s="128"/>
      <c r="G113" s="129"/>
      <c r="H113" s="130"/>
      <c r="I113" s="131"/>
      <c r="J113" s="132"/>
      <c r="K113" s="133"/>
      <c r="L113" s="134"/>
      <c r="M113" s="135" t="s">
        <v>53</v>
      </c>
      <c r="N113" s="2"/>
      <c r="O113" s="187"/>
      <c r="P113" s="175"/>
      <c r="Q113" s="1"/>
      <c r="R113" s="109"/>
      <c r="S113" s="41"/>
    </row>
    <row r="114" s="246" customFormat="true" ht="12.75" hidden="false" customHeight="false" outlineLevel="0" collapsed="false">
      <c r="A114" s="136" t="n">
        <f aca="false">MAX(A110:A113)+1</f>
        <v>78</v>
      </c>
      <c r="B114" s="176" t="s">
        <v>352</v>
      </c>
      <c r="C114" s="177" t="s">
        <v>353</v>
      </c>
      <c r="D114" s="178" t="s">
        <v>354</v>
      </c>
      <c r="E114" s="179" t="n">
        <v>210</v>
      </c>
      <c r="F114" s="188"/>
      <c r="G114" s="181" t="n">
        <f aca="false">ROUND(E114*F114,4)</f>
        <v>0</v>
      </c>
      <c r="H114" s="241"/>
      <c r="I114" s="183" t="n">
        <f aca="false">ROUND(E114*H114,2)</f>
        <v>0</v>
      </c>
      <c r="J114" s="189"/>
      <c r="K114" s="185" t="n">
        <f aca="false">ROUND(E114*J114,2)</f>
        <v>0</v>
      </c>
      <c r="L114" s="242"/>
      <c r="M114" s="243" t="s">
        <v>57</v>
      </c>
      <c r="N114" s="244" t="s">
        <v>355</v>
      </c>
      <c r="O114" s="245" t="s">
        <v>356</v>
      </c>
      <c r="P114" s="186" t="s">
        <v>357</v>
      </c>
      <c r="R114" s="247"/>
      <c r="S114" s="248"/>
    </row>
    <row r="115" s="246" customFormat="true" ht="12.75" hidden="false" customHeight="false" outlineLevel="0" collapsed="false">
      <c r="A115" s="136" t="n">
        <f aca="false">MAX(A111:A114)+1</f>
        <v>79</v>
      </c>
      <c r="B115" s="176" t="s">
        <v>358</v>
      </c>
      <c r="C115" s="177" t="s">
        <v>359</v>
      </c>
      <c r="D115" s="178" t="s">
        <v>354</v>
      </c>
      <c r="E115" s="179" t="n">
        <f aca="false">(47211+240)*2.1</f>
        <v>99647.1</v>
      </c>
      <c r="F115" s="188"/>
      <c r="G115" s="181" t="n">
        <f aca="false">ROUND(E115*F115,4)</f>
        <v>0</v>
      </c>
      <c r="H115" s="241"/>
      <c r="I115" s="183" t="n">
        <f aca="false">ROUND(E115*H115,2)</f>
        <v>0</v>
      </c>
      <c r="J115" s="189"/>
      <c r="K115" s="185" t="n">
        <f aca="false">ROUND(E115*J115,2)</f>
        <v>0</v>
      </c>
      <c r="L115" s="242"/>
      <c r="M115" s="243" t="s">
        <v>57</v>
      </c>
      <c r="N115" s="244" t="s">
        <v>355</v>
      </c>
      <c r="O115" s="245" t="s">
        <v>356</v>
      </c>
      <c r="P115" s="186" t="s">
        <v>360</v>
      </c>
      <c r="R115" s="247"/>
      <c r="S115" s="248"/>
    </row>
    <row r="116" s="246" customFormat="true" ht="12.75" hidden="false" customHeight="false" outlineLevel="0" collapsed="false">
      <c r="A116" s="136" t="n">
        <f aca="false">MAX(A111:A115)+1</f>
        <v>80</v>
      </c>
      <c r="B116" s="176" t="s">
        <v>361</v>
      </c>
      <c r="C116" s="177" t="s">
        <v>362</v>
      </c>
      <c r="D116" s="178" t="s">
        <v>354</v>
      </c>
      <c r="E116" s="179" t="n">
        <f aca="false">46*1.8</f>
        <v>82.8</v>
      </c>
      <c r="F116" s="188"/>
      <c r="G116" s="181" t="n">
        <f aca="false">ROUND(E116*F116,4)</f>
        <v>0</v>
      </c>
      <c r="H116" s="241"/>
      <c r="I116" s="183" t="n">
        <f aca="false">ROUND(E116*H116,2)</f>
        <v>0</v>
      </c>
      <c r="J116" s="189"/>
      <c r="K116" s="185" t="n">
        <f aca="false">ROUND(E116*J116,2)</f>
        <v>0</v>
      </c>
      <c r="L116" s="242"/>
      <c r="M116" s="243" t="s">
        <v>57</v>
      </c>
      <c r="N116" s="244" t="s">
        <v>355</v>
      </c>
      <c r="O116" s="245" t="s">
        <v>356</v>
      </c>
      <c r="P116" s="186" t="s">
        <v>363</v>
      </c>
      <c r="R116" s="247"/>
      <c r="S116" s="248"/>
    </row>
    <row r="117" s="246" customFormat="true" ht="12.75" hidden="false" customHeight="false" outlineLevel="0" collapsed="false">
      <c r="A117" s="136" t="n">
        <f aca="false">MAX(A112:A116)+1</f>
        <v>81</v>
      </c>
      <c r="B117" s="176" t="s">
        <v>364</v>
      </c>
      <c r="C117" s="177" t="s">
        <v>365</v>
      </c>
      <c r="D117" s="178" t="s">
        <v>354</v>
      </c>
      <c r="E117" s="179" t="n">
        <v>1594</v>
      </c>
      <c r="F117" s="188"/>
      <c r="G117" s="181" t="n">
        <f aca="false">ROUND(E117*F117,4)</f>
        <v>0</v>
      </c>
      <c r="H117" s="241"/>
      <c r="I117" s="183" t="n">
        <f aca="false">ROUND(E117*H117,2)</f>
        <v>0</v>
      </c>
      <c r="J117" s="189"/>
      <c r="K117" s="185" t="n">
        <f aca="false">ROUND(E117*J117,2)</f>
        <v>0</v>
      </c>
      <c r="L117" s="242"/>
      <c r="M117" s="243" t="s">
        <v>57</v>
      </c>
      <c r="N117" s="244" t="s">
        <v>355</v>
      </c>
      <c r="O117" s="245" t="s">
        <v>356</v>
      </c>
      <c r="P117" s="186" t="s">
        <v>366</v>
      </c>
      <c r="R117" s="247"/>
      <c r="S117" s="248"/>
    </row>
    <row r="118" customFormat="false" ht="12.75" hidden="false" customHeight="false" outlineLevel="0" collapsed="false">
      <c r="A118" s="136"/>
      <c r="B118" s="176"/>
      <c r="C118" s="177"/>
      <c r="D118" s="178"/>
      <c r="E118" s="188"/>
      <c r="F118" s="188"/>
      <c r="G118" s="181" t="n">
        <f aca="false">ROUND(E118*F118,4)</f>
        <v>0</v>
      </c>
      <c r="H118" s="182"/>
      <c r="I118" s="183" t="n">
        <f aca="false">ROUND(E118*H118,2)</f>
        <v>0</v>
      </c>
      <c r="J118" s="184"/>
      <c r="K118" s="185" t="n">
        <f aca="false">ROUND(E118*J118,2)</f>
        <v>0</v>
      </c>
      <c r="L118" s="211"/>
      <c r="M118" s="135"/>
      <c r="N118" s="2"/>
      <c r="O118" s="187"/>
      <c r="P118" s="175"/>
      <c r="R118" s="109"/>
      <c r="S118" s="41"/>
    </row>
    <row r="119" customFormat="false" ht="12.75" hidden="false" customHeight="false" outlineLevel="0" collapsed="false">
      <c r="A119" s="163" t="s">
        <v>61</v>
      </c>
      <c r="B119" s="164" t="s">
        <v>367</v>
      </c>
      <c r="C119" s="209" t="s">
        <v>351</v>
      </c>
      <c r="D119" s="210"/>
      <c r="E119" s="167" t="n">
        <v>0</v>
      </c>
      <c r="F119" s="167"/>
      <c r="G119" s="168" t="n">
        <f aca="false">SUM(G114:G118)</f>
        <v>0</v>
      </c>
      <c r="H119" s="169"/>
      <c r="I119" s="170" t="n">
        <f aca="false">SUM(I114:I118)</f>
        <v>0</v>
      </c>
      <c r="J119" s="171"/>
      <c r="K119" s="172" t="n">
        <f aca="false">SUM(K114:K118)</f>
        <v>0</v>
      </c>
      <c r="L119" s="211"/>
      <c r="M119" s="135"/>
      <c r="N119" s="2"/>
      <c r="P119" s="175"/>
      <c r="R119" s="109"/>
      <c r="S119" s="41"/>
    </row>
    <row r="120" s="39" customFormat="true" ht="12.75" hidden="false" customHeight="false" outlineLevel="0" collapsed="false">
      <c r="A120" s="124" t="s">
        <v>49</v>
      </c>
      <c r="B120" s="125" t="s">
        <v>368</v>
      </c>
      <c r="C120" s="212" t="s">
        <v>369</v>
      </c>
      <c r="D120" s="173"/>
      <c r="E120" s="128"/>
      <c r="F120" s="128"/>
      <c r="G120" s="129"/>
      <c r="H120" s="130"/>
      <c r="I120" s="131"/>
      <c r="J120" s="132"/>
      <c r="K120" s="133"/>
      <c r="L120" s="134"/>
      <c r="M120" s="135" t="s">
        <v>53</v>
      </c>
      <c r="N120" s="2"/>
      <c r="O120" s="8"/>
      <c r="P120" s="175"/>
      <c r="Q120" s="1"/>
      <c r="R120" s="109"/>
      <c r="S120" s="41"/>
    </row>
    <row r="121" s="246" customFormat="true" ht="22.5" hidden="false" customHeight="false" outlineLevel="0" collapsed="false">
      <c r="A121" s="136" t="n">
        <f aca="false">MAX(A117:A120)+1</f>
        <v>82</v>
      </c>
      <c r="B121" s="176" t="s">
        <v>370</v>
      </c>
      <c r="C121" s="177" t="s">
        <v>371</v>
      </c>
      <c r="D121" s="178" t="s">
        <v>79</v>
      </c>
      <c r="E121" s="179" t="n">
        <v>7</v>
      </c>
      <c r="F121" s="188"/>
      <c r="G121" s="181" t="n">
        <f aca="false">ROUND(E121*F121,4)</f>
        <v>0</v>
      </c>
      <c r="H121" s="241"/>
      <c r="I121" s="183" t="n">
        <f aca="false">ROUND(E121*H121,2)</f>
        <v>0</v>
      </c>
      <c r="J121" s="189"/>
      <c r="K121" s="185" t="n">
        <f aca="false">ROUND(E121*J121,2)</f>
        <v>0</v>
      </c>
      <c r="L121" s="242"/>
      <c r="M121" s="243" t="s">
        <v>57</v>
      </c>
      <c r="N121" s="244" t="s">
        <v>75</v>
      </c>
      <c r="O121" s="245" t="s">
        <v>372</v>
      </c>
      <c r="P121" s="186" t="s">
        <v>373</v>
      </c>
      <c r="R121" s="247"/>
      <c r="S121" s="248"/>
    </row>
    <row r="122" customFormat="false" ht="12.75" hidden="false" customHeight="false" outlineLevel="0" collapsed="false">
      <c r="A122" s="136"/>
      <c r="B122" s="176"/>
      <c r="C122" s="177"/>
      <c r="D122" s="178"/>
      <c r="E122" s="188"/>
      <c r="F122" s="188"/>
      <c r="G122" s="181" t="n">
        <f aca="false">ROUND(E122*F122,4)</f>
        <v>0</v>
      </c>
      <c r="H122" s="182"/>
      <c r="I122" s="183" t="n">
        <f aca="false">ROUND(E122*H122,2)</f>
        <v>0</v>
      </c>
      <c r="J122" s="184"/>
      <c r="K122" s="185" t="n">
        <f aca="false">ROUND(E122*J122,2)</f>
        <v>0</v>
      </c>
      <c r="L122" s="211"/>
      <c r="M122" s="135"/>
      <c r="N122" s="2"/>
      <c r="P122" s="175"/>
      <c r="R122" s="109"/>
      <c r="S122" s="41"/>
    </row>
    <row r="123" customFormat="false" ht="12.75" hidden="false" customHeight="false" outlineLevel="0" collapsed="false">
      <c r="A123" s="213" t="s">
        <v>61</v>
      </c>
      <c r="B123" s="214" t="s">
        <v>374</v>
      </c>
      <c r="C123" s="215" t="s">
        <v>369</v>
      </c>
      <c r="D123" s="216"/>
      <c r="E123" s="217" t="n">
        <v>0</v>
      </c>
      <c r="F123" s="217"/>
      <c r="G123" s="218" t="n">
        <f aca="false">SUM(G121:G122)</f>
        <v>0</v>
      </c>
      <c r="H123" s="219"/>
      <c r="I123" s="220" t="n">
        <f aca="false">SUM(I121:I122)</f>
        <v>0</v>
      </c>
      <c r="J123" s="221"/>
      <c r="K123" s="222" t="n">
        <f aca="false">SUM(K121:K122)</f>
        <v>0</v>
      </c>
      <c r="L123" s="211"/>
      <c r="M123" s="135"/>
      <c r="N123" s="2"/>
      <c r="P123" s="175"/>
      <c r="R123" s="109"/>
      <c r="S123" s="41"/>
    </row>
    <row r="124" s="122" customFormat="true" ht="13.15" hidden="false" customHeight="true" outlineLevel="0" collapsed="false">
      <c r="A124" s="249"/>
      <c r="B124" s="250"/>
      <c r="C124" s="250"/>
      <c r="D124" s="251"/>
      <c r="E124" s="252"/>
      <c r="F124" s="253"/>
      <c r="G124" s="254"/>
      <c r="H124" s="255"/>
      <c r="I124" s="255"/>
      <c r="J124" s="256"/>
      <c r="K124" s="256"/>
      <c r="L124" s="117"/>
      <c r="M124" s="118"/>
      <c r="N124" s="119"/>
      <c r="O124" s="120"/>
      <c r="P124" s="121"/>
      <c r="R124" s="123"/>
      <c r="S124" s="123"/>
    </row>
    <row r="125" s="122" customFormat="true" ht="13.15" hidden="false" customHeight="true" outlineLevel="0" collapsed="false">
      <c r="A125" s="249"/>
      <c r="B125" s="250"/>
      <c r="C125" s="250"/>
      <c r="D125" s="251"/>
      <c r="E125" s="252"/>
      <c r="F125" s="253"/>
      <c r="G125" s="254"/>
      <c r="H125" s="255"/>
      <c r="I125" s="255"/>
      <c r="J125" s="256"/>
      <c r="K125" s="256"/>
      <c r="L125" s="117"/>
      <c r="M125" s="118"/>
      <c r="N125" s="119"/>
      <c r="O125" s="120"/>
      <c r="P125" s="121"/>
      <c r="R125" s="123"/>
      <c r="S125" s="123"/>
    </row>
    <row r="126" s="122" customFormat="true" ht="13.15" hidden="false" customHeight="true" outlineLevel="0" collapsed="false">
      <c r="A126" s="249"/>
      <c r="B126" s="250"/>
      <c r="C126" s="250"/>
      <c r="D126" s="251"/>
      <c r="E126" s="252"/>
      <c r="F126" s="253"/>
      <c r="G126" s="254"/>
      <c r="H126" s="255"/>
      <c r="I126" s="255"/>
      <c r="J126" s="256"/>
      <c r="K126" s="256"/>
      <c r="L126" s="117"/>
      <c r="M126" s="118"/>
      <c r="N126" s="119"/>
      <c r="O126" s="120"/>
      <c r="P126" s="121"/>
      <c r="R126" s="123"/>
      <c r="S126" s="123"/>
    </row>
    <row r="127" s="122" customFormat="true" ht="13.15" hidden="false" customHeight="true" outlineLevel="0" collapsed="false">
      <c r="A127" s="249"/>
      <c r="B127" s="250"/>
      <c r="C127" s="250"/>
      <c r="D127" s="251"/>
      <c r="E127" s="252"/>
      <c r="F127" s="253"/>
      <c r="G127" s="254"/>
      <c r="H127" s="255"/>
      <c r="I127" s="255"/>
      <c r="J127" s="256"/>
      <c r="K127" s="256"/>
      <c r="L127" s="117"/>
      <c r="M127" s="118"/>
      <c r="N127" s="119"/>
      <c r="O127" s="120"/>
      <c r="P127" s="121"/>
      <c r="R127" s="123"/>
      <c r="S127" s="123"/>
    </row>
    <row r="128" s="122" customFormat="true" ht="13.15" hidden="false" customHeight="true" outlineLevel="0" collapsed="false">
      <c r="A128" s="249"/>
      <c r="B128" s="250"/>
      <c r="C128" s="250"/>
      <c r="D128" s="251"/>
      <c r="E128" s="252"/>
      <c r="F128" s="253"/>
      <c r="G128" s="254"/>
      <c r="H128" s="255"/>
      <c r="I128" s="255"/>
      <c r="J128" s="256"/>
      <c r="K128" s="256"/>
      <c r="L128" s="117"/>
      <c r="M128" s="118"/>
      <c r="N128" s="119"/>
      <c r="O128" s="120"/>
      <c r="P128" s="121"/>
      <c r="R128" s="123"/>
      <c r="S128" s="123"/>
    </row>
    <row r="129" s="122" customFormat="true" ht="13.15" hidden="false" customHeight="true" outlineLevel="0" collapsed="false">
      <c r="A129" s="249"/>
      <c r="B129" s="250"/>
      <c r="C129" s="250"/>
      <c r="D129" s="251"/>
      <c r="E129" s="252"/>
      <c r="F129" s="253"/>
      <c r="G129" s="254"/>
      <c r="H129" s="255"/>
      <c r="I129" s="255"/>
      <c r="J129" s="256"/>
      <c r="K129" s="256"/>
      <c r="L129" s="117"/>
      <c r="M129" s="118"/>
      <c r="N129" s="119"/>
      <c r="O129" s="120"/>
      <c r="P129" s="121"/>
      <c r="R129" s="123"/>
      <c r="S129" s="123"/>
    </row>
    <row r="130" s="122" customFormat="true" ht="13.15" hidden="false" customHeight="true" outlineLevel="0" collapsed="false">
      <c r="A130" s="249"/>
      <c r="B130" s="250"/>
      <c r="C130" s="250"/>
      <c r="D130" s="251"/>
      <c r="E130" s="252"/>
      <c r="F130" s="253"/>
      <c r="G130" s="254"/>
      <c r="H130" s="255"/>
      <c r="I130" s="255"/>
      <c r="J130" s="256"/>
      <c r="K130" s="256"/>
      <c r="L130" s="117"/>
      <c r="M130" s="118"/>
      <c r="N130" s="119"/>
      <c r="O130" s="120"/>
      <c r="P130" s="121"/>
      <c r="R130" s="123"/>
      <c r="S130" s="123"/>
    </row>
    <row r="131" s="122" customFormat="true" ht="13.15" hidden="false" customHeight="true" outlineLevel="0" collapsed="false">
      <c r="A131" s="249"/>
      <c r="B131" s="250"/>
      <c r="C131" s="250"/>
      <c r="D131" s="251"/>
      <c r="E131" s="252"/>
      <c r="F131" s="253"/>
      <c r="G131" s="254"/>
      <c r="H131" s="255"/>
      <c r="I131" s="255"/>
      <c r="J131" s="256"/>
      <c r="K131" s="256"/>
      <c r="L131" s="117"/>
      <c r="M131" s="118"/>
      <c r="N131" s="119"/>
      <c r="O131" s="120"/>
      <c r="P131" s="121"/>
      <c r="R131" s="123"/>
      <c r="S131" s="123"/>
    </row>
    <row r="132" s="122" customFormat="true" ht="13.15" hidden="false" customHeight="true" outlineLevel="0" collapsed="false">
      <c r="A132" s="249"/>
      <c r="B132" s="250"/>
      <c r="C132" s="257"/>
      <c r="D132" s="251"/>
      <c r="E132" s="252"/>
      <c r="F132" s="253"/>
      <c r="G132" s="254"/>
      <c r="H132" s="255"/>
      <c r="I132" s="255"/>
      <c r="J132" s="256"/>
      <c r="K132" s="256"/>
      <c r="L132" s="117"/>
      <c r="M132" s="118"/>
      <c r="N132" s="119"/>
      <c r="O132" s="120"/>
      <c r="P132" s="121"/>
      <c r="R132" s="123"/>
      <c r="S132" s="123"/>
    </row>
    <row r="133" s="122" customFormat="true" ht="13.15" hidden="false" customHeight="true" outlineLevel="0" collapsed="false">
      <c r="A133" s="249"/>
      <c r="B133" s="250"/>
      <c r="C133" s="250"/>
      <c r="D133" s="251"/>
      <c r="E133" s="252"/>
      <c r="F133" s="253"/>
      <c r="G133" s="254"/>
      <c r="H133" s="255"/>
      <c r="I133" s="255"/>
      <c r="J133" s="256"/>
      <c r="K133" s="256"/>
      <c r="L133" s="117"/>
      <c r="M133" s="118"/>
      <c r="N133" s="119"/>
      <c r="O133" s="120"/>
      <c r="P133" s="121"/>
      <c r="R133" s="123"/>
      <c r="S133" s="123"/>
    </row>
    <row r="134" s="122" customFormat="true" ht="13.15" hidden="false" customHeight="true" outlineLevel="0" collapsed="false">
      <c r="A134" s="249"/>
      <c r="B134" s="250"/>
      <c r="C134" s="250"/>
      <c r="D134" s="251"/>
      <c r="E134" s="252"/>
      <c r="F134" s="253"/>
      <c r="G134" s="254"/>
      <c r="H134" s="255"/>
      <c r="I134" s="255"/>
      <c r="J134" s="256"/>
      <c r="K134" s="256"/>
      <c r="L134" s="117"/>
      <c r="M134" s="118"/>
      <c r="N134" s="119"/>
      <c r="O134" s="120"/>
      <c r="P134" s="121"/>
      <c r="R134" s="123"/>
      <c r="S134" s="123"/>
    </row>
    <row r="135" s="122" customFormat="true" ht="13.15" hidden="false" customHeight="true" outlineLevel="0" collapsed="false">
      <c r="A135" s="249"/>
      <c r="B135" s="250"/>
      <c r="C135" s="250"/>
      <c r="D135" s="251"/>
      <c r="E135" s="252"/>
      <c r="F135" s="253"/>
      <c r="G135" s="254"/>
      <c r="H135" s="255"/>
      <c r="I135" s="255"/>
      <c r="J135" s="256"/>
      <c r="K135" s="256"/>
      <c r="L135" s="117"/>
      <c r="M135" s="118"/>
      <c r="N135" s="119"/>
      <c r="O135" s="120"/>
      <c r="P135" s="121"/>
      <c r="R135" s="123"/>
      <c r="S135" s="123"/>
    </row>
    <row r="136" s="122" customFormat="true" ht="13.15" hidden="false" customHeight="true" outlineLevel="0" collapsed="false">
      <c r="A136" s="249"/>
      <c r="B136" s="250"/>
      <c r="C136" s="250"/>
      <c r="D136" s="251"/>
      <c r="E136" s="252"/>
      <c r="F136" s="253"/>
      <c r="G136" s="254"/>
      <c r="H136" s="255"/>
      <c r="I136" s="255"/>
      <c r="J136" s="256"/>
      <c r="K136" s="256"/>
      <c r="L136" s="117"/>
      <c r="M136" s="118"/>
      <c r="N136" s="119"/>
      <c r="O136" s="120"/>
      <c r="P136" s="121"/>
      <c r="R136" s="123"/>
      <c r="S136" s="123"/>
    </row>
    <row r="137" s="122" customFormat="true" ht="13.15" hidden="false" customHeight="true" outlineLevel="0" collapsed="false">
      <c r="A137" s="249"/>
      <c r="B137" s="250"/>
      <c r="C137" s="250"/>
      <c r="D137" s="251"/>
      <c r="E137" s="252"/>
      <c r="F137" s="253"/>
      <c r="G137" s="254"/>
      <c r="H137" s="255"/>
      <c r="I137" s="255"/>
      <c r="J137" s="256"/>
      <c r="K137" s="256"/>
      <c r="L137" s="117"/>
      <c r="M137" s="118"/>
      <c r="N137" s="119"/>
      <c r="O137" s="120"/>
      <c r="P137" s="121"/>
      <c r="R137" s="123"/>
      <c r="S137" s="123"/>
    </row>
    <row r="138" s="122" customFormat="true" ht="13.15" hidden="false" customHeight="true" outlineLevel="0" collapsed="false">
      <c r="A138" s="249"/>
      <c r="B138" s="250"/>
      <c r="C138" s="250"/>
      <c r="D138" s="251"/>
      <c r="E138" s="252"/>
      <c r="F138" s="253"/>
      <c r="G138" s="254"/>
      <c r="H138" s="255"/>
      <c r="I138" s="255"/>
      <c r="J138" s="256"/>
      <c r="K138" s="256"/>
      <c r="L138" s="117"/>
      <c r="M138" s="118"/>
      <c r="N138" s="119"/>
      <c r="O138" s="120"/>
      <c r="P138" s="121"/>
      <c r="R138" s="123"/>
      <c r="S138" s="123"/>
    </row>
    <row r="139" s="122" customFormat="true" ht="13.15" hidden="false" customHeight="true" outlineLevel="0" collapsed="false">
      <c r="A139" s="249"/>
      <c r="B139" s="250"/>
      <c r="C139" s="250"/>
      <c r="D139" s="251"/>
      <c r="E139" s="252"/>
      <c r="F139" s="253"/>
      <c r="G139" s="254"/>
      <c r="H139" s="255"/>
      <c r="I139" s="255"/>
      <c r="J139" s="256"/>
      <c r="K139" s="256"/>
      <c r="L139" s="117"/>
      <c r="M139" s="118"/>
      <c r="N139" s="119"/>
      <c r="O139" s="120"/>
      <c r="P139" s="121"/>
      <c r="R139" s="123"/>
      <c r="S139" s="123"/>
    </row>
    <row r="140" s="122" customFormat="true" ht="13.15" hidden="false" customHeight="true" outlineLevel="0" collapsed="false">
      <c r="A140" s="249"/>
      <c r="B140" s="250"/>
      <c r="C140" s="250"/>
      <c r="D140" s="251"/>
      <c r="E140" s="252"/>
      <c r="F140" s="253"/>
      <c r="G140" s="254"/>
      <c r="H140" s="255"/>
      <c r="I140" s="255"/>
      <c r="J140" s="256"/>
      <c r="K140" s="256"/>
      <c r="L140" s="117"/>
      <c r="M140" s="118"/>
      <c r="N140" s="119"/>
      <c r="O140" s="120"/>
      <c r="P140" s="121"/>
      <c r="R140" s="123"/>
      <c r="S140" s="123"/>
    </row>
    <row r="141" s="122" customFormat="true" ht="13.15" hidden="false" customHeight="true" outlineLevel="0" collapsed="false">
      <c r="A141" s="249"/>
      <c r="B141" s="250"/>
      <c r="C141" s="250"/>
      <c r="D141" s="251"/>
      <c r="E141" s="252"/>
      <c r="F141" s="253"/>
      <c r="G141" s="254"/>
      <c r="H141" s="255"/>
      <c r="I141" s="255"/>
      <c r="J141" s="256"/>
      <c r="K141" s="256"/>
      <c r="L141" s="117"/>
      <c r="M141" s="118"/>
      <c r="N141" s="119"/>
      <c r="O141" s="120"/>
      <c r="P141" s="121"/>
      <c r="R141" s="123"/>
      <c r="S141" s="123"/>
    </row>
    <row r="142" s="122" customFormat="true" ht="13.15" hidden="false" customHeight="true" outlineLevel="0" collapsed="false">
      <c r="A142" s="249"/>
      <c r="B142" s="250"/>
      <c r="C142" s="250"/>
      <c r="D142" s="251"/>
      <c r="E142" s="252"/>
      <c r="F142" s="253"/>
      <c r="G142" s="254"/>
      <c r="H142" s="255"/>
      <c r="I142" s="255"/>
      <c r="J142" s="256"/>
      <c r="K142" s="256"/>
      <c r="L142" s="117"/>
      <c r="M142" s="118"/>
      <c r="N142" s="119"/>
      <c r="O142" s="120"/>
      <c r="P142" s="121"/>
      <c r="R142" s="123"/>
      <c r="S142" s="123"/>
    </row>
    <row r="143" s="122" customFormat="true" ht="13.15" hidden="false" customHeight="true" outlineLevel="0" collapsed="false">
      <c r="A143" s="249"/>
      <c r="B143" s="250"/>
      <c r="C143" s="250"/>
      <c r="D143" s="251"/>
      <c r="E143" s="252"/>
      <c r="F143" s="253"/>
      <c r="G143" s="254"/>
      <c r="H143" s="255"/>
      <c r="I143" s="255"/>
      <c r="J143" s="256"/>
      <c r="K143" s="256"/>
      <c r="L143" s="117"/>
      <c r="M143" s="118"/>
      <c r="N143" s="119"/>
      <c r="O143" s="120"/>
      <c r="P143" s="121"/>
      <c r="R143" s="123"/>
      <c r="S143" s="123"/>
    </row>
    <row r="144" s="122" customFormat="true" ht="13.15" hidden="false" customHeight="true" outlineLevel="0" collapsed="false">
      <c r="A144" s="249"/>
      <c r="B144" s="250"/>
      <c r="C144" s="250"/>
      <c r="D144" s="251"/>
      <c r="E144" s="252"/>
      <c r="F144" s="253"/>
      <c r="G144" s="254"/>
      <c r="H144" s="255"/>
      <c r="I144" s="255"/>
      <c r="J144" s="256"/>
      <c r="K144" s="256"/>
      <c r="L144" s="117"/>
      <c r="M144" s="118"/>
      <c r="N144" s="119"/>
      <c r="O144" s="120"/>
      <c r="P144" s="121"/>
      <c r="R144" s="123"/>
      <c r="S144" s="123"/>
    </row>
    <row r="145" s="122" customFormat="true" ht="13.15" hidden="false" customHeight="true" outlineLevel="0" collapsed="false">
      <c r="A145" s="249"/>
      <c r="B145" s="250"/>
      <c r="C145" s="250"/>
      <c r="D145" s="251"/>
      <c r="E145" s="252"/>
      <c r="F145" s="253"/>
      <c r="G145" s="254"/>
      <c r="H145" s="255"/>
      <c r="I145" s="255"/>
      <c r="J145" s="256"/>
      <c r="K145" s="256"/>
      <c r="L145" s="117"/>
      <c r="M145" s="118"/>
      <c r="N145" s="119"/>
      <c r="O145" s="120"/>
      <c r="P145" s="121"/>
      <c r="R145" s="123"/>
      <c r="S145" s="123"/>
    </row>
    <row r="146" s="122" customFormat="true" ht="13.15" hidden="false" customHeight="true" outlineLevel="0" collapsed="false">
      <c r="A146" s="249"/>
      <c r="B146" s="250"/>
      <c r="C146" s="250"/>
      <c r="D146" s="251"/>
      <c r="E146" s="252"/>
      <c r="F146" s="253"/>
      <c r="G146" s="254"/>
      <c r="H146" s="255"/>
      <c r="I146" s="255"/>
      <c r="J146" s="256"/>
      <c r="K146" s="256"/>
      <c r="L146" s="117"/>
      <c r="M146" s="118"/>
      <c r="N146" s="119"/>
      <c r="O146" s="120"/>
      <c r="P146" s="121"/>
      <c r="R146" s="123"/>
      <c r="S146" s="123"/>
    </row>
    <row r="147" s="122" customFormat="true" ht="13.15" hidden="false" customHeight="true" outlineLevel="0" collapsed="false">
      <c r="A147" s="249"/>
      <c r="B147" s="250"/>
      <c r="C147" s="250"/>
      <c r="D147" s="251"/>
      <c r="E147" s="252"/>
      <c r="F147" s="253"/>
      <c r="G147" s="254"/>
      <c r="H147" s="255"/>
      <c r="I147" s="255"/>
      <c r="J147" s="256"/>
      <c r="K147" s="256"/>
      <c r="L147" s="117"/>
      <c r="M147" s="118"/>
      <c r="N147" s="119"/>
      <c r="O147" s="120"/>
      <c r="P147" s="121"/>
      <c r="R147" s="123"/>
      <c r="S147" s="123"/>
    </row>
    <row r="148" s="122" customFormat="true" ht="13.15" hidden="false" customHeight="true" outlineLevel="0" collapsed="false">
      <c r="A148" s="249"/>
      <c r="B148" s="250"/>
      <c r="C148" s="250"/>
      <c r="D148" s="251"/>
      <c r="E148" s="252"/>
      <c r="F148" s="253"/>
      <c r="G148" s="254"/>
      <c r="H148" s="255"/>
      <c r="I148" s="255"/>
      <c r="J148" s="256"/>
      <c r="K148" s="256"/>
      <c r="L148" s="117"/>
      <c r="M148" s="118"/>
      <c r="N148" s="119"/>
      <c r="O148" s="120"/>
      <c r="P148" s="121"/>
      <c r="R148" s="123"/>
      <c r="S148" s="123"/>
    </row>
    <row r="149" s="122" customFormat="true" ht="13.15" hidden="false" customHeight="true" outlineLevel="0" collapsed="false">
      <c r="A149" s="249"/>
      <c r="B149" s="250"/>
      <c r="C149" s="250"/>
      <c r="D149" s="251"/>
      <c r="E149" s="252"/>
      <c r="F149" s="253"/>
      <c r="G149" s="254"/>
      <c r="H149" s="255"/>
      <c r="I149" s="255"/>
      <c r="J149" s="256"/>
      <c r="K149" s="256"/>
      <c r="L149" s="117"/>
      <c r="M149" s="118"/>
      <c r="N149" s="119"/>
      <c r="O149" s="120"/>
      <c r="P149" s="121"/>
      <c r="R149" s="123"/>
      <c r="S149" s="123"/>
    </row>
    <row r="150" s="122" customFormat="true" ht="13.15" hidden="false" customHeight="true" outlineLevel="0" collapsed="false">
      <c r="A150" s="249"/>
      <c r="B150" s="250"/>
      <c r="C150" s="250"/>
      <c r="D150" s="251"/>
      <c r="E150" s="252"/>
      <c r="F150" s="253"/>
      <c r="G150" s="254"/>
      <c r="H150" s="255"/>
      <c r="I150" s="255"/>
      <c r="J150" s="256"/>
      <c r="K150" s="256"/>
      <c r="L150" s="117"/>
      <c r="M150" s="118"/>
      <c r="N150" s="119"/>
      <c r="O150" s="120"/>
      <c r="P150" s="121"/>
      <c r="R150" s="123"/>
      <c r="S150" s="123"/>
    </row>
    <row r="151" s="122" customFormat="true" ht="13.15" hidden="false" customHeight="true" outlineLevel="0" collapsed="false">
      <c r="A151" s="249"/>
      <c r="B151" s="250"/>
      <c r="C151" s="250"/>
      <c r="D151" s="251"/>
      <c r="E151" s="252"/>
      <c r="F151" s="253"/>
      <c r="G151" s="254"/>
      <c r="H151" s="255"/>
      <c r="I151" s="255"/>
      <c r="J151" s="256"/>
      <c r="K151" s="256"/>
      <c r="L151" s="117"/>
      <c r="M151" s="118"/>
      <c r="N151" s="119"/>
      <c r="O151" s="120"/>
      <c r="P151" s="121"/>
      <c r="R151" s="123"/>
      <c r="S151" s="123"/>
    </row>
    <row r="152" s="122" customFormat="true" ht="13.15" hidden="false" customHeight="true" outlineLevel="0" collapsed="false">
      <c r="A152" s="249"/>
      <c r="B152" s="250"/>
      <c r="C152" s="250"/>
      <c r="D152" s="251"/>
      <c r="E152" s="252"/>
      <c r="F152" s="253"/>
      <c r="G152" s="254"/>
      <c r="H152" s="255"/>
      <c r="I152" s="255"/>
      <c r="J152" s="256"/>
      <c r="K152" s="256"/>
      <c r="L152" s="117"/>
      <c r="M152" s="118"/>
      <c r="N152" s="119"/>
      <c r="O152" s="120"/>
      <c r="P152" s="121"/>
      <c r="R152" s="123"/>
      <c r="S152" s="123"/>
    </row>
    <row r="153" s="122" customFormat="true" ht="13.15" hidden="false" customHeight="true" outlineLevel="0" collapsed="false">
      <c r="A153" s="249"/>
      <c r="B153" s="250"/>
      <c r="C153" s="250"/>
      <c r="D153" s="251"/>
      <c r="E153" s="252"/>
      <c r="F153" s="253"/>
      <c r="G153" s="254"/>
      <c r="H153" s="255"/>
      <c r="I153" s="255"/>
      <c r="J153" s="256"/>
      <c r="K153" s="256"/>
      <c r="L153" s="117"/>
      <c r="M153" s="118"/>
      <c r="N153" s="119"/>
      <c r="O153" s="120"/>
      <c r="P153" s="121"/>
      <c r="R153" s="123"/>
      <c r="S153" s="123"/>
    </row>
    <row r="154" s="122" customFormat="true" ht="13.15" hidden="false" customHeight="true" outlineLevel="0" collapsed="false">
      <c r="A154" s="249"/>
      <c r="B154" s="250"/>
      <c r="C154" s="250"/>
      <c r="D154" s="251"/>
      <c r="E154" s="252"/>
      <c r="F154" s="253"/>
      <c r="G154" s="254"/>
      <c r="H154" s="255"/>
      <c r="I154" s="255"/>
      <c r="J154" s="256"/>
      <c r="K154" s="256"/>
      <c r="L154" s="117"/>
      <c r="M154" s="118"/>
      <c r="N154" s="119"/>
      <c r="O154" s="120"/>
      <c r="P154" s="121"/>
      <c r="R154" s="123"/>
      <c r="S154" s="123"/>
    </row>
    <row r="155" s="122" customFormat="true" ht="13.15" hidden="false" customHeight="true" outlineLevel="0" collapsed="false">
      <c r="A155" s="249"/>
      <c r="B155" s="250"/>
      <c r="C155" s="250"/>
      <c r="D155" s="251"/>
      <c r="E155" s="252"/>
      <c r="F155" s="253"/>
      <c r="G155" s="254"/>
      <c r="H155" s="255"/>
      <c r="I155" s="255"/>
      <c r="J155" s="256"/>
      <c r="K155" s="256"/>
      <c r="L155" s="117"/>
      <c r="M155" s="118"/>
      <c r="N155" s="119"/>
      <c r="O155" s="120"/>
      <c r="P155" s="121"/>
      <c r="R155" s="123"/>
      <c r="S155" s="123"/>
    </row>
    <row r="156" s="260" customFormat="true" ht="13.15" hidden="false" customHeight="true" outlineLevel="0" collapsed="false">
      <c r="A156" s="249"/>
      <c r="B156" s="250"/>
      <c r="C156" s="250"/>
      <c r="D156" s="251"/>
      <c r="E156" s="252"/>
      <c r="F156" s="253"/>
      <c r="G156" s="254"/>
      <c r="H156" s="255"/>
      <c r="I156" s="255"/>
      <c r="J156" s="256"/>
      <c r="K156" s="256"/>
      <c r="L156" s="117"/>
      <c r="M156" s="118"/>
      <c r="N156" s="119"/>
      <c r="O156" s="120"/>
      <c r="P156" s="121"/>
      <c r="Q156" s="122"/>
      <c r="R156" s="258"/>
      <c r="S156" s="259"/>
    </row>
    <row r="157" s="260" customFormat="true" ht="13.15" hidden="false" customHeight="true" outlineLevel="0" collapsed="false">
      <c r="A157" s="249"/>
      <c r="B157" s="250"/>
      <c r="C157" s="250"/>
      <c r="D157" s="251"/>
      <c r="E157" s="252"/>
      <c r="F157" s="253"/>
      <c r="G157" s="254"/>
      <c r="H157" s="255"/>
      <c r="I157" s="255"/>
      <c r="J157" s="256"/>
      <c r="K157" s="256"/>
      <c r="L157" s="117"/>
      <c r="M157" s="118"/>
      <c r="N157" s="119"/>
      <c r="O157" s="120"/>
      <c r="P157" s="121"/>
      <c r="Q157" s="122"/>
      <c r="R157" s="258"/>
      <c r="S157" s="259"/>
    </row>
    <row r="158" s="260" customFormat="true" ht="13.15" hidden="false" customHeight="true" outlineLevel="0" collapsed="false">
      <c r="A158" s="249"/>
      <c r="B158" s="250"/>
      <c r="C158" s="250"/>
      <c r="D158" s="251"/>
      <c r="E158" s="252"/>
      <c r="F158" s="253"/>
      <c r="G158" s="254"/>
      <c r="H158" s="255"/>
      <c r="I158" s="255"/>
      <c r="J158" s="256"/>
      <c r="K158" s="256"/>
      <c r="L158" s="117"/>
      <c r="M158" s="118"/>
      <c r="N158" s="119"/>
      <c r="O158" s="120"/>
      <c r="P158" s="121"/>
      <c r="Q158" s="122"/>
      <c r="R158" s="258"/>
      <c r="S158" s="259"/>
    </row>
    <row r="159" s="260" customFormat="true" ht="13.15" hidden="false" customHeight="true" outlineLevel="0" collapsed="false">
      <c r="A159" s="249"/>
      <c r="B159" s="250"/>
      <c r="C159" s="250"/>
      <c r="D159" s="251"/>
      <c r="E159" s="252"/>
      <c r="F159" s="253"/>
      <c r="G159" s="254"/>
      <c r="H159" s="255"/>
      <c r="I159" s="255"/>
      <c r="J159" s="256"/>
      <c r="K159" s="256"/>
      <c r="L159" s="117"/>
      <c r="M159" s="118"/>
      <c r="N159" s="119"/>
      <c r="O159" s="120"/>
      <c r="P159" s="121"/>
      <c r="Q159" s="122"/>
      <c r="R159" s="258"/>
      <c r="S159" s="259"/>
    </row>
    <row r="160" s="260" customFormat="true" ht="13.15" hidden="false" customHeight="true" outlineLevel="0" collapsed="false">
      <c r="A160" s="249"/>
      <c r="B160" s="250"/>
      <c r="C160" s="250"/>
      <c r="D160" s="251"/>
      <c r="E160" s="252"/>
      <c r="F160" s="253"/>
      <c r="G160" s="254"/>
      <c r="H160" s="255"/>
      <c r="I160" s="255"/>
      <c r="J160" s="256"/>
      <c r="K160" s="256"/>
      <c r="L160" s="117"/>
      <c r="M160" s="118"/>
      <c r="N160" s="119"/>
      <c r="O160" s="120"/>
      <c r="P160" s="121"/>
      <c r="Q160" s="122"/>
      <c r="R160" s="258"/>
      <c r="S160" s="259"/>
    </row>
    <row r="161" s="260" customFormat="true" ht="13.15" hidden="false" customHeight="true" outlineLevel="0" collapsed="false">
      <c r="A161" s="249"/>
      <c r="B161" s="250"/>
      <c r="C161" s="250"/>
      <c r="D161" s="251"/>
      <c r="E161" s="252"/>
      <c r="F161" s="253"/>
      <c r="G161" s="254"/>
      <c r="H161" s="255"/>
      <c r="I161" s="255"/>
      <c r="J161" s="256"/>
      <c r="K161" s="256"/>
      <c r="L161" s="117"/>
      <c r="M161" s="118"/>
      <c r="N161" s="119"/>
      <c r="O161" s="120"/>
      <c r="P161" s="121"/>
      <c r="Q161" s="122"/>
      <c r="R161" s="258"/>
      <c r="S161" s="259"/>
    </row>
    <row r="162" s="260" customFormat="true" ht="13.15" hidden="false" customHeight="true" outlineLevel="0" collapsed="false">
      <c r="A162" s="249"/>
      <c r="B162" s="250"/>
      <c r="C162" s="250"/>
      <c r="D162" s="251"/>
      <c r="E162" s="252"/>
      <c r="F162" s="253"/>
      <c r="G162" s="254"/>
      <c r="H162" s="255"/>
      <c r="I162" s="255"/>
      <c r="J162" s="256"/>
      <c r="K162" s="256"/>
      <c r="L162" s="117"/>
      <c r="M162" s="118"/>
      <c r="N162" s="119"/>
      <c r="O162" s="120"/>
      <c r="P162" s="121"/>
      <c r="Q162" s="122"/>
      <c r="R162" s="258"/>
      <c r="S162" s="259"/>
    </row>
    <row r="163" s="260" customFormat="true" ht="13.15" hidden="false" customHeight="true" outlineLevel="0" collapsed="false">
      <c r="A163" s="249"/>
      <c r="B163" s="250"/>
      <c r="C163" s="250"/>
      <c r="D163" s="251"/>
      <c r="E163" s="252"/>
      <c r="F163" s="253"/>
      <c r="G163" s="254"/>
      <c r="H163" s="255"/>
      <c r="I163" s="255"/>
      <c r="J163" s="256"/>
      <c r="K163" s="256"/>
      <c r="L163" s="117"/>
      <c r="M163" s="118"/>
      <c r="N163" s="119"/>
      <c r="O163" s="120"/>
      <c r="P163" s="121"/>
      <c r="Q163" s="122"/>
      <c r="R163" s="258"/>
      <c r="S163" s="259"/>
    </row>
    <row r="164" s="260" customFormat="true" ht="13.15" hidden="false" customHeight="true" outlineLevel="0" collapsed="false">
      <c r="A164" s="249"/>
      <c r="B164" s="250"/>
      <c r="C164" s="250"/>
      <c r="D164" s="251"/>
      <c r="E164" s="252"/>
      <c r="F164" s="253"/>
      <c r="G164" s="254"/>
      <c r="H164" s="255"/>
      <c r="I164" s="255"/>
      <c r="J164" s="256"/>
      <c r="K164" s="256"/>
      <c r="L164" s="117"/>
      <c r="M164" s="118"/>
      <c r="N164" s="119"/>
      <c r="O164" s="120"/>
      <c r="P164" s="121"/>
      <c r="Q164" s="122"/>
      <c r="R164" s="258"/>
      <c r="S164" s="259"/>
    </row>
    <row r="165" s="260" customFormat="true" ht="13.15" hidden="false" customHeight="true" outlineLevel="0" collapsed="false">
      <c r="A165" s="249"/>
      <c r="B165" s="250"/>
      <c r="C165" s="250"/>
      <c r="D165" s="251"/>
      <c r="E165" s="252"/>
      <c r="F165" s="253"/>
      <c r="G165" s="254"/>
      <c r="H165" s="255"/>
      <c r="I165" s="255"/>
      <c r="J165" s="256"/>
      <c r="K165" s="256"/>
      <c r="L165" s="117"/>
      <c r="M165" s="118"/>
      <c r="N165" s="119"/>
      <c r="O165" s="120"/>
      <c r="P165" s="121"/>
      <c r="Q165" s="122"/>
      <c r="R165" s="258"/>
      <c r="S165" s="259"/>
    </row>
    <row r="166" s="260" customFormat="true" ht="13.15" hidden="false" customHeight="true" outlineLevel="0" collapsed="false">
      <c r="A166" s="249"/>
      <c r="B166" s="250"/>
      <c r="C166" s="250"/>
      <c r="D166" s="251"/>
      <c r="E166" s="252"/>
      <c r="F166" s="253"/>
      <c r="G166" s="254"/>
      <c r="H166" s="255"/>
      <c r="I166" s="255"/>
      <c r="J166" s="256"/>
      <c r="K166" s="256"/>
      <c r="L166" s="117"/>
      <c r="M166" s="118"/>
      <c r="N166" s="119"/>
      <c r="O166" s="120"/>
      <c r="P166" s="121"/>
      <c r="Q166" s="122"/>
      <c r="R166" s="258"/>
      <c r="S166" s="259"/>
    </row>
    <row r="167" s="260" customFormat="true" ht="13.15" hidden="false" customHeight="true" outlineLevel="0" collapsed="false">
      <c r="A167" s="249"/>
      <c r="B167" s="250"/>
      <c r="C167" s="250"/>
      <c r="D167" s="251"/>
      <c r="E167" s="252"/>
      <c r="F167" s="253"/>
      <c r="G167" s="254"/>
      <c r="H167" s="255"/>
      <c r="I167" s="255"/>
      <c r="J167" s="256"/>
      <c r="K167" s="256"/>
      <c r="L167" s="117"/>
      <c r="M167" s="118"/>
      <c r="N167" s="119"/>
      <c r="O167" s="120"/>
      <c r="P167" s="121"/>
      <c r="Q167" s="122"/>
      <c r="R167" s="258"/>
      <c r="S167" s="259"/>
    </row>
    <row r="168" s="260" customFormat="true" ht="13.15" hidden="false" customHeight="true" outlineLevel="0" collapsed="false">
      <c r="A168" s="249"/>
      <c r="B168" s="250"/>
      <c r="C168" s="250"/>
      <c r="D168" s="251"/>
      <c r="E168" s="252"/>
      <c r="F168" s="253"/>
      <c r="G168" s="254"/>
      <c r="H168" s="255"/>
      <c r="I168" s="255"/>
      <c r="J168" s="256"/>
      <c r="K168" s="256"/>
      <c r="L168" s="117"/>
      <c r="M168" s="118"/>
      <c r="N168" s="119"/>
      <c r="O168" s="120"/>
      <c r="P168" s="121"/>
      <c r="Q168" s="122"/>
      <c r="R168" s="258"/>
      <c r="S168" s="259"/>
    </row>
    <row r="169" s="260" customFormat="true" ht="13.15" hidden="false" customHeight="true" outlineLevel="0" collapsed="false">
      <c r="A169" s="249"/>
      <c r="B169" s="250"/>
      <c r="C169" s="250"/>
      <c r="D169" s="251"/>
      <c r="E169" s="252"/>
      <c r="F169" s="253"/>
      <c r="G169" s="254"/>
      <c r="H169" s="255"/>
      <c r="I169" s="255"/>
      <c r="J169" s="256"/>
      <c r="K169" s="256"/>
      <c r="L169" s="117"/>
      <c r="M169" s="118"/>
      <c r="N169" s="119"/>
      <c r="O169" s="120"/>
      <c r="P169" s="121"/>
      <c r="Q169" s="122"/>
      <c r="R169" s="258"/>
      <c r="S169" s="259"/>
    </row>
    <row r="170" s="260" customFormat="true" ht="13.15" hidden="false" customHeight="true" outlineLevel="0" collapsed="false">
      <c r="A170" s="249"/>
      <c r="B170" s="250"/>
      <c r="C170" s="250"/>
      <c r="D170" s="251"/>
      <c r="E170" s="252"/>
      <c r="F170" s="253"/>
      <c r="G170" s="254"/>
      <c r="H170" s="255"/>
      <c r="I170" s="255"/>
      <c r="J170" s="256"/>
      <c r="K170" s="256"/>
      <c r="L170" s="117"/>
      <c r="M170" s="118"/>
      <c r="N170" s="119"/>
      <c r="O170" s="120"/>
      <c r="P170" s="121"/>
      <c r="Q170" s="122"/>
      <c r="R170" s="258"/>
      <c r="S170" s="259"/>
    </row>
    <row r="171" s="260" customFormat="true" ht="13.15" hidden="false" customHeight="true" outlineLevel="0" collapsed="false">
      <c r="A171" s="249"/>
      <c r="B171" s="250"/>
      <c r="C171" s="250"/>
      <c r="D171" s="251"/>
      <c r="E171" s="252"/>
      <c r="F171" s="253"/>
      <c r="G171" s="254"/>
      <c r="H171" s="255"/>
      <c r="I171" s="255"/>
      <c r="J171" s="256"/>
      <c r="K171" s="256"/>
      <c r="L171" s="117"/>
      <c r="M171" s="118"/>
      <c r="N171" s="119"/>
      <c r="O171" s="120"/>
      <c r="P171" s="121"/>
      <c r="Q171" s="122"/>
      <c r="R171" s="258"/>
      <c r="S171" s="259"/>
    </row>
    <row r="172" s="260" customFormat="true" ht="13.15" hidden="false" customHeight="true" outlineLevel="0" collapsed="false">
      <c r="A172" s="249"/>
      <c r="B172" s="250"/>
      <c r="C172" s="250"/>
      <c r="D172" s="251"/>
      <c r="E172" s="252"/>
      <c r="F172" s="253"/>
      <c r="G172" s="254"/>
      <c r="H172" s="255"/>
      <c r="I172" s="255"/>
      <c r="J172" s="256"/>
      <c r="K172" s="256"/>
      <c r="L172" s="117"/>
      <c r="M172" s="118"/>
      <c r="N172" s="119"/>
      <c r="O172" s="120"/>
      <c r="P172" s="121"/>
      <c r="Q172" s="122"/>
      <c r="R172" s="258"/>
      <c r="S172" s="259"/>
    </row>
    <row r="173" s="260" customFormat="true" ht="13.15" hidden="false" customHeight="true" outlineLevel="0" collapsed="false">
      <c r="A173" s="249"/>
      <c r="B173" s="250"/>
      <c r="C173" s="250"/>
      <c r="D173" s="251"/>
      <c r="E173" s="252"/>
      <c r="F173" s="253"/>
      <c r="G173" s="254"/>
      <c r="H173" s="255"/>
      <c r="I173" s="255"/>
      <c r="J173" s="256"/>
      <c r="K173" s="256"/>
      <c r="L173" s="117"/>
      <c r="M173" s="118"/>
      <c r="N173" s="119"/>
      <c r="O173" s="120"/>
      <c r="P173" s="121"/>
      <c r="Q173" s="122"/>
      <c r="R173" s="258"/>
      <c r="S173" s="259"/>
    </row>
    <row r="174" s="260" customFormat="true" ht="13.15" hidden="false" customHeight="true" outlineLevel="0" collapsed="false">
      <c r="A174" s="249"/>
      <c r="B174" s="250"/>
      <c r="C174" s="250"/>
      <c r="D174" s="251"/>
      <c r="E174" s="252"/>
      <c r="F174" s="253"/>
      <c r="G174" s="254"/>
      <c r="H174" s="255"/>
      <c r="I174" s="255"/>
      <c r="J174" s="256"/>
      <c r="K174" s="256"/>
      <c r="L174" s="117"/>
      <c r="M174" s="118"/>
      <c r="N174" s="119"/>
      <c r="O174" s="120"/>
      <c r="P174" s="121"/>
      <c r="Q174" s="122"/>
      <c r="R174" s="258"/>
      <c r="S174" s="259"/>
    </row>
    <row r="175" s="260" customFormat="true" ht="13.15" hidden="false" customHeight="true" outlineLevel="0" collapsed="false">
      <c r="A175" s="249"/>
      <c r="B175" s="250"/>
      <c r="C175" s="250"/>
      <c r="D175" s="251"/>
      <c r="E175" s="252"/>
      <c r="F175" s="253"/>
      <c r="G175" s="254"/>
      <c r="H175" s="255"/>
      <c r="I175" s="255"/>
      <c r="J175" s="256"/>
      <c r="K175" s="256"/>
      <c r="L175" s="117"/>
      <c r="M175" s="118"/>
      <c r="N175" s="119"/>
      <c r="O175" s="120"/>
      <c r="P175" s="121"/>
      <c r="Q175" s="122"/>
      <c r="R175" s="258"/>
      <c r="S175" s="259"/>
    </row>
    <row r="176" customFormat="false" ht="13.15" hidden="false" customHeight="true" outlineLevel="0" collapsed="false">
      <c r="A176" s="249"/>
      <c r="B176" s="250"/>
      <c r="C176" s="250"/>
      <c r="D176" s="251"/>
      <c r="E176" s="252"/>
      <c r="F176" s="253"/>
      <c r="G176" s="254"/>
      <c r="H176" s="255"/>
      <c r="I176" s="255"/>
      <c r="J176" s="256"/>
      <c r="K176" s="256"/>
      <c r="L176" s="117"/>
      <c r="M176" s="118"/>
      <c r="N176" s="119"/>
      <c r="O176" s="120"/>
      <c r="P176" s="121"/>
      <c r="Q176" s="122"/>
      <c r="R176" s="109"/>
      <c r="S176" s="41"/>
    </row>
    <row r="177" customFormat="false" ht="13.15" hidden="false" customHeight="true" outlineLevel="0" collapsed="false">
      <c r="A177" s="249"/>
      <c r="B177" s="250"/>
      <c r="C177" s="250"/>
      <c r="D177" s="251"/>
      <c r="E177" s="252"/>
      <c r="F177" s="253"/>
      <c r="G177" s="254"/>
      <c r="H177" s="255"/>
      <c r="I177" s="255"/>
      <c r="J177" s="256"/>
      <c r="K177" s="256"/>
      <c r="L177" s="117"/>
      <c r="M177" s="118"/>
      <c r="N177" s="119"/>
      <c r="O177" s="120"/>
      <c r="P177" s="121"/>
      <c r="Q177" s="122"/>
      <c r="R177" s="109"/>
      <c r="S177" s="41"/>
    </row>
    <row r="178" customFormat="false" ht="12.75" hidden="false" customHeight="false" outlineLevel="0" collapsed="false">
      <c r="A178" s="249"/>
      <c r="B178" s="250"/>
      <c r="C178" s="250"/>
      <c r="D178" s="251"/>
      <c r="E178" s="252"/>
      <c r="F178" s="253"/>
      <c r="G178" s="254"/>
      <c r="H178" s="255"/>
      <c r="I178" s="255"/>
      <c r="J178" s="256"/>
      <c r="K178" s="256"/>
      <c r="L178" s="117"/>
      <c r="M178" s="118"/>
      <c r="N178" s="119"/>
      <c r="O178" s="120"/>
      <c r="P178" s="121"/>
      <c r="Q178" s="122"/>
      <c r="R178" s="109"/>
      <c r="S178" s="41"/>
    </row>
    <row r="179" customFormat="false" ht="12.75" hidden="false" customHeight="false" outlineLevel="0" collapsed="false">
      <c r="A179" s="249"/>
      <c r="B179" s="250"/>
      <c r="C179" s="250"/>
      <c r="D179" s="251"/>
      <c r="E179" s="252"/>
      <c r="F179" s="253"/>
      <c r="G179" s="254"/>
      <c r="H179" s="255"/>
      <c r="I179" s="255"/>
      <c r="J179" s="256"/>
      <c r="K179" s="256"/>
      <c r="L179" s="117"/>
      <c r="M179" s="118"/>
      <c r="N179" s="119"/>
      <c r="O179" s="120"/>
      <c r="P179" s="121"/>
      <c r="Q179" s="122"/>
      <c r="R179" s="109"/>
      <c r="S179" s="41"/>
    </row>
    <row r="180" customFormat="false" ht="12.75" hidden="false" customHeight="false" outlineLevel="0" collapsed="false">
      <c r="A180" s="249"/>
      <c r="B180" s="250"/>
      <c r="C180" s="250"/>
      <c r="D180" s="251"/>
      <c r="E180" s="252"/>
      <c r="F180" s="253"/>
      <c r="G180" s="254"/>
      <c r="H180" s="255"/>
      <c r="I180" s="255"/>
      <c r="J180" s="256"/>
      <c r="K180" s="256"/>
      <c r="L180" s="117"/>
      <c r="M180" s="118"/>
      <c r="N180" s="119"/>
      <c r="O180" s="120"/>
      <c r="P180" s="121"/>
      <c r="Q180" s="122"/>
      <c r="R180" s="109"/>
      <c r="S180" s="41"/>
    </row>
    <row r="181" customFormat="false" ht="12.75" hidden="false" customHeight="false" outlineLevel="0" collapsed="false">
      <c r="A181" s="249"/>
      <c r="B181" s="250"/>
      <c r="C181" s="250"/>
      <c r="D181" s="251"/>
      <c r="E181" s="252"/>
      <c r="F181" s="253"/>
      <c r="G181" s="254"/>
      <c r="H181" s="255"/>
      <c r="I181" s="255"/>
      <c r="J181" s="256"/>
      <c r="K181" s="256"/>
      <c r="L181" s="117"/>
      <c r="M181" s="118"/>
      <c r="N181" s="119"/>
      <c r="O181" s="120"/>
      <c r="P181" s="121"/>
      <c r="Q181" s="122"/>
      <c r="R181" s="109"/>
      <c r="S181" s="41"/>
    </row>
    <row r="182" customFormat="false" ht="12.75" hidden="false" customHeight="false" outlineLevel="0" collapsed="false">
      <c r="A182" s="249"/>
      <c r="B182" s="250"/>
      <c r="C182" s="250"/>
      <c r="D182" s="251"/>
      <c r="E182" s="252"/>
      <c r="F182" s="253"/>
      <c r="G182" s="254"/>
      <c r="H182" s="255"/>
      <c r="I182" s="255"/>
      <c r="J182" s="256"/>
      <c r="K182" s="256"/>
      <c r="L182" s="117"/>
      <c r="M182" s="118"/>
      <c r="N182" s="119"/>
      <c r="O182" s="120"/>
      <c r="P182" s="121"/>
      <c r="Q182" s="122"/>
      <c r="R182" s="109"/>
      <c r="S182" s="41"/>
    </row>
    <row r="183" customFormat="false" ht="12.75" hidden="false" customHeight="false" outlineLevel="0" collapsed="false">
      <c r="A183" s="249"/>
      <c r="B183" s="250"/>
      <c r="C183" s="250"/>
      <c r="D183" s="251"/>
      <c r="E183" s="252"/>
      <c r="F183" s="253"/>
      <c r="G183" s="254"/>
      <c r="H183" s="255"/>
      <c r="I183" s="255"/>
      <c r="J183" s="256"/>
      <c r="K183" s="256"/>
      <c r="L183" s="117"/>
      <c r="M183" s="118"/>
      <c r="N183" s="119"/>
      <c r="O183" s="120"/>
      <c r="P183" s="121"/>
      <c r="Q183" s="122"/>
      <c r="R183" s="109"/>
      <c r="S183" s="41"/>
    </row>
    <row r="184" customFormat="false" ht="12.75" hidden="false" customHeight="false" outlineLevel="0" collapsed="false">
      <c r="A184" s="249"/>
      <c r="B184" s="250"/>
      <c r="C184" s="250"/>
      <c r="D184" s="251"/>
      <c r="E184" s="252"/>
      <c r="F184" s="253"/>
      <c r="G184" s="254"/>
      <c r="H184" s="255"/>
      <c r="I184" s="255"/>
      <c r="J184" s="256"/>
      <c r="K184" s="256"/>
      <c r="L184" s="117"/>
      <c r="M184" s="118"/>
      <c r="N184" s="119"/>
      <c r="O184" s="120"/>
      <c r="P184" s="121"/>
      <c r="Q184" s="122"/>
      <c r="R184" s="109"/>
      <c r="S184" s="41"/>
    </row>
    <row r="185" customFormat="false" ht="12.75" hidden="false" customHeight="false" outlineLevel="0" collapsed="false">
      <c r="A185" s="249"/>
      <c r="B185" s="250"/>
      <c r="C185" s="250"/>
      <c r="D185" s="251"/>
      <c r="E185" s="252"/>
      <c r="F185" s="253"/>
      <c r="G185" s="254"/>
      <c r="H185" s="255"/>
      <c r="I185" s="255"/>
      <c r="J185" s="256"/>
      <c r="K185" s="256"/>
      <c r="L185" s="117"/>
      <c r="M185" s="118"/>
      <c r="N185" s="119"/>
      <c r="O185" s="120"/>
      <c r="P185" s="121"/>
      <c r="Q185" s="122"/>
      <c r="R185" s="109"/>
      <c r="S185" s="41"/>
    </row>
    <row r="186" customFormat="false" ht="12.75" hidden="false" customHeight="false" outlineLevel="0" collapsed="false">
      <c r="A186" s="249"/>
      <c r="B186" s="250"/>
      <c r="C186" s="250"/>
      <c r="D186" s="251"/>
      <c r="E186" s="252"/>
      <c r="F186" s="253"/>
      <c r="G186" s="254"/>
      <c r="H186" s="255"/>
      <c r="I186" s="255"/>
      <c r="J186" s="256"/>
      <c r="K186" s="256"/>
      <c r="L186" s="117"/>
      <c r="M186" s="118"/>
      <c r="N186" s="119"/>
      <c r="O186" s="120"/>
      <c r="P186" s="121"/>
      <c r="Q186" s="122"/>
      <c r="R186" s="109"/>
      <c r="S186" s="41"/>
    </row>
    <row r="187" customFormat="false" ht="12.75" hidden="false" customHeight="false" outlineLevel="0" collapsed="false">
      <c r="A187" s="249"/>
      <c r="B187" s="250"/>
      <c r="C187" s="250"/>
      <c r="D187" s="251"/>
      <c r="E187" s="252"/>
      <c r="F187" s="253"/>
      <c r="G187" s="254"/>
      <c r="H187" s="255"/>
      <c r="I187" s="255"/>
      <c r="J187" s="256"/>
      <c r="K187" s="256"/>
      <c r="L187" s="117"/>
      <c r="M187" s="118"/>
      <c r="N187" s="119"/>
      <c r="O187" s="120"/>
      <c r="P187" s="121"/>
      <c r="Q187" s="122"/>
      <c r="R187" s="109"/>
      <c r="S187" s="41"/>
    </row>
    <row r="188" customFormat="false" ht="12.75" hidden="false" customHeight="false" outlineLevel="0" collapsed="false">
      <c r="A188" s="249"/>
      <c r="B188" s="250"/>
      <c r="C188" s="250"/>
      <c r="D188" s="251"/>
      <c r="E188" s="252"/>
      <c r="F188" s="253"/>
      <c r="G188" s="254"/>
      <c r="H188" s="255"/>
      <c r="I188" s="255"/>
      <c r="J188" s="256"/>
      <c r="K188" s="256"/>
      <c r="L188" s="117"/>
      <c r="M188" s="118"/>
      <c r="N188" s="119"/>
      <c r="O188" s="120"/>
      <c r="P188" s="121"/>
      <c r="Q188" s="122"/>
      <c r="R188" s="109"/>
      <c r="S188" s="41"/>
    </row>
    <row r="189" customFormat="false" ht="12.75" hidden="false" customHeight="false" outlineLevel="0" collapsed="false">
      <c r="A189" s="249"/>
      <c r="B189" s="250"/>
      <c r="C189" s="250"/>
      <c r="D189" s="251"/>
      <c r="E189" s="252"/>
      <c r="F189" s="253"/>
      <c r="G189" s="254"/>
      <c r="H189" s="255"/>
      <c r="I189" s="255"/>
      <c r="J189" s="256"/>
      <c r="K189" s="256"/>
      <c r="L189" s="117"/>
      <c r="M189" s="118"/>
      <c r="N189" s="119"/>
      <c r="O189" s="120"/>
      <c r="P189" s="121"/>
      <c r="Q189" s="122"/>
      <c r="R189" s="109"/>
      <c r="S189" s="41"/>
    </row>
    <row r="190" customFormat="false" ht="12.75" hidden="false" customHeight="false" outlineLevel="0" collapsed="false">
      <c r="A190" s="249"/>
      <c r="B190" s="250"/>
      <c r="C190" s="250"/>
      <c r="D190" s="251"/>
      <c r="E190" s="252"/>
      <c r="F190" s="253"/>
      <c r="G190" s="254"/>
      <c r="H190" s="255"/>
      <c r="I190" s="255"/>
      <c r="J190" s="256"/>
      <c r="K190" s="256"/>
      <c r="L190" s="117"/>
      <c r="M190" s="118"/>
      <c r="N190" s="119"/>
      <c r="O190" s="120"/>
      <c r="P190" s="121"/>
      <c r="Q190" s="122"/>
      <c r="R190" s="109"/>
      <c r="S190" s="41"/>
    </row>
    <row r="191" customFormat="false" ht="12.75" hidden="false" customHeight="false" outlineLevel="0" collapsed="false">
      <c r="A191" s="249"/>
      <c r="B191" s="250"/>
      <c r="C191" s="250"/>
      <c r="D191" s="251"/>
      <c r="E191" s="252"/>
      <c r="F191" s="253"/>
      <c r="G191" s="254"/>
      <c r="H191" s="255"/>
      <c r="I191" s="255"/>
      <c r="J191" s="256"/>
      <c r="K191" s="256"/>
      <c r="L191" s="117"/>
      <c r="M191" s="118"/>
      <c r="N191" s="119"/>
      <c r="O191" s="120"/>
      <c r="P191" s="121"/>
      <c r="Q191" s="122"/>
      <c r="R191" s="109"/>
      <c r="S191" s="41"/>
    </row>
    <row r="192" customFormat="false" ht="12.75" hidden="false" customHeight="false" outlineLevel="0" collapsed="false">
      <c r="A192" s="249"/>
      <c r="B192" s="250"/>
      <c r="C192" s="250"/>
      <c r="D192" s="251"/>
      <c r="E192" s="252"/>
      <c r="F192" s="253"/>
      <c r="G192" s="254"/>
      <c r="H192" s="255"/>
      <c r="I192" s="255"/>
      <c r="J192" s="256"/>
      <c r="K192" s="256"/>
      <c r="L192" s="117"/>
      <c r="M192" s="118"/>
      <c r="N192" s="119"/>
      <c r="O192" s="120"/>
      <c r="P192" s="121"/>
      <c r="Q192" s="122"/>
      <c r="R192" s="109"/>
      <c r="S192" s="41"/>
    </row>
    <row r="193" customFormat="false" ht="12.75" hidden="false" customHeight="false" outlineLevel="0" collapsed="false">
      <c r="A193" s="249"/>
      <c r="B193" s="250"/>
      <c r="C193" s="250"/>
      <c r="D193" s="251"/>
      <c r="E193" s="252"/>
      <c r="F193" s="253"/>
      <c r="G193" s="254"/>
      <c r="H193" s="255"/>
      <c r="I193" s="255"/>
      <c r="J193" s="256"/>
      <c r="K193" s="256"/>
      <c r="L193" s="117"/>
      <c r="M193" s="118"/>
      <c r="N193" s="119"/>
      <c r="O193" s="120"/>
      <c r="P193" s="121"/>
      <c r="Q193" s="122"/>
      <c r="R193" s="109"/>
      <c r="S193" s="41"/>
    </row>
    <row r="194" customFormat="false" ht="12.75" hidden="false" customHeight="false" outlineLevel="0" collapsed="false">
      <c r="A194" s="249"/>
      <c r="B194" s="250"/>
      <c r="C194" s="250"/>
      <c r="D194" s="251"/>
      <c r="E194" s="252"/>
      <c r="F194" s="253"/>
      <c r="G194" s="254"/>
      <c r="H194" s="255"/>
      <c r="I194" s="255"/>
      <c r="J194" s="256"/>
      <c r="K194" s="256"/>
      <c r="L194" s="117"/>
      <c r="M194" s="118"/>
      <c r="N194" s="119"/>
      <c r="O194" s="120"/>
      <c r="P194" s="121"/>
      <c r="Q194" s="122"/>
      <c r="R194" s="109"/>
      <c r="S194" s="41"/>
    </row>
    <row r="195" customFormat="false" ht="12.75" hidden="false" customHeight="false" outlineLevel="0" collapsed="false">
      <c r="A195" s="249"/>
      <c r="B195" s="250"/>
      <c r="C195" s="250"/>
      <c r="D195" s="251"/>
      <c r="E195" s="252"/>
      <c r="F195" s="253"/>
      <c r="G195" s="254"/>
      <c r="H195" s="255"/>
      <c r="I195" s="255"/>
      <c r="J195" s="256"/>
      <c r="K195" s="256"/>
      <c r="L195" s="117"/>
      <c r="M195" s="118"/>
      <c r="N195" s="119"/>
      <c r="O195" s="120"/>
      <c r="P195" s="121"/>
      <c r="Q195" s="122"/>
      <c r="R195" s="109"/>
      <c r="S195" s="41"/>
    </row>
    <row r="196" customFormat="false" ht="12.75" hidden="false" customHeight="false" outlineLevel="0" collapsed="false">
      <c r="A196" s="249"/>
      <c r="B196" s="250"/>
      <c r="C196" s="250"/>
      <c r="D196" s="251"/>
      <c r="E196" s="252"/>
      <c r="F196" s="253"/>
      <c r="G196" s="254"/>
      <c r="H196" s="255"/>
      <c r="I196" s="255"/>
      <c r="J196" s="256"/>
      <c r="K196" s="256"/>
      <c r="L196" s="117"/>
      <c r="M196" s="118"/>
      <c r="N196" s="119"/>
      <c r="O196" s="120"/>
      <c r="P196" s="121"/>
      <c r="Q196" s="122"/>
      <c r="R196" s="109"/>
      <c r="S196" s="41"/>
    </row>
    <row r="197" customFormat="false" ht="12.75" hidden="false" customHeight="false" outlineLevel="0" collapsed="false">
      <c r="A197" s="249"/>
      <c r="B197" s="250"/>
      <c r="C197" s="250"/>
      <c r="D197" s="251"/>
      <c r="E197" s="252"/>
      <c r="F197" s="253"/>
      <c r="G197" s="254"/>
      <c r="H197" s="255"/>
      <c r="I197" s="255"/>
      <c r="J197" s="256"/>
      <c r="K197" s="256"/>
      <c r="L197" s="117"/>
      <c r="M197" s="118"/>
      <c r="N197" s="119"/>
      <c r="O197" s="120"/>
      <c r="P197" s="121"/>
      <c r="Q197" s="122"/>
      <c r="R197" s="109"/>
      <c r="S197" s="41"/>
    </row>
    <row r="198" customFormat="false" ht="12.75" hidden="false" customHeight="false" outlineLevel="0" collapsed="false">
      <c r="A198" s="249"/>
      <c r="B198" s="250"/>
      <c r="C198" s="250"/>
      <c r="D198" s="251"/>
      <c r="E198" s="252"/>
      <c r="F198" s="253"/>
      <c r="G198" s="254"/>
      <c r="H198" s="255"/>
      <c r="I198" s="255"/>
      <c r="J198" s="256"/>
      <c r="K198" s="256"/>
      <c r="L198" s="117"/>
      <c r="M198" s="118"/>
      <c r="N198" s="119"/>
      <c r="O198" s="120"/>
      <c r="P198" s="121"/>
      <c r="Q198" s="122"/>
      <c r="R198" s="109"/>
      <c r="S198" s="41"/>
    </row>
    <row r="199" customFormat="false" ht="12.75" hidden="false" customHeight="false" outlineLevel="0" collapsed="false">
      <c r="A199" s="249"/>
      <c r="B199" s="250"/>
      <c r="C199" s="250"/>
      <c r="D199" s="251"/>
      <c r="E199" s="252"/>
      <c r="F199" s="253"/>
      <c r="G199" s="254"/>
      <c r="H199" s="255"/>
      <c r="I199" s="255"/>
      <c r="J199" s="256"/>
      <c r="K199" s="256"/>
      <c r="L199" s="117"/>
      <c r="M199" s="118"/>
      <c r="N199" s="119"/>
      <c r="O199" s="120"/>
      <c r="P199" s="121"/>
      <c r="Q199" s="122"/>
      <c r="R199" s="109"/>
      <c r="S199" s="41"/>
    </row>
    <row r="200" customFormat="false" ht="12.75" hidden="false" customHeight="false" outlineLevel="0" collapsed="false">
      <c r="A200" s="249"/>
      <c r="B200" s="250"/>
      <c r="C200" s="250"/>
      <c r="D200" s="251"/>
      <c r="E200" s="252"/>
      <c r="F200" s="253"/>
      <c r="G200" s="254"/>
      <c r="H200" s="255"/>
      <c r="I200" s="255"/>
      <c r="J200" s="256"/>
      <c r="K200" s="256"/>
      <c r="L200" s="117"/>
      <c r="M200" s="118"/>
      <c r="N200" s="119"/>
      <c r="O200" s="120"/>
      <c r="P200" s="121"/>
      <c r="Q200" s="122"/>
      <c r="R200" s="109"/>
      <c r="S200" s="41"/>
    </row>
    <row r="201" customFormat="false" ht="12.75" hidden="false" customHeight="false" outlineLevel="0" collapsed="false">
      <c r="A201" s="249"/>
      <c r="B201" s="250"/>
      <c r="C201" s="250"/>
      <c r="D201" s="251"/>
      <c r="E201" s="252"/>
      <c r="F201" s="253"/>
      <c r="G201" s="254"/>
      <c r="H201" s="255"/>
      <c r="I201" s="255"/>
      <c r="J201" s="256"/>
      <c r="K201" s="256"/>
      <c r="L201" s="117"/>
      <c r="M201" s="118"/>
      <c r="N201" s="119"/>
      <c r="O201" s="120"/>
      <c r="P201" s="121"/>
      <c r="Q201" s="122"/>
      <c r="R201" s="109"/>
      <c r="S201" s="41"/>
    </row>
    <row r="202" customFormat="false" ht="12.75" hidden="false" customHeight="false" outlineLevel="0" collapsed="false">
      <c r="A202" s="249"/>
      <c r="B202" s="250"/>
      <c r="C202" s="250"/>
      <c r="D202" s="251"/>
      <c r="E202" s="252"/>
      <c r="F202" s="253"/>
      <c r="G202" s="254"/>
      <c r="H202" s="255"/>
      <c r="I202" s="255"/>
      <c r="J202" s="256"/>
      <c r="K202" s="256"/>
      <c r="L202" s="117"/>
      <c r="M202" s="118"/>
      <c r="N202" s="119"/>
      <c r="O202" s="120"/>
      <c r="P202" s="121"/>
      <c r="Q202" s="122"/>
      <c r="R202" s="109"/>
      <c r="S202" s="41"/>
    </row>
    <row r="203" customFormat="false" ht="12.75" hidden="false" customHeight="false" outlineLevel="0" collapsed="false">
      <c r="A203" s="249"/>
      <c r="B203" s="250"/>
      <c r="C203" s="250"/>
      <c r="D203" s="251"/>
      <c r="E203" s="252"/>
      <c r="F203" s="253"/>
      <c r="G203" s="254"/>
      <c r="H203" s="255"/>
      <c r="I203" s="255"/>
      <c r="J203" s="256"/>
      <c r="K203" s="256"/>
      <c r="L203" s="117"/>
      <c r="M203" s="118"/>
      <c r="N203" s="119"/>
      <c r="O203" s="120"/>
      <c r="P203" s="121"/>
      <c r="Q203" s="122"/>
      <c r="R203" s="109"/>
      <c r="S203" s="41"/>
    </row>
    <row r="204" customFormat="false" ht="12.75" hidden="false" customHeight="false" outlineLevel="0" collapsed="false">
      <c r="A204" s="249"/>
      <c r="B204" s="250"/>
      <c r="C204" s="250"/>
      <c r="D204" s="251"/>
      <c r="E204" s="252"/>
      <c r="F204" s="253"/>
      <c r="G204" s="254"/>
      <c r="H204" s="255"/>
      <c r="I204" s="255"/>
      <c r="J204" s="256"/>
      <c r="K204" s="256"/>
      <c r="L204" s="117"/>
      <c r="M204" s="118"/>
      <c r="N204" s="119"/>
      <c r="O204" s="120"/>
      <c r="P204" s="121"/>
      <c r="Q204" s="122"/>
      <c r="R204" s="109"/>
      <c r="S204" s="41"/>
    </row>
    <row r="205" customFormat="false" ht="12.75" hidden="false" customHeight="false" outlineLevel="0" collapsed="false">
      <c r="A205" s="249"/>
      <c r="B205" s="250"/>
      <c r="C205" s="250"/>
      <c r="D205" s="251"/>
      <c r="E205" s="252"/>
      <c r="F205" s="253"/>
      <c r="G205" s="254"/>
      <c r="H205" s="255"/>
      <c r="I205" s="255"/>
      <c r="J205" s="256"/>
      <c r="K205" s="256"/>
      <c r="L205" s="117"/>
      <c r="M205" s="118"/>
      <c r="N205" s="119"/>
      <c r="O205" s="120"/>
      <c r="P205" s="121"/>
      <c r="Q205" s="122"/>
      <c r="R205" s="109"/>
      <c r="S205" s="41"/>
    </row>
    <row r="206" customFormat="false" ht="12.75" hidden="false" customHeight="false" outlineLevel="0" collapsed="false">
      <c r="A206" s="249"/>
      <c r="B206" s="250"/>
      <c r="C206" s="250"/>
      <c r="D206" s="251"/>
      <c r="E206" s="252"/>
      <c r="F206" s="253"/>
      <c r="G206" s="254"/>
      <c r="H206" s="255"/>
      <c r="I206" s="255"/>
      <c r="J206" s="256"/>
      <c r="K206" s="256"/>
      <c r="L206" s="117"/>
      <c r="M206" s="118"/>
      <c r="N206" s="119"/>
      <c r="O206" s="120"/>
      <c r="P206" s="121"/>
      <c r="Q206" s="122"/>
      <c r="R206" s="109"/>
      <c r="S206" s="41"/>
    </row>
    <row r="207" customFormat="false" ht="12.75" hidden="false" customHeight="false" outlineLevel="0" collapsed="false">
      <c r="A207" s="249"/>
      <c r="B207" s="250"/>
      <c r="C207" s="250"/>
      <c r="D207" s="251"/>
      <c r="E207" s="252"/>
      <c r="F207" s="253"/>
      <c r="G207" s="254"/>
      <c r="H207" s="255"/>
      <c r="I207" s="255"/>
      <c r="J207" s="256"/>
      <c r="K207" s="256"/>
      <c r="L207" s="117"/>
      <c r="M207" s="118"/>
      <c r="N207" s="119"/>
      <c r="O207" s="120"/>
      <c r="P207" s="121"/>
      <c r="Q207" s="122"/>
      <c r="R207" s="109"/>
      <c r="S207" s="41"/>
    </row>
    <row r="208" customFormat="false" ht="12.75" hidden="false" customHeight="false" outlineLevel="0" collapsed="false">
      <c r="A208" s="249"/>
      <c r="B208" s="250"/>
      <c r="C208" s="250"/>
      <c r="D208" s="251"/>
      <c r="E208" s="252"/>
      <c r="F208" s="253"/>
      <c r="G208" s="254"/>
      <c r="H208" s="255"/>
      <c r="I208" s="255"/>
      <c r="J208" s="256"/>
      <c r="K208" s="256"/>
      <c r="L208" s="117"/>
      <c r="M208" s="118"/>
      <c r="N208" s="119"/>
      <c r="O208" s="120"/>
      <c r="P208" s="121"/>
      <c r="Q208" s="122"/>
      <c r="R208" s="109"/>
      <c r="S208" s="41"/>
    </row>
    <row r="209" customFormat="false" ht="12.75" hidden="false" customHeight="false" outlineLevel="0" collapsed="false">
      <c r="A209" s="249"/>
      <c r="B209" s="250"/>
      <c r="C209" s="250"/>
      <c r="D209" s="251"/>
      <c r="E209" s="252"/>
      <c r="F209" s="253"/>
      <c r="G209" s="254"/>
      <c r="H209" s="255"/>
      <c r="I209" s="255"/>
      <c r="J209" s="256"/>
      <c r="K209" s="256"/>
      <c r="L209" s="117"/>
      <c r="M209" s="118"/>
      <c r="N209" s="119"/>
      <c r="O209" s="120"/>
      <c r="P209" s="121"/>
      <c r="Q209" s="122"/>
      <c r="R209" s="109"/>
      <c r="S209" s="41"/>
    </row>
    <row r="210" customFormat="false" ht="12.75" hidden="false" customHeight="false" outlineLevel="0" collapsed="false">
      <c r="A210" s="249"/>
      <c r="B210" s="250"/>
      <c r="C210" s="250"/>
      <c r="D210" s="251"/>
      <c r="E210" s="252"/>
      <c r="F210" s="253"/>
      <c r="G210" s="254"/>
      <c r="H210" s="255"/>
      <c r="I210" s="255"/>
      <c r="J210" s="256"/>
      <c r="K210" s="256"/>
      <c r="L210" s="117"/>
      <c r="M210" s="118"/>
      <c r="N210" s="119"/>
      <c r="O210" s="120"/>
      <c r="P210" s="121"/>
      <c r="Q210" s="122"/>
      <c r="R210" s="109"/>
      <c r="S210" s="41"/>
    </row>
    <row r="211" customFormat="false" ht="12.75" hidden="false" customHeight="false" outlineLevel="0" collapsed="false">
      <c r="A211" s="249"/>
      <c r="B211" s="250"/>
      <c r="C211" s="250"/>
      <c r="D211" s="251"/>
      <c r="E211" s="252"/>
      <c r="F211" s="253"/>
      <c r="G211" s="254"/>
      <c r="H211" s="255"/>
      <c r="I211" s="255"/>
      <c r="J211" s="256"/>
      <c r="K211" s="256"/>
      <c r="L211" s="117"/>
      <c r="M211" s="118"/>
      <c r="N211" s="119"/>
      <c r="O211" s="120"/>
      <c r="P211" s="121"/>
      <c r="Q211" s="122"/>
      <c r="R211" s="109"/>
      <c r="S211" s="41"/>
    </row>
    <row r="212" customFormat="false" ht="12.75" hidden="false" customHeight="false" outlineLevel="0" collapsed="false">
      <c r="A212" s="249"/>
      <c r="B212" s="250"/>
      <c r="C212" s="250"/>
      <c r="D212" s="251"/>
      <c r="E212" s="252"/>
      <c r="F212" s="253"/>
      <c r="G212" s="254"/>
      <c r="H212" s="255"/>
      <c r="I212" s="255"/>
      <c r="J212" s="256"/>
      <c r="K212" s="256"/>
      <c r="L212" s="117"/>
      <c r="M212" s="118"/>
      <c r="N212" s="119"/>
      <c r="O212" s="120"/>
      <c r="P212" s="121"/>
      <c r="Q212" s="122"/>
      <c r="R212" s="109"/>
      <c r="S212" s="41"/>
    </row>
    <row r="213" customFormat="false" ht="12.75" hidden="false" customHeight="false" outlineLevel="0" collapsed="false">
      <c r="A213" s="249"/>
      <c r="B213" s="250"/>
      <c r="C213" s="250"/>
      <c r="D213" s="251"/>
      <c r="E213" s="252"/>
      <c r="F213" s="253"/>
      <c r="G213" s="254"/>
      <c r="H213" s="255"/>
      <c r="I213" s="255"/>
      <c r="J213" s="256"/>
      <c r="K213" s="256"/>
      <c r="L213" s="117"/>
      <c r="M213" s="118"/>
      <c r="N213" s="119"/>
      <c r="O213" s="120"/>
      <c r="P213" s="121"/>
      <c r="Q213" s="122"/>
      <c r="R213" s="109"/>
      <c r="S213" s="41"/>
    </row>
    <row r="214" customFormat="false" ht="12.75" hidden="false" customHeight="false" outlineLevel="0" collapsed="false">
      <c r="A214" s="249"/>
      <c r="B214" s="250"/>
      <c r="C214" s="250"/>
      <c r="D214" s="251"/>
      <c r="E214" s="252"/>
      <c r="F214" s="253"/>
      <c r="G214" s="254"/>
      <c r="H214" s="255"/>
      <c r="I214" s="255"/>
      <c r="J214" s="256"/>
      <c r="K214" s="256"/>
      <c r="L214" s="117"/>
      <c r="M214" s="118"/>
      <c r="N214" s="119"/>
      <c r="O214" s="120"/>
      <c r="P214" s="121"/>
      <c r="Q214" s="122"/>
      <c r="R214" s="109"/>
      <c r="S214" s="41"/>
    </row>
    <row r="215" customFormat="false" ht="12.75" hidden="false" customHeight="false" outlineLevel="0" collapsed="false">
      <c r="A215" s="249"/>
      <c r="B215" s="250"/>
      <c r="C215" s="250"/>
      <c r="D215" s="251"/>
      <c r="E215" s="252"/>
      <c r="F215" s="253"/>
      <c r="G215" s="254"/>
      <c r="H215" s="255"/>
      <c r="I215" s="255"/>
      <c r="J215" s="256"/>
      <c r="K215" s="256"/>
      <c r="L215" s="117"/>
      <c r="M215" s="118"/>
      <c r="N215" s="119"/>
      <c r="O215" s="120"/>
      <c r="P215" s="121"/>
      <c r="Q215" s="122"/>
      <c r="R215" s="109"/>
      <c r="S215" s="41"/>
    </row>
    <row r="216" customFormat="false" ht="12.75" hidden="false" customHeight="false" outlineLevel="0" collapsed="false">
      <c r="A216" s="249"/>
      <c r="B216" s="250"/>
      <c r="C216" s="250"/>
      <c r="D216" s="251"/>
      <c r="E216" s="252"/>
      <c r="F216" s="253"/>
      <c r="G216" s="254"/>
      <c r="H216" s="255"/>
      <c r="I216" s="255"/>
      <c r="J216" s="256"/>
      <c r="K216" s="256"/>
      <c r="L216" s="117"/>
      <c r="M216" s="118"/>
      <c r="N216" s="119"/>
      <c r="O216" s="120"/>
      <c r="P216" s="121"/>
      <c r="Q216" s="122"/>
      <c r="R216" s="109"/>
      <c r="S216" s="41"/>
    </row>
    <row r="217" customFormat="false" ht="12.75" hidden="false" customHeight="false" outlineLevel="0" collapsed="false">
      <c r="A217" s="249"/>
      <c r="B217" s="250"/>
      <c r="C217" s="250"/>
      <c r="D217" s="251"/>
      <c r="E217" s="252"/>
      <c r="F217" s="253"/>
      <c r="G217" s="254"/>
      <c r="H217" s="255"/>
      <c r="I217" s="255"/>
      <c r="J217" s="256"/>
      <c r="K217" s="256"/>
      <c r="L217" s="117"/>
      <c r="M217" s="118"/>
      <c r="N217" s="119"/>
      <c r="O217" s="120"/>
      <c r="P217" s="121"/>
      <c r="Q217" s="122"/>
      <c r="R217" s="109"/>
      <c r="S217" s="41"/>
    </row>
    <row r="218" customFormat="false" ht="12.75" hidden="false" customHeight="false" outlineLevel="0" collapsed="false">
      <c r="A218" s="249"/>
      <c r="B218" s="250"/>
      <c r="C218" s="250"/>
      <c r="D218" s="251"/>
      <c r="E218" s="252"/>
      <c r="F218" s="253"/>
      <c r="G218" s="254"/>
      <c r="H218" s="255"/>
      <c r="I218" s="255"/>
      <c r="J218" s="256"/>
      <c r="K218" s="256"/>
      <c r="L218" s="117"/>
      <c r="M218" s="118"/>
      <c r="N218" s="119"/>
      <c r="O218" s="120"/>
      <c r="P218" s="121"/>
      <c r="Q218" s="122"/>
      <c r="R218" s="109"/>
      <c r="S218" s="41"/>
    </row>
    <row r="219" customFormat="false" ht="12.75" hidden="false" customHeight="false" outlineLevel="0" collapsed="false">
      <c r="A219" s="249"/>
      <c r="B219" s="250"/>
      <c r="C219" s="250"/>
      <c r="D219" s="251"/>
      <c r="E219" s="252"/>
      <c r="F219" s="253"/>
      <c r="G219" s="254"/>
      <c r="H219" s="255"/>
      <c r="I219" s="255"/>
      <c r="J219" s="256"/>
      <c r="K219" s="256"/>
      <c r="L219" s="117"/>
      <c r="M219" s="118"/>
      <c r="N219" s="119"/>
      <c r="O219" s="120"/>
      <c r="P219" s="121"/>
      <c r="Q219" s="122"/>
      <c r="R219" s="109"/>
      <c r="S219" s="41"/>
    </row>
    <row r="220" customFormat="false" ht="12.75" hidden="false" customHeight="false" outlineLevel="0" collapsed="false">
      <c r="A220" s="249"/>
      <c r="B220" s="250"/>
      <c r="C220" s="250"/>
      <c r="D220" s="251"/>
      <c r="E220" s="252"/>
      <c r="F220" s="253"/>
      <c r="G220" s="254"/>
      <c r="H220" s="255"/>
      <c r="I220" s="255"/>
      <c r="J220" s="256"/>
      <c r="K220" s="256"/>
      <c r="L220" s="117"/>
      <c r="M220" s="118"/>
      <c r="N220" s="119"/>
      <c r="O220" s="120"/>
      <c r="P220" s="121"/>
      <c r="Q220" s="122"/>
      <c r="R220" s="109"/>
      <c r="S220" s="41"/>
    </row>
    <row r="221" customFormat="false" ht="12.75" hidden="false" customHeight="false" outlineLevel="0" collapsed="false">
      <c r="A221" s="249"/>
      <c r="B221" s="250"/>
      <c r="C221" s="250"/>
      <c r="D221" s="251"/>
      <c r="E221" s="252"/>
      <c r="F221" s="253"/>
      <c r="G221" s="254"/>
      <c r="H221" s="255"/>
      <c r="I221" s="255"/>
      <c r="J221" s="256"/>
      <c r="K221" s="256"/>
      <c r="L221" s="117"/>
      <c r="M221" s="118"/>
      <c r="N221" s="119"/>
      <c r="O221" s="120"/>
      <c r="P221" s="121"/>
      <c r="Q221" s="122"/>
      <c r="R221" s="109"/>
      <c r="S221" s="41"/>
    </row>
    <row r="222" customFormat="false" ht="12.75" hidden="false" customHeight="false" outlineLevel="0" collapsed="false">
      <c r="A222" s="249"/>
      <c r="B222" s="250"/>
      <c r="C222" s="250"/>
      <c r="D222" s="251"/>
      <c r="E222" s="252"/>
      <c r="F222" s="253"/>
      <c r="G222" s="254"/>
      <c r="H222" s="255"/>
      <c r="I222" s="255"/>
      <c r="J222" s="256"/>
      <c r="K222" s="256"/>
      <c r="L222" s="117"/>
      <c r="M222" s="118"/>
      <c r="N222" s="119"/>
      <c r="O222" s="120"/>
      <c r="P222" s="121"/>
      <c r="Q222" s="122"/>
      <c r="R222" s="109"/>
      <c r="S222" s="41"/>
    </row>
    <row r="223" customFormat="false" ht="12.75" hidden="false" customHeight="false" outlineLevel="0" collapsed="false">
      <c r="A223" s="249"/>
      <c r="B223" s="250"/>
      <c r="C223" s="250"/>
      <c r="D223" s="251"/>
      <c r="E223" s="252"/>
      <c r="F223" s="253"/>
      <c r="G223" s="254"/>
      <c r="H223" s="255"/>
      <c r="I223" s="255"/>
      <c r="J223" s="256"/>
      <c r="K223" s="256"/>
      <c r="L223" s="117"/>
      <c r="M223" s="118"/>
      <c r="N223" s="119"/>
      <c r="O223" s="120"/>
      <c r="P223" s="121"/>
      <c r="Q223" s="122"/>
      <c r="R223" s="109"/>
      <c r="S223" s="41"/>
    </row>
    <row r="224" customFormat="false" ht="12.75" hidden="false" customHeight="false" outlineLevel="0" collapsed="false">
      <c r="A224" s="249"/>
      <c r="B224" s="250"/>
      <c r="C224" s="250"/>
      <c r="D224" s="251"/>
      <c r="E224" s="252"/>
      <c r="F224" s="253"/>
      <c r="G224" s="254"/>
      <c r="H224" s="255"/>
      <c r="I224" s="255"/>
      <c r="J224" s="256"/>
      <c r="K224" s="256"/>
      <c r="L224" s="117"/>
      <c r="M224" s="118"/>
      <c r="N224" s="119"/>
      <c r="O224" s="120"/>
      <c r="P224" s="121"/>
      <c r="Q224" s="122"/>
      <c r="R224" s="109"/>
      <c r="S224" s="41"/>
    </row>
    <row r="225" customFormat="false" ht="12.75" hidden="false" customHeight="false" outlineLevel="0" collapsed="false">
      <c r="A225" s="249"/>
      <c r="B225" s="250"/>
      <c r="C225" s="250"/>
      <c r="D225" s="251"/>
      <c r="E225" s="252"/>
      <c r="F225" s="253"/>
      <c r="G225" s="254"/>
      <c r="H225" s="255"/>
      <c r="I225" s="255"/>
      <c r="J225" s="256"/>
      <c r="K225" s="256"/>
      <c r="L225" s="117"/>
      <c r="M225" s="118"/>
      <c r="N225" s="119"/>
      <c r="O225" s="120"/>
      <c r="P225" s="121"/>
      <c r="Q225" s="122"/>
      <c r="R225" s="109"/>
      <c r="S225" s="41"/>
    </row>
    <row r="226" customFormat="false" ht="12.75" hidden="false" customHeight="false" outlineLevel="0" collapsed="false">
      <c r="A226" s="249"/>
      <c r="B226" s="250"/>
      <c r="C226" s="250"/>
      <c r="D226" s="251"/>
      <c r="E226" s="252"/>
      <c r="F226" s="253"/>
      <c r="G226" s="254"/>
      <c r="H226" s="255"/>
      <c r="I226" s="255"/>
      <c r="J226" s="256"/>
      <c r="K226" s="256"/>
      <c r="L226" s="117"/>
      <c r="M226" s="118"/>
      <c r="N226" s="119"/>
      <c r="O226" s="120"/>
      <c r="P226" s="121"/>
      <c r="Q226" s="122"/>
      <c r="R226" s="109"/>
      <c r="S226" s="41"/>
    </row>
    <row r="227" customFormat="false" ht="12.75" hidden="false" customHeight="false" outlineLevel="0" collapsed="false">
      <c r="A227" s="249"/>
      <c r="B227" s="250"/>
      <c r="C227" s="250"/>
      <c r="D227" s="251"/>
      <c r="E227" s="252"/>
      <c r="F227" s="253"/>
      <c r="G227" s="254"/>
      <c r="H227" s="255"/>
      <c r="I227" s="255"/>
      <c r="J227" s="256"/>
      <c r="K227" s="256"/>
      <c r="L227" s="117"/>
      <c r="M227" s="118"/>
      <c r="N227" s="119"/>
      <c r="O227" s="120"/>
      <c r="P227" s="121"/>
      <c r="Q227" s="122"/>
      <c r="R227" s="109"/>
      <c r="S227" s="41"/>
    </row>
    <row r="228" customFormat="false" ht="12.75" hidden="false" customHeight="false" outlineLevel="0" collapsed="false">
      <c r="A228" s="249"/>
      <c r="B228" s="250"/>
      <c r="C228" s="250"/>
      <c r="D228" s="251"/>
      <c r="E228" s="252"/>
      <c r="F228" s="253"/>
      <c r="G228" s="254"/>
      <c r="H228" s="255"/>
      <c r="I228" s="255"/>
      <c r="J228" s="256"/>
      <c r="K228" s="256"/>
      <c r="L228" s="117"/>
      <c r="M228" s="118"/>
      <c r="N228" s="119"/>
      <c r="O228" s="120"/>
      <c r="P228" s="121"/>
      <c r="Q228" s="122"/>
      <c r="R228" s="109"/>
      <c r="S228" s="41"/>
    </row>
    <row r="229" customFormat="false" ht="12.75" hidden="false" customHeight="false" outlineLevel="0" collapsed="false">
      <c r="A229" s="249"/>
      <c r="B229" s="250"/>
      <c r="C229" s="250"/>
      <c r="D229" s="251"/>
      <c r="E229" s="252"/>
      <c r="F229" s="253"/>
      <c r="G229" s="254"/>
      <c r="H229" s="255"/>
      <c r="I229" s="255"/>
      <c r="J229" s="256"/>
      <c r="K229" s="256"/>
      <c r="L229" s="117"/>
      <c r="M229" s="118"/>
      <c r="N229" s="119"/>
      <c r="O229" s="120"/>
      <c r="P229" s="121"/>
      <c r="Q229" s="122"/>
      <c r="R229" s="109"/>
      <c r="S229" s="41"/>
    </row>
    <row r="230" customFormat="false" ht="12.75" hidden="false" customHeight="false" outlineLevel="0" collapsed="false">
      <c r="A230" s="249"/>
      <c r="B230" s="250"/>
      <c r="C230" s="250"/>
      <c r="D230" s="251"/>
      <c r="E230" s="252"/>
      <c r="F230" s="253"/>
      <c r="G230" s="254"/>
      <c r="H230" s="255"/>
      <c r="I230" s="255"/>
      <c r="J230" s="256"/>
      <c r="K230" s="256"/>
      <c r="L230" s="117"/>
      <c r="M230" s="118"/>
      <c r="N230" s="119"/>
      <c r="O230" s="120"/>
      <c r="P230" s="121"/>
      <c r="Q230" s="122"/>
      <c r="R230" s="109"/>
      <c r="S230" s="41"/>
    </row>
    <row r="231" customFormat="false" ht="12.75" hidden="false" customHeight="false" outlineLevel="0" collapsed="false">
      <c r="A231" s="249"/>
      <c r="B231" s="250"/>
      <c r="C231" s="250"/>
      <c r="D231" s="251"/>
      <c r="E231" s="252"/>
      <c r="F231" s="253"/>
      <c r="G231" s="254"/>
      <c r="H231" s="255"/>
      <c r="I231" s="255"/>
      <c r="J231" s="256"/>
      <c r="K231" s="256"/>
      <c r="L231" s="117"/>
      <c r="M231" s="118"/>
      <c r="N231" s="119"/>
      <c r="O231" s="120"/>
      <c r="P231" s="121"/>
      <c r="Q231" s="122"/>
      <c r="R231" s="109"/>
      <c r="S231" s="41"/>
    </row>
    <row r="232" customFormat="false" ht="12.75" hidden="false" customHeight="false" outlineLevel="0" collapsed="false">
      <c r="A232" s="249"/>
      <c r="B232" s="250"/>
      <c r="C232" s="250"/>
      <c r="D232" s="251"/>
      <c r="E232" s="252"/>
      <c r="F232" s="253"/>
      <c r="G232" s="254"/>
      <c r="H232" s="255"/>
      <c r="I232" s="255"/>
      <c r="J232" s="256"/>
      <c r="K232" s="256"/>
      <c r="L232" s="117"/>
      <c r="M232" s="118"/>
      <c r="N232" s="119"/>
      <c r="O232" s="120"/>
      <c r="P232" s="121"/>
      <c r="Q232" s="122"/>
      <c r="R232" s="109"/>
      <c r="S232" s="41"/>
    </row>
    <row r="233" customFormat="false" ht="12.75" hidden="false" customHeight="false" outlineLevel="0" collapsed="false">
      <c r="A233" s="249"/>
      <c r="B233" s="250"/>
      <c r="C233" s="250"/>
      <c r="D233" s="251"/>
      <c r="E233" s="252"/>
      <c r="F233" s="253"/>
      <c r="G233" s="254"/>
      <c r="H233" s="255"/>
      <c r="I233" s="255"/>
      <c r="J233" s="256"/>
      <c r="K233" s="256"/>
      <c r="L233" s="117"/>
      <c r="M233" s="118"/>
      <c r="N233" s="119"/>
      <c r="O233" s="120"/>
      <c r="P233" s="121"/>
      <c r="Q233" s="122"/>
      <c r="R233" s="109"/>
      <c r="S233" s="41"/>
    </row>
    <row r="234" customFormat="false" ht="12.75" hidden="false" customHeight="false" outlineLevel="0" collapsed="false">
      <c r="A234" s="249"/>
      <c r="B234" s="250"/>
      <c r="C234" s="250"/>
      <c r="D234" s="251"/>
      <c r="E234" s="252"/>
      <c r="F234" s="253"/>
      <c r="G234" s="254"/>
      <c r="H234" s="255"/>
      <c r="I234" s="255"/>
      <c r="J234" s="256"/>
      <c r="K234" s="256"/>
      <c r="L234" s="117"/>
      <c r="M234" s="118"/>
      <c r="N234" s="119"/>
      <c r="O234" s="120"/>
      <c r="P234" s="121"/>
      <c r="Q234" s="122"/>
      <c r="R234" s="109"/>
      <c r="S234" s="41"/>
    </row>
    <row r="235" customFormat="false" ht="12.75" hidden="false" customHeight="false" outlineLevel="0" collapsed="false">
      <c r="A235" s="249"/>
      <c r="B235" s="250"/>
      <c r="C235" s="250"/>
      <c r="D235" s="251"/>
      <c r="E235" s="252"/>
      <c r="F235" s="253"/>
      <c r="G235" s="254"/>
      <c r="H235" s="255"/>
      <c r="I235" s="255"/>
      <c r="J235" s="256"/>
      <c r="K235" s="256"/>
      <c r="L235" s="117"/>
      <c r="M235" s="118"/>
      <c r="N235" s="119"/>
      <c r="O235" s="120"/>
      <c r="P235" s="121"/>
      <c r="Q235" s="122"/>
      <c r="R235" s="109"/>
      <c r="S235" s="41"/>
    </row>
    <row r="236" customFormat="false" ht="12.75" hidden="false" customHeight="false" outlineLevel="0" collapsed="false">
      <c r="A236" s="249"/>
      <c r="B236" s="250"/>
      <c r="C236" s="250"/>
      <c r="D236" s="251"/>
      <c r="E236" s="252"/>
      <c r="F236" s="253"/>
      <c r="G236" s="254"/>
      <c r="H236" s="255"/>
      <c r="I236" s="255"/>
      <c r="J236" s="256"/>
      <c r="K236" s="256"/>
      <c r="L236" s="117"/>
      <c r="M236" s="118"/>
      <c r="N236" s="119"/>
      <c r="O236" s="120"/>
      <c r="P236" s="121"/>
      <c r="Q236" s="122"/>
      <c r="R236" s="109"/>
      <c r="S236" s="41"/>
    </row>
    <row r="237" customFormat="false" ht="12.75" hidden="false" customHeight="false" outlineLevel="0" collapsed="false">
      <c r="A237" s="249"/>
      <c r="B237" s="250"/>
      <c r="C237" s="250"/>
      <c r="D237" s="251"/>
      <c r="E237" s="252"/>
      <c r="F237" s="253"/>
      <c r="G237" s="254"/>
      <c r="H237" s="255"/>
      <c r="I237" s="255"/>
      <c r="J237" s="256"/>
      <c r="K237" s="256"/>
      <c r="L237" s="117"/>
      <c r="M237" s="118"/>
      <c r="N237" s="119"/>
      <c r="O237" s="120"/>
      <c r="P237" s="121"/>
      <c r="Q237" s="122"/>
      <c r="R237" s="109"/>
      <c r="S237" s="41"/>
    </row>
    <row r="238" customFormat="false" ht="12.75" hidden="false" customHeight="false" outlineLevel="0" collapsed="false">
      <c r="A238" s="249"/>
      <c r="B238" s="250"/>
      <c r="C238" s="250"/>
      <c r="D238" s="251"/>
      <c r="E238" s="252"/>
      <c r="F238" s="253"/>
      <c r="G238" s="254"/>
      <c r="H238" s="255"/>
      <c r="I238" s="255"/>
      <c r="J238" s="256"/>
      <c r="K238" s="256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249"/>
      <c r="B239" s="250"/>
      <c r="C239" s="250"/>
      <c r="D239" s="251"/>
      <c r="E239" s="252"/>
      <c r="F239" s="253"/>
      <c r="G239" s="254"/>
      <c r="H239" s="255"/>
      <c r="I239" s="255"/>
      <c r="J239" s="256"/>
      <c r="K239" s="256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249"/>
      <c r="B240" s="250"/>
      <c r="C240" s="250"/>
      <c r="D240" s="251"/>
      <c r="E240" s="252"/>
      <c r="F240" s="253"/>
      <c r="G240" s="254"/>
      <c r="H240" s="255"/>
      <c r="I240" s="255"/>
      <c r="J240" s="256"/>
      <c r="K240" s="256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249"/>
      <c r="B241" s="250"/>
      <c r="C241" s="250"/>
      <c r="D241" s="251"/>
      <c r="E241" s="252"/>
      <c r="F241" s="253"/>
      <c r="G241" s="254"/>
      <c r="H241" s="255"/>
      <c r="I241" s="255"/>
      <c r="J241" s="256"/>
      <c r="K241" s="256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249"/>
      <c r="B242" s="250"/>
      <c r="C242" s="250"/>
      <c r="D242" s="251"/>
      <c r="E242" s="252"/>
      <c r="F242" s="253"/>
      <c r="G242" s="254"/>
      <c r="H242" s="255"/>
      <c r="I242" s="255"/>
      <c r="J242" s="256"/>
      <c r="K242" s="256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249"/>
      <c r="B243" s="250"/>
      <c r="C243" s="250"/>
      <c r="D243" s="251"/>
      <c r="E243" s="252"/>
      <c r="F243" s="253"/>
      <c r="G243" s="254"/>
      <c r="H243" s="255"/>
      <c r="I243" s="255"/>
      <c r="J243" s="256"/>
      <c r="K243" s="256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249"/>
      <c r="B244" s="250"/>
      <c r="C244" s="250"/>
      <c r="D244" s="251"/>
      <c r="E244" s="252"/>
      <c r="F244" s="253"/>
      <c r="G244" s="254"/>
      <c r="H244" s="255"/>
      <c r="I244" s="255"/>
      <c r="J244" s="256"/>
      <c r="K244" s="256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249"/>
      <c r="B245" s="250"/>
      <c r="C245" s="250"/>
      <c r="D245" s="251"/>
      <c r="E245" s="252"/>
      <c r="F245" s="253"/>
      <c r="G245" s="254"/>
      <c r="H245" s="255"/>
      <c r="I245" s="255"/>
      <c r="J245" s="256"/>
      <c r="K245" s="256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249"/>
      <c r="B246" s="250"/>
      <c r="C246" s="250"/>
      <c r="D246" s="251"/>
      <c r="E246" s="252"/>
      <c r="F246" s="253"/>
      <c r="G246" s="254"/>
      <c r="H246" s="255"/>
      <c r="I246" s="255"/>
      <c r="J246" s="256"/>
      <c r="K246" s="256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249"/>
      <c r="B247" s="250"/>
      <c r="C247" s="250"/>
      <c r="D247" s="251"/>
      <c r="E247" s="252"/>
      <c r="F247" s="253"/>
      <c r="G247" s="254"/>
      <c r="H247" s="255"/>
      <c r="I247" s="255"/>
      <c r="J247" s="256"/>
      <c r="K247" s="256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249"/>
      <c r="B248" s="250"/>
      <c r="C248" s="250"/>
      <c r="D248" s="251"/>
      <c r="E248" s="252"/>
      <c r="F248" s="253"/>
      <c r="G248" s="254"/>
      <c r="H248" s="255"/>
      <c r="I248" s="255"/>
      <c r="J248" s="256"/>
      <c r="K248" s="256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249"/>
      <c r="B249" s="250"/>
      <c r="C249" s="250"/>
      <c r="D249" s="251"/>
      <c r="E249" s="252"/>
      <c r="F249" s="253"/>
      <c r="G249" s="254"/>
      <c r="H249" s="255"/>
      <c r="I249" s="255"/>
      <c r="J249" s="256"/>
      <c r="K249" s="256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249"/>
      <c r="B250" s="250"/>
      <c r="C250" s="250"/>
      <c r="D250" s="251"/>
      <c r="E250" s="252"/>
      <c r="F250" s="253"/>
      <c r="G250" s="254"/>
      <c r="H250" s="255"/>
      <c r="I250" s="255"/>
      <c r="J250" s="256"/>
      <c r="K250" s="256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249"/>
      <c r="B251" s="250"/>
      <c r="C251" s="250"/>
      <c r="D251" s="251"/>
      <c r="E251" s="252"/>
      <c r="F251" s="253"/>
      <c r="G251" s="254"/>
      <c r="H251" s="255"/>
      <c r="I251" s="255"/>
      <c r="J251" s="256"/>
      <c r="K251" s="256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249"/>
      <c r="B252" s="250"/>
      <c r="C252" s="250"/>
      <c r="D252" s="251"/>
      <c r="E252" s="252"/>
      <c r="F252" s="253"/>
      <c r="G252" s="254"/>
      <c r="H252" s="255"/>
      <c r="I252" s="255"/>
      <c r="J252" s="256"/>
      <c r="K252" s="256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249"/>
      <c r="B253" s="250"/>
      <c r="C253" s="250"/>
      <c r="D253" s="251"/>
      <c r="E253" s="252"/>
      <c r="F253" s="253"/>
      <c r="G253" s="254"/>
      <c r="H253" s="255"/>
      <c r="I253" s="255"/>
      <c r="J253" s="256"/>
      <c r="K253" s="256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249"/>
      <c r="B254" s="250"/>
      <c r="C254" s="250"/>
      <c r="D254" s="251"/>
      <c r="E254" s="252"/>
      <c r="F254" s="253"/>
      <c r="G254" s="254"/>
      <c r="H254" s="255"/>
      <c r="I254" s="255"/>
      <c r="J254" s="256"/>
      <c r="K254" s="256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249"/>
      <c r="B255" s="250"/>
      <c r="C255" s="250"/>
      <c r="D255" s="251"/>
      <c r="E255" s="252"/>
      <c r="F255" s="253"/>
      <c r="G255" s="254"/>
      <c r="H255" s="255"/>
      <c r="I255" s="255"/>
      <c r="J255" s="256"/>
      <c r="K255" s="256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249"/>
      <c r="B256" s="250"/>
      <c r="C256" s="250"/>
      <c r="D256" s="251"/>
      <c r="E256" s="252"/>
      <c r="F256" s="253"/>
      <c r="G256" s="254"/>
      <c r="H256" s="255"/>
      <c r="I256" s="255"/>
      <c r="J256" s="256"/>
      <c r="K256" s="256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249"/>
      <c r="B257" s="250"/>
      <c r="C257" s="250"/>
      <c r="D257" s="251"/>
      <c r="E257" s="252"/>
      <c r="F257" s="253"/>
      <c r="G257" s="254"/>
      <c r="H257" s="255"/>
      <c r="I257" s="255"/>
      <c r="J257" s="256"/>
      <c r="K257" s="256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249"/>
      <c r="B258" s="250"/>
      <c r="C258" s="250"/>
      <c r="D258" s="251"/>
      <c r="E258" s="252"/>
      <c r="F258" s="253"/>
      <c r="G258" s="254"/>
      <c r="H258" s="255"/>
      <c r="I258" s="255"/>
      <c r="J258" s="256"/>
      <c r="K258" s="256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249"/>
      <c r="B259" s="250"/>
      <c r="C259" s="250"/>
      <c r="D259" s="251"/>
      <c r="E259" s="252"/>
      <c r="F259" s="253"/>
      <c r="G259" s="254"/>
      <c r="H259" s="255"/>
      <c r="I259" s="255"/>
      <c r="J259" s="256"/>
      <c r="K259" s="256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249"/>
      <c r="B260" s="250"/>
      <c r="C260" s="250"/>
      <c r="D260" s="251"/>
      <c r="E260" s="252"/>
      <c r="F260" s="253"/>
      <c r="G260" s="254"/>
      <c r="H260" s="255"/>
      <c r="I260" s="255"/>
      <c r="J260" s="256"/>
      <c r="K260" s="256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249"/>
      <c r="B261" s="250"/>
      <c r="C261" s="250"/>
      <c r="D261" s="251"/>
      <c r="E261" s="252"/>
      <c r="F261" s="253"/>
      <c r="G261" s="254"/>
      <c r="H261" s="255"/>
      <c r="I261" s="255"/>
      <c r="J261" s="256"/>
      <c r="K261" s="256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249"/>
      <c r="B262" s="250"/>
      <c r="C262" s="250"/>
      <c r="D262" s="251"/>
      <c r="E262" s="252"/>
      <c r="F262" s="253"/>
      <c r="G262" s="254"/>
      <c r="H262" s="255"/>
      <c r="I262" s="255"/>
      <c r="J262" s="256"/>
      <c r="K262" s="256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249"/>
      <c r="B263" s="250"/>
      <c r="C263" s="250"/>
      <c r="D263" s="251"/>
      <c r="E263" s="252"/>
      <c r="F263" s="253"/>
      <c r="G263" s="254"/>
      <c r="H263" s="255"/>
      <c r="I263" s="255"/>
      <c r="J263" s="256"/>
      <c r="K263" s="256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249"/>
      <c r="B264" s="250"/>
      <c r="C264" s="250"/>
      <c r="D264" s="251"/>
      <c r="E264" s="252"/>
      <c r="F264" s="253"/>
      <c r="G264" s="254"/>
      <c r="H264" s="255"/>
      <c r="I264" s="255"/>
      <c r="J264" s="256"/>
      <c r="K264" s="256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249"/>
      <c r="B265" s="250"/>
      <c r="C265" s="250"/>
      <c r="D265" s="251"/>
      <c r="E265" s="252"/>
      <c r="F265" s="253"/>
      <c r="G265" s="254"/>
      <c r="H265" s="255"/>
      <c r="I265" s="255"/>
      <c r="J265" s="256"/>
      <c r="K265" s="256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249"/>
      <c r="B266" s="250"/>
      <c r="C266" s="250"/>
      <c r="D266" s="251"/>
      <c r="E266" s="252"/>
      <c r="F266" s="253"/>
      <c r="G266" s="254"/>
      <c r="H266" s="255"/>
      <c r="I266" s="255"/>
      <c r="J266" s="256"/>
      <c r="K266" s="256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249"/>
      <c r="B267" s="250"/>
      <c r="C267" s="250"/>
      <c r="D267" s="251"/>
      <c r="E267" s="252"/>
      <c r="F267" s="253"/>
      <c r="G267" s="254"/>
      <c r="H267" s="255"/>
      <c r="I267" s="255"/>
      <c r="J267" s="256"/>
      <c r="K267" s="256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249"/>
      <c r="B268" s="250"/>
      <c r="C268" s="250"/>
      <c r="D268" s="251"/>
      <c r="E268" s="252"/>
      <c r="F268" s="253"/>
      <c r="G268" s="254"/>
      <c r="H268" s="255"/>
      <c r="I268" s="255"/>
      <c r="J268" s="256"/>
      <c r="K268" s="256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249"/>
      <c r="B269" s="250"/>
      <c r="C269" s="250"/>
      <c r="D269" s="251"/>
      <c r="E269" s="252"/>
      <c r="F269" s="253"/>
      <c r="G269" s="254"/>
      <c r="H269" s="255"/>
      <c r="I269" s="255"/>
      <c r="J269" s="256"/>
      <c r="K269" s="256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249"/>
      <c r="B270" s="250"/>
      <c r="C270" s="250"/>
      <c r="D270" s="251"/>
      <c r="E270" s="252"/>
      <c r="F270" s="253"/>
      <c r="G270" s="254"/>
      <c r="H270" s="255"/>
      <c r="I270" s="255"/>
      <c r="J270" s="256"/>
      <c r="K270" s="256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249"/>
      <c r="B271" s="250"/>
      <c r="C271" s="250"/>
      <c r="D271" s="251"/>
      <c r="E271" s="252"/>
      <c r="F271" s="253"/>
      <c r="G271" s="254"/>
      <c r="H271" s="255"/>
      <c r="I271" s="255"/>
      <c r="J271" s="256"/>
      <c r="K271" s="256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249"/>
      <c r="B272" s="250"/>
      <c r="C272" s="250"/>
      <c r="D272" s="251"/>
      <c r="E272" s="252"/>
      <c r="F272" s="253"/>
      <c r="G272" s="254"/>
      <c r="H272" s="255"/>
      <c r="I272" s="255"/>
      <c r="J272" s="256"/>
      <c r="K272" s="256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249"/>
      <c r="B273" s="250"/>
      <c r="C273" s="250"/>
      <c r="D273" s="251"/>
      <c r="E273" s="252"/>
      <c r="F273" s="253"/>
      <c r="G273" s="254"/>
      <c r="H273" s="255"/>
      <c r="I273" s="255"/>
      <c r="J273" s="256"/>
      <c r="K273" s="256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249"/>
      <c r="B274" s="250"/>
      <c r="C274" s="250"/>
      <c r="D274" s="251"/>
      <c r="E274" s="252"/>
      <c r="F274" s="253"/>
      <c r="G274" s="254"/>
      <c r="H274" s="255"/>
      <c r="I274" s="255"/>
      <c r="J274" s="256"/>
      <c r="K274" s="256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249"/>
      <c r="B275" s="250"/>
      <c r="C275" s="250"/>
      <c r="D275" s="251"/>
      <c r="E275" s="252"/>
      <c r="F275" s="253"/>
      <c r="G275" s="254"/>
      <c r="H275" s="255"/>
      <c r="I275" s="255"/>
      <c r="J275" s="256"/>
      <c r="K275" s="256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249"/>
      <c r="B276" s="250"/>
      <c r="C276" s="250"/>
      <c r="D276" s="251"/>
      <c r="E276" s="252"/>
      <c r="F276" s="253"/>
      <c r="G276" s="254"/>
      <c r="H276" s="255"/>
      <c r="I276" s="255"/>
      <c r="J276" s="256"/>
      <c r="K276" s="256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249"/>
      <c r="B277" s="250"/>
      <c r="C277" s="250"/>
      <c r="D277" s="251"/>
      <c r="E277" s="252"/>
      <c r="F277" s="253"/>
      <c r="G277" s="254"/>
      <c r="H277" s="255"/>
      <c r="I277" s="255"/>
      <c r="J277" s="256"/>
      <c r="K277" s="256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249"/>
      <c r="B278" s="250"/>
      <c r="C278" s="250"/>
      <c r="D278" s="251"/>
      <c r="E278" s="252"/>
      <c r="F278" s="253"/>
      <c r="G278" s="254"/>
      <c r="H278" s="255"/>
      <c r="I278" s="255"/>
      <c r="J278" s="256"/>
      <c r="K278" s="256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249"/>
      <c r="B279" s="250"/>
      <c r="C279" s="250"/>
      <c r="D279" s="251"/>
      <c r="E279" s="252"/>
      <c r="F279" s="253"/>
      <c r="G279" s="254"/>
      <c r="H279" s="255"/>
      <c r="I279" s="255"/>
      <c r="J279" s="256"/>
      <c r="K279" s="256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249"/>
      <c r="B280" s="250"/>
      <c r="C280" s="250"/>
      <c r="D280" s="251"/>
      <c r="E280" s="252"/>
      <c r="F280" s="253"/>
      <c r="G280" s="254"/>
      <c r="H280" s="255"/>
      <c r="I280" s="255"/>
      <c r="J280" s="256"/>
      <c r="K280" s="256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249"/>
      <c r="B281" s="250"/>
      <c r="C281" s="250"/>
      <c r="D281" s="251"/>
      <c r="E281" s="252"/>
      <c r="F281" s="253"/>
      <c r="G281" s="254"/>
      <c r="H281" s="255"/>
      <c r="I281" s="255"/>
      <c r="J281" s="256"/>
      <c r="K281" s="256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249"/>
      <c r="B282" s="250"/>
      <c r="C282" s="250"/>
      <c r="D282" s="251"/>
      <c r="E282" s="252"/>
      <c r="F282" s="253"/>
      <c r="G282" s="254"/>
      <c r="H282" s="255"/>
      <c r="I282" s="255"/>
      <c r="J282" s="256"/>
      <c r="K282" s="256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249"/>
      <c r="B283" s="250"/>
      <c r="C283" s="250"/>
      <c r="D283" s="251"/>
      <c r="E283" s="252"/>
      <c r="F283" s="253"/>
      <c r="G283" s="254"/>
      <c r="H283" s="255"/>
      <c r="I283" s="255"/>
      <c r="J283" s="256"/>
      <c r="K283" s="256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249"/>
      <c r="B284" s="250"/>
      <c r="C284" s="250"/>
      <c r="D284" s="251"/>
      <c r="E284" s="252"/>
      <c r="F284" s="253"/>
      <c r="G284" s="254"/>
      <c r="H284" s="255"/>
      <c r="I284" s="255"/>
      <c r="J284" s="256"/>
      <c r="K284" s="256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249"/>
      <c r="B285" s="250"/>
      <c r="C285" s="250"/>
      <c r="D285" s="251"/>
      <c r="E285" s="252"/>
      <c r="F285" s="253"/>
      <c r="G285" s="254"/>
      <c r="H285" s="255"/>
      <c r="I285" s="255"/>
      <c r="J285" s="256"/>
      <c r="K285" s="256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249"/>
      <c r="B286" s="250"/>
      <c r="C286" s="250"/>
      <c r="D286" s="251"/>
      <c r="E286" s="252"/>
      <c r="F286" s="253"/>
      <c r="G286" s="254"/>
      <c r="H286" s="255"/>
      <c r="I286" s="255"/>
      <c r="J286" s="256"/>
      <c r="K286" s="256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249"/>
      <c r="B287" s="250"/>
      <c r="C287" s="250"/>
      <c r="D287" s="251"/>
      <c r="E287" s="252"/>
      <c r="F287" s="253"/>
      <c r="G287" s="254"/>
      <c r="H287" s="255"/>
      <c r="I287" s="255"/>
      <c r="J287" s="256"/>
      <c r="K287" s="256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249"/>
      <c r="B288" s="250"/>
      <c r="C288" s="250"/>
      <c r="D288" s="251"/>
      <c r="E288" s="252"/>
      <c r="F288" s="253"/>
      <c r="G288" s="254"/>
      <c r="H288" s="255"/>
      <c r="I288" s="255"/>
      <c r="J288" s="256"/>
      <c r="K288" s="256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249"/>
      <c r="B289" s="250"/>
      <c r="C289" s="250"/>
      <c r="D289" s="251"/>
      <c r="E289" s="252"/>
      <c r="F289" s="253"/>
      <c r="G289" s="254"/>
      <c r="H289" s="255"/>
      <c r="I289" s="255"/>
      <c r="J289" s="256"/>
      <c r="K289" s="256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249"/>
      <c r="B290" s="250"/>
      <c r="C290" s="250"/>
      <c r="D290" s="251"/>
      <c r="E290" s="252"/>
      <c r="F290" s="253"/>
      <c r="G290" s="254"/>
      <c r="H290" s="255"/>
      <c r="I290" s="255"/>
      <c r="J290" s="256"/>
      <c r="K290" s="256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249"/>
      <c r="B291" s="250"/>
      <c r="C291" s="250"/>
      <c r="D291" s="251"/>
      <c r="E291" s="252"/>
      <c r="F291" s="253"/>
      <c r="G291" s="254"/>
      <c r="H291" s="255"/>
      <c r="I291" s="255"/>
      <c r="J291" s="256"/>
      <c r="K291" s="256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249"/>
      <c r="B292" s="250"/>
      <c r="C292" s="250"/>
      <c r="D292" s="251"/>
      <c r="E292" s="252"/>
      <c r="F292" s="253"/>
      <c r="G292" s="254"/>
      <c r="H292" s="255"/>
      <c r="I292" s="255"/>
      <c r="J292" s="256"/>
      <c r="K292" s="256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249"/>
      <c r="B293" s="250"/>
      <c r="C293" s="250"/>
      <c r="D293" s="251"/>
      <c r="E293" s="252"/>
      <c r="F293" s="253"/>
      <c r="G293" s="254"/>
      <c r="H293" s="255"/>
      <c r="I293" s="255"/>
      <c r="J293" s="256"/>
      <c r="K293" s="256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249"/>
      <c r="B294" s="250"/>
      <c r="C294" s="250"/>
      <c r="D294" s="251"/>
      <c r="E294" s="252"/>
      <c r="F294" s="253"/>
      <c r="G294" s="254"/>
      <c r="H294" s="255"/>
      <c r="I294" s="255"/>
      <c r="J294" s="256"/>
      <c r="K294" s="256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249"/>
      <c r="B295" s="250"/>
      <c r="C295" s="250"/>
      <c r="D295" s="251"/>
      <c r="E295" s="252"/>
      <c r="F295" s="253"/>
      <c r="G295" s="254"/>
      <c r="H295" s="255"/>
      <c r="I295" s="255"/>
      <c r="J295" s="256"/>
      <c r="K295" s="256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249"/>
      <c r="B296" s="250"/>
      <c r="C296" s="250"/>
      <c r="D296" s="251"/>
      <c r="E296" s="252"/>
      <c r="F296" s="253"/>
      <c r="G296" s="254"/>
      <c r="H296" s="255"/>
      <c r="I296" s="255"/>
      <c r="J296" s="256"/>
      <c r="K296" s="256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249"/>
      <c r="B297" s="250"/>
      <c r="C297" s="250"/>
      <c r="D297" s="251"/>
      <c r="E297" s="252"/>
      <c r="F297" s="253"/>
      <c r="G297" s="254"/>
      <c r="H297" s="255"/>
      <c r="I297" s="255"/>
      <c r="J297" s="256"/>
      <c r="K297" s="256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249"/>
      <c r="B298" s="250"/>
      <c r="C298" s="250"/>
      <c r="D298" s="251"/>
      <c r="E298" s="252"/>
      <c r="F298" s="253"/>
      <c r="G298" s="254"/>
      <c r="H298" s="255"/>
      <c r="I298" s="255"/>
      <c r="J298" s="256"/>
      <c r="K298" s="256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249"/>
      <c r="B299" s="250"/>
      <c r="C299" s="250"/>
      <c r="D299" s="251"/>
      <c r="E299" s="252"/>
      <c r="F299" s="253"/>
      <c r="G299" s="254"/>
      <c r="H299" s="255"/>
      <c r="I299" s="255"/>
      <c r="J299" s="256"/>
      <c r="K299" s="256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249"/>
      <c r="B300" s="250"/>
      <c r="C300" s="250"/>
      <c r="D300" s="251"/>
      <c r="E300" s="252"/>
      <c r="F300" s="253"/>
      <c r="G300" s="254"/>
      <c r="H300" s="255"/>
      <c r="I300" s="255"/>
      <c r="J300" s="256"/>
      <c r="K300" s="256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249"/>
      <c r="B301" s="250"/>
      <c r="C301" s="250"/>
      <c r="D301" s="251"/>
      <c r="E301" s="252"/>
      <c r="F301" s="253"/>
      <c r="G301" s="254"/>
      <c r="H301" s="255"/>
      <c r="I301" s="255"/>
      <c r="J301" s="256"/>
      <c r="K301" s="256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249"/>
      <c r="B302" s="250"/>
      <c r="C302" s="250"/>
      <c r="D302" s="251"/>
      <c r="E302" s="252"/>
      <c r="F302" s="253"/>
      <c r="G302" s="254"/>
      <c r="H302" s="255"/>
      <c r="I302" s="255"/>
      <c r="J302" s="256"/>
      <c r="K302" s="256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249"/>
      <c r="B303" s="250"/>
      <c r="C303" s="250"/>
      <c r="D303" s="251"/>
      <c r="E303" s="252"/>
      <c r="F303" s="253"/>
      <c r="G303" s="254"/>
      <c r="H303" s="255"/>
      <c r="I303" s="255"/>
      <c r="J303" s="256"/>
      <c r="K303" s="256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249"/>
      <c r="B304" s="250"/>
      <c r="C304" s="250"/>
      <c r="D304" s="251"/>
      <c r="E304" s="252"/>
      <c r="F304" s="253"/>
      <c r="G304" s="254"/>
      <c r="H304" s="255"/>
      <c r="I304" s="255"/>
      <c r="J304" s="256"/>
      <c r="K304" s="256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249"/>
      <c r="B305" s="250"/>
      <c r="C305" s="250"/>
      <c r="D305" s="251"/>
      <c r="E305" s="252"/>
      <c r="F305" s="253"/>
      <c r="G305" s="254"/>
      <c r="H305" s="255"/>
      <c r="I305" s="255"/>
      <c r="J305" s="256"/>
      <c r="K305" s="256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249"/>
      <c r="B306" s="250"/>
      <c r="C306" s="250"/>
      <c r="D306" s="251"/>
      <c r="E306" s="252"/>
      <c r="F306" s="253"/>
      <c r="G306" s="254"/>
      <c r="H306" s="255"/>
      <c r="I306" s="255"/>
      <c r="J306" s="256"/>
      <c r="K306" s="256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249"/>
      <c r="B307" s="250"/>
      <c r="C307" s="250"/>
      <c r="D307" s="251"/>
      <c r="E307" s="252"/>
      <c r="F307" s="253"/>
      <c r="G307" s="254"/>
      <c r="H307" s="255"/>
      <c r="I307" s="255"/>
      <c r="J307" s="256"/>
      <c r="K307" s="256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249"/>
      <c r="B308" s="250"/>
      <c r="C308" s="250"/>
      <c r="D308" s="251"/>
      <c r="E308" s="252"/>
      <c r="F308" s="253"/>
      <c r="G308" s="254"/>
      <c r="H308" s="255"/>
      <c r="I308" s="255"/>
      <c r="J308" s="256"/>
      <c r="K308" s="256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249"/>
      <c r="B309" s="250"/>
      <c r="C309" s="250"/>
      <c r="D309" s="251"/>
      <c r="E309" s="252"/>
      <c r="F309" s="253"/>
      <c r="G309" s="254"/>
      <c r="H309" s="255"/>
      <c r="I309" s="255"/>
      <c r="J309" s="256"/>
      <c r="K309" s="256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249"/>
      <c r="B310" s="250"/>
      <c r="C310" s="250"/>
      <c r="D310" s="251"/>
      <c r="E310" s="252"/>
      <c r="F310" s="253"/>
      <c r="G310" s="254"/>
      <c r="H310" s="255"/>
      <c r="I310" s="255"/>
      <c r="J310" s="256"/>
      <c r="K310" s="256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249"/>
      <c r="B311" s="250"/>
      <c r="C311" s="250"/>
      <c r="D311" s="251"/>
      <c r="E311" s="252"/>
      <c r="F311" s="253"/>
      <c r="G311" s="254"/>
      <c r="H311" s="255"/>
      <c r="I311" s="255"/>
      <c r="J311" s="256"/>
      <c r="K311" s="256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249"/>
      <c r="B312" s="250"/>
      <c r="C312" s="250"/>
      <c r="D312" s="251"/>
      <c r="E312" s="252"/>
      <c r="F312" s="253"/>
      <c r="G312" s="254"/>
      <c r="H312" s="255"/>
      <c r="I312" s="255"/>
      <c r="J312" s="256"/>
      <c r="K312" s="256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249"/>
      <c r="B313" s="250"/>
      <c r="C313" s="250"/>
      <c r="D313" s="251"/>
      <c r="E313" s="252"/>
      <c r="F313" s="253"/>
      <c r="G313" s="254"/>
      <c r="H313" s="255"/>
      <c r="I313" s="255"/>
      <c r="J313" s="256"/>
      <c r="K313" s="256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249"/>
      <c r="B314" s="250"/>
      <c r="C314" s="250"/>
      <c r="D314" s="251"/>
      <c r="E314" s="252"/>
      <c r="F314" s="253"/>
      <c r="G314" s="254"/>
      <c r="H314" s="255"/>
      <c r="I314" s="255"/>
      <c r="J314" s="256"/>
      <c r="K314" s="256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249"/>
      <c r="B315" s="250"/>
      <c r="C315" s="250"/>
      <c r="D315" s="251"/>
      <c r="E315" s="252"/>
      <c r="F315" s="253"/>
      <c r="G315" s="254"/>
      <c r="H315" s="255"/>
      <c r="I315" s="255"/>
      <c r="J315" s="256"/>
      <c r="K315" s="256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249"/>
      <c r="B316" s="250"/>
      <c r="C316" s="250"/>
      <c r="D316" s="251"/>
      <c r="E316" s="252"/>
      <c r="F316" s="253"/>
      <c r="G316" s="254"/>
      <c r="H316" s="255"/>
      <c r="I316" s="255"/>
      <c r="J316" s="256"/>
      <c r="K316" s="256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249"/>
      <c r="B317" s="250"/>
      <c r="C317" s="250"/>
      <c r="D317" s="251"/>
      <c r="E317" s="252"/>
      <c r="F317" s="253"/>
      <c r="G317" s="254"/>
      <c r="H317" s="255"/>
      <c r="I317" s="255"/>
      <c r="J317" s="256"/>
      <c r="K317" s="256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249"/>
      <c r="B318" s="250"/>
      <c r="C318" s="250"/>
      <c r="D318" s="251"/>
      <c r="E318" s="252"/>
      <c r="F318" s="253"/>
      <c r="G318" s="254"/>
      <c r="H318" s="255"/>
      <c r="I318" s="255"/>
      <c r="J318" s="256"/>
      <c r="K318" s="256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249"/>
      <c r="B319" s="250"/>
      <c r="C319" s="250"/>
      <c r="D319" s="251"/>
      <c r="E319" s="252"/>
      <c r="F319" s="253"/>
      <c r="G319" s="254"/>
      <c r="H319" s="255"/>
      <c r="I319" s="255"/>
      <c r="J319" s="256"/>
      <c r="K319" s="256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249"/>
      <c r="B320" s="250"/>
      <c r="C320" s="250"/>
      <c r="D320" s="251"/>
      <c r="E320" s="252"/>
      <c r="F320" s="253"/>
      <c r="G320" s="254"/>
      <c r="H320" s="255"/>
      <c r="I320" s="255"/>
      <c r="J320" s="256"/>
      <c r="K320" s="256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249"/>
      <c r="B321" s="250"/>
      <c r="C321" s="250"/>
      <c r="D321" s="251"/>
      <c r="E321" s="252"/>
      <c r="F321" s="253"/>
      <c r="G321" s="254"/>
      <c r="H321" s="255"/>
      <c r="I321" s="255"/>
      <c r="J321" s="256"/>
      <c r="K321" s="256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249"/>
      <c r="B322" s="250"/>
      <c r="C322" s="250"/>
      <c r="D322" s="251"/>
      <c r="E322" s="252"/>
      <c r="F322" s="253"/>
      <c r="G322" s="254"/>
      <c r="H322" s="255"/>
      <c r="I322" s="255"/>
      <c r="J322" s="256"/>
      <c r="K322" s="256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249"/>
      <c r="B323" s="250"/>
      <c r="C323" s="250"/>
      <c r="D323" s="251"/>
      <c r="E323" s="252"/>
      <c r="F323" s="253"/>
      <c r="G323" s="254"/>
      <c r="H323" s="255"/>
      <c r="I323" s="255"/>
      <c r="J323" s="256"/>
      <c r="K323" s="256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249"/>
      <c r="B324" s="250"/>
      <c r="C324" s="250"/>
      <c r="D324" s="251"/>
      <c r="E324" s="252"/>
      <c r="F324" s="253"/>
      <c r="G324" s="254"/>
      <c r="H324" s="255"/>
      <c r="I324" s="255"/>
      <c r="J324" s="256"/>
      <c r="K324" s="256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249"/>
      <c r="B325" s="250"/>
      <c r="C325" s="250"/>
      <c r="D325" s="251"/>
      <c r="E325" s="252"/>
      <c r="F325" s="253"/>
      <c r="G325" s="254"/>
      <c r="H325" s="255"/>
      <c r="I325" s="255"/>
      <c r="J325" s="256"/>
      <c r="K325" s="256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249"/>
      <c r="B326" s="250"/>
      <c r="C326" s="250"/>
      <c r="D326" s="251"/>
      <c r="E326" s="252"/>
      <c r="F326" s="253"/>
      <c r="G326" s="254"/>
      <c r="H326" s="255"/>
      <c r="I326" s="255"/>
      <c r="J326" s="256"/>
      <c r="K326" s="256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249"/>
      <c r="B327" s="250"/>
      <c r="C327" s="250"/>
      <c r="D327" s="251"/>
      <c r="E327" s="252"/>
      <c r="F327" s="253"/>
      <c r="G327" s="254"/>
      <c r="H327" s="255"/>
      <c r="I327" s="255"/>
      <c r="J327" s="256"/>
      <c r="K327" s="256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249"/>
      <c r="B328" s="250"/>
      <c r="C328" s="250"/>
      <c r="D328" s="251"/>
      <c r="E328" s="252"/>
      <c r="F328" s="253"/>
      <c r="G328" s="254"/>
      <c r="H328" s="255"/>
      <c r="I328" s="255"/>
      <c r="J328" s="256"/>
      <c r="K328" s="256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249"/>
      <c r="B329" s="250"/>
      <c r="C329" s="250"/>
      <c r="D329" s="251"/>
      <c r="E329" s="252"/>
      <c r="F329" s="253"/>
      <c r="G329" s="254"/>
      <c r="H329" s="255"/>
      <c r="I329" s="255"/>
      <c r="J329" s="256"/>
      <c r="K329" s="256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249"/>
      <c r="B330" s="250"/>
      <c r="C330" s="250"/>
      <c r="D330" s="251"/>
      <c r="E330" s="252"/>
      <c r="F330" s="253"/>
      <c r="G330" s="254"/>
      <c r="H330" s="255"/>
      <c r="I330" s="255"/>
      <c r="J330" s="256"/>
      <c r="K330" s="256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249"/>
      <c r="B331" s="250"/>
      <c r="C331" s="250"/>
      <c r="D331" s="251"/>
      <c r="E331" s="252"/>
      <c r="F331" s="253"/>
      <c r="G331" s="254"/>
      <c r="H331" s="255"/>
      <c r="I331" s="255"/>
      <c r="J331" s="256"/>
      <c r="K331" s="256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249"/>
      <c r="B332" s="250"/>
      <c r="C332" s="250"/>
      <c r="D332" s="251"/>
      <c r="E332" s="252"/>
      <c r="F332" s="253"/>
      <c r="G332" s="254"/>
      <c r="H332" s="255"/>
      <c r="I332" s="255"/>
      <c r="J332" s="256"/>
      <c r="K332" s="256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249"/>
      <c r="B333" s="250"/>
      <c r="C333" s="250"/>
      <c r="D333" s="251"/>
      <c r="E333" s="252"/>
      <c r="F333" s="253"/>
      <c r="G333" s="254"/>
      <c r="H333" s="255"/>
      <c r="I333" s="255"/>
      <c r="J333" s="256"/>
      <c r="K333" s="256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249"/>
      <c r="B334" s="250"/>
      <c r="C334" s="250"/>
      <c r="D334" s="251"/>
      <c r="E334" s="252"/>
      <c r="F334" s="253"/>
      <c r="G334" s="254"/>
      <c r="H334" s="255"/>
      <c r="I334" s="255"/>
      <c r="J334" s="256"/>
      <c r="K334" s="256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249"/>
      <c r="B335" s="250"/>
      <c r="C335" s="250"/>
      <c r="D335" s="251"/>
      <c r="E335" s="252"/>
      <c r="F335" s="253"/>
      <c r="G335" s="254"/>
      <c r="H335" s="255"/>
      <c r="I335" s="255"/>
      <c r="J335" s="256"/>
      <c r="K335" s="256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249"/>
      <c r="B336" s="250"/>
      <c r="C336" s="250"/>
      <c r="D336" s="251"/>
      <c r="E336" s="252"/>
      <c r="F336" s="253"/>
      <c r="G336" s="254"/>
      <c r="H336" s="255"/>
      <c r="I336" s="255"/>
      <c r="J336" s="256"/>
      <c r="K336" s="256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249"/>
      <c r="B337" s="250"/>
      <c r="C337" s="250"/>
      <c r="D337" s="251"/>
      <c r="E337" s="252"/>
      <c r="F337" s="253"/>
      <c r="G337" s="254"/>
      <c r="H337" s="255"/>
      <c r="I337" s="255"/>
      <c r="J337" s="256"/>
      <c r="K337" s="256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249"/>
      <c r="B338" s="250"/>
      <c r="C338" s="250"/>
      <c r="D338" s="251"/>
      <c r="E338" s="252"/>
      <c r="F338" s="253"/>
      <c r="G338" s="254"/>
      <c r="H338" s="255"/>
      <c r="I338" s="255"/>
      <c r="J338" s="256"/>
      <c r="K338" s="256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249"/>
      <c r="B339" s="250"/>
      <c r="C339" s="250"/>
      <c r="D339" s="251"/>
      <c r="E339" s="252"/>
      <c r="F339" s="253"/>
      <c r="G339" s="254"/>
      <c r="H339" s="255"/>
      <c r="I339" s="255"/>
      <c r="J339" s="256"/>
      <c r="K339" s="256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249"/>
      <c r="B340" s="250"/>
      <c r="C340" s="250"/>
      <c r="D340" s="251"/>
      <c r="E340" s="252"/>
      <c r="F340" s="253"/>
      <c r="G340" s="254"/>
      <c r="H340" s="255"/>
      <c r="I340" s="255"/>
      <c r="J340" s="256"/>
      <c r="K340" s="256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249"/>
      <c r="B341" s="250"/>
      <c r="C341" s="250"/>
      <c r="D341" s="251"/>
      <c r="E341" s="252"/>
      <c r="F341" s="253"/>
      <c r="G341" s="254"/>
      <c r="H341" s="255"/>
      <c r="I341" s="255"/>
      <c r="J341" s="256"/>
      <c r="K341" s="256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249"/>
      <c r="B342" s="250"/>
      <c r="C342" s="250"/>
      <c r="D342" s="251"/>
      <c r="E342" s="252"/>
      <c r="F342" s="253"/>
      <c r="G342" s="254"/>
      <c r="H342" s="255"/>
      <c r="I342" s="255"/>
      <c r="J342" s="256"/>
      <c r="K342" s="256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249"/>
      <c r="B343" s="250"/>
      <c r="C343" s="250"/>
      <c r="D343" s="251"/>
      <c r="E343" s="252"/>
      <c r="F343" s="253"/>
      <c r="G343" s="254"/>
      <c r="H343" s="255"/>
      <c r="I343" s="255"/>
      <c r="J343" s="256"/>
      <c r="K343" s="256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249"/>
      <c r="B344" s="250"/>
      <c r="C344" s="250"/>
      <c r="D344" s="251"/>
      <c r="E344" s="252"/>
      <c r="F344" s="253"/>
      <c r="G344" s="254"/>
      <c r="H344" s="255"/>
      <c r="I344" s="255"/>
      <c r="J344" s="256"/>
      <c r="K344" s="256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249"/>
      <c r="B345" s="250"/>
      <c r="C345" s="250"/>
      <c r="D345" s="251"/>
      <c r="E345" s="252"/>
      <c r="F345" s="253"/>
      <c r="G345" s="254"/>
      <c r="H345" s="255"/>
      <c r="I345" s="255"/>
      <c r="J345" s="256"/>
      <c r="K345" s="256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249"/>
      <c r="B346" s="250"/>
      <c r="C346" s="250"/>
      <c r="D346" s="251"/>
      <c r="E346" s="252"/>
      <c r="F346" s="253"/>
      <c r="G346" s="254"/>
      <c r="H346" s="255"/>
      <c r="I346" s="255"/>
      <c r="J346" s="256"/>
      <c r="K346" s="256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249"/>
      <c r="B347" s="250"/>
      <c r="C347" s="250"/>
      <c r="D347" s="251"/>
      <c r="E347" s="252"/>
      <c r="F347" s="253"/>
      <c r="G347" s="254"/>
      <c r="H347" s="255"/>
      <c r="I347" s="255"/>
      <c r="J347" s="256"/>
      <c r="K347" s="256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249"/>
      <c r="B348" s="250"/>
      <c r="C348" s="250"/>
      <c r="D348" s="251"/>
      <c r="E348" s="252"/>
      <c r="F348" s="253"/>
      <c r="G348" s="254"/>
      <c r="H348" s="255"/>
      <c r="I348" s="255"/>
      <c r="J348" s="256"/>
      <c r="K348" s="256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249"/>
      <c r="B349" s="250"/>
      <c r="C349" s="250"/>
      <c r="D349" s="251"/>
      <c r="E349" s="252"/>
      <c r="F349" s="253"/>
      <c r="G349" s="254"/>
      <c r="H349" s="255"/>
      <c r="I349" s="255"/>
      <c r="J349" s="256"/>
      <c r="K349" s="256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249"/>
      <c r="B350" s="250"/>
      <c r="C350" s="250"/>
      <c r="D350" s="251"/>
      <c r="E350" s="252"/>
      <c r="F350" s="253"/>
      <c r="G350" s="254"/>
      <c r="H350" s="255"/>
      <c r="I350" s="255"/>
      <c r="J350" s="256"/>
      <c r="K350" s="256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249"/>
      <c r="B351" s="250"/>
      <c r="C351" s="250"/>
      <c r="D351" s="251"/>
      <c r="E351" s="252"/>
      <c r="F351" s="253"/>
      <c r="G351" s="254"/>
      <c r="H351" s="255"/>
      <c r="I351" s="255"/>
      <c r="J351" s="256"/>
      <c r="K351" s="256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249"/>
      <c r="B352" s="250"/>
      <c r="C352" s="250"/>
      <c r="D352" s="251"/>
      <c r="E352" s="252"/>
      <c r="F352" s="253"/>
      <c r="G352" s="254"/>
      <c r="H352" s="255"/>
      <c r="I352" s="255"/>
      <c r="J352" s="256"/>
      <c r="K352" s="256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249"/>
      <c r="B353" s="250"/>
      <c r="C353" s="250"/>
      <c r="D353" s="251"/>
      <c r="E353" s="252"/>
      <c r="F353" s="253"/>
      <c r="G353" s="254"/>
      <c r="H353" s="255"/>
      <c r="I353" s="255"/>
      <c r="J353" s="256"/>
      <c r="K353" s="256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249"/>
      <c r="B354" s="250"/>
      <c r="C354" s="250"/>
      <c r="D354" s="251"/>
      <c r="E354" s="252"/>
      <c r="F354" s="253"/>
      <c r="G354" s="254"/>
      <c r="H354" s="255"/>
      <c r="I354" s="255"/>
      <c r="J354" s="256"/>
      <c r="K354" s="256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249"/>
      <c r="B355" s="250"/>
      <c r="C355" s="250"/>
      <c r="D355" s="251"/>
      <c r="E355" s="252"/>
      <c r="F355" s="253"/>
      <c r="G355" s="254"/>
      <c r="H355" s="255"/>
      <c r="I355" s="255"/>
      <c r="J355" s="256"/>
      <c r="K355" s="256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249"/>
      <c r="B356" s="250"/>
      <c r="C356" s="250"/>
      <c r="D356" s="251"/>
      <c r="E356" s="252"/>
      <c r="F356" s="253"/>
      <c r="G356" s="254"/>
      <c r="H356" s="255"/>
      <c r="I356" s="255"/>
      <c r="J356" s="256"/>
      <c r="K356" s="256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249"/>
      <c r="B357" s="250"/>
      <c r="C357" s="250"/>
      <c r="D357" s="251"/>
      <c r="E357" s="252"/>
      <c r="F357" s="253"/>
      <c r="G357" s="254"/>
      <c r="H357" s="255"/>
      <c r="I357" s="255"/>
      <c r="J357" s="256"/>
      <c r="K357" s="256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249"/>
      <c r="B358" s="250"/>
      <c r="C358" s="250"/>
      <c r="D358" s="251"/>
      <c r="E358" s="252"/>
      <c r="F358" s="253"/>
      <c r="G358" s="254"/>
      <c r="H358" s="255"/>
      <c r="I358" s="255"/>
      <c r="J358" s="256"/>
      <c r="K358" s="256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249"/>
      <c r="B359" s="250"/>
      <c r="C359" s="250"/>
      <c r="D359" s="251"/>
      <c r="E359" s="252"/>
      <c r="F359" s="253"/>
      <c r="G359" s="254"/>
      <c r="H359" s="255"/>
      <c r="I359" s="255"/>
      <c r="J359" s="256"/>
      <c r="K359" s="256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249"/>
      <c r="B360" s="250"/>
      <c r="C360" s="250"/>
      <c r="D360" s="251"/>
      <c r="E360" s="252"/>
      <c r="F360" s="253"/>
      <c r="G360" s="254"/>
      <c r="H360" s="255"/>
      <c r="I360" s="255"/>
      <c r="J360" s="256"/>
      <c r="K360" s="256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249"/>
      <c r="B361" s="250"/>
      <c r="C361" s="250"/>
      <c r="D361" s="251"/>
      <c r="E361" s="252"/>
      <c r="F361" s="253"/>
      <c r="G361" s="254"/>
      <c r="H361" s="255"/>
      <c r="I361" s="255"/>
      <c r="J361" s="256"/>
      <c r="K361" s="256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249"/>
      <c r="B362" s="250"/>
      <c r="C362" s="250"/>
      <c r="D362" s="251"/>
      <c r="E362" s="252"/>
      <c r="F362" s="253"/>
      <c r="G362" s="254"/>
      <c r="H362" s="255"/>
      <c r="I362" s="255"/>
      <c r="J362" s="256"/>
      <c r="K362" s="256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249"/>
      <c r="B363" s="250"/>
      <c r="C363" s="250"/>
      <c r="D363" s="251"/>
      <c r="E363" s="252"/>
      <c r="F363" s="253"/>
      <c r="G363" s="254"/>
      <c r="H363" s="255"/>
      <c r="I363" s="255"/>
      <c r="J363" s="256"/>
      <c r="K363" s="256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249"/>
      <c r="B364" s="250"/>
      <c r="C364" s="250"/>
      <c r="D364" s="251"/>
      <c r="E364" s="252"/>
      <c r="F364" s="253"/>
      <c r="G364" s="254"/>
      <c r="H364" s="255"/>
      <c r="I364" s="255"/>
      <c r="J364" s="256"/>
      <c r="K364" s="256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249"/>
      <c r="B365" s="250"/>
      <c r="C365" s="250"/>
      <c r="D365" s="251"/>
      <c r="E365" s="252"/>
      <c r="F365" s="253"/>
      <c r="G365" s="254"/>
      <c r="H365" s="255"/>
      <c r="I365" s="255"/>
      <c r="J365" s="256"/>
      <c r="K365" s="256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249"/>
      <c r="B366" s="250"/>
      <c r="C366" s="250"/>
      <c r="D366" s="251"/>
      <c r="E366" s="252"/>
      <c r="F366" s="253"/>
      <c r="G366" s="254"/>
      <c r="H366" s="255"/>
      <c r="I366" s="255"/>
      <c r="J366" s="256"/>
      <c r="K366" s="256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249"/>
      <c r="B367" s="250"/>
      <c r="C367" s="250"/>
      <c r="D367" s="251"/>
      <c r="E367" s="252"/>
      <c r="F367" s="253"/>
      <c r="G367" s="254"/>
      <c r="H367" s="255"/>
      <c r="I367" s="255"/>
      <c r="J367" s="256"/>
      <c r="K367" s="256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249"/>
      <c r="B368" s="250"/>
      <c r="C368" s="250"/>
      <c r="D368" s="251"/>
      <c r="E368" s="252"/>
      <c r="F368" s="253"/>
      <c r="G368" s="254"/>
      <c r="H368" s="255"/>
      <c r="I368" s="255"/>
      <c r="J368" s="256"/>
      <c r="K368" s="256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249"/>
      <c r="B369" s="250"/>
      <c r="C369" s="250"/>
      <c r="D369" s="251"/>
      <c r="E369" s="252"/>
      <c r="F369" s="253"/>
      <c r="G369" s="254"/>
      <c r="H369" s="255"/>
      <c r="I369" s="255"/>
      <c r="J369" s="256"/>
      <c r="K369" s="256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249"/>
      <c r="B370" s="250"/>
      <c r="C370" s="250"/>
      <c r="D370" s="251"/>
      <c r="E370" s="252"/>
      <c r="F370" s="253"/>
      <c r="G370" s="254"/>
      <c r="H370" s="255"/>
      <c r="I370" s="255"/>
      <c r="J370" s="256"/>
      <c r="K370" s="256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249"/>
      <c r="B371" s="250"/>
      <c r="C371" s="250"/>
      <c r="D371" s="251"/>
      <c r="E371" s="252"/>
      <c r="F371" s="253"/>
      <c r="G371" s="254"/>
      <c r="H371" s="255"/>
      <c r="I371" s="255"/>
      <c r="J371" s="256"/>
      <c r="K371" s="256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249"/>
      <c r="B372" s="250"/>
      <c r="C372" s="250"/>
      <c r="D372" s="251"/>
      <c r="E372" s="252"/>
      <c r="F372" s="253"/>
      <c r="G372" s="254"/>
      <c r="H372" s="255"/>
      <c r="I372" s="255"/>
      <c r="J372" s="256"/>
      <c r="K372" s="256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249"/>
      <c r="B373" s="250"/>
      <c r="C373" s="250"/>
      <c r="D373" s="251"/>
      <c r="E373" s="252"/>
      <c r="F373" s="253"/>
      <c r="G373" s="254"/>
      <c r="H373" s="255"/>
      <c r="I373" s="255"/>
      <c r="J373" s="256"/>
      <c r="K373" s="256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249"/>
      <c r="B374" s="250"/>
      <c r="C374" s="250"/>
      <c r="D374" s="251"/>
      <c r="E374" s="252"/>
      <c r="F374" s="253"/>
      <c r="G374" s="254"/>
      <c r="H374" s="255"/>
      <c r="I374" s="255"/>
      <c r="J374" s="256"/>
      <c r="K374" s="256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249"/>
      <c r="B375" s="250"/>
      <c r="C375" s="250"/>
      <c r="D375" s="251"/>
      <c r="E375" s="252"/>
      <c r="F375" s="253"/>
      <c r="G375" s="254"/>
      <c r="H375" s="255"/>
      <c r="I375" s="255"/>
      <c r="J375" s="256"/>
      <c r="K375" s="256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249"/>
      <c r="B376" s="250"/>
      <c r="C376" s="250"/>
      <c r="D376" s="251"/>
      <c r="E376" s="252"/>
      <c r="F376" s="253"/>
      <c r="G376" s="254"/>
      <c r="H376" s="255"/>
      <c r="I376" s="255"/>
      <c r="J376" s="256"/>
      <c r="K376" s="256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249"/>
      <c r="B377" s="250"/>
      <c r="C377" s="250"/>
      <c r="D377" s="251"/>
      <c r="E377" s="252"/>
      <c r="F377" s="253"/>
      <c r="G377" s="254"/>
      <c r="H377" s="255"/>
      <c r="I377" s="255"/>
      <c r="J377" s="256"/>
      <c r="K377" s="256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249"/>
      <c r="B378" s="250"/>
      <c r="C378" s="250"/>
      <c r="D378" s="251"/>
      <c r="E378" s="252"/>
      <c r="F378" s="253"/>
      <c r="G378" s="254"/>
      <c r="H378" s="255"/>
      <c r="I378" s="255"/>
      <c r="J378" s="256"/>
      <c r="K378" s="256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249"/>
      <c r="B379" s="250"/>
      <c r="C379" s="250"/>
      <c r="D379" s="251"/>
      <c r="E379" s="252"/>
      <c r="F379" s="253"/>
      <c r="G379" s="254"/>
      <c r="H379" s="255"/>
      <c r="I379" s="255"/>
      <c r="J379" s="256"/>
      <c r="K379" s="256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249"/>
      <c r="B380" s="250"/>
      <c r="C380" s="250"/>
      <c r="D380" s="251"/>
      <c r="E380" s="252"/>
      <c r="F380" s="253"/>
      <c r="G380" s="254"/>
      <c r="H380" s="255"/>
      <c r="I380" s="255"/>
      <c r="J380" s="256"/>
      <c r="K380" s="256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249"/>
      <c r="B381" s="250"/>
      <c r="C381" s="250"/>
      <c r="D381" s="251"/>
      <c r="E381" s="252"/>
      <c r="F381" s="253"/>
      <c r="G381" s="254"/>
      <c r="H381" s="255"/>
      <c r="I381" s="255"/>
      <c r="J381" s="256"/>
      <c r="K381" s="256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249"/>
      <c r="B382" s="250"/>
      <c r="C382" s="250"/>
      <c r="D382" s="251"/>
      <c r="E382" s="252"/>
      <c r="F382" s="253"/>
      <c r="G382" s="254"/>
      <c r="H382" s="255"/>
      <c r="I382" s="255"/>
      <c r="J382" s="256"/>
      <c r="K382" s="256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249"/>
      <c r="B383" s="250"/>
      <c r="C383" s="250"/>
      <c r="D383" s="251"/>
      <c r="E383" s="252"/>
      <c r="F383" s="253"/>
      <c r="G383" s="254"/>
      <c r="H383" s="255"/>
      <c r="I383" s="255"/>
      <c r="J383" s="256"/>
      <c r="K383" s="256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249"/>
      <c r="B384" s="250"/>
      <c r="C384" s="250"/>
      <c r="D384" s="251"/>
      <c r="E384" s="252"/>
      <c r="F384" s="253"/>
      <c r="G384" s="254"/>
      <c r="H384" s="255"/>
      <c r="I384" s="255"/>
      <c r="J384" s="256"/>
      <c r="K384" s="256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249"/>
      <c r="B385" s="250"/>
      <c r="C385" s="250"/>
      <c r="D385" s="251"/>
      <c r="E385" s="252"/>
      <c r="F385" s="253"/>
      <c r="G385" s="254"/>
      <c r="H385" s="255"/>
      <c r="I385" s="255"/>
      <c r="J385" s="256"/>
      <c r="K385" s="256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249"/>
      <c r="B386" s="250"/>
      <c r="C386" s="250"/>
      <c r="D386" s="251"/>
      <c r="E386" s="252"/>
      <c r="F386" s="253"/>
      <c r="G386" s="254"/>
      <c r="H386" s="255"/>
      <c r="I386" s="255"/>
      <c r="J386" s="256"/>
      <c r="K386" s="256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249"/>
      <c r="B387" s="250"/>
      <c r="C387" s="250"/>
      <c r="D387" s="251"/>
      <c r="E387" s="252"/>
      <c r="F387" s="253"/>
      <c r="G387" s="254"/>
      <c r="H387" s="255"/>
      <c r="I387" s="255"/>
      <c r="J387" s="256"/>
      <c r="K387" s="256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249"/>
      <c r="B388" s="250"/>
      <c r="C388" s="250"/>
      <c r="D388" s="251"/>
      <c r="E388" s="252"/>
      <c r="F388" s="253"/>
      <c r="G388" s="254"/>
      <c r="H388" s="255"/>
      <c r="I388" s="255"/>
      <c r="J388" s="256"/>
      <c r="K388" s="256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249"/>
      <c r="B389" s="250"/>
      <c r="C389" s="250"/>
      <c r="D389" s="251"/>
      <c r="E389" s="252"/>
      <c r="F389" s="253"/>
      <c r="G389" s="254"/>
      <c r="H389" s="255"/>
      <c r="I389" s="255"/>
      <c r="J389" s="256"/>
      <c r="K389" s="256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249"/>
      <c r="B390" s="250"/>
      <c r="C390" s="250"/>
      <c r="D390" s="251"/>
      <c r="E390" s="252"/>
      <c r="F390" s="253"/>
      <c r="G390" s="254"/>
      <c r="H390" s="255"/>
      <c r="I390" s="255"/>
      <c r="J390" s="256"/>
      <c r="K390" s="256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249"/>
      <c r="B391" s="250"/>
      <c r="C391" s="250"/>
      <c r="D391" s="251"/>
      <c r="E391" s="252"/>
      <c r="F391" s="253"/>
      <c r="G391" s="254"/>
      <c r="H391" s="255"/>
      <c r="I391" s="255"/>
      <c r="J391" s="256"/>
      <c r="K391" s="256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249"/>
      <c r="B392" s="250"/>
      <c r="C392" s="250"/>
      <c r="D392" s="251"/>
      <c r="E392" s="252"/>
      <c r="F392" s="253"/>
      <c r="G392" s="254"/>
      <c r="H392" s="255"/>
      <c r="I392" s="255"/>
      <c r="J392" s="256"/>
      <c r="K392" s="256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249"/>
      <c r="B393" s="250"/>
      <c r="C393" s="250"/>
      <c r="D393" s="251"/>
      <c r="E393" s="252"/>
      <c r="F393" s="253"/>
      <c r="G393" s="254"/>
      <c r="H393" s="255"/>
      <c r="I393" s="255"/>
      <c r="J393" s="256"/>
      <c r="K393" s="256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249"/>
      <c r="B394" s="250"/>
      <c r="C394" s="250"/>
      <c r="D394" s="251"/>
      <c r="E394" s="252"/>
      <c r="F394" s="253"/>
      <c r="G394" s="254"/>
      <c r="H394" s="255"/>
      <c r="I394" s="255"/>
      <c r="J394" s="256"/>
      <c r="K394" s="256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249"/>
      <c r="B395" s="250"/>
      <c r="C395" s="250"/>
      <c r="D395" s="251"/>
      <c r="E395" s="252"/>
      <c r="F395" s="253"/>
      <c r="G395" s="254"/>
      <c r="H395" s="255"/>
      <c r="I395" s="255"/>
      <c r="J395" s="256"/>
      <c r="K395" s="256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249"/>
      <c r="B396" s="250"/>
      <c r="C396" s="250"/>
      <c r="D396" s="251"/>
      <c r="E396" s="252"/>
      <c r="F396" s="253"/>
      <c r="G396" s="254"/>
      <c r="H396" s="255"/>
      <c r="I396" s="255"/>
      <c r="J396" s="256"/>
      <c r="K396" s="256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249"/>
      <c r="B397" s="250"/>
      <c r="C397" s="250"/>
      <c r="D397" s="251"/>
      <c r="E397" s="252"/>
      <c r="F397" s="253"/>
      <c r="G397" s="254"/>
      <c r="H397" s="255"/>
      <c r="I397" s="255"/>
      <c r="J397" s="256"/>
      <c r="K397" s="256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249"/>
      <c r="B398" s="250"/>
      <c r="C398" s="250"/>
      <c r="D398" s="251"/>
      <c r="E398" s="252"/>
      <c r="F398" s="253"/>
      <c r="G398" s="254"/>
      <c r="H398" s="255"/>
      <c r="I398" s="255"/>
      <c r="J398" s="256"/>
      <c r="K398" s="256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249"/>
      <c r="B399" s="250"/>
      <c r="C399" s="250"/>
      <c r="D399" s="251"/>
      <c r="E399" s="252"/>
      <c r="F399" s="253"/>
      <c r="G399" s="254"/>
      <c r="H399" s="255"/>
      <c r="I399" s="255"/>
      <c r="J399" s="256"/>
      <c r="K399" s="256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249"/>
      <c r="B400" s="250"/>
      <c r="C400" s="250"/>
      <c r="D400" s="251"/>
      <c r="E400" s="252"/>
      <c r="F400" s="253"/>
      <c r="G400" s="254"/>
      <c r="H400" s="255"/>
      <c r="I400" s="255"/>
      <c r="J400" s="256"/>
      <c r="K400" s="256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249"/>
      <c r="B401" s="250"/>
      <c r="C401" s="250"/>
      <c r="D401" s="251"/>
      <c r="E401" s="252"/>
      <c r="F401" s="253"/>
      <c r="G401" s="254"/>
      <c r="H401" s="255"/>
      <c r="I401" s="255"/>
      <c r="J401" s="256"/>
      <c r="K401" s="256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249"/>
      <c r="B402" s="250"/>
      <c r="C402" s="250"/>
      <c r="D402" s="251"/>
      <c r="E402" s="252"/>
      <c r="F402" s="253"/>
      <c r="G402" s="254"/>
      <c r="H402" s="255"/>
      <c r="I402" s="255"/>
      <c r="J402" s="256"/>
      <c r="K402" s="256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249"/>
      <c r="B403" s="250"/>
      <c r="C403" s="250"/>
      <c r="D403" s="251"/>
      <c r="E403" s="252"/>
      <c r="F403" s="253"/>
      <c r="G403" s="254"/>
      <c r="H403" s="255"/>
      <c r="I403" s="255"/>
      <c r="J403" s="256"/>
      <c r="K403" s="256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249"/>
      <c r="B404" s="250"/>
      <c r="C404" s="250"/>
      <c r="D404" s="251"/>
      <c r="E404" s="252"/>
      <c r="F404" s="253"/>
      <c r="G404" s="254"/>
      <c r="H404" s="255"/>
      <c r="I404" s="255"/>
      <c r="J404" s="256"/>
      <c r="K404" s="256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249"/>
      <c r="B405" s="250"/>
      <c r="C405" s="250"/>
      <c r="D405" s="251"/>
      <c r="E405" s="252"/>
      <c r="F405" s="253"/>
      <c r="G405" s="254"/>
      <c r="H405" s="255"/>
      <c r="I405" s="255"/>
      <c r="J405" s="256"/>
      <c r="K405" s="256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249"/>
      <c r="B406" s="250"/>
      <c r="C406" s="250"/>
      <c r="D406" s="251"/>
      <c r="E406" s="252"/>
      <c r="F406" s="253"/>
      <c r="G406" s="254"/>
      <c r="H406" s="255"/>
      <c r="I406" s="255"/>
      <c r="J406" s="256"/>
      <c r="K406" s="256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249"/>
      <c r="B407" s="250"/>
      <c r="C407" s="250"/>
      <c r="D407" s="251"/>
      <c r="E407" s="252"/>
      <c r="F407" s="253"/>
      <c r="G407" s="254"/>
      <c r="H407" s="255"/>
      <c r="I407" s="255"/>
      <c r="J407" s="256"/>
      <c r="K407" s="256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249"/>
      <c r="B408" s="250"/>
      <c r="C408" s="250"/>
      <c r="D408" s="251"/>
      <c r="E408" s="252"/>
      <c r="F408" s="253"/>
      <c r="G408" s="254"/>
      <c r="H408" s="255"/>
      <c r="I408" s="255"/>
      <c r="J408" s="256"/>
      <c r="K408" s="256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249"/>
      <c r="B409" s="250"/>
      <c r="C409" s="250"/>
      <c r="D409" s="251"/>
      <c r="E409" s="252"/>
      <c r="F409" s="253"/>
      <c r="G409" s="254"/>
      <c r="H409" s="255"/>
      <c r="I409" s="255"/>
      <c r="J409" s="256"/>
      <c r="K409" s="256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249"/>
      <c r="B410" s="250"/>
      <c r="C410" s="250"/>
      <c r="D410" s="251"/>
      <c r="E410" s="252"/>
      <c r="F410" s="253"/>
      <c r="G410" s="254"/>
      <c r="H410" s="255"/>
      <c r="I410" s="255"/>
      <c r="J410" s="256"/>
      <c r="K410" s="256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249"/>
      <c r="B411" s="250"/>
      <c r="C411" s="250"/>
      <c r="D411" s="251"/>
      <c r="E411" s="252"/>
      <c r="F411" s="253"/>
      <c r="G411" s="254"/>
      <c r="H411" s="255"/>
      <c r="I411" s="255"/>
      <c r="J411" s="256"/>
      <c r="K411" s="256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249"/>
      <c r="B412" s="250"/>
      <c r="C412" s="250"/>
      <c r="D412" s="251"/>
      <c r="E412" s="252"/>
      <c r="F412" s="253"/>
      <c r="G412" s="254"/>
      <c r="H412" s="255"/>
      <c r="I412" s="255"/>
      <c r="J412" s="256"/>
      <c r="K412" s="256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249"/>
      <c r="B413" s="250"/>
      <c r="C413" s="250"/>
      <c r="D413" s="251"/>
      <c r="E413" s="252"/>
      <c r="F413" s="253"/>
      <c r="G413" s="254"/>
      <c r="H413" s="255"/>
      <c r="I413" s="255"/>
      <c r="J413" s="256"/>
      <c r="K413" s="256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249"/>
      <c r="B414" s="250"/>
      <c r="C414" s="250"/>
      <c r="D414" s="251"/>
      <c r="E414" s="252"/>
      <c r="F414" s="253"/>
      <c r="G414" s="254"/>
      <c r="H414" s="255"/>
      <c r="I414" s="255"/>
      <c r="J414" s="256"/>
      <c r="K414" s="256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249"/>
      <c r="B415" s="250"/>
      <c r="C415" s="250"/>
      <c r="D415" s="251"/>
      <c r="E415" s="252"/>
      <c r="F415" s="253"/>
      <c r="G415" s="254"/>
      <c r="H415" s="255"/>
      <c r="I415" s="255"/>
      <c r="J415" s="256"/>
      <c r="K415" s="256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249"/>
      <c r="B416" s="250"/>
      <c r="C416" s="250"/>
      <c r="D416" s="251"/>
      <c r="E416" s="252"/>
      <c r="F416" s="253"/>
      <c r="G416" s="254"/>
      <c r="H416" s="255"/>
      <c r="I416" s="255"/>
      <c r="J416" s="256"/>
      <c r="K416" s="256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249"/>
      <c r="B417" s="250"/>
      <c r="C417" s="250"/>
      <c r="D417" s="251"/>
      <c r="E417" s="252"/>
      <c r="F417" s="253"/>
      <c r="G417" s="254"/>
      <c r="H417" s="255"/>
      <c r="I417" s="255"/>
      <c r="J417" s="256"/>
      <c r="K417" s="256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249"/>
      <c r="B418" s="250"/>
      <c r="C418" s="250"/>
      <c r="D418" s="251"/>
      <c r="E418" s="252"/>
      <c r="F418" s="253"/>
      <c r="G418" s="254"/>
      <c r="H418" s="255"/>
      <c r="I418" s="255"/>
      <c r="J418" s="256"/>
      <c r="K418" s="256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249"/>
      <c r="B419" s="250"/>
      <c r="C419" s="250"/>
      <c r="D419" s="251"/>
      <c r="E419" s="252"/>
      <c r="F419" s="253"/>
      <c r="G419" s="254"/>
      <c r="H419" s="255"/>
      <c r="I419" s="255"/>
      <c r="J419" s="256"/>
      <c r="K419" s="256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249"/>
      <c r="B420" s="250"/>
      <c r="C420" s="250"/>
      <c r="D420" s="251"/>
      <c r="E420" s="252"/>
      <c r="F420" s="253"/>
      <c r="G420" s="254"/>
      <c r="H420" s="255"/>
      <c r="I420" s="255"/>
      <c r="J420" s="256"/>
      <c r="K420" s="256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249"/>
      <c r="B421" s="250"/>
      <c r="C421" s="250"/>
      <c r="D421" s="251"/>
      <c r="E421" s="252"/>
      <c r="F421" s="253"/>
      <c r="G421" s="254"/>
      <c r="H421" s="255"/>
      <c r="I421" s="255"/>
      <c r="J421" s="256"/>
      <c r="K421" s="256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249"/>
      <c r="B422" s="250"/>
      <c r="C422" s="250"/>
      <c r="D422" s="251"/>
      <c r="E422" s="252"/>
      <c r="F422" s="253"/>
      <c r="G422" s="254"/>
      <c r="H422" s="255"/>
      <c r="I422" s="255"/>
      <c r="J422" s="256"/>
      <c r="K422" s="256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249"/>
      <c r="B423" s="250"/>
      <c r="C423" s="250"/>
      <c r="D423" s="251"/>
      <c r="E423" s="252"/>
      <c r="F423" s="253"/>
      <c r="G423" s="254"/>
      <c r="H423" s="255"/>
      <c r="I423" s="255"/>
      <c r="J423" s="256"/>
      <c r="K423" s="256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249"/>
      <c r="B424" s="250"/>
      <c r="C424" s="250"/>
      <c r="D424" s="251"/>
      <c r="E424" s="252"/>
      <c r="F424" s="253"/>
      <c r="G424" s="254"/>
      <c r="H424" s="255"/>
      <c r="I424" s="255"/>
      <c r="J424" s="256"/>
      <c r="K424" s="256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249"/>
      <c r="B425" s="250"/>
      <c r="C425" s="250"/>
      <c r="D425" s="251"/>
      <c r="E425" s="252"/>
      <c r="F425" s="253"/>
      <c r="G425" s="254"/>
      <c r="H425" s="255"/>
      <c r="I425" s="255"/>
      <c r="J425" s="256"/>
      <c r="K425" s="256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249"/>
      <c r="B426" s="250"/>
      <c r="C426" s="250"/>
      <c r="D426" s="251"/>
      <c r="E426" s="252"/>
      <c r="F426" s="253"/>
      <c r="G426" s="254"/>
      <c r="H426" s="255"/>
      <c r="I426" s="255"/>
      <c r="J426" s="256"/>
      <c r="K426" s="256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249"/>
      <c r="B427" s="250"/>
      <c r="C427" s="250"/>
      <c r="D427" s="251"/>
      <c r="E427" s="252"/>
      <c r="F427" s="253"/>
      <c r="G427" s="254"/>
      <c r="H427" s="255"/>
      <c r="I427" s="255"/>
      <c r="J427" s="256"/>
      <c r="K427" s="256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249"/>
      <c r="B428" s="250"/>
      <c r="C428" s="250"/>
      <c r="D428" s="251"/>
      <c r="E428" s="252"/>
      <c r="F428" s="253"/>
      <c r="G428" s="254"/>
      <c r="H428" s="255"/>
      <c r="I428" s="255"/>
      <c r="J428" s="256"/>
      <c r="K428" s="256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249"/>
      <c r="B429" s="250"/>
      <c r="C429" s="250"/>
      <c r="D429" s="251"/>
      <c r="E429" s="252"/>
      <c r="F429" s="253"/>
      <c r="G429" s="254"/>
      <c r="H429" s="255"/>
      <c r="I429" s="255"/>
      <c r="J429" s="256"/>
      <c r="K429" s="256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249"/>
      <c r="B430" s="250"/>
      <c r="C430" s="250"/>
      <c r="D430" s="251"/>
      <c r="E430" s="252"/>
      <c r="F430" s="253"/>
      <c r="G430" s="254"/>
      <c r="H430" s="255"/>
      <c r="I430" s="255"/>
      <c r="J430" s="256"/>
      <c r="K430" s="256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249"/>
      <c r="B431" s="250"/>
      <c r="C431" s="250"/>
      <c r="D431" s="251"/>
      <c r="E431" s="252"/>
      <c r="F431" s="253"/>
      <c r="G431" s="254"/>
      <c r="H431" s="255"/>
      <c r="I431" s="255"/>
      <c r="J431" s="256"/>
      <c r="K431" s="256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249"/>
      <c r="B432" s="250"/>
      <c r="C432" s="250"/>
      <c r="D432" s="251"/>
      <c r="E432" s="252"/>
      <c r="F432" s="253"/>
      <c r="G432" s="254"/>
      <c r="H432" s="255"/>
      <c r="I432" s="255"/>
      <c r="J432" s="256"/>
      <c r="K432" s="256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249"/>
      <c r="B433" s="250"/>
      <c r="C433" s="250"/>
      <c r="D433" s="251"/>
      <c r="E433" s="252"/>
      <c r="F433" s="253"/>
      <c r="G433" s="254"/>
      <c r="H433" s="255"/>
      <c r="I433" s="255"/>
      <c r="J433" s="256"/>
      <c r="K433" s="256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249"/>
      <c r="B434" s="250"/>
      <c r="C434" s="250"/>
      <c r="D434" s="251"/>
      <c r="E434" s="252"/>
      <c r="F434" s="253"/>
      <c r="G434" s="254"/>
      <c r="H434" s="255"/>
      <c r="I434" s="255"/>
      <c r="J434" s="256"/>
      <c r="K434" s="256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249"/>
      <c r="B435" s="250"/>
      <c r="C435" s="250"/>
      <c r="D435" s="251"/>
      <c r="E435" s="252"/>
      <c r="F435" s="253"/>
      <c r="G435" s="254"/>
      <c r="H435" s="255"/>
      <c r="I435" s="255"/>
      <c r="J435" s="256"/>
      <c r="K435" s="256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249"/>
      <c r="B436" s="250"/>
      <c r="C436" s="250"/>
      <c r="D436" s="251"/>
      <c r="E436" s="252"/>
      <c r="F436" s="253"/>
      <c r="G436" s="254"/>
      <c r="H436" s="255"/>
      <c r="I436" s="255"/>
      <c r="J436" s="256"/>
      <c r="K436" s="256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249"/>
      <c r="B437" s="250"/>
      <c r="C437" s="250"/>
      <c r="D437" s="251"/>
      <c r="E437" s="252"/>
      <c r="F437" s="253"/>
      <c r="G437" s="254"/>
      <c r="H437" s="255"/>
      <c r="I437" s="255"/>
      <c r="J437" s="256"/>
      <c r="K437" s="256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249"/>
      <c r="B438" s="250"/>
      <c r="C438" s="250"/>
      <c r="D438" s="251"/>
      <c r="E438" s="252"/>
      <c r="F438" s="253"/>
      <c r="G438" s="254"/>
      <c r="H438" s="255"/>
      <c r="I438" s="255"/>
      <c r="J438" s="256"/>
      <c r="K438" s="256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249"/>
      <c r="B439" s="250"/>
      <c r="C439" s="250"/>
      <c r="D439" s="251"/>
      <c r="E439" s="252"/>
      <c r="F439" s="253"/>
      <c r="G439" s="254"/>
      <c r="H439" s="255"/>
      <c r="I439" s="255"/>
      <c r="J439" s="256"/>
      <c r="K439" s="256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249"/>
      <c r="B440" s="250"/>
      <c r="C440" s="250"/>
      <c r="D440" s="251"/>
      <c r="E440" s="252"/>
      <c r="F440" s="253"/>
      <c r="G440" s="254"/>
      <c r="H440" s="255"/>
      <c r="I440" s="255"/>
      <c r="J440" s="256"/>
      <c r="K440" s="256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249"/>
      <c r="B441" s="250"/>
      <c r="C441" s="250"/>
      <c r="D441" s="251"/>
      <c r="E441" s="252"/>
      <c r="F441" s="253"/>
      <c r="G441" s="254"/>
      <c r="H441" s="255"/>
      <c r="I441" s="255"/>
      <c r="J441" s="256"/>
      <c r="K441" s="256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249"/>
      <c r="B442" s="250"/>
      <c r="C442" s="250"/>
      <c r="D442" s="251"/>
      <c r="E442" s="252"/>
      <c r="F442" s="253"/>
      <c r="G442" s="254"/>
      <c r="H442" s="255"/>
      <c r="I442" s="255"/>
      <c r="J442" s="256"/>
      <c r="K442" s="256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249"/>
      <c r="B443" s="250"/>
      <c r="C443" s="250"/>
      <c r="D443" s="251"/>
      <c r="E443" s="252"/>
      <c r="F443" s="253"/>
      <c r="G443" s="254"/>
      <c r="H443" s="255"/>
      <c r="I443" s="255"/>
      <c r="J443" s="256"/>
      <c r="K443" s="256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249"/>
      <c r="B444" s="250"/>
      <c r="C444" s="250"/>
      <c r="D444" s="251"/>
      <c r="E444" s="252"/>
      <c r="F444" s="253"/>
      <c r="G444" s="254"/>
      <c r="H444" s="255"/>
      <c r="I444" s="255"/>
      <c r="J444" s="256"/>
      <c r="K444" s="256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249"/>
      <c r="B445" s="250"/>
      <c r="C445" s="250"/>
      <c r="D445" s="251"/>
      <c r="E445" s="252"/>
      <c r="F445" s="253"/>
      <c r="G445" s="254"/>
      <c r="H445" s="255"/>
      <c r="I445" s="255"/>
      <c r="J445" s="256"/>
      <c r="K445" s="256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249"/>
      <c r="B446" s="250"/>
      <c r="C446" s="250"/>
      <c r="D446" s="251"/>
      <c r="E446" s="252"/>
      <c r="F446" s="253"/>
      <c r="G446" s="254"/>
      <c r="H446" s="255"/>
      <c r="I446" s="255"/>
      <c r="J446" s="256"/>
      <c r="K446" s="256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249"/>
      <c r="B447" s="250"/>
      <c r="C447" s="250"/>
      <c r="D447" s="251"/>
      <c r="E447" s="252"/>
      <c r="F447" s="253"/>
      <c r="G447" s="254"/>
      <c r="H447" s="255"/>
      <c r="I447" s="255"/>
      <c r="J447" s="256"/>
      <c r="K447" s="256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249"/>
      <c r="B448" s="250"/>
      <c r="C448" s="250"/>
      <c r="D448" s="251"/>
      <c r="E448" s="252"/>
      <c r="F448" s="253"/>
      <c r="G448" s="254"/>
      <c r="H448" s="255"/>
      <c r="I448" s="255"/>
      <c r="J448" s="256"/>
      <c r="K448" s="256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249"/>
      <c r="B449" s="250"/>
      <c r="C449" s="250"/>
      <c r="D449" s="251"/>
      <c r="E449" s="252"/>
      <c r="F449" s="253"/>
      <c r="G449" s="254"/>
      <c r="H449" s="255"/>
      <c r="I449" s="255"/>
      <c r="J449" s="256"/>
      <c r="K449" s="256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249"/>
      <c r="B450" s="250"/>
      <c r="C450" s="250"/>
      <c r="D450" s="251"/>
      <c r="E450" s="252"/>
      <c r="F450" s="253"/>
      <c r="G450" s="254"/>
      <c r="H450" s="255"/>
      <c r="I450" s="255"/>
      <c r="J450" s="256"/>
      <c r="K450" s="256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249"/>
      <c r="B451" s="250"/>
      <c r="C451" s="250"/>
      <c r="D451" s="251"/>
      <c r="E451" s="252"/>
      <c r="F451" s="253"/>
      <c r="G451" s="254"/>
      <c r="H451" s="255"/>
      <c r="I451" s="255"/>
      <c r="J451" s="256"/>
      <c r="K451" s="256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249"/>
      <c r="B452" s="250"/>
      <c r="C452" s="250"/>
      <c r="D452" s="251"/>
      <c r="E452" s="252"/>
      <c r="F452" s="253"/>
      <c r="G452" s="254"/>
      <c r="H452" s="255"/>
      <c r="I452" s="255"/>
      <c r="J452" s="256"/>
      <c r="K452" s="256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249"/>
      <c r="B453" s="250"/>
      <c r="C453" s="250"/>
      <c r="D453" s="251"/>
      <c r="E453" s="252"/>
      <c r="F453" s="253"/>
      <c r="G453" s="254"/>
      <c r="H453" s="255"/>
      <c r="I453" s="255"/>
      <c r="J453" s="256"/>
      <c r="K453" s="256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249"/>
      <c r="B454" s="250"/>
      <c r="C454" s="250"/>
      <c r="D454" s="251"/>
      <c r="E454" s="252"/>
      <c r="F454" s="253"/>
      <c r="G454" s="254"/>
      <c r="H454" s="255"/>
      <c r="I454" s="255"/>
      <c r="J454" s="256"/>
      <c r="K454" s="256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249"/>
      <c r="B455" s="250"/>
      <c r="C455" s="250"/>
      <c r="D455" s="251"/>
      <c r="E455" s="252"/>
      <c r="F455" s="253"/>
      <c r="G455" s="254"/>
      <c r="H455" s="255"/>
      <c r="I455" s="255"/>
      <c r="J455" s="256"/>
      <c r="K455" s="256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249"/>
      <c r="B456" s="250"/>
      <c r="C456" s="250"/>
      <c r="D456" s="251"/>
      <c r="E456" s="252"/>
      <c r="F456" s="253"/>
      <c r="G456" s="254"/>
      <c r="H456" s="255"/>
      <c r="I456" s="255"/>
      <c r="J456" s="256"/>
      <c r="K456" s="256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249"/>
      <c r="B457" s="250"/>
      <c r="C457" s="250"/>
      <c r="D457" s="251"/>
      <c r="E457" s="252"/>
      <c r="F457" s="253"/>
      <c r="G457" s="254"/>
      <c r="H457" s="255"/>
      <c r="I457" s="255"/>
      <c r="J457" s="256"/>
      <c r="K457" s="256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249"/>
      <c r="B458" s="250"/>
      <c r="C458" s="250"/>
      <c r="D458" s="251"/>
      <c r="E458" s="252"/>
      <c r="F458" s="253"/>
      <c r="G458" s="254"/>
      <c r="H458" s="255"/>
      <c r="I458" s="255"/>
      <c r="J458" s="256"/>
      <c r="K458" s="256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249"/>
      <c r="B459" s="250"/>
      <c r="C459" s="250"/>
      <c r="D459" s="251"/>
      <c r="E459" s="252"/>
      <c r="F459" s="253"/>
      <c r="G459" s="254"/>
      <c r="H459" s="255"/>
      <c r="I459" s="255"/>
      <c r="J459" s="256"/>
      <c r="K459" s="256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249"/>
      <c r="B460" s="250"/>
      <c r="C460" s="250"/>
      <c r="D460" s="251"/>
      <c r="E460" s="252"/>
      <c r="F460" s="253"/>
      <c r="G460" s="254"/>
      <c r="H460" s="255"/>
      <c r="I460" s="255"/>
      <c r="J460" s="256"/>
      <c r="K460" s="256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249"/>
      <c r="B461" s="250"/>
      <c r="C461" s="250"/>
      <c r="D461" s="251"/>
      <c r="E461" s="252"/>
      <c r="F461" s="253"/>
      <c r="G461" s="254"/>
      <c r="H461" s="255"/>
      <c r="I461" s="255"/>
      <c r="J461" s="256"/>
      <c r="K461" s="256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249"/>
      <c r="B462" s="250"/>
      <c r="C462" s="250"/>
      <c r="D462" s="251"/>
      <c r="E462" s="252"/>
      <c r="F462" s="253"/>
      <c r="G462" s="254"/>
      <c r="H462" s="255"/>
      <c r="I462" s="255"/>
      <c r="J462" s="256"/>
      <c r="K462" s="256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249"/>
      <c r="B463" s="250"/>
      <c r="C463" s="250"/>
      <c r="D463" s="251"/>
      <c r="E463" s="252"/>
      <c r="F463" s="253"/>
      <c r="G463" s="254"/>
      <c r="H463" s="255"/>
      <c r="I463" s="255"/>
      <c r="J463" s="256"/>
      <c r="K463" s="256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249"/>
      <c r="B464" s="250"/>
      <c r="C464" s="250"/>
      <c r="D464" s="251"/>
      <c r="E464" s="252"/>
      <c r="F464" s="253"/>
      <c r="G464" s="254"/>
      <c r="H464" s="255"/>
      <c r="I464" s="255"/>
      <c r="J464" s="256"/>
      <c r="K464" s="256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249"/>
      <c r="B465" s="250"/>
      <c r="C465" s="250"/>
      <c r="D465" s="251"/>
      <c r="E465" s="252"/>
      <c r="F465" s="253"/>
      <c r="G465" s="254"/>
      <c r="H465" s="255"/>
      <c r="I465" s="255"/>
      <c r="J465" s="256"/>
      <c r="K465" s="256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249"/>
      <c r="B466" s="250"/>
      <c r="C466" s="250"/>
      <c r="D466" s="251"/>
      <c r="E466" s="252"/>
      <c r="F466" s="253"/>
      <c r="G466" s="254"/>
      <c r="H466" s="255"/>
      <c r="I466" s="255"/>
      <c r="J466" s="256"/>
      <c r="K466" s="256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249"/>
      <c r="B467" s="250"/>
      <c r="C467" s="250"/>
      <c r="D467" s="251"/>
      <c r="E467" s="252"/>
      <c r="F467" s="253"/>
      <c r="G467" s="254"/>
      <c r="H467" s="255"/>
      <c r="I467" s="255"/>
      <c r="J467" s="256"/>
      <c r="K467" s="256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249"/>
      <c r="B468" s="250"/>
      <c r="C468" s="250"/>
      <c r="D468" s="251"/>
      <c r="E468" s="252"/>
      <c r="F468" s="253"/>
      <c r="G468" s="254"/>
      <c r="H468" s="255"/>
      <c r="I468" s="255"/>
      <c r="J468" s="256"/>
      <c r="K468" s="256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249"/>
      <c r="B469" s="250"/>
      <c r="C469" s="250"/>
      <c r="D469" s="251"/>
      <c r="E469" s="252"/>
      <c r="F469" s="253"/>
      <c r="G469" s="254"/>
      <c r="H469" s="255"/>
      <c r="I469" s="255"/>
      <c r="J469" s="256"/>
      <c r="K469" s="256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249"/>
      <c r="B470" s="250"/>
      <c r="C470" s="250"/>
      <c r="D470" s="251"/>
      <c r="E470" s="252"/>
      <c r="F470" s="253"/>
      <c r="G470" s="254"/>
      <c r="H470" s="255"/>
      <c r="I470" s="255"/>
      <c r="J470" s="256"/>
      <c r="K470" s="256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249"/>
      <c r="B471" s="250"/>
      <c r="C471" s="250"/>
      <c r="D471" s="251"/>
      <c r="E471" s="252"/>
      <c r="F471" s="253"/>
      <c r="G471" s="254"/>
      <c r="H471" s="255"/>
      <c r="I471" s="255"/>
      <c r="J471" s="256"/>
      <c r="K471" s="256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249"/>
      <c r="B472" s="250"/>
      <c r="C472" s="250"/>
      <c r="D472" s="251"/>
      <c r="E472" s="252"/>
      <c r="F472" s="253"/>
      <c r="G472" s="254"/>
      <c r="H472" s="255"/>
      <c r="I472" s="255"/>
      <c r="J472" s="256"/>
      <c r="K472" s="256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249"/>
      <c r="B473" s="250"/>
      <c r="C473" s="250"/>
      <c r="D473" s="251"/>
      <c r="E473" s="252"/>
      <c r="F473" s="253"/>
      <c r="G473" s="254"/>
      <c r="H473" s="255"/>
      <c r="I473" s="255"/>
      <c r="J473" s="256"/>
      <c r="K473" s="256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249"/>
      <c r="B474" s="250"/>
      <c r="C474" s="250"/>
      <c r="D474" s="251"/>
      <c r="E474" s="252"/>
      <c r="F474" s="253"/>
      <c r="G474" s="254"/>
      <c r="H474" s="255"/>
      <c r="I474" s="255"/>
      <c r="J474" s="256"/>
      <c r="K474" s="256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249"/>
      <c r="B475" s="250"/>
      <c r="C475" s="250"/>
      <c r="D475" s="251"/>
      <c r="E475" s="252"/>
      <c r="F475" s="253"/>
      <c r="G475" s="254"/>
      <c r="H475" s="255"/>
      <c r="I475" s="255"/>
      <c r="J475" s="256"/>
      <c r="K475" s="256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249"/>
      <c r="B476" s="250"/>
      <c r="C476" s="250"/>
      <c r="D476" s="251"/>
      <c r="E476" s="252"/>
      <c r="F476" s="253"/>
      <c r="G476" s="254"/>
      <c r="H476" s="255"/>
      <c r="I476" s="255"/>
      <c r="J476" s="256"/>
      <c r="K476" s="256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249"/>
      <c r="B477" s="250"/>
      <c r="C477" s="250"/>
      <c r="D477" s="251"/>
      <c r="E477" s="252"/>
      <c r="F477" s="253"/>
      <c r="G477" s="254"/>
      <c r="H477" s="255"/>
      <c r="I477" s="255"/>
      <c r="J477" s="256"/>
      <c r="K477" s="256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249"/>
      <c r="B478" s="250"/>
      <c r="C478" s="250"/>
      <c r="D478" s="251"/>
      <c r="E478" s="252"/>
      <c r="F478" s="253"/>
      <c r="G478" s="254"/>
      <c r="H478" s="255"/>
      <c r="I478" s="255"/>
      <c r="J478" s="256"/>
      <c r="K478" s="256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249"/>
      <c r="B479" s="250"/>
      <c r="C479" s="250"/>
      <c r="D479" s="251"/>
      <c r="E479" s="252"/>
      <c r="F479" s="253"/>
      <c r="G479" s="254"/>
      <c r="H479" s="255"/>
      <c r="I479" s="255"/>
      <c r="J479" s="256"/>
      <c r="K479" s="256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249"/>
      <c r="B480" s="250"/>
      <c r="C480" s="250"/>
      <c r="D480" s="251"/>
      <c r="E480" s="252"/>
      <c r="F480" s="253"/>
      <c r="G480" s="254"/>
      <c r="H480" s="255"/>
      <c r="I480" s="255"/>
      <c r="J480" s="256"/>
      <c r="K480" s="256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249"/>
      <c r="B481" s="250"/>
      <c r="C481" s="250"/>
      <c r="D481" s="251"/>
      <c r="E481" s="252"/>
      <c r="F481" s="253"/>
      <c r="G481" s="254"/>
      <c r="H481" s="255"/>
      <c r="I481" s="255"/>
      <c r="J481" s="256"/>
      <c r="K481" s="256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249"/>
      <c r="B482" s="250"/>
      <c r="C482" s="250"/>
      <c r="D482" s="251"/>
      <c r="E482" s="252"/>
      <c r="F482" s="253"/>
      <c r="G482" s="254"/>
      <c r="H482" s="255"/>
      <c r="I482" s="255"/>
      <c r="J482" s="256"/>
      <c r="K482" s="256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249"/>
      <c r="B483" s="250"/>
      <c r="C483" s="250"/>
      <c r="D483" s="251"/>
      <c r="E483" s="252"/>
      <c r="F483" s="253"/>
      <c r="G483" s="254"/>
      <c r="H483" s="255"/>
      <c r="I483" s="255"/>
      <c r="J483" s="256"/>
      <c r="K483" s="256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249"/>
      <c r="B484" s="250"/>
      <c r="C484" s="250"/>
      <c r="D484" s="251"/>
      <c r="E484" s="252"/>
      <c r="F484" s="253"/>
      <c r="G484" s="254"/>
      <c r="H484" s="255"/>
      <c r="I484" s="255"/>
      <c r="J484" s="256"/>
      <c r="K484" s="256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249"/>
      <c r="B485" s="250"/>
      <c r="C485" s="250"/>
      <c r="D485" s="251"/>
      <c r="E485" s="252"/>
      <c r="F485" s="253"/>
      <c r="G485" s="254"/>
      <c r="H485" s="255"/>
      <c r="I485" s="255"/>
      <c r="J485" s="256"/>
      <c r="K485" s="256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249"/>
      <c r="B486" s="250"/>
      <c r="C486" s="250"/>
      <c r="D486" s="251"/>
      <c r="E486" s="252"/>
      <c r="F486" s="253"/>
      <c r="G486" s="254"/>
      <c r="H486" s="255"/>
      <c r="I486" s="255"/>
      <c r="J486" s="256"/>
      <c r="K486" s="256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249"/>
      <c r="B487" s="250"/>
      <c r="C487" s="250"/>
      <c r="D487" s="251"/>
      <c r="E487" s="252"/>
      <c r="F487" s="253"/>
      <c r="G487" s="254"/>
      <c r="H487" s="255"/>
      <c r="I487" s="255"/>
      <c r="J487" s="256"/>
      <c r="K487" s="256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249"/>
      <c r="B488" s="250"/>
      <c r="C488" s="250"/>
      <c r="D488" s="251"/>
      <c r="E488" s="252"/>
      <c r="F488" s="253"/>
      <c r="G488" s="254"/>
      <c r="H488" s="255"/>
      <c r="I488" s="255"/>
      <c r="J488" s="256"/>
      <c r="K488" s="256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249"/>
      <c r="B489" s="250"/>
      <c r="C489" s="250"/>
      <c r="D489" s="251"/>
      <c r="E489" s="252"/>
      <c r="F489" s="253"/>
      <c r="G489" s="254"/>
      <c r="H489" s="255"/>
      <c r="I489" s="255"/>
      <c r="J489" s="256"/>
      <c r="K489" s="256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249"/>
      <c r="B490" s="250"/>
      <c r="C490" s="250"/>
      <c r="D490" s="251"/>
      <c r="E490" s="252"/>
      <c r="F490" s="253"/>
      <c r="G490" s="254"/>
      <c r="H490" s="255"/>
      <c r="I490" s="255"/>
      <c r="J490" s="256"/>
      <c r="K490" s="256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249"/>
      <c r="B491" s="250"/>
      <c r="C491" s="250"/>
      <c r="D491" s="251"/>
      <c r="E491" s="252"/>
      <c r="F491" s="253"/>
      <c r="G491" s="254"/>
      <c r="H491" s="255"/>
      <c r="I491" s="255"/>
      <c r="J491" s="256"/>
      <c r="K491" s="256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249"/>
      <c r="B492" s="250"/>
      <c r="C492" s="250"/>
      <c r="D492" s="251"/>
      <c r="E492" s="252"/>
      <c r="F492" s="253"/>
      <c r="G492" s="254"/>
      <c r="H492" s="255"/>
      <c r="I492" s="255"/>
      <c r="J492" s="256"/>
      <c r="K492" s="256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249"/>
      <c r="B493" s="250"/>
      <c r="C493" s="250"/>
      <c r="D493" s="251"/>
      <c r="E493" s="252"/>
      <c r="F493" s="253"/>
      <c r="G493" s="254"/>
      <c r="H493" s="255"/>
      <c r="I493" s="255"/>
      <c r="J493" s="256"/>
      <c r="K493" s="256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249"/>
      <c r="B494" s="250"/>
      <c r="C494" s="250"/>
      <c r="D494" s="251"/>
      <c r="E494" s="252"/>
      <c r="F494" s="253"/>
      <c r="G494" s="254"/>
      <c r="H494" s="255"/>
      <c r="I494" s="255"/>
      <c r="J494" s="256"/>
      <c r="K494" s="256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249"/>
      <c r="B495" s="250"/>
      <c r="C495" s="250"/>
      <c r="D495" s="251"/>
      <c r="E495" s="252"/>
      <c r="F495" s="253"/>
      <c r="G495" s="254"/>
      <c r="H495" s="255"/>
      <c r="I495" s="255"/>
      <c r="J495" s="256"/>
      <c r="K495" s="256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249"/>
      <c r="B496" s="250"/>
      <c r="C496" s="250"/>
      <c r="D496" s="251"/>
      <c r="E496" s="252"/>
      <c r="F496" s="253"/>
      <c r="G496" s="254"/>
      <c r="H496" s="255"/>
      <c r="I496" s="255"/>
      <c r="J496" s="256"/>
      <c r="K496" s="256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249"/>
      <c r="B497" s="250"/>
      <c r="C497" s="250"/>
      <c r="D497" s="251"/>
      <c r="E497" s="252"/>
      <c r="F497" s="253"/>
      <c r="G497" s="254"/>
      <c r="H497" s="255"/>
      <c r="I497" s="255"/>
      <c r="J497" s="256"/>
      <c r="K497" s="256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249"/>
      <c r="B498" s="250"/>
      <c r="C498" s="250"/>
      <c r="D498" s="251"/>
      <c r="E498" s="252"/>
      <c r="F498" s="253"/>
      <c r="G498" s="254"/>
      <c r="H498" s="255"/>
      <c r="I498" s="255"/>
      <c r="J498" s="256"/>
      <c r="K498" s="256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249"/>
      <c r="B499" s="250"/>
      <c r="C499" s="250"/>
      <c r="D499" s="251"/>
      <c r="E499" s="252"/>
      <c r="F499" s="253"/>
      <c r="G499" s="254"/>
      <c r="H499" s="255"/>
      <c r="I499" s="255"/>
      <c r="J499" s="256"/>
      <c r="K499" s="256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249"/>
      <c r="B500" s="250"/>
      <c r="C500" s="250"/>
      <c r="D500" s="251"/>
      <c r="E500" s="252"/>
      <c r="F500" s="253"/>
      <c r="G500" s="254"/>
      <c r="H500" s="255"/>
      <c r="I500" s="255"/>
      <c r="J500" s="256"/>
      <c r="K500" s="256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249"/>
      <c r="B501" s="250"/>
      <c r="C501" s="250"/>
      <c r="D501" s="251"/>
      <c r="E501" s="252"/>
      <c r="F501" s="253"/>
      <c r="G501" s="254"/>
      <c r="H501" s="255"/>
      <c r="I501" s="255"/>
      <c r="J501" s="256"/>
      <c r="K501" s="256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249"/>
      <c r="B502" s="250"/>
      <c r="C502" s="250"/>
      <c r="D502" s="251"/>
      <c r="E502" s="252"/>
      <c r="F502" s="253"/>
      <c r="G502" s="254"/>
      <c r="H502" s="255"/>
      <c r="I502" s="255"/>
      <c r="J502" s="256"/>
      <c r="K502" s="256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249"/>
      <c r="B503" s="250"/>
      <c r="C503" s="250"/>
      <c r="D503" s="251"/>
      <c r="E503" s="252"/>
      <c r="F503" s="253"/>
      <c r="G503" s="254"/>
      <c r="H503" s="255"/>
      <c r="I503" s="255"/>
      <c r="J503" s="256"/>
      <c r="K503" s="256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249"/>
      <c r="B504" s="250"/>
      <c r="C504" s="250"/>
      <c r="D504" s="251"/>
      <c r="E504" s="252"/>
      <c r="F504" s="253"/>
      <c r="G504" s="254"/>
      <c r="H504" s="255"/>
      <c r="I504" s="255"/>
      <c r="J504" s="256"/>
      <c r="K504" s="256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249"/>
      <c r="B505" s="250"/>
      <c r="C505" s="250"/>
      <c r="D505" s="251"/>
      <c r="E505" s="252"/>
      <c r="F505" s="253"/>
      <c r="G505" s="254"/>
      <c r="H505" s="255"/>
      <c r="I505" s="255"/>
      <c r="J505" s="256"/>
      <c r="K505" s="256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249"/>
      <c r="B506" s="250"/>
      <c r="C506" s="250"/>
      <c r="D506" s="251"/>
      <c r="E506" s="252"/>
      <c r="F506" s="253"/>
      <c r="G506" s="254"/>
      <c r="H506" s="255"/>
      <c r="I506" s="255"/>
      <c r="J506" s="256"/>
      <c r="K506" s="256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249"/>
      <c r="B507" s="250"/>
      <c r="C507" s="250"/>
      <c r="D507" s="251"/>
      <c r="E507" s="252"/>
      <c r="F507" s="253"/>
      <c r="G507" s="254"/>
      <c r="H507" s="255"/>
      <c r="I507" s="255"/>
      <c r="J507" s="256"/>
      <c r="K507" s="256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249"/>
      <c r="B508" s="250"/>
      <c r="C508" s="250"/>
      <c r="D508" s="251"/>
      <c r="E508" s="252"/>
      <c r="F508" s="253"/>
      <c r="G508" s="254"/>
      <c r="H508" s="255"/>
      <c r="I508" s="255"/>
      <c r="J508" s="256"/>
      <c r="K508" s="256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249"/>
      <c r="B509" s="250"/>
      <c r="C509" s="250"/>
      <c r="D509" s="251"/>
      <c r="E509" s="252"/>
      <c r="F509" s="253"/>
      <c r="G509" s="254"/>
      <c r="H509" s="255"/>
      <c r="I509" s="255"/>
      <c r="J509" s="256"/>
      <c r="K509" s="256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249"/>
      <c r="B510" s="250"/>
      <c r="C510" s="250"/>
      <c r="D510" s="251"/>
      <c r="E510" s="252"/>
      <c r="F510" s="253"/>
      <c r="G510" s="254"/>
      <c r="H510" s="255"/>
      <c r="I510" s="255"/>
      <c r="J510" s="256"/>
      <c r="K510" s="256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249"/>
      <c r="B511" s="250"/>
      <c r="C511" s="250"/>
      <c r="D511" s="251"/>
      <c r="E511" s="252"/>
      <c r="F511" s="253"/>
      <c r="G511" s="254"/>
      <c r="H511" s="255"/>
      <c r="I511" s="255"/>
      <c r="J511" s="256"/>
      <c r="K511" s="256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249"/>
      <c r="B512" s="250"/>
      <c r="C512" s="250"/>
      <c r="D512" s="251"/>
      <c r="E512" s="252"/>
      <c r="F512" s="253"/>
      <c r="G512" s="254"/>
      <c r="H512" s="255"/>
      <c r="I512" s="255"/>
      <c r="J512" s="256"/>
      <c r="K512" s="256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249"/>
      <c r="B513" s="250"/>
      <c r="C513" s="250"/>
      <c r="D513" s="251"/>
      <c r="E513" s="252"/>
      <c r="F513" s="253"/>
      <c r="G513" s="254"/>
      <c r="H513" s="255"/>
      <c r="I513" s="255"/>
      <c r="J513" s="256"/>
      <c r="K513" s="256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249"/>
      <c r="B514" s="250"/>
      <c r="C514" s="250"/>
      <c r="D514" s="251"/>
      <c r="E514" s="252"/>
      <c r="F514" s="253"/>
      <c r="G514" s="254"/>
      <c r="H514" s="255"/>
      <c r="I514" s="255"/>
      <c r="J514" s="256"/>
      <c r="K514" s="256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249"/>
      <c r="B515" s="250"/>
      <c r="C515" s="250"/>
      <c r="D515" s="251"/>
      <c r="E515" s="252"/>
      <c r="F515" s="253"/>
      <c r="G515" s="254"/>
      <c r="H515" s="255"/>
      <c r="I515" s="255"/>
      <c r="J515" s="256"/>
      <c r="K515" s="256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249"/>
      <c r="B516" s="250"/>
      <c r="C516" s="250"/>
      <c r="D516" s="251"/>
      <c r="E516" s="252"/>
      <c r="F516" s="253"/>
      <c r="G516" s="254"/>
      <c r="H516" s="255"/>
      <c r="I516" s="255"/>
      <c r="J516" s="256"/>
      <c r="K516" s="256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249"/>
      <c r="B517" s="250"/>
      <c r="C517" s="250"/>
      <c r="D517" s="251"/>
      <c r="E517" s="252"/>
      <c r="F517" s="253"/>
      <c r="G517" s="254"/>
      <c r="H517" s="255"/>
      <c r="I517" s="255"/>
      <c r="J517" s="256"/>
      <c r="K517" s="256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249"/>
      <c r="B518" s="250"/>
      <c r="C518" s="250"/>
      <c r="D518" s="251"/>
      <c r="E518" s="252"/>
      <c r="F518" s="253"/>
      <c r="G518" s="254"/>
      <c r="H518" s="255"/>
      <c r="I518" s="255"/>
      <c r="J518" s="256"/>
      <c r="K518" s="256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249"/>
      <c r="B519" s="250"/>
      <c r="C519" s="250"/>
      <c r="D519" s="251"/>
      <c r="E519" s="252"/>
      <c r="F519" s="253"/>
      <c r="G519" s="254"/>
      <c r="H519" s="255"/>
      <c r="I519" s="255"/>
      <c r="J519" s="256"/>
      <c r="K519" s="256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249"/>
      <c r="B520" s="250"/>
      <c r="C520" s="250"/>
      <c r="D520" s="251"/>
      <c r="E520" s="252"/>
      <c r="F520" s="253"/>
      <c r="G520" s="254"/>
      <c r="H520" s="255"/>
      <c r="I520" s="255"/>
      <c r="J520" s="256"/>
      <c r="K520" s="256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249"/>
      <c r="B521" s="250"/>
      <c r="C521" s="250"/>
      <c r="D521" s="251"/>
      <c r="E521" s="252"/>
      <c r="F521" s="253"/>
      <c r="G521" s="254"/>
      <c r="H521" s="255"/>
      <c r="I521" s="255"/>
      <c r="J521" s="256"/>
      <c r="K521" s="256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249"/>
      <c r="B522" s="250"/>
      <c r="C522" s="250"/>
      <c r="D522" s="251"/>
      <c r="E522" s="252"/>
      <c r="F522" s="253"/>
      <c r="G522" s="254"/>
      <c r="H522" s="255"/>
      <c r="I522" s="255"/>
      <c r="J522" s="256"/>
      <c r="K522" s="256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249"/>
      <c r="B523" s="250"/>
      <c r="C523" s="250"/>
      <c r="D523" s="251"/>
      <c r="E523" s="252"/>
      <c r="F523" s="253"/>
      <c r="G523" s="254"/>
      <c r="H523" s="255"/>
      <c r="I523" s="255"/>
      <c r="J523" s="256"/>
      <c r="K523" s="256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249"/>
      <c r="B524" s="250"/>
      <c r="C524" s="250"/>
      <c r="D524" s="251"/>
      <c r="E524" s="252"/>
      <c r="F524" s="253"/>
      <c r="G524" s="254"/>
      <c r="H524" s="255"/>
      <c r="I524" s="255"/>
      <c r="J524" s="256"/>
      <c r="K524" s="256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249"/>
      <c r="B525" s="250"/>
      <c r="C525" s="250"/>
      <c r="D525" s="251"/>
      <c r="E525" s="252"/>
      <c r="F525" s="253"/>
      <c r="G525" s="254"/>
      <c r="H525" s="255"/>
      <c r="I525" s="255"/>
      <c r="J525" s="256"/>
      <c r="K525" s="256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249"/>
      <c r="B526" s="250"/>
      <c r="C526" s="250"/>
      <c r="D526" s="251"/>
      <c r="E526" s="252"/>
      <c r="F526" s="253"/>
      <c r="G526" s="254"/>
      <c r="H526" s="255"/>
      <c r="I526" s="255"/>
      <c r="J526" s="256"/>
      <c r="K526" s="256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249"/>
      <c r="B527" s="250"/>
      <c r="C527" s="250"/>
      <c r="D527" s="251"/>
      <c r="E527" s="252"/>
      <c r="F527" s="253"/>
      <c r="G527" s="254"/>
      <c r="H527" s="255"/>
      <c r="I527" s="255"/>
      <c r="J527" s="256"/>
      <c r="K527" s="256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249"/>
      <c r="B528" s="250"/>
      <c r="C528" s="250"/>
      <c r="D528" s="251"/>
      <c r="E528" s="252"/>
      <c r="F528" s="253"/>
      <c r="G528" s="254"/>
      <c r="H528" s="255"/>
      <c r="I528" s="255"/>
      <c r="J528" s="256"/>
      <c r="K528" s="256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249"/>
      <c r="B529" s="250"/>
      <c r="C529" s="250"/>
      <c r="D529" s="251"/>
      <c r="E529" s="252"/>
      <c r="F529" s="253"/>
      <c r="G529" s="254"/>
      <c r="H529" s="255"/>
      <c r="I529" s="255"/>
      <c r="J529" s="256"/>
      <c r="K529" s="256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249"/>
      <c r="B530" s="250"/>
      <c r="C530" s="250"/>
      <c r="D530" s="251"/>
      <c r="E530" s="252"/>
      <c r="F530" s="253"/>
      <c r="G530" s="254"/>
      <c r="H530" s="255"/>
      <c r="I530" s="255"/>
      <c r="J530" s="256"/>
      <c r="K530" s="256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249"/>
      <c r="B531" s="250"/>
      <c r="C531" s="250"/>
      <c r="D531" s="251"/>
      <c r="E531" s="252"/>
      <c r="F531" s="253"/>
      <c r="G531" s="254"/>
      <c r="H531" s="255"/>
      <c r="I531" s="255"/>
      <c r="J531" s="256"/>
      <c r="K531" s="256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249"/>
      <c r="B532" s="250"/>
      <c r="C532" s="250"/>
      <c r="D532" s="251"/>
      <c r="E532" s="252"/>
      <c r="F532" s="253"/>
      <c r="G532" s="254"/>
      <c r="H532" s="255"/>
      <c r="I532" s="255"/>
      <c r="J532" s="256"/>
      <c r="K532" s="256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249"/>
      <c r="B533" s="250"/>
      <c r="C533" s="250"/>
      <c r="D533" s="251"/>
      <c r="E533" s="252"/>
      <c r="F533" s="253"/>
      <c r="G533" s="254"/>
      <c r="H533" s="255"/>
      <c r="I533" s="255"/>
      <c r="J533" s="256"/>
      <c r="K533" s="256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249"/>
      <c r="B534" s="250"/>
      <c r="C534" s="250"/>
      <c r="D534" s="251"/>
      <c r="E534" s="252"/>
      <c r="F534" s="253"/>
      <c r="G534" s="254"/>
      <c r="H534" s="255"/>
      <c r="I534" s="255"/>
      <c r="J534" s="256"/>
      <c r="K534" s="256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249"/>
      <c r="B535" s="250"/>
      <c r="C535" s="250"/>
      <c r="D535" s="251"/>
      <c r="E535" s="252"/>
      <c r="F535" s="253"/>
      <c r="G535" s="254"/>
      <c r="H535" s="255"/>
      <c r="I535" s="255"/>
      <c r="J535" s="256"/>
      <c r="K535" s="256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249"/>
      <c r="B536" s="250"/>
      <c r="C536" s="250"/>
      <c r="D536" s="251"/>
      <c r="E536" s="252"/>
      <c r="F536" s="253"/>
      <c r="G536" s="254"/>
      <c r="H536" s="255"/>
      <c r="I536" s="255"/>
      <c r="J536" s="256"/>
      <c r="K536" s="256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249"/>
      <c r="B537" s="250"/>
      <c r="C537" s="250"/>
      <c r="D537" s="251"/>
      <c r="E537" s="252"/>
      <c r="F537" s="253"/>
      <c r="G537" s="254"/>
      <c r="H537" s="255"/>
      <c r="I537" s="255"/>
      <c r="J537" s="256"/>
      <c r="K537" s="256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249"/>
      <c r="B538" s="250"/>
      <c r="C538" s="250"/>
      <c r="D538" s="251"/>
      <c r="E538" s="252"/>
      <c r="F538" s="253"/>
      <c r="G538" s="254"/>
      <c r="H538" s="255"/>
      <c r="I538" s="255"/>
      <c r="J538" s="256"/>
      <c r="K538" s="256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249"/>
      <c r="B539" s="250"/>
      <c r="C539" s="250"/>
      <c r="D539" s="251"/>
      <c r="E539" s="252"/>
      <c r="F539" s="253"/>
      <c r="G539" s="254"/>
      <c r="H539" s="255"/>
      <c r="I539" s="255"/>
      <c r="J539" s="256"/>
      <c r="K539" s="256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249"/>
      <c r="B540" s="250"/>
      <c r="C540" s="250"/>
      <c r="D540" s="251"/>
      <c r="E540" s="252"/>
      <c r="F540" s="253"/>
      <c r="G540" s="254"/>
      <c r="H540" s="255"/>
      <c r="I540" s="255"/>
      <c r="J540" s="256"/>
      <c r="K540" s="256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249"/>
      <c r="B541" s="250"/>
      <c r="C541" s="250"/>
      <c r="D541" s="251"/>
      <c r="E541" s="252"/>
      <c r="F541" s="253"/>
      <c r="G541" s="254"/>
      <c r="H541" s="255"/>
      <c r="I541" s="255"/>
      <c r="J541" s="256"/>
      <c r="K541" s="256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249"/>
      <c r="B542" s="250"/>
      <c r="C542" s="250"/>
      <c r="D542" s="251"/>
      <c r="E542" s="252"/>
      <c r="F542" s="253"/>
      <c r="G542" s="254"/>
      <c r="H542" s="255"/>
      <c r="I542" s="255"/>
      <c r="J542" s="256"/>
      <c r="K542" s="256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249"/>
      <c r="B543" s="250"/>
      <c r="C543" s="250"/>
      <c r="D543" s="251"/>
      <c r="E543" s="252"/>
      <c r="F543" s="253"/>
      <c r="G543" s="254"/>
      <c r="H543" s="255"/>
      <c r="I543" s="255"/>
      <c r="J543" s="256"/>
      <c r="K543" s="256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249"/>
      <c r="B544" s="250"/>
      <c r="C544" s="250"/>
      <c r="D544" s="251"/>
      <c r="E544" s="252"/>
      <c r="F544" s="253"/>
      <c r="G544" s="254"/>
      <c r="H544" s="255"/>
      <c r="I544" s="255"/>
      <c r="J544" s="256"/>
      <c r="K544" s="256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249"/>
      <c r="B545" s="250"/>
      <c r="C545" s="250"/>
      <c r="D545" s="251"/>
      <c r="E545" s="252"/>
      <c r="F545" s="253"/>
      <c r="G545" s="254"/>
      <c r="H545" s="255"/>
      <c r="I545" s="255"/>
      <c r="J545" s="256"/>
      <c r="K545" s="256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249"/>
      <c r="B546" s="250"/>
      <c r="C546" s="250"/>
      <c r="D546" s="251"/>
      <c r="E546" s="252"/>
      <c r="F546" s="253"/>
      <c r="G546" s="254"/>
      <c r="H546" s="255"/>
      <c r="I546" s="255"/>
      <c r="J546" s="256"/>
      <c r="K546" s="256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249"/>
      <c r="B547" s="250"/>
      <c r="C547" s="250"/>
      <c r="D547" s="251"/>
      <c r="E547" s="252"/>
      <c r="F547" s="253"/>
      <c r="G547" s="254"/>
      <c r="H547" s="255"/>
      <c r="I547" s="255"/>
      <c r="J547" s="256"/>
      <c r="K547" s="256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249"/>
      <c r="B548" s="250"/>
      <c r="C548" s="250"/>
      <c r="D548" s="251"/>
      <c r="E548" s="252"/>
      <c r="F548" s="253"/>
      <c r="G548" s="254"/>
      <c r="H548" s="255"/>
      <c r="I548" s="255"/>
      <c r="J548" s="256"/>
      <c r="K548" s="256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249"/>
      <c r="B549" s="250"/>
      <c r="C549" s="250"/>
      <c r="D549" s="251"/>
      <c r="E549" s="252"/>
      <c r="F549" s="253"/>
      <c r="G549" s="254"/>
      <c r="H549" s="255"/>
      <c r="I549" s="255"/>
      <c r="J549" s="256"/>
      <c r="K549" s="256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249"/>
      <c r="B550" s="250"/>
      <c r="C550" s="250"/>
      <c r="D550" s="251"/>
      <c r="E550" s="252"/>
      <c r="F550" s="253"/>
      <c r="G550" s="254"/>
      <c r="H550" s="255"/>
      <c r="I550" s="255"/>
      <c r="J550" s="256"/>
      <c r="K550" s="256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249"/>
      <c r="B551" s="250"/>
      <c r="C551" s="250"/>
      <c r="D551" s="251"/>
      <c r="E551" s="252"/>
      <c r="F551" s="253"/>
      <c r="G551" s="254"/>
      <c r="H551" s="255"/>
      <c r="I551" s="255"/>
      <c r="J551" s="256"/>
      <c r="K551" s="256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249"/>
      <c r="B552" s="250"/>
      <c r="C552" s="250"/>
      <c r="D552" s="251"/>
      <c r="E552" s="252"/>
      <c r="F552" s="253"/>
      <c r="G552" s="254"/>
      <c r="H552" s="255"/>
      <c r="I552" s="255"/>
      <c r="J552" s="256"/>
      <c r="K552" s="256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249"/>
      <c r="B553" s="250"/>
      <c r="C553" s="250"/>
      <c r="D553" s="251"/>
      <c r="E553" s="252"/>
      <c r="F553" s="253"/>
      <c r="G553" s="254"/>
      <c r="H553" s="255"/>
      <c r="I553" s="255"/>
      <c r="J553" s="256"/>
      <c r="K553" s="256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249"/>
      <c r="B554" s="250"/>
      <c r="C554" s="250"/>
      <c r="D554" s="251"/>
      <c r="E554" s="252"/>
      <c r="F554" s="253"/>
      <c r="G554" s="254"/>
      <c r="H554" s="255"/>
      <c r="I554" s="255"/>
      <c r="J554" s="256"/>
      <c r="K554" s="256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249"/>
      <c r="B555" s="250"/>
      <c r="C555" s="250"/>
      <c r="D555" s="251"/>
      <c r="E555" s="252"/>
      <c r="F555" s="253"/>
      <c r="G555" s="254"/>
      <c r="H555" s="255"/>
      <c r="I555" s="255"/>
      <c r="J555" s="256"/>
      <c r="K555" s="256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249"/>
      <c r="B556" s="250"/>
      <c r="C556" s="250"/>
      <c r="D556" s="251"/>
      <c r="E556" s="252"/>
      <c r="F556" s="253"/>
      <c r="G556" s="254"/>
      <c r="H556" s="255"/>
      <c r="I556" s="255"/>
      <c r="J556" s="256"/>
      <c r="K556" s="256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249"/>
      <c r="B557" s="250"/>
      <c r="C557" s="250"/>
      <c r="D557" s="251"/>
      <c r="E557" s="252"/>
      <c r="F557" s="253"/>
      <c r="G557" s="254"/>
      <c r="H557" s="255"/>
      <c r="I557" s="255"/>
      <c r="J557" s="256"/>
      <c r="K557" s="256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249"/>
      <c r="B558" s="250"/>
      <c r="C558" s="250"/>
      <c r="D558" s="251"/>
      <c r="E558" s="252"/>
      <c r="F558" s="253"/>
      <c r="G558" s="254"/>
      <c r="H558" s="255"/>
      <c r="I558" s="255"/>
      <c r="J558" s="256"/>
      <c r="K558" s="256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249"/>
      <c r="B559" s="250"/>
      <c r="C559" s="250"/>
      <c r="D559" s="251"/>
      <c r="E559" s="252"/>
      <c r="F559" s="253"/>
      <c r="G559" s="254"/>
      <c r="H559" s="255"/>
      <c r="I559" s="255"/>
      <c r="J559" s="256"/>
      <c r="K559" s="256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249"/>
      <c r="B560" s="250"/>
      <c r="C560" s="250"/>
      <c r="D560" s="251"/>
      <c r="E560" s="252"/>
      <c r="F560" s="253"/>
      <c r="G560" s="254"/>
      <c r="H560" s="255"/>
      <c r="I560" s="255"/>
      <c r="J560" s="256"/>
      <c r="K560" s="256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249"/>
      <c r="B561" s="250"/>
      <c r="C561" s="250"/>
      <c r="D561" s="251"/>
      <c r="E561" s="252"/>
      <c r="F561" s="253"/>
      <c r="G561" s="254"/>
      <c r="H561" s="255"/>
      <c r="I561" s="255"/>
      <c r="J561" s="256"/>
      <c r="K561" s="256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249"/>
      <c r="B562" s="250"/>
      <c r="C562" s="250"/>
      <c r="D562" s="251"/>
      <c r="E562" s="252"/>
      <c r="F562" s="253"/>
      <c r="G562" s="254"/>
      <c r="H562" s="255"/>
      <c r="I562" s="255"/>
      <c r="J562" s="256"/>
      <c r="K562" s="256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249"/>
      <c r="B563" s="250"/>
      <c r="C563" s="250"/>
      <c r="D563" s="251"/>
      <c r="E563" s="252"/>
      <c r="F563" s="253"/>
      <c r="G563" s="254"/>
      <c r="H563" s="255"/>
      <c r="I563" s="255"/>
      <c r="J563" s="256"/>
      <c r="K563" s="256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249"/>
      <c r="B564" s="250"/>
      <c r="C564" s="250"/>
      <c r="D564" s="251"/>
      <c r="E564" s="252"/>
      <c r="F564" s="253"/>
      <c r="G564" s="254"/>
      <c r="H564" s="255"/>
      <c r="I564" s="255"/>
      <c r="J564" s="256"/>
      <c r="K564" s="256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249"/>
      <c r="B565" s="250"/>
      <c r="C565" s="250"/>
      <c r="D565" s="251"/>
      <c r="E565" s="252"/>
      <c r="F565" s="253"/>
      <c r="G565" s="254"/>
      <c r="H565" s="255"/>
      <c r="I565" s="255"/>
      <c r="J565" s="256"/>
      <c r="K565" s="256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249"/>
      <c r="B566" s="250"/>
      <c r="C566" s="250"/>
      <c r="D566" s="251"/>
      <c r="E566" s="252"/>
      <c r="F566" s="253"/>
      <c r="G566" s="254"/>
      <c r="H566" s="255"/>
      <c r="I566" s="255"/>
      <c r="J566" s="256"/>
      <c r="K566" s="256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249"/>
      <c r="B567" s="250"/>
      <c r="C567" s="250"/>
      <c r="D567" s="251"/>
      <c r="E567" s="252"/>
      <c r="F567" s="253"/>
      <c r="G567" s="254"/>
      <c r="H567" s="255"/>
      <c r="I567" s="255"/>
      <c r="J567" s="256"/>
      <c r="K567" s="256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249"/>
      <c r="B568" s="250"/>
      <c r="C568" s="250"/>
      <c r="D568" s="251"/>
      <c r="E568" s="252"/>
      <c r="F568" s="253"/>
      <c r="G568" s="254"/>
      <c r="H568" s="255"/>
      <c r="I568" s="255"/>
      <c r="J568" s="256"/>
      <c r="K568" s="256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249"/>
      <c r="B569" s="250"/>
      <c r="C569" s="250"/>
      <c r="D569" s="251"/>
      <c r="E569" s="252"/>
      <c r="F569" s="253"/>
      <c r="G569" s="254"/>
      <c r="H569" s="255"/>
      <c r="I569" s="255"/>
      <c r="J569" s="256"/>
      <c r="K569" s="256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249"/>
      <c r="B570" s="250"/>
      <c r="C570" s="250"/>
      <c r="D570" s="251"/>
      <c r="E570" s="252"/>
      <c r="F570" s="253"/>
      <c r="G570" s="254"/>
      <c r="H570" s="255"/>
      <c r="I570" s="255"/>
      <c r="J570" s="256"/>
      <c r="K570" s="256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249"/>
      <c r="B571" s="250"/>
      <c r="C571" s="250"/>
      <c r="D571" s="251"/>
      <c r="E571" s="252"/>
      <c r="F571" s="253"/>
      <c r="G571" s="254"/>
      <c r="H571" s="255"/>
      <c r="I571" s="255"/>
      <c r="J571" s="256"/>
      <c r="K571" s="256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249"/>
      <c r="B572" s="250"/>
      <c r="C572" s="250"/>
      <c r="D572" s="251"/>
      <c r="E572" s="252"/>
      <c r="F572" s="253"/>
      <c r="G572" s="254"/>
      <c r="H572" s="255"/>
      <c r="I572" s="255"/>
      <c r="J572" s="256"/>
      <c r="K572" s="256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249"/>
      <c r="B573" s="250"/>
      <c r="C573" s="250"/>
      <c r="D573" s="251"/>
      <c r="E573" s="252"/>
      <c r="F573" s="253"/>
      <c r="G573" s="254"/>
      <c r="H573" s="255"/>
      <c r="I573" s="255"/>
      <c r="J573" s="256"/>
      <c r="K573" s="256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249"/>
      <c r="B574" s="250"/>
      <c r="C574" s="250"/>
      <c r="D574" s="251"/>
      <c r="E574" s="252"/>
      <c r="F574" s="253"/>
      <c r="G574" s="254"/>
      <c r="H574" s="255"/>
      <c r="I574" s="255"/>
      <c r="J574" s="256"/>
      <c r="K574" s="256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249"/>
      <c r="B575" s="250"/>
      <c r="C575" s="250"/>
      <c r="D575" s="251"/>
      <c r="E575" s="252"/>
      <c r="F575" s="253"/>
      <c r="G575" s="254"/>
      <c r="H575" s="255"/>
      <c r="I575" s="255"/>
      <c r="J575" s="256"/>
      <c r="K575" s="256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249"/>
      <c r="B576" s="250"/>
      <c r="C576" s="250"/>
      <c r="D576" s="251"/>
      <c r="E576" s="252"/>
      <c r="F576" s="253"/>
      <c r="G576" s="254"/>
      <c r="H576" s="255"/>
      <c r="I576" s="255"/>
      <c r="J576" s="256"/>
      <c r="K576" s="256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249"/>
      <c r="B577" s="250"/>
      <c r="C577" s="250"/>
      <c r="D577" s="251"/>
      <c r="E577" s="252"/>
      <c r="F577" s="253"/>
      <c r="G577" s="254"/>
      <c r="H577" s="255"/>
      <c r="I577" s="255"/>
      <c r="J577" s="256"/>
      <c r="K577" s="256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249"/>
      <c r="B578" s="250"/>
      <c r="C578" s="250"/>
      <c r="D578" s="251"/>
      <c r="E578" s="252"/>
      <c r="F578" s="253"/>
      <c r="G578" s="254"/>
      <c r="H578" s="255"/>
      <c r="I578" s="255"/>
      <c r="J578" s="256"/>
      <c r="K578" s="256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249"/>
      <c r="B579" s="250"/>
      <c r="C579" s="250"/>
      <c r="D579" s="251"/>
      <c r="E579" s="252"/>
      <c r="F579" s="253"/>
      <c r="G579" s="254"/>
      <c r="H579" s="255"/>
      <c r="I579" s="255"/>
      <c r="J579" s="256"/>
      <c r="K579" s="256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249"/>
      <c r="B580" s="250"/>
      <c r="C580" s="250"/>
      <c r="D580" s="251"/>
      <c r="E580" s="252"/>
      <c r="F580" s="253"/>
      <c r="G580" s="254"/>
      <c r="H580" s="255"/>
      <c r="I580" s="255"/>
      <c r="J580" s="256"/>
      <c r="K580" s="256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249"/>
      <c r="B581" s="250"/>
      <c r="C581" s="250"/>
      <c r="D581" s="251"/>
      <c r="E581" s="252"/>
      <c r="F581" s="253"/>
      <c r="G581" s="254"/>
      <c r="H581" s="255"/>
      <c r="I581" s="255"/>
      <c r="J581" s="256"/>
      <c r="K581" s="256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249"/>
      <c r="B582" s="250"/>
      <c r="C582" s="250"/>
      <c r="D582" s="251"/>
      <c r="E582" s="252"/>
      <c r="F582" s="253"/>
      <c r="G582" s="254"/>
      <c r="H582" s="255"/>
      <c r="I582" s="255"/>
      <c r="J582" s="256"/>
      <c r="K582" s="256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249"/>
      <c r="B583" s="250"/>
      <c r="C583" s="250"/>
      <c r="D583" s="251"/>
      <c r="E583" s="252"/>
      <c r="F583" s="253"/>
      <c r="G583" s="254"/>
      <c r="H583" s="255"/>
      <c r="I583" s="255"/>
      <c r="J583" s="256"/>
      <c r="K583" s="256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249"/>
      <c r="B584" s="250"/>
      <c r="C584" s="250"/>
      <c r="D584" s="251"/>
      <c r="E584" s="252"/>
      <c r="F584" s="253"/>
      <c r="G584" s="254"/>
      <c r="H584" s="255"/>
      <c r="I584" s="255"/>
      <c r="J584" s="256"/>
      <c r="K584" s="256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249"/>
      <c r="B585" s="250"/>
      <c r="C585" s="250"/>
      <c r="D585" s="251"/>
      <c r="E585" s="252"/>
      <c r="F585" s="253"/>
      <c r="G585" s="254"/>
      <c r="H585" s="255"/>
      <c r="I585" s="255"/>
      <c r="J585" s="256"/>
      <c r="K585" s="256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249"/>
      <c r="B586" s="250"/>
      <c r="C586" s="250"/>
      <c r="D586" s="251"/>
      <c r="E586" s="252"/>
      <c r="F586" s="253"/>
      <c r="G586" s="254"/>
      <c r="H586" s="255"/>
      <c r="I586" s="255"/>
      <c r="J586" s="256"/>
      <c r="K586" s="256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249"/>
      <c r="B587" s="250"/>
      <c r="C587" s="250"/>
      <c r="D587" s="251"/>
      <c r="E587" s="252"/>
      <c r="F587" s="253"/>
      <c r="G587" s="254"/>
      <c r="H587" s="255"/>
      <c r="I587" s="255"/>
      <c r="J587" s="256"/>
      <c r="K587" s="256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249"/>
      <c r="B588" s="250"/>
      <c r="C588" s="250"/>
      <c r="D588" s="251"/>
      <c r="E588" s="252"/>
      <c r="F588" s="253"/>
      <c r="G588" s="254"/>
      <c r="H588" s="255"/>
      <c r="I588" s="255"/>
      <c r="J588" s="256"/>
      <c r="K588" s="256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249"/>
      <c r="B589" s="250"/>
      <c r="C589" s="250"/>
      <c r="D589" s="251"/>
      <c r="E589" s="252"/>
      <c r="F589" s="253"/>
      <c r="G589" s="254"/>
      <c r="H589" s="255"/>
      <c r="I589" s="255"/>
      <c r="J589" s="256"/>
      <c r="K589" s="256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249"/>
      <c r="B590" s="250"/>
      <c r="C590" s="250"/>
      <c r="D590" s="251"/>
      <c r="E590" s="252"/>
      <c r="F590" s="253"/>
      <c r="G590" s="254"/>
      <c r="H590" s="255"/>
      <c r="I590" s="255"/>
      <c r="J590" s="256"/>
      <c r="K590" s="256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249"/>
      <c r="B591" s="250"/>
      <c r="C591" s="250"/>
      <c r="D591" s="251"/>
      <c r="E591" s="252"/>
      <c r="F591" s="253"/>
      <c r="G591" s="254"/>
      <c r="H591" s="255"/>
      <c r="I591" s="255"/>
      <c r="J591" s="256"/>
      <c r="K591" s="256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249"/>
      <c r="B592" s="250"/>
      <c r="C592" s="250"/>
      <c r="D592" s="251"/>
      <c r="E592" s="252"/>
      <c r="F592" s="253"/>
      <c r="G592" s="254"/>
      <c r="H592" s="255"/>
      <c r="I592" s="255"/>
      <c r="J592" s="256"/>
      <c r="K592" s="256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249"/>
      <c r="B593" s="250"/>
      <c r="C593" s="250"/>
      <c r="D593" s="251"/>
      <c r="E593" s="252"/>
      <c r="F593" s="253"/>
      <c r="G593" s="254"/>
      <c r="H593" s="255"/>
      <c r="I593" s="255"/>
      <c r="J593" s="256"/>
      <c r="K593" s="256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249"/>
      <c r="B594" s="250"/>
      <c r="C594" s="250"/>
      <c r="D594" s="251"/>
      <c r="E594" s="252"/>
      <c r="F594" s="253"/>
      <c r="G594" s="254"/>
      <c r="H594" s="255"/>
      <c r="I594" s="255"/>
      <c r="J594" s="256"/>
      <c r="K594" s="256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249"/>
      <c r="B595" s="250"/>
      <c r="C595" s="250"/>
      <c r="D595" s="251"/>
      <c r="E595" s="252"/>
      <c r="F595" s="253"/>
      <c r="G595" s="254"/>
      <c r="H595" s="255"/>
      <c r="I595" s="255"/>
      <c r="J595" s="256"/>
      <c r="K595" s="256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249"/>
      <c r="B596" s="250"/>
      <c r="C596" s="250"/>
      <c r="D596" s="251"/>
      <c r="E596" s="252"/>
      <c r="F596" s="253"/>
      <c r="G596" s="254"/>
      <c r="H596" s="255"/>
      <c r="I596" s="255"/>
      <c r="J596" s="256"/>
      <c r="K596" s="256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249"/>
      <c r="B597" s="250"/>
      <c r="C597" s="250"/>
      <c r="D597" s="251"/>
      <c r="E597" s="252"/>
      <c r="F597" s="253"/>
      <c r="G597" s="254"/>
      <c r="H597" s="255"/>
      <c r="I597" s="255"/>
      <c r="J597" s="256"/>
      <c r="K597" s="256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249"/>
      <c r="B598" s="250"/>
      <c r="C598" s="250"/>
      <c r="D598" s="251"/>
      <c r="E598" s="252"/>
      <c r="F598" s="253"/>
      <c r="G598" s="254"/>
      <c r="H598" s="255"/>
      <c r="I598" s="255"/>
      <c r="J598" s="256"/>
      <c r="K598" s="256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249"/>
      <c r="B599" s="250"/>
      <c r="C599" s="250"/>
      <c r="D599" s="251"/>
      <c r="E599" s="252"/>
      <c r="F599" s="253"/>
      <c r="G599" s="254"/>
      <c r="H599" s="255"/>
      <c r="I599" s="255"/>
      <c r="J599" s="256"/>
      <c r="K599" s="256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249"/>
      <c r="B600" s="250"/>
      <c r="C600" s="250"/>
      <c r="D600" s="251"/>
      <c r="E600" s="252"/>
      <c r="F600" s="253"/>
      <c r="G600" s="254"/>
      <c r="H600" s="255"/>
      <c r="I600" s="255"/>
      <c r="J600" s="256"/>
      <c r="K600" s="256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249"/>
      <c r="B601" s="250"/>
      <c r="C601" s="250"/>
      <c r="D601" s="251"/>
      <c r="E601" s="252"/>
      <c r="F601" s="253"/>
      <c r="G601" s="254"/>
      <c r="H601" s="255"/>
      <c r="I601" s="255"/>
      <c r="J601" s="256"/>
      <c r="K601" s="256"/>
      <c r="L601" s="117"/>
      <c r="M601" s="118"/>
      <c r="N601" s="119"/>
      <c r="O601" s="120"/>
      <c r="P601" s="121"/>
      <c r="Q601" s="122"/>
    </row>
    <row r="602" customFormat="false" ht="12.75" hidden="false" customHeight="false" outlineLevel="0" collapsed="false">
      <c r="A602" s="249"/>
      <c r="B602" s="250"/>
      <c r="C602" s="250"/>
      <c r="D602" s="251"/>
      <c r="E602" s="252"/>
      <c r="F602" s="253"/>
      <c r="G602" s="254"/>
      <c r="H602" s="255"/>
      <c r="I602" s="255"/>
      <c r="J602" s="256"/>
      <c r="K602" s="256"/>
      <c r="L602" s="117"/>
      <c r="M602" s="118"/>
      <c r="N602" s="119"/>
      <c r="O602" s="120"/>
      <c r="P602" s="121"/>
      <c r="Q602" s="122"/>
    </row>
    <row r="603" customFormat="false" ht="12.75" hidden="false" customHeight="false" outlineLevel="0" collapsed="false">
      <c r="A603" s="249"/>
      <c r="B603" s="250"/>
      <c r="C603" s="250"/>
      <c r="D603" s="251"/>
      <c r="E603" s="252"/>
      <c r="F603" s="253"/>
      <c r="G603" s="254"/>
      <c r="H603" s="255"/>
      <c r="I603" s="255"/>
      <c r="J603" s="256"/>
      <c r="K603" s="256"/>
      <c r="L603" s="117"/>
      <c r="M603" s="118"/>
      <c r="N603" s="119"/>
      <c r="O603" s="120"/>
      <c r="P603" s="121"/>
      <c r="Q603" s="122"/>
    </row>
    <row r="604" customFormat="false" ht="12.75" hidden="false" customHeight="false" outlineLevel="0" collapsed="false">
      <c r="A604" s="249"/>
      <c r="B604" s="250"/>
      <c r="C604" s="250"/>
      <c r="D604" s="251"/>
      <c r="E604" s="252"/>
      <c r="F604" s="253"/>
      <c r="G604" s="254"/>
      <c r="H604" s="255"/>
      <c r="I604" s="255"/>
      <c r="J604" s="256"/>
      <c r="K604" s="256"/>
      <c r="L604" s="117"/>
      <c r="M604" s="118"/>
      <c r="N604" s="119"/>
      <c r="O604" s="120"/>
      <c r="P604" s="121"/>
      <c r="Q604" s="122"/>
    </row>
    <row r="605" customFormat="false" ht="12.75" hidden="false" customHeight="false" outlineLevel="0" collapsed="false">
      <c r="A605" s="249"/>
      <c r="B605" s="250"/>
      <c r="C605" s="250"/>
      <c r="D605" s="251"/>
      <c r="E605" s="252"/>
      <c r="F605" s="253"/>
      <c r="G605" s="254"/>
      <c r="H605" s="255"/>
      <c r="I605" s="255"/>
      <c r="J605" s="256"/>
      <c r="K605" s="256"/>
      <c r="L605" s="117"/>
      <c r="M605" s="118"/>
      <c r="N605" s="119"/>
      <c r="O605" s="120"/>
      <c r="P605" s="121"/>
      <c r="Q605" s="122"/>
    </row>
    <row r="606" customFormat="false" ht="12.75" hidden="false" customHeight="false" outlineLevel="0" collapsed="false">
      <c r="A606" s="249"/>
      <c r="B606" s="250"/>
      <c r="C606" s="250"/>
      <c r="D606" s="251"/>
      <c r="E606" s="252"/>
      <c r="F606" s="253"/>
      <c r="G606" s="254"/>
      <c r="H606" s="255"/>
      <c r="I606" s="255"/>
      <c r="J606" s="256"/>
      <c r="K606" s="256"/>
      <c r="L606" s="117"/>
      <c r="M606" s="118"/>
      <c r="N606" s="119"/>
      <c r="O606" s="120"/>
      <c r="P606" s="121"/>
      <c r="Q606" s="122"/>
    </row>
    <row r="607" customFormat="false" ht="12.75" hidden="false" customHeight="false" outlineLevel="0" collapsed="false">
      <c r="A607" s="249"/>
      <c r="B607" s="250"/>
      <c r="C607" s="250"/>
      <c r="D607" s="251"/>
      <c r="E607" s="252"/>
      <c r="F607" s="253"/>
      <c r="G607" s="254"/>
      <c r="H607" s="255"/>
      <c r="I607" s="255"/>
      <c r="J607" s="256"/>
      <c r="K607" s="256"/>
      <c r="L607" s="117"/>
      <c r="M607" s="118"/>
      <c r="N607" s="119"/>
      <c r="O607" s="120"/>
      <c r="P607" s="121"/>
      <c r="Q607" s="122"/>
    </row>
    <row r="608" customFormat="false" ht="12.75" hidden="false" customHeight="false" outlineLevel="0" collapsed="false">
      <c r="A608" s="249"/>
      <c r="B608" s="250"/>
      <c r="C608" s="250"/>
      <c r="D608" s="251"/>
      <c r="E608" s="252"/>
      <c r="F608" s="253"/>
      <c r="G608" s="254"/>
      <c r="H608" s="255"/>
      <c r="I608" s="255"/>
      <c r="J608" s="256"/>
      <c r="K608" s="256"/>
      <c r="L608" s="117"/>
      <c r="M608" s="118"/>
      <c r="N608" s="119"/>
      <c r="O608" s="120"/>
      <c r="P608" s="121"/>
      <c r="Q608" s="122"/>
    </row>
    <row r="609" customFormat="false" ht="12.75" hidden="false" customHeight="false" outlineLevel="0" collapsed="false">
      <c r="A609" s="249"/>
      <c r="B609" s="250"/>
      <c r="C609" s="250"/>
      <c r="D609" s="251"/>
      <c r="E609" s="252"/>
      <c r="F609" s="253"/>
      <c r="G609" s="254"/>
      <c r="H609" s="255"/>
      <c r="I609" s="255"/>
      <c r="J609" s="256"/>
      <c r="K609" s="256"/>
      <c r="L609" s="117"/>
      <c r="M609" s="118"/>
      <c r="N609" s="119"/>
      <c r="O609" s="120"/>
      <c r="P609" s="121"/>
      <c r="Q609" s="122"/>
    </row>
    <row r="610" customFormat="false" ht="12.75" hidden="false" customHeight="false" outlineLevel="0" collapsed="false">
      <c r="A610" s="249"/>
      <c r="B610" s="250"/>
      <c r="C610" s="250"/>
      <c r="D610" s="251"/>
      <c r="E610" s="252"/>
      <c r="F610" s="253"/>
      <c r="G610" s="254"/>
      <c r="H610" s="255"/>
      <c r="I610" s="255"/>
      <c r="J610" s="256"/>
      <c r="K610" s="256"/>
      <c r="L610" s="117"/>
      <c r="M610" s="118"/>
      <c r="N610" s="119"/>
      <c r="O610" s="120"/>
      <c r="P610" s="121"/>
      <c r="Q610" s="122"/>
    </row>
    <row r="611" customFormat="false" ht="12.75" hidden="false" customHeight="false" outlineLevel="0" collapsed="false">
      <c r="A611" s="249"/>
      <c r="B611" s="250"/>
      <c r="C611" s="250"/>
      <c r="D611" s="251"/>
      <c r="E611" s="252"/>
      <c r="F611" s="253"/>
      <c r="G611" s="254"/>
      <c r="H611" s="255"/>
      <c r="I611" s="255"/>
      <c r="J611" s="256"/>
      <c r="K611" s="256"/>
      <c r="L611" s="117"/>
      <c r="M611" s="118"/>
      <c r="N611" s="119"/>
      <c r="O611" s="120"/>
      <c r="P611" s="121"/>
      <c r="Q611" s="122"/>
    </row>
    <row r="612" customFormat="false" ht="12.75" hidden="false" customHeight="false" outlineLevel="0" collapsed="false">
      <c r="A612" s="249"/>
      <c r="B612" s="250"/>
      <c r="C612" s="250"/>
      <c r="D612" s="251"/>
      <c r="E612" s="252"/>
      <c r="F612" s="253"/>
      <c r="G612" s="254"/>
      <c r="H612" s="255"/>
      <c r="I612" s="255"/>
      <c r="J612" s="256"/>
      <c r="K612" s="256"/>
      <c r="L612" s="117"/>
      <c r="M612" s="118"/>
      <c r="N612" s="119"/>
      <c r="O612" s="120"/>
      <c r="P612" s="121"/>
      <c r="Q612" s="122"/>
    </row>
    <row r="613" customFormat="false" ht="12.75" hidden="false" customHeight="false" outlineLevel="0" collapsed="false">
      <c r="A613" s="249"/>
      <c r="B613" s="250"/>
      <c r="C613" s="250"/>
      <c r="D613" s="251"/>
      <c r="E613" s="252"/>
      <c r="F613" s="253"/>
      <c r="G613" s="254"/>
      <c r="H613" s="255"/>
      <c r="I613" s="255"/>
      <c r="J613" s="256"/>
      <c r="K613" s="256"/>
      <c r="L613" s="117"/>
      <c r="M613" s="118"/>
      <c r="N613" s="119"/>
      <c r="O613" s="120"/>
      <c r="P613" s="121"/>
      <c r="Q613" s="122"/>
    </row>
    <row r="614" customFormat="false" ht="12.75" hidden="false" customHeight="false" outlineLevel="0" collapsed="false">
      <c r="A614" s="249"/>
      <c r="B614" s="250"/>
      <c r="C614" s="250"/>
      <c r="D614" s="251"/>
      <c r="E614" s="252"/>
      <c r="F614" s="253"/>
      <c r="G614" s="254"/>
      <c r="H614" s="255"/>
      <c r="I614" s="255"/>
      <c r="J614" s="256"/>
      <c r="K614" s="256"/>
      <c r="L614" s="117"/>
      <c r="M614" s="118"/>
      <c r="N614" s="119"/>
      <c r="O614" s="120"/>
      <c r="P614" s="121"/>
      <c r="Q614" s="122"/>
    </row>
    <row r="615" customFormat="false" ht="12.75" hidden="false" customHeight="false" outlineLevel="0" collapsed="false">
      <c r="A615" s="249"/>
      <c r="B615" s="250"/>
      <c r="C615" s="250"/>
      <c r="D615" s="251"/>
      <c r="E615" s="252"/>
      <c r="F615" s="253"/>
      <c r="G615" s="254"/>
      <c r="H615" s="255"/>
      <c r="I615" s="255"/>
      <c r="J615" s="256"/>
      <c r="K615" s="256"/>
      <c r="L615" s="117"/>
      <c r="M615" s="118"/>
      <c r="N615" s="119"/>
      <c r="O615" s="120"/>
      <c r="P615" s="121"/>
      <c r="Q615" s="122"/>
    </row>
    <row r="616" customFormat="false" ht="12.75" hidden="false" customHeight="false" outlineLevel="0" collapsed="false">
      <c r="A616" s="249"/>
      <c r="B616" s="250"/>
      <c r="C616" s="250"/>
      <c r="D616" s="251"/>
      <c r="E616" s="252"/>
      <c r="F616" s="253"/>
      <c r="G616" s="254"/>
      <c r="H616" s="255"/>
      <c r="I616" s="255"/>
      <c r="J616" s="256"/>
      <c r="K616" s="256"/>
      <c r="L616" s="117"/>
      <c r="M616" s="118"/>
      <c r="N616" s="119"/>
      <c r="O616" s="120"/>
      <c r="P616" s="121"/>
      <c r="Q616" s="122"/>
    </row>
    <row r="617" customFormat="false" ht="12.75" hidden="false" customHeight="false" outlineLevel="0" collapsed="false">
      <c r="A617" s="249"/>
      <c r="B617" s="250"/>
      <c r="C617" s="250"/>
      <c r="D617" s="251"/>
      <c r="E617" s="252"/>
      <c r="F617" s="253"/>
      <c r="G617" s="254"/>
      <c r="H617" s="255"/>
      <c r="I617" s="255"/>
      <c r="J617" s="256"/>
      <c r="K617" s="256"/>
      <c r="L617" s="117"/>
      <c r="M617" s="118"/>
      <c r="N617" s="119"/>
      <c r="O617" s="120"/>
      <c r="P617" s="121"/>
      <c r="Q617" s="122"/>
    </row>
    <row r="618" customFormat="false" ht="12.75" hidden="false" customHeight="false" outlineLevel="0" collapsed="false">
      <c r="A618" s="249"/>
      <c r="B618" s="250"/>
      <c r="C618" s="250"/>
      <c r="D618" s="251"/>
      <c r="E618" s="252"/>
      <c r="F618" s="253"/>
      <c r="G618" s="254"/>
      <c r="H618" s="255"/>
      <c r="I618" s="255"/>
      <c r="J618" s="256"/>
      <c r="K618" s="256"/>
      <c r="L618" s="117"/>
      <c r="M618" s="118"/>
      <c r="N618" s="119"/>
      <c r="O618" s="120"/>
      <c r="P618" s="121"/>
      <c r="Q618" s="122"/>
    </row>
    <row r="619" customFormat="false" ht="12.75" hidden="false" customHeight="false" outlineLevel="0" collapsed="false">
      <c r="A619" s="249"/>
      <c r="B619" s="250"/>
      <c r="C619" s="250"/>
      <c r="D619" s="251"/>
      <c r="E619" s="252"/>
      <c r="F619" s="253"/>
      <c r="G619" s="254"/>
      <c r="H619" s="255"/>
      <c r="I619" s="255"/>
      <c r="J619" s="256"/>
      <c r="K619" s="256"/>
      <c r="L619" s="117"/>
      <c r="M619" s="118"/>
      <c r="N619" s="119"/>
      <c r="O619" s="120"/>
      <c r="P619" s="121"/>
      <c r="Q619" s="122"/>
    </row>
    <row r="620" customFormat="false" ht="12.75" hidden="false" customHeight="false" outlineLevel="0" collapsed="false">
      <c r="A620" s="249"/>
      <c r="B620" s="250"/>
      <c r="C620" s="250"/>
      <c r="D620" s="251"/>
      <c r="E620" s="252"/>
      <c r="F620" s="253"/>
      <c r="G620" s="254"/>
      <c r="H620" s="255"/>
      <c r="I620" s="255"/>
      <c r="J620" s="256"/>
      <c r="K620" s="256"/>
      <c r="L620" s="117"/>
      <c r="M620" s="118"/>
      <c r="N620" s="119"/>
      <c r="O620" s="120"/>
      <c r="P620" s="121"/>
      <c r="Q620" s="122"/>
    </row>
    <row r="621" customFormat="false" ht="12.75" hidden="false" customHeight="false" outlineLevel="0" collapsed="false">
      <c r="A621" s="249"/>
      <c r="B621" s="250"/>
      <c r="C621" s="250"/>
      <c r="D621" s="251"/>
      <c r="E621" s="252"/>
      <c r="F621" s="253"/>
      <c r="G621" s="254"/>
      <c r="H621" s="255"/>
      <c r="I621" s="255"/>
      <c r="J621" s="256"/>
      <c r="K621" s="256"/>
      <c r="L621" s="117"/>
      <c r="M621" s="118"/>
      <c r="N621" s="119"/>
      <c r="O621" s="120"/>
      <c r="P621" s="121"/>
      <c r="Q621" s="122"/>
    </row>
    <row r="622" customFormat="false" ht="12.75" hidden="false" customHeight="false" outlineLevel="0" collapsed="false">
      <c r="A622" s="249"/>
      <c r="B622" s="250"/>
      <c r="C622" s="250"/>
      <c r="D622" s="251"/>
      <c r="E622" s="252"/>
      <c r="F622" s="253"/>
      <c r="G622" s="254"/>
      <c r="H622" s="255"/>
      <c r="I622" s="255"/>
      <c r="J622" s="256"/>
      <c r="K622" s="256"/>
      <c r="L622" s="117"/>
      <c r="M622" s="118"/>
      <c r="N622" s="119"/>
      <c r="O622" s="120"/>
      <c r="P622" s="121"/>
      <c r="Q622" s="122"/>
    </row>
    <row r="623" customFormat="false" ht="12.75" hidden="false" customHeight="false" outlineLevel="0" collapsed="false">
      <c r="A623" s="249"/>
      <c r="B623" s="250"/>
      <c r="C623" s="250"/>
      <c r="D623" s="251"/>
      <c r="E623" s="252"/>
      <c r="F623" s="253"/>
      <c r="G623" s="254"/>
      <c r="H623" s="255"/>
      <c r="I623" s="255"/>
      <c r="J623" s="256"/>
      <c r="K623" s="256"/>
      <c r="L623" s="117"/>
      <c r="M623" s="118"/>
      <c r="N623" s="119"/>
      <c r="O623" s="120"/>
      <c r="P623" s="121"/>
      <c r="Q623" s="122"/>
    </row>
    <row r="624" customFormat="false" ht="12.75" hidden="false" customHeight="false" outlineLevel="0" collapsed="false">
      <c r="A624" s="249"/>
      <c r="B624" s="250"/>
      <c r="C624" s="250"/>
      <c r="D624" s="251"/>
      <c r="E624" s="252"/>
      <c r="F624" s="253"/>
      <c r="G624" s="254"/>
      <c r="H624" s="255"/>
      <c r="I624" s="255"/>
      <c r="J624" s="256"/>
      <c r="K624" s="256"/>
      <c r="L624" s="117"/>
      <c r="M624" s="118"/>
      <c r="N624" s="119"/>
      <c r="O624" s="120"/>
      <c r="P624" s="121"/>
      <c r="Q624" s="122"/>
    </row>
    <row r="625" customFormat="false" ht="12.75" hidden="false" customHeight="false" outlineLevel="0" collapsed="false">
      <c r="A625" s="249"/>
      <c r="B625" s="250"/>
      <c r="C625" s="250"/>
      <c r="D625" s="251"/>
      <c r="E625" s="252"/>
      <c r="F625" s="253"/>
      <c r="G625" s="254"/>
      <c r="H625" s="255"/>
      <c r="I625" s="255"/>
      <c r="J625" s="256"/>
      <c r="K625" s="256"/>
      <c r="L625" s="117"/>
      <c r="M625" s="118"/>
      <c r="N625" s="119"/>
      <c r="O625" s="120"/>
      <c r="P625" s="121"/>
      <c r="Q625" s="122"/>
    </row>
    <row r="626" customFormat="false" ht="12.75" hidden="false" customHeight="false" outlineLevel="0" collapsed="false">
      <c r="A626" s="249"/>
      <c r="B626" s="250"/>
      <c r="C626" s="250"/>
      <c r="D626" s="251"/>
      <c r="E626" s="252"/>
      <c r="F626" s="253"/>
      <c r="G626" s="254"/>
      <c r="H626" s="255"/>
      <c r="I626" s="255"/>
      <c r="J626" s="256"/>
      <c r="K626" s="256"/>
      <c r="L626" s="117"/>
      <c r="M626" s="118"/>
      <c r="N626" s="119"/>
      <c r="O626" s="120"/>
      <c r="P626" s="121"/>
      <c r="Q626" s="122"/>
    </row>
    <row r="627" customFormat="false" ht="12.75" hidden="false" customHeight="false" outlineLevel="0" collapsed="false">
      <c r="A627" s="249"/>
      <c r="B627" s="250"/>
      <c r="C627" s="250"/>
      <c r="D627" s="251"/>
      <c r="E627" s="252"/>
      <c r="F627" s="253"/>
      <c r="G627" s="254"/>
      <c r="H627" s="255"/>
      <c r="I627" s="255"/>
      <c r="J627" s="256"/>
      <c r="K627" s="256"/>
      <c r="L627" s="117"/>
      <c r="M627" s="118"/>
      <c r="N627" s="119"/>
      <c r="O627" s="120"/>
      <c r="P627" s="121"/>
      <c r="Q627" s="122"/>
    </row>
    <row r="628" customFormat="false" ht="12.75" hidden="false" customHeight="false" outlineLevel="0" collapsed="false">
      <c r="A628" s="249"/>
      <c r="B628" s="250"/>
      <c r="C628" s="250"/>
      <c r="D628" s="251"/>
      <c r="E628" s="252"/>
      <c r="F628" s="253"/>
      <c r="G628" s="254"/>
      <c r="H628" s="255"/>
      <c r="I628" s="255"/>
      <c r="J628" s="256"/>
      <c r="K628" s="256"/>
      <c r="L628" s="117"/>
      <c r="M628" s="118"/>
      <c r="N628" s="119"/>
      <c r="O628" s="120"/>
      <c r="P628" s="121"/>
      <c r="Q628" s="122"/>
    </row>
    <row r="629" customFormat="false" ht="12.75" hidden="false" customHeight="false" outlineLevel="0" collapsed="false">
      <c r="A629" s="249"/>
      <c r="B629" s="250"/>
      <c r="C629" s="250"/>
      <c r="D629" s="251"/>
      <c r="E629" s="252"/>
      <c r="F629" s="253"/>
      <c r="G629" s="254"/>
      <c r="H629" s="255"/>
      <c r="I629" s="255"/>
      <c r="J629" s="256"/>
      <c r="K629" s="256"/>
      <c r="L629" s="117"/>
      <c r="M629" s="118"/>
      <c r="N629" s="119"/>
      <c r="O629" s="120"/>
      <c r="P629" s="121"/>
      <c r="Q629" s="122"/>
    </row>
    <row r="630" customFormat="false" ht="12.75" hidden="false" customHeight="false" outlineLevel="0" collapsed="false">
      <c r="A630" s="249"/>
      <c r="B630" s="250"/>
      <c r="C630" s="250"/>
      <c r="D630" s="251"/>
      <c r="E630" s="252"/>
      <c r="F630" s="253"/>
      <c r="G630" s="254"/>
      <c r="H630" s="255"/>
      <c r="I630" s="255"/>
      <c r="J630" s="256"/>
      <c r="K630" s="256"/>
      <c r="L630" s="117"/>
      <c r="M630" s="118"/>
      <c r="N630" s="119"/>
      <c r="O630" s="120"/>
      <c r="P630" s="121"/>
      <c r="Q630" s="122"/>
    </row>
    <row r="631" customFormat="false" ht="12.75" hidden="false" customHeight="false" outlineLevel="0" collapsed="false">
      <c r="A631" s="249"/>
      <c r="B631" s="250"/>
      <c r="C631" s="250"/>
      <c r="D631" s="251"/>
      <c r="E631" s="252"/>
      <c r="F631" s="253"/>
      <c r="G631" s="254"/>
      <c r="H631" s="255"/>
      <c r="I631" s="255"/>
      <c r="J631" s="256"/>
      <c r="K631" s="256"/>
      <c r="L631" s="117"/>
      <c r="M631" s="118"/>
      <c r="N631" s="119"/>
      <c r="O631" s="120"/>
      <c r="P631" s="121"/>
      <c r="Q631" s="122"/>
    </row>
    <row r="632" customFormat="false" ht="12.75" hidden="false" customHeight="false" outlineLevel="0" collapsed="false">
      <c r="A632" s="249"/>
      <c r="B632" s="250"/>
      <c r="C632" s="250"/>
      <c r="D632" s="251"/>
      <c r="E632" s="252"/>
      <c r="F632" s="253"/>
      <c r="G632" s="254"/>
      <c r="H632" s="255"/>
      <c r="I632" s="255"/>
      <c r="J632" s="256"/>
      <c r="K632" s="256"/>
      <c r="L632" s="117"/>
      <c r="M632" s="118"/>
      <c r="N632" s="119"/>
      <c r="O632" s="120"/>
      <c r="P632" s="121"/>
      <c r="Q632" s="122"/>
    </row>
    <row r="633" customFormat="false" ht="12.75" hidden="false" customHeight="false" outlineLevel="0" collapsed="false">
      <c r="A633" s="249"/>
      <c r="B633" s="250"/>
      <c r="C633" s="250"/>
      <c r="D633" s="251"/>
      <c r="E633" s="252"/>
      <c r="F633" s="253"/>
      <c r="G633" s="254"/>
      <c r="H633" s="255"/>
      <c r="I633" s="255"/>
      <c r="J633" s="256"/>
      <c r="K633" s="256"/>
      <c r="L633" s="117"/>
      <c r="M633" s="118"/>
      <c r="N633" s="119"/>
      <c r="O633" s="120"/>
      <c r="P633" s="121"/>
      <c r="Q633" s="122"/>
    </row>
    <row r="634" customFormat="false" ht="12.75" hidden="false" customHeight="false" outlineLevel="0" collapsed="false">
      <c r="A634" s="249"/>
      <c r="B634" s="250"/>
      <c r="C634" s="250"/>
      <c r="D634" s="251"/>
      <c r="E634" s="252"/>
      <c r="F634" s="253"/>
      <c r="G634" s="254"/>
      <c r="H634" s="255"/>
      <c r="I634" s="255"/>
      <c r="J634" s="256"/>
      <c r="K634" s="256"/>
      <c r="L634" s="117"/>
      <c r="M634" s="118"/>
      <c r="N634" s="119"/>
      <c r="O634" s="120"/>
      <c r="P634" s="121"/>
      <c r="Q634" s="122"/>
    </row>
    <row r="635" customFormat="false" ht="12.75" hidden="false" customHeight="false" outlineLevel="0" collapsed="false">
      <c r="A635" s="249"/>
      <c r="B635" s="250"/>
      <c r="C635" s="250"/>
      <c r="D635" s="251"/>
      <c r="E635" s="252"/>
      <c r="F635" s="253"/>
      <c r="G635" s="254"/>
      <c r="H635" s="255"/>
      <c r="I635" s="255"/>
      <c r="J635" s="256"/>
      <c r="K635" s="256"/>
      <c r="L635" s="117"/>
      <c r="M635" s="118"/>
      <c r="N635" s="119"/>
      <c r="O635" s="120"/>
      <c r="P635" s="121"/>
      <c r="Q635" s="122"/>
    </row>
    <row r="636" customFormat="false" ht="12.75" hidden="false" customHeight="false" outlineLevel="0" collapsed="false">
      <c r="A636" s="249"/>
      <c r="B636" s="250"/>
      <c r="C636" s="250"/>
      <c r="D636" s="251"/>
      <c r="E636" s="252"/>
      <c r="F636" s="253"/>
      <c r="G636" s="254"/>
      <c r="H636" s="255"/>
      <c r="I636" s="255"/>
      <c r="J636" s="256"/>
      <c r="K636" s="256"/>
      <c r="L636" s="117"/>
      <c r="M636" s="118"/>
      <c r="N636" s="119"/>
      <c r="O636" s="120"/>
      <c r="P636" s="121"/>
      <c r="Q636" s="122"/>
    </row>
    <row r="637" customFormat="false" ht="12.75" hidden="false" customHeight="false" outlineLevel="0" collapsed="false">
      <c r="A637" s="249"/>
      <c r="B637" s="250"/>
      <c r="C637" s="250"/>
      <c r="D637" s="251"/>
      <c r="E637" s="252"/>
      <c r="F637" s="253"/>
      <c r="G637" s="254"/>
      <c r="H637" s="255"/>
      <c r="I637" s="255"/>
      <c r="J637" s="256"/>
      <c r="K637" s="256"/>
      <c r="L637" s="117"/>
      <c r="M637" s="118"/>
      <c r="N637" s="119"/>
      <c r="O637" s="120"/>
      <c r="P637" s="121"/>
      <c r="Q637" s="122"/>
    </row>
    <row r="638" customFormat="false" ht="12.75" hidden="false" customHeight="false" outlineLevel="0" collapsed="false">
      <c r="A638" s="249"/>
      <c r="B638" s="250"/>
      <c r="C638" s="250"/>
      <c r="D638" s="251"/>
      <c r="E638" s="252"/>
      <c r="F638" s="253"/>
      <c r="G638" s="254"/>
      <c r="H638" s="255"/>
      <c r="I638" s="255"/>
      <c r="J638" s="256"/>
      <c r="K638" s="256"/>
      <c r="L638" s="117"/>
      <c r="M638" s="118"/>
      <c r="N638" s="119"/>
      <c r="O638" s="120"/>
      <c r="P638" s="121"/>
      <c r="Q638" s="122"/>
    </row>
    <row r="639" customFormat="false" ht="12.75" hidden="false" customHeight="false" outlineLevel="0" collapsed="false">
      <c r="A639" s="249"/>
      <c r="B639" s="250"/>
      <c r="C639" s="250"/>
      <c r="D639" s="251"/>
      <c r="E639" s="252"/>
      <c r="F639" s="253"/>
      <c r="G639" s="254"/>
      <c r="H639" s="255"/>
      <c r="I639" s="255"/>
      <c r="J639" s="256"/>
      <c r="K639" s="256"/>
      <c r="L639" s="117"/>
      <c r="M639" s="118"/>
      <c r="N639" s="119"/>
      <c r="O639" s="120"/>
      <c r="P639" s="121"/>
      <c r="Q639" s="122"/>
    </row>
    <row r="640" customFormat="false" ht="12.75" hidden="false" customHeight="false" outlineLevel="0" collapsed="false">
      <c r="A640" s="249"/>
      <c r="B640" s="250"/>
      <c r="C640" s="250"/>
      <c r="D640" s="251"/>
      <c r="E640" s="252"/>
      <c r="F640" s="253"/>
      <c r="G640" s="254"/>
      <c r="H640" s="255"/>
      <c r="I640" s="255"/>
      <c r="J640" s="256"/>
      <c r="K640" s="256"/>
      <c r="L640" s="117"/>
      <c r="M640" s="118"/>
      <c r="N640" s="119"/>
      <c r="O640" s="120"/>
      <c r="P640" s="121"/>
      <c r="Q640" s="122"/>
    </row>
    <row r="641" customFormat="false" ht="12.75" hidden="false" customHeight="false" outlineLevel="0" collapsed="false">
      <c r="A641" s="249"/>
      <c r="B641" s="250"/>
      <c r="C641" s="250"/>
      <c r="D641" s="251"/>
      <c r="E641" s="252"/>
      <c r="F641" s="253"/>
      <c r="G641" s="254"/>
      <c r="H641" s="255"/>
      <c r="I641" s="255"/>
      <c r="J641" s="256"/>
      <c r="K641" s="256"/>
      <c r="L641" s="117"/>
      <c r="M641" s="118"/>
      <c r="N641" s="119"/>
      <c r="O641" s="120"/>
      <c r="P641" s="121"/>
      <c r="Q641" s="122"/>
    </row>
    <row r="642" customFormat="false" ht="12.75" hidden="false" customHeight="false" outlineLevel="0" collapsed="false">
      <c r="A642" s="249"/>
      <c r="B642" s="250"/>
      <c r="C642" s="250"/>
      <c r="D642" s="251"/>
      <c r="E642" s="252"/>
      <c r="F642" s="253"/>
      <c r="G642" s="254"/>
      <c r="H642" s="255"/>
      <c r="I642" s="255"/>
      <c r="J642" s="256"/>
      <c r="K642" s="256"/>
      <c r="L642" s="117"/>
      <c r="M642" s="118"/>
      <c r="N642" s="119"/>
      <c r="O642" s="120"/>
      <c r="P642" s="121"/>
      <c r="Q642" s="122"/>
    </row>
    <row r="643" customFormat="false" ht="12.75" hidden="false" customHeight="false" outlineLevel="0" collapsed="false">
      <c r="A643" s="249"/>
      <c r="B643" s="250"/>
      <c r="C643" s="250"/>
      <c r="D643" s="251"/>
      <c r="E643" s="252"/>
      <c r="F643" s="253"/>
      <c r="G643" s="254"/>
      <c r="H643" s="255"/>
      <c r="I643" s="255"/>
      <c r="J643" s="256"/>
      <c r="K643" s="256"/>
      <c r="L643" s="117"/>
      <c r="M643" s="118"/>
      <c r="N643" s="119"/>
      <c r="O643" s="120"/>
      <c r="P643" s="121"/>
      <c r="Q643" s="122"/>
    </row>
    <row r="644" customFormat="false" ht="12.75" hidden="false" customHeight="false" outlineLevel="0" collapsed="false">
      <c r="A644" s="249"/>
      <c r="B644" s="250"/>
      <c r="C644" s="250"/>
      <c r="D644" s="251"/>
      <c r="E644" s="252"/>
      <c r="F644" s="253"/>
      <c r="G644" s="254"/>
      <c r="H644" s="255"/>
      <c r="I644" s="255"/>
      <c r="J644" s="256"/>
      <c r="K644" s="256"/>
      <c r="L644" s="117"/>
      <c r="M644" s="118"/>
      <c r="N644" s="119"/>
      <c r="O644" s="120"/>
      <c r="P644" s="121"/>
      <c r="Q644" s="122"/>
    </row>
    <row r="645" customFormat="false" ht="12.75" hidden="false" customHeight="false" outlineLevel="0" collapsed="false">
      <c r="A645" s="249"/>
      <c r="B645" s="250"/>
      <c r="C645" s="250"/>
      <c r="D645" s="251"/>
      <c r="E645" s="252"/>
      <c r="F645" s="253"/>
      <c r="G645" s="254"/>
      <c r="H645" s="255"/>
      <c r="I645" s="255"/>
      <c r="J645" s="256"/>
      <c r="K645" s="256"/>
      <c r="L645" s="117"/>
      <c r="M645" s="118"/>
      <c r="N645" s="119"/>
      <c r="O645" s="120"/>
      <c r="P645" s="121"/>
      <c r="Q645" s="122"/>
    </row>
    <row r="646" customFormat="false" ht="12.75" hidden="false" customHeight="false" outlineLevel="0" collapsed="false">
      <c r="A646" s="249"/>
      <c r="B646" s="250"/>
      <c r="C646" s="250"/>
      <c r="D646" s="251"/>
      <c r="E646" s="252"/>
      <c r="F646" s="253"/>
      <c r="G646" s="254"/>
      <c r="H646" s="255"/>
      <c r="I646" s="255"/>
      <c r="J646" s="256"/>
      <c r="K646" s="256"/>
      <c r="L646" s="117"/>
      <c r="M646" s="118"/>
      <c r="N646" s="119"/>
      <c r="O646" s="120"/>
      <c r="P646" s="121"/>
      <c r="Q646" s="122"/>
    </row>
    <row r="647" customFormat="false" ht="12.75" hidden="false" customHeight="false" outlineLevel="0" collapsed="false">
      <c r="A647" s="249"/>
      <c r="B647" s="250"/>
      <c r="C647" s="250"/>
      <c r="D647" s="251"/>
      <c r="E647" s="252"/>
      <c r="F647" s="253"/>
      <c r="G647" s="254"/>
      <c r="H647" s="255"/>
      <c r="I647" s="255"/>
      <c r="J647" s="256"/>
      <c r="K647" s="256"/>
      <c r="L647" s="117"/>
      <c r="M647" s="118"/>
      <c r="N647" s="119"/>
      <c r="O647" s="120"/>
      <c r="P647" s="121"/>
      <c r="Q647" s="122"/>
    </row>
    <row r="648" customFormat="false" ht="12.75" hidden="false" customHeight="false" outlineLevel="0" collapsed="false">
      <c r="A648" s="249"/>
      <c r="B648" s="250"/>
      <c r="C648" s="250"/>
      <c r="D648" s="251"/>
      <c r="E648" s="252"/>
      <c r="F648" s="253"/>
      <c r="G648" s="254"/>
      <c r="H648" s="255"/>
      <c r="I648" s="255"/>
      <c r="J648" s="256"/>
      <c r="K648" s="256"/>
      <c r="L648" s="117"/>
      <c r="M648" s="118"/>
      <c r="N648" s="119"/>
      <c r="O648" s="120"/>
      <c r="P648" s="121"/>
      <c r="Q648" s="122"/>
    </row>
    <row r="649" customFormat="false" ht="12.75" hidden="false" customHeight="false" outlineLevel="0" collapsed="false">
      <c r="A649" s="249"/>
      <c r="B649" s="250"/>
      <c r="C649" s="250"/>
      <c r="D649" s="251"/>
      <c r="E649" s="252"/>
      <c r="F649" s="253"/>
      <c r="G649" s="254"/>
      <c r="H649" s="255"/>
      <c r="I649" s="255"/>
      <c r="J649" s="256"/>
      <c r="K649" s="256"/>
      <c r="L649" s="117"/>
      <c r="M649" s="118"/>
      <c r="N649" s="119"/>
      <c r="O649" s="120"/>
      <c r="P649" s="121"/>
      <c r="Q649" s="122"/>
    </row>
    <row r="650" customFormat="false" ht="12.75" hidden="false" customHeight="false" outlineLevel="0" collapsed="false">
      <c r="A650" s="249"/>
      <c r="B650" s="250"/>
      <c r="C650" s="250"/>
      <c r="D650" s="251"/>
      <c r="E650" s="252"/>
      <c r="F650" s="253"/>
      <c r="G650" s="254"/>
      <c r="H650" s="255"/>
      <c r="I650" s="255"/>
      <c r="J650" s="256"/>
      <c r="K650" s="256"/>
      <c r="L650" s="117"/>
      <c r="M650" s="118"/>
      <c r="N650" s="119"/>
      <c r="O650" s="120"/>
      <c r="P650" s="121"/>
      <c r="Q650" s="122"/>
    </row>
    <row r="651" customFormat="false" ht="12.75" hidden="false" customHeight="false" outlineLevel="0" collapsed="false">
      <c r="A651" s="249"/>
      <c r="B651" s="250"/>
      <c r="C651" s="250"/>
      <c r="D651" s="251"/>
      <c r="E651" s="252"/>
      <c r="F651" s="253"/>
      <c r="G651" s="254"/>
      <c r="H651" s="255"/>
      <c r="I651" s="255"/>
      <c r="J651" s="256"/>
      <c r="K651" s="256"/>
      <c r="L651" s="117"/>
      <c r="M651" s="118"/>
      <c r="N651" s="119"/>
      <c r="O651" s="120"/>
      <c r="P651" s="121"/>
      <c r="Q651" s="122"/>
    </row>
    <row r="652" customFormat="false" ht="12.75" hidden="false" customHeight="false" outlineLevel="0" collapsed="false">
      <c r="A652" s="249"/>
      <c r="B652" s="250"/>
      <c r="C652" s="250"/>
      <c r="D652" s="251"/>
      <c r="E652" s="252"/>
      <c r="F652" s="253"/>
      <c r="G652" s="254"/>
      <c r="H652" s="255"/>
      <c r="I652" s="255"/>
      <c r="J652" s="256"/>
      <c r="K652" s="256"/>
      <c r="L652" s="117"/>
      <c r="M652" s="118"/>
      <c r="N652" s="119"/>
      <c r="O652" s="120"/>
      <c r="P652" s="121"/>
      <c r="Q652" s="122"/>
    </row>
    <row r="653" customFormat="false" ht="12.75" hidden="false" customHeight="false" outlineLevel="0" collapsed="false">
      <c r="A653" s="249"/>
      <c r="B653" s="250"/>
      <c r="C653" s="250"/>
      <c r="D653" s="251"/>
      <c r="E653" s="252"/>
      <c r="F653" s="253"/>
      <c r="G653" s="254"/>
      <c r="H653" s="255"/>
      <c r="I653" s="255"/>
      <c r="J653" s="256"/>
      <c r="K653" s="256"/>
      <c r="L653" s="117"/>
      <c r="M653" s="118"/>
      <c r="N653" s="119"/>
      <c r="O653" s="120"/>
      <c r="P653" s="121"/>
      <c r="Q653" s="122"/>
    </row>
    <row r="654" customFormat="false" ht="12.75" hidden="false" customHeight="false" outlineLevel="0" collapsed="false">
      <c r="A654" s="249"/>
      <c r="B654" s="250"/>
      <c r="C654" s="250"/>
      <c r="D654" s="251"/>
      <c r="E654" s="252"/>
      <c r="F654" s="253"/>
      <c r="G654" s="254"/>
      <c r="H654" s="255"/>
      <c r="I654" s="255"/>
      <c r="J654" s="256"/>
      <c r="K654" s="256"/>
      <c r="L654" s="117"/>
      <c r="M654" s="118"/>
      <c r="N654" s="119"/>
      <c r="O654" s="120"/>
      <c r="P654" s="121"/>
      <c r="Q654" s="122"/>
    </row>
    <row r="655" customFormat="false" ht="12.75" hidden="false" customHeight="false" outlineLevel="0" collapsed="false">
      <c r="A655" s="249"/>
      <c r="B655" s="250"/>
      <c r="C655" s="250"/>
      <c r="D655" s="251"/>
      <c r="E655" s="252"/>
      <c r="F655" s="253"/>
      <c r="G655" s="254"/>
      <c r="H655" s="255"/>
      <c r="I655" s="255"/>
      <c r="J655" s="256"/>
      <c r="K655" s="256"/>
      <c r="L655" s="117"/>
      <c r="M655" s="118"/>
      <c r="N655" s="119"/>
      <c r="O655" s="120"/>
      <c r="P655" s="121"/>
      <c r="Q655" s="122"/>
    </row>
    <row r="656" customFormat="false" ht="12.75" hidden="false" customHeight="false" outlineLevel="0" collapsed="false">
      <c r="A656" s="261"/>
      <c r="D656" s="262"/>
      <c r="H656" s="263"/>
      <c r="J656" s="264"/>
      <c r="L656" s="265"/>
      <c r="M656" s="135"/>
      <c r="N656" s="2"/>
    </row>
    <row r="657" customFormat="false" ht="12.75" hidden="false" customHeight="false" outlineLevel="0" collapsed="false">
      <c r="A657" s="261"/>
      <c r="D657" s="262"/>
      <c r="H657" s="263"/>
      <c r="J657" s="264"/>
      <c r="L657" s="265"/>
      <c r="M657" s="135"/>
      <c r="N657" s="2"/>
    </row>
    <row r="658" customFormat="false" ht="12.75" hidden="false" customHeight="false" outlineLevel="0" collapsed="false">
      <c r="A658" s="261"/>
      <c r="D658" s="262"/>
      <c r="H658" s="263"/>
      <c r="J658" s="264"/>
      <c r="L658" s="265"/>
      <c r="M658" s="135"/>
      <c r="N658" s="2"/>
    </row>
    <row r="659" customFormat="false" ht="12.75" hidden="false" customHeight="false" outlineLevel="0" collapsed="false">
      <c r="A659" s="261"/>
      <c r="D659" s="262"/>
      <c r="H659" s="263"/>
      <c r="J659" s="264"/>
      <c r="L659" s="265"/>
      <c r="M659" s="135"/>
      <c r="N659" s="2"/>
    </row>
    <row r="660" customFormat="false" ht="12.75" hidden="false" customHeight="false" outlineLevel="0" collapsed="false">
      <c r="A660" s="261"/>
      <c r="D660" s="262"/>
      <c r="H660" s="263"/>
      <c r="J660" s="264"/>
      <c r="L660" s="265"/>
      <c r="M660" s="135"/>
      <c r="N660" s="2"/>
    </row>
    <row r="661" customFormat="false" ht="12.75" hidden="false" customHeight="false" outlineLevel="0" collapsed="false">
      <c r="A661" s="261"/>
      <c r="D661" s="262"/>
      <c r="H661" s="263"/>
      <c r="J661" s="264"/>
      <c r="L661" s="265"/>
      <c r="M661" s="135"/>
      <c r="N661" s="2"/>
    </row>
    <row r="662" customFormat="false" ht="12.75" hidden="false" customHeight="false" outlineLevel="0" collapsed="false">
      <c r="A662" s="261"/>
      <c r="D662" s="262"/>
      <c r="H662" s="263"/>
      <c r="J662" s="264"/>
      <c r="L662" s="265"/>
      <c r="M662" s="135"/>
      <c r="N662" s="2"/>
    </row>
    <row r="663" customFormat="false" ht="12.75" hidden="false" customHeight="false" outlineLevel="0" collapsed="false">
      <c r="A663" s="261"/>
      <c r="D663" s="262"/>
      <c r="H663" s="263"/>
      <c r="J663" s="264"/>
      <c r="L663" s="265"/>
      <c r="M663" s="135"/>
      <c r="N663" s="2"/>
    </row>
    <row r="664" customFormat="false" ht="12.75" hidden="false" customHeight="false" outlineLevel="0" collapsed="false">
      <c r="A664" s="261"/>
      <c r="D664" s="262"/>
      <c r="H664" s="263"/>
      <c r="J664" s="264"/>
      <c r="L664" s="265"/>
      <c r="M664" s="135"/>
      <c r="N664" s="2"/>
    </row>
    <row r="665" customFormat="false" ht="12.75" hidden="false" customHeight="false" outlineLevel="0" collapsed="false">
      <c r="A665" s="261"/>
      <c r="D665" s="262"/>
      <c r="H665" s="263"/>
      <c r="J665" s="264"/>
      <c r="L665" s="265"/>
      <c r="M665" s="135"/>
      <c r="N665" s="2"/>
    </row>
    <row r="666" customFormat="false" ht="12.75" hidden="false" customHeight="false" outlineLevel="0" collapsed="false">
      <c r="A666" s="261"/>
      <c r="D666" s="262"/>
      <c r="H666" s="263"/>
      <c r="J666" s="264"/>
      <c r="L666" s="265"/>
      <c r="M666" s="135"/>
      <c r="N666" s="2"/>
    </row>
    <row r="667" customFormat="false" ht="12.75" hidden="false" customHeight="false" outlineLevel="0" collapsed="false">
      <c r="A667" s="261"/>
      <c r="D667" s="262"/>
      <c r="H667" s="263"/>
      <c r="J667" s="264"/>
      <c r="L667" s="265"/>
      <c r="M667" s="135"/>
      <c r="N667" s="2"/>
    </row>
    <row r="668" customFormat="false" ht="12.75" hidden="false" customHeight="false" outlineLevel="0" collapsed="false">
      <c r="A668" s="261"/>
      <c r="D668" s="262"/>
      <c r="H668" s="263"/>
      <c r="J668" s="264"/>
      <c r="L668" s="265"/>
      <c r="M668" s="135"/>
      <c r="N668" s="2"/>
    </row>
    <row r="669" customFormat="false" ht="12.75" hidden="false" customHeight="false" outlineLevel="0" collapsed="false">
      <c r="A669" s="261"/>
      <c r="D669" s="262"/>
      <c r="H669" s="263"/>
      <c r="J669" s="264"/>
      <c r="L669" s="265"/>
      <c r="M669" s="135"/>
      <c r="N669" s="2"/>
    </row>
    <row r="670" customFormat="false" ht="12.75" hidden="false" customHeight="false" outlineLevel="0" collapsed="false">
      <c r="A670" s="261"/>
      <c r="D670" s="262"/>
      <c r="H670" s="263"/>
      <c r="J670" s="264"/>
      <c r="L670" s="265"/>
      <c r="M670" s="135"/>
      <c r="N670" s="2"/>
    </row>
    <row r="671" customFormat="false" ht="12.75" hidden="false" customHeight="false" outlineLevel="0" collapsed="false">
      <c r="A671" s="261"/>
      <c r="D671" s="262"/>
      <c r="H671" s="263"/>
      <c r="J671" s="264"/>
      <c r="L671" s="265"/>
      <c r="M671" s="135"/>
      <c r="N671" s="2"/>
    </row>
    <row r="672" customFormat="false" ht="12.75" hidden="false" customHeight="false" outlineLevel="0" collapsed="false">
      <c r="A672" s="261"/>
      <c r="D672" s="262"/>
      <c r="H672" s="263"/>
      <c r="J672" s="264"/>
      <c r="L672" s="265"/>
      <c r="M672" s="135"/>
      <c r="N672" s="2"/>
    </row>
    <row r="673" customFormat="false" ht="12.75" hidden="false" customHeight="false" outlineLevel="0" collapsed="false">
      <c r="A673" s="261"/>
      <c r="D673" s="262"/>
      <c r="H673" s="263"/>
      <c r="J673" s="264"/>
      <c r="L673" s="265"/>
      <c r="M673" s="135"/>
      <c r="N673" s="2"/>
    </row>
    <row r="674" customFormat="false" ht="12.75" hidden="false" customHeight="false" outlineLevel="0" collapsed="false">
      <c r="A674" s="261"/>
      <c r="D674" s="262"/>
      <c r="H674" s="263"/>
      <c r="J674" s="264"/>
      <c r="L674" s="265"/>
      <c r="M674" s="135"/>
      <c r="N674" s="2"/>
    </row>
    <row r="675" customFormat="false" ht="12.75" hidden="false" customHeight="false" outlineLevel="0" collapsed="false">
      <c r="A675" s="261"/>
      <c r="D675" s="262"/>
      <c r="H675" s="263"/>
      <c r="J675" s="264"/>
      <c r="L675" s="265"/>
      <c r="M675" s="135"/>
      <c r="N675" s="2"/>
    </row>
    <row r="676" customFormat="false" ht="12.75" hidden="false" customHeight="false" outlineLevel="0" collapsed="false">
      <c r="A676" s="261"/>
      <c r="D676" s="262"/>
      <c r="H676" s="263"/>
      <c r="J676" s="264"/>
      <c r="L676" s="265"/>
      <c r="M676" s="135"/>
      <c r="N676" s="2"/>
    </row>
    <row r="677" customFormat="false" ht="12.75" hidden="false" customHeight="false" outlineLevel="0" collapsed="false">
      <c r="A677" s="261"/>
      <c r="D677" s="262"/>
      <c r="H677" s="263"/>
      <c r="J677" s="264"/>
      <c r="L677" s="265"/>
      <c r="M677" s="135"/>
      <c r="N677" s="2"/>
    </row>
    <row r="678" customFormat="false" ht="12.75" hidden="false" customHeight="false" outlineLevel="0" collapsed="false">
      <c r="A678" s="261"/>
      <c r="D678" s="262"/>
      <c r="H678" s="263"/>
      <c r="J678" s="264"/>
      <c r="L678" s="265"/>
      <c r="M678" s="135"/>
      <c r="N678" s="2"/>
    </row>
    <row r="679" customFormat="false" ht="12.75" hidden="false" customHeight="false" outlineLevel="0" collapsed="false">
      <c r="A679" s="261"/>
      <c r="D679" s="262"/>
      <c r="H679" s="263"/>
      <c r="J679" s="264"/>
      <c r="L679" s="265"/>
      <c r="M679" s="135"/>
      <c r="N679" s="2"/>
    </row>
    <row r="680" customFormat="false" ht="12.75" hidden="false" customHeight="false" outlineLevel="0" collapsed="false">
      <c r="A680" s="261"/>
      <c r="D680" s="262"/>
      <c r="H680" s="263"/>
      <c r="J680" s="264"/>
      <c r="L680" s="265"/>
      <c r="M680" s="135"/>
      <c r="N680" s="2"/>
    </row>
    <row r="681" customFormat="false" ht="12.75" hidden="false" customHeight="false" outlineLevel="0" collapsed="false">
      <c r="A681" s="261"/>
      <c r="D681" s="262"/>
      <c r="H681" s="263"/>
      <c r="J681" s="264"/>
      <c r="L681" s="265"/>
      <c r="M681" s="135"/>
      <c r="N681" s="2"/>
    </row>
    <row r="682" customFormat="false" ht="12.75" hidden="false" customHeight="false" outlineLevel="0" collapsed="false">
      <c r="A682" s="261"/>
      <c r="D682" s="262"/>
      <c r="H682" s="263"/>
      <c r="J682" s="264"/>
      <c r="L682" s="265"/>
      <c r="M682" s="135"/>
      <c r="N682" s="2"/>
    </row>
    <row r="683" customFormat="false" ht="12.75" hidden="false" customHeight="false" outlineLevel="0" collapsed="false">
      <c r="A683" s="261"/>
      <c r="D683" s="262"/>
      <c r="H683" s="263"/>
      <c r="J683" s="264"/>
      <c r="L683" s="265"/>
      <c r="M683" s="135"/>
      <c r="N683" s="2"/>
    </row>
    <row r="684" customFormat="false" ht="12.75" hidden="false" customHeight="false" outlineLevel="0" collapsed="false">
      <c r="A684" s="261"/>
      <c r="D684" s="262"/>
      <c r="H684" s="263"/>
      <c r="J684" s="264"/>
      <c r="L684" s="265"/>
      <c r="M684" s="135"/>
      <c r="N684" s="2"/>
    </row>
    <row r="685" customFormat="false" ht="12.75" hidden="false" customHeight="false" outlineLevel="0" collapsed="false">
      <c r="A685" s="261"/>
      <c r="D685" s="262"/>
      <c r="H685" s="263"/>
      <c r="J685" s="264"/>
      <c r="L685" s="265"/>
      <c r="M685" s="135"/>
      <c r="N685" s="2"/>
    </row>
    <row r="686" customFormat="false" ht="12.75" hidden="false" customHeight="false" outlineLevel="0" collapsed="false">
      <c r="A686" s="261"/>
      <c r="D686" s="262"/>
      <c r="H686" s="263"/>
      <c r="J686" s="264"/>
      <c r="L686" s="265"/>
      <c r="M686" s="135"/>
      <c r="N686" s="2"/>
    </row>
    <row r="687" customFormat="false" ht="12.75" hidden="false" customHeight="false" outlineLevel="0" collapsed="false">
      <c r="A687" s="261"/>
      <c r="D687" s="262"/>
      <c r="H687" s="263"/>
      <c r="J687" s="264"/>
      <c r="L687" s="265"/>
      <c r="M687" s="135"/>
      <c r="N687" s="2"/>
    </row>
    <row r="688" customFormat="false" ht="12.75" hidden="false" customHeight="false" outlineLevel="0" collapsed="false">
      <c r="A688" s="261"/>
      <c r="D688" s="262"/>
      <c r="H688" s="263"/>
      <c r="J688" s="264"/>
      <c r="L688" s="265"/>
      <c r="M688" s="135"/>
      <c r="N688" s="2"/>
    </row>
    <row r="689" customFormat="false" ht="12.75" hidden="false" customHeight="false" outlineLevel="0" collapsed="false">
      <c r="A689" s="261"/>
      <c r="D689" s="262"/>
      <c r="H689" s="263"/>
      <c r="J689" s="264"/>
      <c r="L689" s="265"/>
      <c r="M689" s="135"/>
      <c r="N689" s="2"/>
    </row>
    <row r="690" customFormat="false" ht="12.75" hidden="false" customHeight="false" outlineLevel="0" collapsed="false">
      <c r="A690" s="261"/>
      <c r="D690" s="262"/>
      <c r="H690" s="263"/>
      <c r="J690" s="264"/>
      <c r="L690" s="265"/>
      <c r="M690" s="135"/>
      <c r="N690" s="2"/>
    </row>
    <row r="691" customFormat="false" ht="12.75" hidden="false" customHeight="false" outlineLevel="0" collapsed="false">
      <c r="A691" s="261"/>
      <c r="D691" s="262"/>
      <c r="H691" s="263"/>
      <c r="J691" s="264"/>
      <c r="L691" s="265"/>
      <c r="M691" s="135"/>
      <c r="N691" s="2"/>
    </row>
    <row r="692" customFormat="false" ht="12.75" hidden="false" customHeight="false" outlineLevel="0" collapsed="false">
      <c r="A692" s="261"/>
      <c r="D692" s="262"/>
      <c r="H692" s="263"/>
      <c r="J692" s="264"/>
      <c r="L692" s="265"/>
      <c r="M692" s="135"/>
      <c r="N692" s="2"/>
    </row>
    <row r="693" customFormat="false" ht="12.75" hidden="false" customHeight="false" outlineLevel="0" collapsed="false">
      <c r="A693" s="261"/>
      <c r="D693" s="262"/>
      <c r="H693" s="263"/>
      <c r="J693" s="264"/>
      <c r="L693" s="265"/>
      <c r="M693" s="135"/>
      <c r="N693" s="2"/>
    </row>
    <row r="694" customFormat="false" ht="12.75" hidden="false" customHeight="false" outlineLevel="0" collapsed="false">
      <c r="A694" s="261"/>
      <c r="D694" s="262"/>
      <c r="H694" s="263"/>
      <c r="J694" s="264"/>
      <c r="L694" s="265"/>
      <c r="M694" s="135"/>
      <c r="N694" s="2"/>
    </row>
    <row r="695" customFormat="false" ht="12.75" hidden="false" customHeight="false" outlineLevel="0" collapsed="false">
      <c r="A695" s="261"/>
      <c r="D695" s="262"/>
      <c r="H695" s="263"/>
      <c r="J695" s="264"/>
      <c r="L695" s="265"/>
      <c r="M695" s="135"/>
      <c r="N695" s="2"/>
    </row>
    <row r="696" customFormat="false" ht="12.75" hidden="false" customHeight="false" outlineLevel="0" collapsed="false">
      <c r="A696" s="261"/>
      <c r="D696" s="262"/>
      <c r="H696" s="263"/>
      <c r="J696" s="264"/>
      <c r="L696" s="265"/>
      <c r="M696" s="135"/>
      <c r="N696" s="2"/>
    </row>
    <row r="697" customFormat="false" ht="12.75" hidden="false" customHeight="false" outlineLevel="0" collapsed="false">
      <c r="A697" s="261"/>
      <c r="D697" s="262"/>
      <c r="H697" s="263"/>
      <c r="J697" s="264"/>
      <c r="L697" s="265"/>
      <c r="M697" s="135"/>
      <c r="N697" s="2"/>
    </row>
    <row r="698" customFormat="false" ht="12.75" hidden="false" customHeight="false" outlineLevel="0" collapsed="false">
      <c r="A698" s="261"/>
      <c r="D698" s="262"/>
      <c r="H698" s="263"/>
      <c r="J698" s="264"/>
      <c r="L698" s="265"/>
      <c r="M698" s="135"/>
      <c r="N698" s="2"/>
    </row>
    <row r="699" customFormat="false" ht="12.75" hidden="false" customHeight="false" outlineLevel="0" collapsed="false">
      <c r="A699" s="261"/>
      <c r="D699" s="262"/>
      <c r="H699" s="263"/>
      <c r="J699" s="264"/>
      <c r="L699" s="265"/>
      <c r="M699" s="135"/>
      <c r="N699" s="2"/>
    </row>
    <row r="700" customFormat="false" ht="12.75" hidden="false" customHeight="false" outlineLevel="0" collapsed="false">
      <c r="A700" s="261"/>
      <c r="D700" s="262"/>
      <c r="H700" s="263"/>
      <c r="J700" s="264"/>
      <c r="L700" s="265"/>
      <c r="M700" s="135"/>
      <c r="N700" s="2"/>
    </row>
    <row r="701" customFormat="false" ht="12.75" hidden="false" customHeight="false" outlineLevel="0" collapsed="false">
      <c r="A701" s="261"/>
      <c r="D701" s="262"/>
      <c r="H701" s="263"/>
      <c r="J701" s="264"/>
      <c r="L701" s="265"/>
      <c r="M701" s="135"/>
      <c r="N701" s="2"/>
    </row>
    <row r="702" customFormat="false" ht="12.75" hidden="false" customHeight="false" outlineLevel="0" collapsed="false">
      <c r="A702" s="261"/>
      <c r="D702" s="262"/>
      <c r="H702" s="263"/>
      <c r="J702" s="264"/>
      <c r="L702" s="265"/>
      <c r="M702" s="135"/>
      <c r="N702" s="2"/>
    </row>
    <row r="703" customFormat="false" ht="12.75" hidden="false" customHeight="false" outlineLevel="0" collapsed="false">
      <c r="A703" s="261"/>
      <c r="D703" s="262"/>
      <c r="H703" s="263"/>
      <c r="J703" s="264"/>
      <c r="L703" s="265"/>
      <c r="M703" s="135"/>
      <c r="N703" s="2"/>
    </row>
    <row r="704" customFormat="false" ht="12.75" hidden="false" customHeight="false" outlineLevel="0" collapsed="false">
      <c r="A704" s="261"/>
      <c r="D704" s="262"/>
      <c r="H704" s="263"/>
      <c r="J704" s="264"/>
      <c r="L704" s="265"/>
      <c r="M704" s="135"/>
      <c r="N704" s="2"/>
    </row>
    <row r="705" customFormat="false" ht="12.75" hidden="false" customHeight="false" outlineLevel="0" collapsed="false">
      <c r="A705" s="261"/>
      <c r="D705" s="262"/>
      <c r="H705" s="263"/>
      <c r="J705" s="264"/>
      <c r="L705" s="265"/>
      <c r="M705" s="135"/>
      <c r="N705" s="2"/>
    </row>
    <row r="706" customFormat="false" ht="12.75" hidden="false" customHeight="false" outlineLevel="0" collapsed="false">
      <c r="A706" s="261"/>
      <c r="D706" s="262"/>
      <c r="H706" s="263"/>
      <c r="J706" s="264"/>
      <c r="L706" s="265"/>
      <c r="M706" s="135"/>
      <c r="N706" s="2"/>
    </row>
    <row r="707" customFormat="false" ht="12.75" hidden="false" customHeight="false" outlineLevel="0" collapsed="false">
      <c r="A707" s="261"/>
      <c r="D707" s="262"/>
      <c r="H707" s="263"/>
      <c r="J707" s="264"/>
      <c r="L707" s="265"/>
      <c r="M707" s="135"/>
      <c r="N707" s="2"/>
    </row>
    <row r="708" customFormat="false" ht="12.75" hidden="false" customHeight="false" outlineLevel="0" collapsed="false">
      <c r="A708" s="261"/>
      <c r="D708" s="262"/>
      <c r="H708" s="263"/>
      <c r="J708" s="264"/>
      <c r="L708" s="265"/>
      <c r="M708" s="135"/>
      <c r="N708" s="2"/>
    </row>
    <row r="709" customFormat="false" ht="12.75" hidden="false" customHeight="false" outlineLevel="0" collapsed="false">
      <c r="A709" s="261"/>
      <c r="D709" s="262"/>
      <c r="H709" s="263"/>
      <c r="J709" s="264"/>
      <c r="L709" s="265"/>
      <c r="M709" s="135"/>
      <c r="N709" s="2"/>
    </row>
    <row r="710" customFormat="false" ht="12.75" hidden="false" customHeight="false" outlineLevel="0" collapsed="false">
      <c r="A710" s="261"/>
      <c r="D710" s="262"/>
      <c r="H710" s="263"/>
      <c r="J710" s="264"/>
      <c r="L710" s="265"/>
      <c r="M710" s="135"/>
      <c r="N710" s="2"/>
    </row>
    <row r="711" customFormat="false" ht="12.75" hidden="false" customHeight="false" outlineLevel="0" collapsed="false">
      <c r="A711" s="261"/>
      <c r="D711" s="262"/>
      <c r="H711" s="263"/>
      <c r="J711" s="264"/>
      <c r="L711" s="265"/>
      <c r="M711" s="135"/>
      <c r="N711" s="2"/>
    </row>
    <row r="712" customFormat="false" ht="12.75" hidden="false" customHeight="false" outlineLevel="0" collapsed="false">
      <c r="A712" s="261"/>
      <c r="D712" s="262"/>
      <c r="H712" s="263"/>
      <c r="J712" s="264"/>
      <c r="L712" s="265"/>
      <c r="M712" s="135"/>
      <c r="N712" s="2"/>
    </row>
    <row r="713" customFormat="false" ht="12.75" hidden="false" customHeight="false" outlineLevel="0" collapsed="false">
      <c r="A713" s="261"/>
      <c r="D713" s="262"/>
      <c r="H713" s="263"/>
      <c r="J713" s="264"/>
      <c r="L713" s="265"/>
      <c r="M713" s="135"/>
      <c r="N713" s="2"/>
    </row>
    <row r="714" customFormat="false" ht="12.75" hidden="false" customHeight="false" outlineLevel="0" collapsed="false">
      <c r="A714" s="261"/>
      <c r="D714" s="262"/>
      <c r="H714" s="263"/>
      <c r="J714" s="264"/>
      <c r="L714" s="265"/>
      <c r="M714" s="135"/>
      <c r="N714" s="2"/>
    </row>
    <row r="715" customFormat="false" ht="12.75" hidden="false" customHeight="false" outlineLevel="0" collapsed="false">
      <c r="A715" s="261"/>
      <c r="D715" s="262"/>
      <c r="H715" s="263"/>
      <c r="J715" s="264"/>
      <c r="L715" s="265"/>
      <c r="M715" s="135"/>
      <c r="N715" s="2"/>
    </row>
    <row r="716" customFormat="false" ht="12.75" hidden="false" customHeight="false" outlineLevel="0" collapsed="false">
      <c r="A716" s="261"/>
      <c r="D716" s="262"/>
      <c r="H716" s="263"/>
      <c r="J716" s="264"/>
      <c r="L716" s="265"/>
      <c r="M716" s="135"/>
      <c r="N716" s="2"/>
    </row>
    <row r="717" customFormat="false" ht="12.75" hidden="false" customHeight="false" outlineLevel="0" collapsed="false">
      <c r="A717" s="261"/>
      <c r="D717" s="262"/>
      <c r="H717" s="263"/>
      <c r="J717" s="264"/>
      <c r="L717" s="265"/>
      <c r="M717" s="135"/>
      <c r="N717" s="2"/>
    </row>
    <row r="718" customFormat="false" ht="12.75" hidden="false" customHeight="false" outlineLevel="0" collapsed="false">
      <c r="A718" s="261"/>
      <c r="D718" s="262"/>
      <c r="H718" s="263"/>
      <c r="J718" s="264"/>
      <c r="L718" s="265"/>
      <c r="M718" s="135"/>
      <c r="N718" s="2"/>
    </row>
    <row r="719" customFormat="false" ht="12.75" hidden="false" customHeight="false" outlineLevel="0" collapsed="false">
      <c r="A719" s="261"/>
      <c r="D719" s="262"/>
      <c r="H719" s="263"/>
      <c r="J719" s="264"/>
      <c r="L719" s="265"/>
      <c r="M719" s="135"/>
      <c r="N719" s="2"/>
    </row>
    <row r="720" customFormat="false" ht="12.75" hidden="false" customHeight="false" outlineLevel="0" collapsed="false">
      <c r="A720" s="261"/>
      <c r="D720" s="262"/>
      <c r="H720" s="263"/>
      <c r="J720" s="264"/>
      <c r="L720" s="265"/>
      <c r="M720" s="135"/>
      <c r="N720" s="2"/>
    </row>
    <row r="721" customFormat="false" ht="12.75" hidden="false" customHeight="false" outlineLevel="0" collapsed="false">
      <c r="A721" s="261"/>
      <c r="D721" s="262"/>
      <c r="H721" s="263"/>
      <c r="J721" s="264"/>
      <c r="L721" s="265"/>
      <c r="M721" s="135"/>
      <c r="N721" s="2"/>
    </row>
    <row r="722" customFormat="false" ht="12.75" hidden="false" customHeight="false" outlineLevel="0" collapsed="false">
      <c r="A722" s="261"/>
      <c r="D722" s="262"/>
      <c r="H722" s="263"/>
      <c r="J722" s="264"/>
      <c r="L722" s="265"/>
      <c r="M722" s="135"/>
      <c r="N722" s="2"/>
    </row>
    <row r="723" customFormat="false" ht="12.75" hidden="false" customHeight="false" outlineLevel="0" collapsed="false">
      <c r="A723" s="261"/>
      <c r="D723" s="262"/>
      <c r="H723" s="263"/>
      <c r="J723" s="264"/>
      <c r="L723" s="265"/>
      <c r="M723" s="135"/>
      <c r="N723" s="2"/>
    </row>
    <row r="724" customFormat="false" ht="12.75" hidden="false" customHeight="false" outlineLevel="0" collapsed="false">
      <c r="A724" s="261"/>
      <c r="D724" s="262"/>
      <c r="H724" s="263"/>
      <c r="J724" s="264"/>
      <c r="L724" s="265"/>
      <c r="M724" s="135"/>
      <c r="N724" s="2"/>
    </row>
    <row r="725" customFormat="false" ht="12.75" hidden="false" customHeight="false" outlineLevel="0" collapsed="false">
      <c r="A725" s="261"/>
      <c r="D725" s="262"/>
      <c r="H725" s="263"/>
      <c r="J725" s="264"/>
      <c r="L725" s="265"/>
      <c r="M725" s="135"/>
      <c r="N725" s="2"/>
    </row>
    <row r="726" customFormat="false" ht="12.75" hidden="false" customHeight="false" outlineLevel="0" collapsed="false">
      <c r="A726" s="261"/>
      <c r="D726" s="262"/>
      <c r="H726" s="263"/>
      <c r="J726" s="264"/>
      <c r="L726" s="265"/>
      <c r="M726" s="135"/>
      <c r="N726" s="2"/>
    </row>
    <row r="727" customFormat="false" ht="12.75" hidden="false" customHeight="false" outlineLevel="0" collapsed="false">
      <c r="A727" s="261"/>
      <c r="D727" s="262"/>
      <c r="H727" s="263"/>
      <c r="J727" s="264"/>
      <c r="L727" s="265"/>
      <c r="M727" s="135"/>
      <c r="N727" s="2"/>
    </row>
    <row r="728" customFormat="false" ht="12.75" hidden="false" customHeight="false" outlineLevel="0" collapsed="false">
      <c r="A728" s="261"/>
      <c r="D728" s="262"/>
      <c r="H728" s="263"/>
      <c r="J728" s="264"/>
      <c r="L728" s="265"/>
      <c r="M728" s="135"/>
      <c r="N728" s="2"/>
    </row>
    <row r="729" customFormat="false" ht="12.75" hidden="false" customHeight="false" outlineLevel="0" collapsed="false">
      <c r="A729" s="261"/>
      <c r="D729" s="262"/>
      <c r="H729" s="263"/>
      <c r="J729" s="264"/>
      <c r="L729" s="265"/>
      <c r="M729" s="135"/>
      <c r="N729" s="2"/>
    </row>
    <row r="730" customFormat="false" ht="12.75" hidden="false" customHeight="false" outlineLevel="0" collapsed="false">
      <c r="A730" s="261"/>
      <c r="D730" s="262"/>
      <c r="H730" s="263"/>
      <c r="J730" s="264"/>
      <c r="L730" s="265"/>
      <c r="M730" s="135"/>
      <c r="N730" s="2"/>
    </row>
    <row r="731" customFormat="false" ht="12.75" hidden="false" customHeight="false" outlineLevel="0" collapsed="false">
      <c r="A731" s="261"/>
      <c r="D731" s="262"/>
      <c r="H731" s="263"/>
      <c r="J731" s="264"/>
      <c r="L731" s="265"/>
      <c r="M731" s="135"/>
      <c r="N731" s="2"/>
    </row>
    <row r="732" customFormat="false" ht="12.75" hidden="false" customHeight="false" outlineLevel="0" collapsed="false">
      <c r="A732" s="261"/>
      <c r="D732" s="262"/>
      <c r="H732" s="263"/>
      <c r="J732" s="264"/>
      <c r="L732" s="265"/>
      <c r="M732" s="135"/>
      <c r="N732" s="2"/>
    </row>
    <row r="733" customFormat="false" ht="12.75" hidden="false" customHeight="false" outlineLevel="0" collapsed="false">
      <c r="A733" s="261"/>
      <c r="D733" s="262"/>
      <c r="H733" s="263"/>
      <c r="J733" s="264"/>
      <c r="L733" s="265"/>
      <c r="M733" s="135"/>
      <c r="N733" s="2"/>
    </row>
    <row r="734" customFormat="false" ht="12.75" hidden="false" customHeight="false" outlineLevel="0" collapsed="false">
      <c r="A734" s="261"/>
      <c r="D734" s="262"/>
      <c r="H734" s="263"/>
      <c r="J734" s="264"/>
      <c r="L734" s="265"/>
      <c r="M734" s="135"/>
      <c r="N734" s="2"/>
    </row>
    <row r="735" customFormat="false" ht="12.75" hidden="false" customHeight="false" outlineLevel="0" collapsed="false">
      <c r="A735" s="261"/>
      <c r="D735" s="262"/>
      <c r="H735" s="263"/>
      <c r="J735" s="264"/>
      <c r="L735" s="265"/>
      <c r="M735" s="135"/>
      <c r="N735" s="2"/>
    </row>
    <row r="736" customFormat="false" ht="12.75" hidden="false" customHeight="false" outlineLevel="0" collapsed="false">
      <c r="A736" s="261"/>
      <c r="D736" s="262"/>
      <c r="H736" s="263"/>
      <c r="J736" s="264"/>
      <c r="L736" s="265"/>
      <c r="M736" s="135"/>
      <c r="N736" s="2"/>
    </row>
    <row r="737" customFormat="false" ht="12.75" hidden="false" customHeight="false" outlineLevel="0" collapsed="false">
      <c r="A737" s="261"/>
      <c r="D737" s="262"/>
      <c r="H737" s="263"/>
      <c r="J737" s="264"/>
      <c r="L737" s="265"/>
      <c r="M737" s="135"/>
      <c r="N737" s="2"/>
    </row>
    <row r="738" customFormat="false" ht="12.75" hidden="false" customHeight="false" outlineLevel="0" collapsed="false">
      <c r="A738" s="261"/>
      <c r="D738" s="262"/>
      <c r="H738" s="263"/>
      <c r="J738" s="264"/>
      <c r="L738" s="265"/>
      <c r="M738" s="135"/>
      <c r="N738" s="2"/>
    </row>
    <row r="739" customFormat="false" ht="12.75" hidden="false" customHeight="false" outlineLevel="0" collapsed="false">
      <c r="A739" s="261"/>
      <c r="D739" s="262"/>
      <c r="H739" s="263"/>
      <c r="J739" s="264"/>
      <c r="L739" s="265"/>
      <c r="M739" s="135"/>
      <c r="N739" s="2"/>
    </row>
    <row r="740" customFormat="false" ht="12.75" hidden="false" customHeight="false" outlineLevel="0" collapsed="false">
      <c r="A740" s="261"/>
      <c r="D740" s="262"/>
      <c r="H740" s="263"/>
      <c r="J740" s="264"/>
      <c r="L740" s="265"/>
      <c r="M740" s="135"/>
      <c r="N740" s="2"/>
    </row>
    <row r="741" customFormat="false" ht="12.75" hidden="false" customHeight="false" outlineLevel="0" collapsed="false">
      <c r="A741" s="261"/>
      <c r="D741" s="262"/>
      <c r="H741" s="263"/>
      <c r="J741" s="264"/>
      <c r="L741" s="265"/>
      <c r="M741" s="135"/>
      <c r="N741" s="2"/>
    </row>
    <row r="742" customFormat="false" ht="12.75" hidden="false" customHeight="false" outlineLevel="0" collapsed="false">
      <c r="A742" s="261"/>
      <c r="D742" s="262"/>
      <c r="H742" s="263"/>
      <c r="J742" s="264"/>
      <c r="L742" s="265"/>
      <c r="M742" s="135"/>
      <c r="N742" s="2"/>
    </row>
    <row r="743" customFormat="false" ht="12.75" hidden="false" customHeight="false" outlineLevel="0" collapsed="false">
      <c r="A743" s="261"/>
      <c r="D743" s="262"/>
      <c r="H743" s="263"/>
      <c r="J743" s="264"/>
      <c r="L743" s="265"/>
      <c r="M743" s="135"/>
      <c r="N743" s="2"/>
    </row>
    <row r="744" customFormat="false" ht="12.75" hidden="false" customHeight="false" outlineLevel="0" collapsed="false">
      <c r="A744" s="261"/>
      <c r="D744" s="262"/>
      <c r="H744" s="263"/>
      <c r="J744" s="264"/>
      <c r="L744" s="265"/>
      <c r="M744" s="135"/>
      <c r="N744" s="2"/>
    </row>
    <row r="745" customFormat="false" ht="12.75" hidden="false" customHeight="false" outlineLevel="0" collapsed="false">
      <c r="A745" s="261"/>
      <c r="D745" s="262"/>
      <c r="H745" s="263"/>
      <c r="J745" s="264"/>
      <c r="L745" s="265"/>
      <c r="M745" s="135"/>
      <c r="N745" s="2"/>
    </row>
    <row r="746" customFormat="false" ht="12.75" hidden="false" customHeight="false" outlineLevel="0" collapsed="false">
      <c r="A746" s="261"/>
      <c r="D746" s="262"/>
      <c r="H746" s="263"/>
      <c r="J746" s="264"/>
      <c r="L746" s="265"/>
      <c r="M746" s="135"/>
      <c r="N746" s="2"/>
    </row>
    <row r="747" customFormat="false" ht="12.75" hidden="false" customHeight="false" outlineLevel="0" collapsed="false">
      <c r="A747" s="261"/>
      <c r="D747" s="262"/>
      <c r="H747" s="263"/>
      <c r="J747" s="264"/>
      <c r="L747" s="265"/>
      <c r="M747" s="135"/>
      <c r="N747" s="2"/>
    </row>
    <row r="748" customFormat="false" ht="12.75" hidden="false" customHeight="false" outlineLevel="0" collapsed="false">
      <c r="A748" s="261"/>
      <c r="D748" s="262"/>
      <c r="H748" s="263"/>
      <c r="J748" s="264"/>
      <c r="L748" s="265"/>
      <c r="M748" s="135"/>
      <c r="N748" s="2"/>
    </row>
    <row r="749" customFormat="false" ht="12.75" hidden="false" customHeight="false" outlineLevel="0" collapsed="false">
      <c r="A749" s="261"/>
      <c r="D749" s="262"/>
      <c r="H749" s="263"/>
      <c r="J749" s="264"/>
      <c r="L749" s="265"/>
      <c r="M749" s="135"/>
      <c r="N749" s="2"/>
    </row>
    <row r="750" customFormat="false" ht="12.75" hidden="false" customHeight="false" outlineLevel="0" collapsed="false">
      <c r="A750" s="261"/>
      <c r="D750" s="262"/>
      <c r="H750" s="263"/>
      <c r="J750" s="264"/>
      <c r="L750" s="265"/>
      <c r="M750" s="135"/>
      <c r="N750" s="2"/>
    </row>
    <row r="751" customFormat="false" ht="12.75" hidden="false" customHeight="false" outlineLevel="0" collapsed="false">
      <c r="A751" s="261"/>
      <c r="D751" s="262"/>
      <c r="H751" s="263"/>
      <c r="J751" s="264"/>
      <c r="L751" s="265"/>
      <c r="M751" s="135"/>
      <c r="N751" s="2"/>
    </row>
    <row r="752" customFormat="false" ht="12.75" hidden="false" customHeight="false" outlineLevel="0" collapsed="false">
      <c r="A752" s="261"/>
      <c r="D752" s="262"/>
      <c r="H752" s="263"/>
      <c r="J752" s="264"/>
      <c r="L752" s="265"/>
      <c r="M752" s="135"/>
      <c r="N752" s="2"/>
    </row>
    <row r="753" customFormat="false" ht="12.75" hidden="false" customHeight="false" outlineLevel="0" collapsed="false">
      <c r="A753" s="261"/>
      <c r="D753" s="262"/>
      <c r="H753" s="263"/>
      <c r="J753" s="264"/>
      <c r="L753" s="265"/>
      <c r="M753" s="135"/>
      <c r="N753" s="2"/>
    </row>
    <row r="754" customFormat="false" ht="12.75" hidden="false" customHeight="false" outlineLevel="0" collapsed="false">
      <c r="A754" s="261"/>
      <c r="D754" s="262"/>
      <c r="H754" s="263"/>
      <c r="J754" s="264"/>
      <c r="L754" s="265"/>
      <c r="M754" s="135"/>
      <c r="N754" s="2"/>
    </row>
    <row r="755" customFormat="false" ht="12.75" hidden="false" customHeight="false" outlineLevel="0" collapsed="false">
      <c r="A755" s="261"/>
      <c r="D755" s="262"/>
      <c r="H755" s="263"/>
      <c r="J755" s="264"/>
      <c r="L755" s="265"/>
      <c r="M755" s="135"/>
      <c r="N755" s="2"/>
    </row>
    <row r="756" customFormat="false" ht="12.75" hidden="false" customHeight="false" outlineLevel="0" collapsed="false">
      <c r="A756" s="261"/>
      <c r="D756" s="262"/>
      <c r="H756" s="263"/>
      <c r="J756" s="264"/>
      <c r="L756" s="265"/>
      <c r="M756" s="135"/>
      <c r="N756" s="2"/>
    </row>
    <row r="757" customFormat="false" ht="12.75" hidden="false" customHeight="false" outlineLevel="0" collapsed="false">
      <c r="A757" s="261"/>
      <c r="D757" s="262"/>
      <c r="H757" s="263"/>
      <c r="J757" s="264"/>
      <c r="L757" s="265"/>
      <c r="M757" s="135"/>
      <c r="N757" s="2"/>
    </row>
    <row r="758" customFormat="false" ht="12.75" hidden="false" customHeight="false" outlineLevel="0" collapsed="false">
      <c r="A758" s="261"/>
      <c r="D758" s="262"/>
      <c r="H758" s="263"/>
      <c r="J758" s="264"/>
      <c r="L758" s="265"/>
      <c r="M758" s="135"/>
      <c r="N758" s="2"/>
    </row>
    <row r="759" customFormat="false" ht="12.75" hidden="false" customHeight="false" outlineLevel="0" collapsed="false">
      <c r="A759" s="261"/>
      <c r="D759" s="262"/>
      <c r="H759" s="263"/>
      <c r="J759" s="264"/>
      <c r="L759" s="265"/>
      <c r="M759" s="135"/>
      <c r="N759" s="2"/>
    </row>
    <row r="760" customFormat="false" ht="12.75" hidden="false" customHeight="false" outlineLevel="0" collapsed="false">
      <c r="A760" s="261"/>
      <c r="D760" s="262"/>
      <c r="H760" s="263"/>
      <c r="J760" s="264"/>
      <c r="L760" s="265"/>
      <c r="M760" s="135"/>
      <c r="N760" s="2"/>
    </row>
    <row r="761" customFormat="false" ht="12.75" hidden="false" customHeight="false" outlineLevel="0" collapsed="false">
      <c r="A761" s="261"/>
      <c r="D761" s="262"/>
      <c r="H761" s="263"/>
      <c r="J761" s="264"/>
      <c r="L761" s="265"/>
      <c r="M761" s="135"/>
      <c r="N761" s="2"/>
    </row>
    <row r="762" customFormat="false" ht="12.75" hidden="false" customHeight="false" outlineLevel="0" collapsed="false">
      <c r="A762" s="261"/>
      <c r="D762" s="262"/>
      <c r="H762" s="263"/>
      <c r="J762" s="264"/>
      <c r="L762" s="265"/>
      <c r="M762" s="135"/>
      <c r="N762" s="2"/>
    </row>
    <row r="763" customFormat="false" ht="12.75" hidden="false" customHeight="false" outlineLevel="0" collapsed="false">
      <c r="A763" s="261"/>
      <c r="D763" s="262"/>
      <c r="H763" s="263"/>
      <c r="J763" s="264"/>
      <c r="L763" s="265"/>
      <c r="M763" s="135"/>
      <c r="N763" s="2"/>
    </row>
    <row r="764" customFormat="false" ht="12.75" hidden="false" customHeight="false" outlineLevel="0" collapsed="false">
      <c r="A764" s="261"/>
      <c r="D764" s="262"/>
      <c r="H764" s="263"/>
      <c r="J764" s="264"/>
      <c r="L764" s="265"/>
      <c r="M764" s="135"/>
      <c r="N764" s="2"/>
    </row>
    <row r="765" customFormat="false" ht="12.75" hidden="false" customHeight="false" outlineLevel="0" collapsed="false">
      <c r="A765" s="261"/>
      <c r="D765" s="262"/>
      <c r="H765" s="263"/>
      <c r="J765" s="264"/>
      <c r="L765" s="265"/>
      <c r="M765" s="135"/>
      <c r="N765" s="2"/>
    </row>
    <row r="766" customFormat="false" ht="12.75" hidden="false" customHeight="false" outlineLevel="0" collapsed="false">
      <c r="A766" s="261"/>
      <c r="D766" s="262"/>
      <c r="H766" s="263"/>
      <c r="J766" s="264"/>
      <c r="L766" s="265"/>
      <c r="M766" s="135"/>
      <c r="N766" s="2"/>
    </row>
    <row r="767" customFormat="false" ht="12.75" hidden="false" customHeight="false" outlineLevel="0" collapsed="false">
      <c r="A767" s="261"/>
      <c r="D767" s="262"/>
      <c r="H767" s="263"/>
      <c r="J767" s="264"/>
      <c r="L767" s="265"/>
      <c r="M767" s="135"/>
      <c r="N767" s="2"/>
    </row>
    <row r="768" customFormat="false" ht="12.75" hidden="false" customHeight="false" outlineLevel="0" collapsed="false">
      <c r="A768" s="261"/>
      <c r="D768" s="262"/>
      <c r="H768" s="263"/>
      <c r="J768" s="264"/>
      <c r="L768" s="265"/>
      <c r="M768" s="135"/>
      <c r="N768" s="2"/>
    </row>
    <row r="769" customFormat="false" ht="12.75" hidden="false" customHeight="false" outlineLevel="0" collapsed="false">
      <c r="A769" s="261"/>
      <c r="D769" s="262"/>
      <c r="H769" s="263"/>
      <c r="J769" s="264"/>
      <c r="L769" s="265"/>
      <c r="M769" s="135"/>
      <c r="N769" s="2"/>
    </row>
    <row r="770" customFormat="false" ht="12.75" hidden="false" customHeight="false" outlineLevel="0" collapsed="false">
      <c r="A770" s="261"/>
      <c r="D770" s="262"/>
      <c r="H770" s="263"/>
      <c r="J770" s="264"/>
      <c r="L770" s="265"/>
      <c r="M770" s="135"/>
      <c r="N770" s="2"/>
    </row>
    <row r="771" customFormat="false" ht="12.75" hidden="false" customHeight="false" outlineLevel="0" collapsed="false">
      <c r="A771" s="261"/>
      <c r="D771" s="262"/>
      <c r="H771" s="263"/>
      <c r="J771" s="264"/>
      <c r="L771" s="265"/>
      <c r="M771" s="135"/>
      <c r="N771" s="2"/>
    </row>
    <row r="772" customFormat="false" ht="12.75" hidden="false" customHeight="false" outlineLevel="0" collapsed="false">
      <c r="A772" s="261"/>
      <c r="D772" s="262"/>
      <c r="H772" s="263"/>
      <c r="J772" s="264"/>
      <c r="L772" s="265"/>
      <c r="M772" s="135"/>
      <c r="N772" s="2"/>
    </row>
    <row r="773" customFormat="false" ht="12.75" hidden="false" customHeight="false" outlineLevel="0" collapsed="false">
      <c r="A773" s="261"/>
      <c r="D773" s="262"/>
      <c r="H773" s="263"/>
      <c r="J773" s="264"/>
      <c r="L773" s="265"/>
      <c r="M773" s="135"/>
      <c r="N773" s="2"/>
    </row>
    <row r="774" customFormat="false" ht="12.75" hidden="false" customHeight="false" outlineLevel="0" collapsed="false">
      <c r="A774" s="261"/>
      <c r="D774" s="262"/>
      <c r="H774" s="263"/>
      <c r="J774" s="264"/>
      <c r="L774" s="265"/>
      <c r="M774" s="135"/>
      <c r="N774" s="2"/>
    </row>
    <row r="775" customFormat="false" ht="12.75" hidden="false" customHeight="false" outlineLevel="0" collapsed="false">
      <c r="A775" s="261"/>
      <c r="D775" s="262"/>
      <c r="H775" s="263"/>
      <c r="J775" s="264"/>
      <c r="L775" s="265"/>
      <c r="M775" s="135"/>
      <c r="N775" s="2"/>
    </row>
    <row r="776" customFormat="false" ht="12.75" hidden="false" customHeight="false" outlineLevel="0" collapsed="false">
      <c r="A776" s="261"/>
      <c r="D776" s="262"/>
      <c r="H776" s="263"/>
      <c r="J776" s="264"/>
      <c r="L776" s="265"/>
      <c r="M776" s="135"/>
      <c r="N776" s="2"/>
    </row>
    <row r="777" customFormat="false" ht="12.75" hidden="false" customHeight="false" outlineLevel="0" collapsed="false">
      <c r="A777" s="261"/>
      <c r="D777" s="262"/>
      <c r="H777" s="263"/>
      <c r="J777" s="264"/>
      <c r="L777" s="265"/>
      <c r="M777" s="135"/>
      <c r="N777" s="2"/>
    </row>
    <row r="778" customFormat="false" ht="12.75" hidden="false" customHeight="false" outlineLevel="0" collapsed="false">
      <c r="A778" s="261"/>
      <c r="D778" s="262"/>
      <c r="H778" s="263"/>
      <c r="J778" s="264"/>
      <c r="L778" s="265"/>
      <c r="M778" s="135"/>
      <c r="N778" s="2"/>
    </row>
    <row r="779" customFormat="false" ht="12.75" hidden="false" customHeight="false" outlineLevel="0" collapsed="false">
      <c r="A779" s="261"/>
      <c r="D779" s="262"/>
      <c r="H779" s="263"/>
      <c r="J779" s="264"/>
      <c r="L779" s="265"/>
    </row>
    <row r="780" customFormat="false" ht="12.75" hidden="false" customHeight="false" outlineLevel="0" collapsed="false">
      <c r="A780" s="261"/>
      <c r="D780" s="262"/>
      <c r="H780" s="263"/>
      <c r="J780" s="264"/>
      <c r="L780" s="265"/>
    </row>
    <row r="781" customFormat="false" ht="12.75" hidden="false" customHeight="false" outlineLevel="0" collapsed="false">
      <c r="A781" s="261"/>
      <c r="D781" s="262"/>
      <c r="H781" s="263"/>
      <c r="J781" s="264"/>
      <c r="L781" s="265"/>
    </row>
    <row r="782" customFormat="false" ht="12.75" hidden="false" customHeight="false" outlineLevel="0" collapsed="false">
      <c r="A782" s="261"/>
      <c r="D782" s="262"/>
      <c r="H782" s="263"/>
      <c r="J782" s="264"/>
      <c r="L782" s="265"/>
    </row>
    <row r="783" customFormat="false" ht="12.75" hidden="false" customHeight="false" outlineLevel="0" collapsed="false">
      <c r="A783" s="261"/>
      <c r="D783" s="262"/>
      <c r="H783" s="263"/>
      <c r="J783" s="264"/>
      <c r="L783" s="265"/>
    </row>
    <row r="784" customFormat="false" ht="12.75" hidden="false" customHeight="false" outlineLevel="0" collapsed="false">
      <c r="A784" s="261"/>
      <c r="D784" s="262"/>
      <c r="H784" s="263"/>
      <c r="J784" s="264"/>
      <c r="L784" s="265"/>
    </row>
    <row r="785" customFormat="false" ht="12.75" hidden="false" customHeight="false" outlineLevel="0" collapsed="false">
      <c r="A785" s="261"/>
      <c r="D785" s="262"/>
      <c r="H785" s="263"/>
      <c r="J785" s="264"/>
      <c r="L785" s="265"/>
    </row>
    <row r="786" customFormat="false" ht="12.75" hidden="false" customHeight="false" outlineLevel="0" collapsed="false">
      <c r="A786" s="261"/>
      <c r="D786" s="262"/>
      <c r="H786" s="263"/>
      <c r="J786" s="264"/>
      <c r="L786" s="265"/>
    </row>
    <row r="787" customFormat="false" ht="12.75" hidden="false" customHeight="false" outlineLevel="0" collapsed="false">
      <c r="A787" s="261"/>
      <c r="D787" s="262"/>
      <c r="H787" s="263"/>
      <c r="J787" s="264"/>
      <c r="L787" s="265"/>
    </row>
    <row r="788" customFormat="false" ht="12.75" hidden="false" customHeight="false" outlineLevel="0" collapsed="false">
      <c r="A788" s="261"/>
      <c r="D788" s="262"/>
      <c r="H788" s="263"/>
      <c r="J788" s="264"/>
      <c r="L788" s="265"/>
    </row>
    <row r="789" customFormat="false" ht="12.75" hidden="false" customHeight="false" outlineLevel="0" collapsed="false">
      <c r="A789" s="261"/>
      <c r="D789" s="262"/>
      <c r="H789" s="263"/>
      <c r="J789" s="264"/>
      <c r="L789" s="265"/>
    </row>
    <row r="790" customFormat="false" ht="12.75" hidden="false" customHeight="false" outlineLevel="0" collapsed="false">
      <c r="A790" s="261"/>
      <c r="D790" s="262"/>
      <c r="H790" s="263"/>
      <c r="J790" s="264"/>
      <c r="L790" s="265"/>
    </row>
    <row r="791" customFormat="false" ht="12.75" hidden="false" customHeight="false" outlineLevel="0" collapsed="false">
      <c r="A791" s="261"/>
      <c r="D791" s="262"/>
      <c r="H791" s="263"/>
      <c r="J791" s="264"/>
      <c r="L791" s="265"/>
    </row>
    <row r="792" customFormat="false" ht="12.75" hidden="false" customHeight="false" outlineLevel="0" collapsed="false">
      <c r="A792" s="261"/>
      <c r="D792" s="262"/>
      <c r="H792" s="263"/>
      <c r="J792" s="264"/>
      <c r="L792" s="265"/>
    </row>
    <row r="793" customFormat="false" ht="12.75" hidden="false" customHeight="false" outlineLevel="0" collapsed="false">
      <c r="A793" s="261"/>
      <c r="D793" s="262"/>
      <c r="H793" s="263"/>
      <c r="J793" s="264"/>
      <c r="L793" s="265"/>
    </row>
    <row r="794" customFormat="false" ht="12.75" hidden="false" customHeight="false" outlineLevel="0" collapsed="false">
      <c r="A794" s="261"/>
      <c r="D794" s="262"/>
      <c r="H794" s="263"/>
      <c r="J794" s="264"/>
      <c r="L794" s="265"/>
    </row>
    <row r="795" customFormat="false" ht="12.75" hidden="false" customHeight="false" outlineLevel="0" collapsed="false">
      <c r="A795" s="261"/>
      <c r="D795" s="262"/>
      <c r="H795" s="263"/>
      <c r="J795" s="264"/>
      <c r="L795" s="265"/>
    </row>
    <row r="796" customFormat="false" ht="12.75" hidden="false" customHeight="false" outlineLevel="0" collapsed="false">
      <c r="A796" s="261"/>
      <c r="D796" s="262"/>
      <c r="H796" s="263"/>
      <c r="J796" s="264"/>
      <c r="L796" s="265"/>
    </row>
    <row r="797" customFormat="false" ht="12.75" hidden="false" customHeight="false" outlineLevel="0" collapsed="false">
      <c r="A797" s="261"/>
      <c r="D797" s="262"/>
      <c r="H797" s="263"/>
      <c r="J797" s="264"/>
      <c r="L797" s="265"/>
    </row>
    <row r="798" customFormat="false" ht="12.75" hidden="false" customHeight="false" outlineLevel="0" collapsed="false">
      <c r="A798" s="261"/>
      <c r="D798" s="262"/>
      <c r="H798" s="263"/>
      <c r="J798" s="264"/>
      <c r="L798" s="265"/>
    </row>
    <row r="799" customFormat="false" ht="12.75" hidden="false" customHeight="false" outlineLevel="0" collapsed="false">
      <c r="A799" s="261"/>
      <c r="D799" s="262"/>
      <c r="H799" s="263"/>
      <c r="J799" s="264"/>
      <c r="L799" s="265"/>
    </row>
    <row r="800" customFormat="false" ht="12.75" hidden="false" customHeight="false" outlineLevel="0" collapsed="false">
      <c r="A800" s="261"/>
      <c r="D800" s="262"/>
      <c r="H800" s="263"/>
      <c r="J800" s="264"/>
      <c r="L800" s="265"/>
    </row>
    <row r="801" customFormat="false" ht="12.75" hidden="false" customHeight="false" outlineLevel="0" collapsed="false">
      <c r="A801" s="261"/>
      <c r="D801" s="262"/>
      <c r="H801" s="263"/>
      <c r="J801" s="264"/>
      <c r="L801" s="265"/>
    </row>
    <row r="802" customFormat="false" ht="12.75" hidden="false" customHeight="false" outlineLevel="0" collapsed="false">
      <c r="A802" s="261"/>
      <c r="D802" s="262"/>
      <c r="H802" s="263"/>
      <c r="J802" s="264"/>
      <c r="L802" s="265"/>
    </row>
    <row r="803" customFormat="false" ht="12.75" hidden="false" customHeight="false" outlineLevel="0" collapsed="false">
      <c r="A803" s="261"/>
      <c r="D803" s="262"/>
      <c r="H803" s="263"/>
      <c r="J803" s="264"/>
      <c r="L803" s="265"/>
    </row>
    <row r="804" customFormat="false" ht="12.75" hidden="false" customHeight="false" outlineLevel="0" collapsed="false">
      <c r="A804" s="261"/>
      <c r="D804" s="262"/>
      <c r="H804" s="263"/>
      <c r="J804" s="264"/>
      <c r="L804" s="265"/>
    </row>
    <row r="805" customFormat="false" ht="12.75" hidden="false" customHeight="false" outlineLevel="0" collapsed="false">
      <c r="A805" s="261"/>
      <c r="D805" s="262"/>
      <c r="H805" s="263"/>
      <c r="J805" s="264"/>
      <c r="L805" s="265"/>
    </row>
    <row r="806" customFormat="false" ht="12.75" hidden="false" customHeight="false" outlineLevel="0" collapsed="false">
      <c r="A806" s="261"/>
      <c r="D806" s="262"/>
      <c r="H806" s="263"/>
      <c r="J806" s="264"/>
      <c r="L806" s="265"/>
    </row>
    <row r="807" customFormat="false" ht="12.75" hidden="false" customHeight="false" outlineLevel="0" collapsed="false">
      <c r="A807" s="261"/>
      <c r="D807" s="262"/>
      <c r="H807" s="263"/>
      <c r="J807" s="264"/>
      <c r="L807" s="265"/>
    </row>
    <row r="808" customFormat="false" ht="12.75" hidden="false" customHeight="false" outlineLevel="0" collapsed="false">
      <c r="A808" s="261"/>
      <c r="D808" s="262"/>
      <c r="H808" s="263"/>
      <c r="J808" s="264"/>
      <c r="L808" s="265"/>
    </row>
    <row r="809" customFormat="false" ht="12.75" hidden="false" customHeight="false" outlineLevel="0" collapsed="false">
      <c r="A809" s="261"/>
      <c r="D809" s="262"/>
      <c r="H809" s="263"/>
      <c r="J809" s="264"/>
      <c r="L809" s="265"/>
    </row>
    <row r="810" customFormat="false" ht="12.75" hidden="false" customHeight="false" outlineLevel="0" collapsed="false">
      <c r="A810" s="261"/>
      <c r="D810" s="262"/>
      <c r="H810" s="263"/>
      <c r="J810" s="264"/>
      <c r="L810" s="265"/>
    </row>
    <row r="811" customFormat="false" ht="12.75" hidden="false" customHeight="false" outlineLevel="0" collapsed="false">
      <c r="A811" s="261"/>
      <c r="D811" s="262"/>
      <c r="H811" s="263"/>
      <c r="J811" s="264"/>
      <c r="L811" s="265"/>
    </row>
    <row r="812" customFormat="false" ht="12.75" hidden="false" customHeight="false" outlineLevel="0" collapsed="false">
      <c r="A812" s="261"/>
      <c r="D812" s="262"/>
      <c r="H812" s="263"/>
      <c r="J812" s="264"/>
      <c r="L812" s="265"/>
    </row>
    <row r="813" customFormat="false" ht="12.75" hidden="false" customHeight="false" outlineLevel="0" collapsed="false">
      <c r="A813" s="261"/>
      <c r="D813" s="262"/>
      <c r="H813" s="263"/>
      <c r="J813" s="264"/>
      <c r="L813" s="265"/>
    </row>
    <row r="814" customFormat="false" ht="12.75" hidden="false" customHeight="false" outlineLevel="0" collapsed="false">
      <c r="A814" s="261"/>
      <c r="D814" s="262"/>
      <c r="H814" s="263"/>
      <c r="J814" s="264"/>
      <c r="L814" s="265"/>
    </row>
    <row r="815" customFormat="false" ht="12.75" hidden="false" customHeight="false" outlineLevel="0" collapsed="false">
      <c r="A815" s="261"/>
      <c r="D815" s="262"/>
      <c r="H815" s="263"/>
      <c r="J815" s="264"/>
      <c r="L815" s="265"/>
    </row>
    <row r="816" customFormat="false" ht="12.75" hidden="false" customHeight="false" outlineLevel="0" collapsed="false">
      <c r="A816" s="261"/>
      <c r="D816" s="262"/>
      <c r="H816" s="263"/>
      <c r="J816" s="264"/>
      <c r="L816" s="265"/>
    </row>
    <row r="817" customFormat="false" ht="12.75" hidden="false" customHeight="false" outlineLevel="0" collapsed="false">
      <c r="A817" s="261"/>
      <c r="D817" s="262"/>
      <c r="H817" s="263"/>
      <c r="J817" s="264"/>
      <c r="L817" s="265"/>
    </row>
    <row r="818" customFormat="false" ht="12.75" hidden="false" customHeight="false" outlineLevel="0" collapsed="false">
      <c r="A818" s="261"/>
      <c r="D818" s="262"/>
      <c r="H818" s="263"/>
      <c r="J818" s="264"/>
      <c r="L818" s="265"/>
    </row>
    <row r="819" customFormat="false" ht="12.75" hidden="false" customHeight="false" outlineLevel="0" collapsed="false">
      <c r="A819" s="261"/>
      <c r="D819" s="262"/>
      <c r="H819" s="263"/>
      <c r="J819" s="264"/>
      <c r="L819" s="265"/>
    </row>
    <row r="820" customFormat="false" ht="12.75" hidden="false" customHeight="false" outlineLevel="0" collapsed="false">
      <c r="A820" s="261"/>
      <c r="D820" s="262"/>
      <c r="H820" s="263"/>
      <c r="J820" s="264"/>
      <c r="L820" s="265"/>
    </row>
    <row r="821" customFormat="false" ht="12.75" hidden="false" customHeight="false" outlineLevel="0" collapsed="false">
      <c r="A821" s="261"/>
      <c r="D821" s="262"/>
      <c r="H821" s="263"/>
      <c r="J821" s="264"/>
      <c r="L821" s="265"/>
    </row>
    <row r="822" customFormat="false" ht="12.75" hidden="false" customHeight="false" outlineLevel="0" collapsed="false">
      <c r="A822" s="261"/>
      <c r="D822" s="262"/>
      <c r="H822" s="263"/>
      <c r="J822" s="264"/>
      <c r="L822" s="265"/>
    </row>
    <row r="823" customFormat="false" ht="12.75" hidden="false" customHeight="false" outlineLevel="0" collapsed="false">
      <c r="A823" s="261"/>
      <c r="D823" s="262"/>
      <c r="H823" s="263"/>
      <c r="J823" s="264"/>
      <c r="L823" s="265"/>
    </row>
    <row r="824" customFormat="false" ht="12.75" hidden="false" customHeight="false" outlineLevel="0" collapsed="false">
      <c r="A824" s="261"/>
      <c r="D824" s="262"/>
      <c r="H824" s="263"/>
      <c r="J824" s="264"/>
      <c r="L824" s="265"/>
    </row>
    <row r="825" customFormat="false" ht="12.75" hidden="false" customHeight="false" outlineLevel="0" collapsed="false">
      <c r="A825" s="261"/>
      <c r="D825" s="262"/>
      <c r="H825" s="263"/>
      <c r="J825" s="264"/>
      <c r="L825" s="265"/>
    </row>
    <row r="826" customFormat="false" ht="12.75" hidden="false" customHeight="false" outlineLevel="0" collapsed="false">
      <c r="A826" s="261"/>
      <c r="D826" s="262"/>
      <c r="H826" s="263"/>
      <c r="J826" s="264"/>
      <c r="L826" s="265"/>
    </row>
    <row r="827" customFormat="false" ht="12.75" hidden="false" customHeight="false" outlineLevel="0" collapsed="false">
      <c r="A827" s="261"/>
      <c r="D827" s="262"/>
      <c r="H827" s="263"/>
      <c r="J827" s="264"/>
      <c r="L827" s="265"/>
    </row>
    <row r="828" customFormat="false" ht="12.75" hidden="false" customHeight="false" outlineLevel="0" collapsed="false">
      <c r="A828" s="261"/>
      <c r="D828" s="262"/>
      <c r="H828" s="263"/>
      <c r="J828" s="264"/>
      <c r="L828" s="265"/>
    </row>
    <row r="829" customFormat="false" ht="12.75" hidden="false" customHeight="false" outlineLevel="0" collapsed="false">
      <c r="A829" s="261"/>
      <c r="D829" s="262"/>
      <c r="H829" s="263"/>
      <c r="J829" s="264"/>
      <c r="L829" s="265"/>
    </row>
    <row r="830" customFormat="false" ht="12.75" hidden="false" customHeight="false" outlineLevel="0" collapsed="false">
      <c r="A830" s="261"/>
      <c r="D830" s="262"/>
      <c r="H830" s="263"/>
      <c r="J830" s="264"/>
      <c r="L830" s="265"/>
    </row>
    <row r="831" customFormat="false" ht="12.75" hidden="false" customHeight="false" outlineLevel="0" collapsed="false">
      <c r="A831" s="261"/>
      <c r="D831" s="262"/>
      <c r="H831" s="263"/>
      <c r="J831" s="264"/>
      <c r="L831" s="265"/>
    </row>
    <row r="832" customFormat="false" ht="12.75" hidden="false" customHeight="false" outlineLevel="0" collapsed="false">
      <c r="A832" s="261"/>
      <c r="D832" s="262"/>
      <c r="H832" s="263"/>
      <c r="J832" s="264"/>
      <c r="L832" s="265"/>
    </row>
    <row r="833" customFormat="false" ht="12.75" hidden="false" customHeight="false" outlineLevel="0" collapsed="false">
      <c r="A833" s="261"/>
      <c r="D833" s="262"/>
      <c r="H833" s="263"/>
      <c r="J833" s="264"/>
      <c r="L833" s="265"/>
    </row>
    <row r="834" customFormat="false" ht="12.75" hidden="false" customHeight="false" outlineLevel="0" collapsed="false">
      <c r="A834" s="261"/>
      <c r="D834" s="262"/>
      <c r="H834" s="263"/>
      <c r="J834" s="264"/>
      <c r="L834" s="265"/>
    </row>
    <row r="835" customFormat="false" ht="12.75" hidden="false" customHeight="false" outlineLevel="0" collapsed="false">
      <c r="A835" s="261"/>
      <c r="D835" s="262"/>
      <c r="H835" s="263"/>
      <c r="J835" s="264"/>
      <c r="L835" s="265"/>
    </row>
    <row r="836" customFormat="false" ht="12.75" hidden="false" customHeight="false" outlineLevel="0" collapsed="false">
      <c r="A836" s="261"/>
      <c r="D836" s="262"/>
      <c r="H836" s="263"/>
      <c r="J836" s="264"/>
      <c r="L836" s="265"/>
    </row>
    <row r="837" customFormat="false" ht="12.75" hidden="false" customHeight="false" outlineLevel="0" collapsed="false">
      <c r="A837" s="261"/>
      <c r="D837" s="262"/>
      <c r="H837" s="263"/>
      <c r="J837" s="264"/>
      <c r="L837" s="265"/>
    </row>
    <row r="838" customFormat="false" ht="12.75" hidden="false" customHeight="false" outlineLevel="0" collapsed="false">
      <c r="A838" s="261"/>
      <c r="D838" s="262"/>
      <c r="H838" s="263"/>
      <c r="J838" s="264"/>
      <c r="L838" s="265"/>
    </row>
    <row r="839" customFormat="false" ht="12.75" hidden="false" customHeight="false" outlineLevel="0" collapsed="false">
      <c r="A839" s="261"/>
      <c r="D839" s="262"/>
      <c r="H839" s="263"/>
      <c r="J839" s="264"/>
      <c r="L839" s="265"/>
    </row>
    <row r="840" customFormat="false" ht="12.75" hidden="false" customHeight="false" outlineLevel="0" collapsed="false">
      <c r="A840" s="261"/>
      <c r="D840" s="262"/>
      <c r="H840" s="263"/>
      <c r="J840" s="264"/>
      <c r="L840" s="265"/>
    </row>
    <row r="841" customFormat="false" ht="12.75" hidden="false" customHeight="false" outlineLevel="0" collapsed="false">
      <c r="A841" s="261"/>
      <c r="D841" s="262"/>
      <c r="H841" s="263"/>
      <c r="J841" s="264"/>
      <c r="L841" s="265"/>
    </row>
    <row r="842" customFormat="false" ht="12.75" hidden="false" customHeight="false" outlineLevel="0" collapsed="false">
      <c r="A842" s="261"/>
      <c r="D842" s="262"/>
      <c r="H842" s="263"/>
      <c r="J842" s="264"/>
      <c r="L842" s="265"/>
    </row>
    <row r="843" customFormat="false" ht="12.75" hidden="false" customHeight="false" outlineLevel="0" collapsed="false">
      <c r="A843" s="261"/>
      <c r="D843" s="262"/>
      <c r="H843" s="263"/>
      <c r="J843" s="264"/>
      <c r="L843" s="265"/>
    </row>
    <row r="844" customFormat="false" ht="12.75" hidden="false" customHeight="false" outlineLevel="0" collapsed="false">
      <c r="A844" s="261"/>
      <c r="D844" s="262"/>
      <c r="H844" s="263"/>
      <c r="J844" s="264"/>
      <c r="L844" s="265"/>
    </row>
    <row r="845" customFormat="false" ht="12.75" hidden="false" customHeight="false" outlineLevel="0" collapsed="false">
      <c r="A845" s="261"/>
      <c r="D845" s="262"/>
      <c r="H845" s="263"/>
      <c r="J845" s="264"/>
      <c r="L845" s="265"/>
    </row>
    <row r="846" customFormat="false" ht="12.75" hidden="false" customHeight="false" outlineLevel="0" collapsed="false">
      <c r="A846" s="261"/>
      <c r="D846" s="262"/>
      <c r="H846" s="263"/>
      <c r="J846" s="264"/>
      <c r="L846" s="265"/>
    </row>
    <row r="847" customFormat="false" ht="12.75" hidden="false" customHeight="false" outlineLevel="0" collapsed="false">
      <c r="A847" s="261"/>
      <c r="D847" s="262"/>
      <c r="H847" s="263"/>
      <c r="J847" s="264"/>
      <c r="L847" s="265"/>
    </row>
    <row r="848" customFormat="false" ht="12.75" hidden="false" customHeight="false" outlineLevel="0" collapsed="false">
      <c r="A848" s="261"/>
      <c r="D848" s="262"/>
      <c r="H848" s="263"/>
      <c r="J848" s="264"/>
      <c r="L848" s="265"/>
    </row>
    <row r="849" customFormat="false" ht="12.75" hidden="false" customHeight="false" outlineLevel="0" collapsed="false">
      <c r="A849" s="261"/>
      <c r="D849" s="262"/>
      <c r="H849" s="263"/>
      <c r="J849" s="264"/>
      <c r="L849" s="265"/>
    </row>
    <row r="850" customFormat="false" ht="12.75" hidden="false" customHeight="false" outlineLevel="0" collapsed="false">
      <c r="A850" s="261"/>
      <c r="D850" s="262"/>
      <c r="H850" s="263"/>
      <c r="J850" s="264"/>
      <c r="L850" s="265"/>
    </row>
    <row r="851" customFormat="false" ht="12.75" hidden="false" customHeight="false" outlineLevel="0" collapsed="false">
      <c r="A851" s="261"/>
      <c r="D851" s="262"/>
      <c r="H851" s="263"/>
      <c r="J851" s="264"/>
      <c r="L851" s="265"/>
    </row>
    <row r="852" customFormat="false" ht="12.75" hidden="false" customHeight="false" outlineLevel="0" collapsed="false">
      <c r="A852" s="261"/>
      <c r="D852" s="262"/>
      <c r="H852" s="263"/>
      <c r="J852" s="264"/>
      <c r="L852" s="265"/>
    </row>
    <row r="853" customFormat="false" ht="12.75" hidden="false" customHeight="false" outlineLevel="0" collapsed="false">
      <c r="A853" s="261"/>
      <c r="D853" s="262"/>
      <c r="H853" s="263"/>
      <c r="J853" s="264"/>
      <c r="L853" s="265"/>
    </row>
    <row r="854" customFormat="false" ht="12.75" hidden="false" customHeight="false" outlineLevel="0" collapsed="false">
      <c r="A854" s="261"/>
      <c r="D854" s="262"/>
      <c r="H854" s="263"/>
      <c r="J854" s="264"/>
      <c r="L854" s="265"/>
    </row>
    <row r="855" customFormat="false" ht="12.75" hidden="false" customHeight="false" outlineLevel="0" collapsed="false">
      <c r="A855" s="261"/>
      <c r="D855" s="262"/>
      <c r="H855" s="263"/>
      <c r="J855" s="264"/>
      <c r="L855" s="265"/>
    </row>
    <row r="856" customFormat="false" ht="12.75" hidden="false" customHeight="false" outlineLevel="0" collapsed="false">
      <c r="A856" s="261"/>
      <c r="D856" s="262"/>
      <c r="H856" s="263"/>
      <c r="J856" s="264"/>
      <c r="L856" s="265"/>
    </row>
    <row r="857" customFormat="false" ht="12.75" hidden="false" customHeight="false" outlineLevel="0" collapsed="false">
      <c r="A857" s="261"/>
      <c r="D857" s="262"/>
      <c r="H857" s="263"/>
      <c r="J857" s="264"/>
      <c r="L857" s="265"/>
    </row>
    <row r="858" customFormat="false" ht="12.75" hidden="false" customHeight="false" outlineLevel="0" collapsed="false">
      <c r="A858" s="261"/>
      <c r="D858" s="262"/>
      <c r="H858" s="263"/>
      <c r="J858" s="264"/>
      <c r="L858" s="265"/>
    </row>
    <row r="859" customFormat="false" ht="12.75" hidden="false" customHeight="false" outlineLevel="0" collapsed="false">
      <c r="A859" s="261"/>
      <c r="D859" s="262"/>
      <c r="H859" s="263"/>
      <c r="J859" s="264"/>
      <c r="L859" s="265"/>
    </row>
    <row r="860" customFormat="false" ht="12.75" hidden="false" customHeight="false" outlineLevel="0" collapsed="false">
      <c r="A860" s="261"/>
      <c r="D860" s="262"/>
      <c r="H860" s="263"/>
      <c r="J860" s="264"/>
      <c r="L860" s="265"/>
    </row>
    <row r="861" customFormat="false" ht="12.75" hidden="false" customHeight="false" outlineLevel="0" collapsed="false">
      <c r="A861" s="261"/>
      <c r="D861" s="262"/>
      <c r="H861" s="263"/>
      <c r="J861" s="264"/>
      <c r="L861" s="265"/>
    </row>
    <row r="862" customFormat="false" ht="12.75" hidden="false" customHeight="false" outlineLevel="0" collapsed="false">
      <c r="A862" s="261"/>
      <c r="D862" s="262"/>
      <c r="H862" s="263"/>
      <c r="J862" s="264"/>
      <c r="L862" s="265"/>
    </row>
    <row r="863" customFormat="false" ht="12.75" hidden="false" customHeight="false" outlineLevel="0" collapsed="false">
      <c r="A863" s="261"/>
      <c r="D863" s="262"/>
      <c r="H863" s="263"/>
      <c r="J863" s="264"/>
      <c r="L863" s="265"/>
    </row>
    <row r="864" customFormat="false" ht="12.75" hidden="false" customHeight="false" outlineLevel="0" collapsed="false">
      <c r="A864" s="261"/>
      <c r="D864" s="262"/>
      <c r="H864" s="263"/>
      <c r="J864" s="264"/>
      <c r="L864" s="265"/>
    </row>
    <row r="865" customFormat="false" ht="12.75" hidden="false" customHeight="false" outlineLevel="0" collapsed="false">
      <c r="A865" s="261"/>
      <c r="D865" s="262"/>
      <c r="H865" s="263"/>
      <c r="J865" s="264"/>
      <c r="L865" s="265"/>
    </row>
    <row r="866" customFormat="false" ht="12.75" hidden="false" customHeight="false" outlineLevel="0" collapsed="false">
      <c r="A866" s="261"/>
      <c r="D866" s="262"/>
      <c r="H866" s="263"/>
      <c r="J866" s="264"/>
      <c r="L866" s="265"/>
    </row>
    <row r="867" customFormat="false" ht="12.75" hidden="false" customHeight="false" outlineLevel="0" collapsed="false">
      <c r="A867" s="261"/>
      <c r="D867" s="262"/>
      <c r="H867" s="263"/>
      <c r="J867" s="264"/>
      <c r="L867" s="265"/>
    </row>
    <row r="868" customFormat="false" ht="12.75" hidden="false" customHeight="false" outlineLevel="0" collapsed="false">
      <c r="A868" s="261"/>
      <c r="D868" s="262"/>
      <c r="H868" s="263"/>
      <c r="J868" s="264"/>
      <c r="L868" s="265"/>
    </row>
    <row r="869" customFormat="false" ht="12.75" hidden="false" customHeight="false" outlineLevel="0" collapsed="false">
      <c r="A869" s="261"/>
      <c r="D869" s="262"/>
      <c r="H869" s="263"/>
      <c r="J869" s="264"/>
      <c r="L869" s="265"/>
    </row>
    <row r="870" customFormat="false" ht="12.75" hidden="false" customHeight="false" outlineLevel="0" collapsed="false">
      <c r="A870" s="261"/>
      <c r="D870" s="262"/>
      <c r="H870" s="263"/>
      <c r="J870" s="264"/>
      <c r="L870" s="265"/>
    </row>
    <row r="871" customFormat="false" ht="12.75" hidden="false" customHeight="false" outlineLevel="0" collapsed="false">
      <c r="A871" s="261"/>
      <c r="D871" s="262"/>
      <c r="H871" s="263"/>
      <c r="J871" s="264"/>
      <c r="L871" s="265"/>
    </row>
    <row r="872" customFormat="false" ht="12.75" hidden="false" customHeight="false" outlineLevel="0" collapsed="false">
      <c r="A872" s="261"/>
      <c r="D872" s="262"/>
      <c r="H872" s="263"/>
      <c r="J872" s="264"/>
      <c r="L872" s="265"/>
    </row>
    <row r="873" customFormat="false" ht="12.75" hidden="false" customHeight="false" outlineLevel="0" collapsed="false">
      <c r="A873" s="261"/>
      <c r="D873" s="262"/>
      <c r="H873" s="263"/>
      <c r="J873" s="264"/>
      <c r="L873" s="265"/>
    </row>
    <row r="874" customFormat="false" ht="12.75" hidden="false" customHeight="false" outlineLevel="0" collapsed="false">
      <c r="A874" s="261"/>
      <c r="D874" s="262"/>
      <c r="H874" s="263"/>
      <c r="J874" s="264"/>
      <c r="L874" s="265"/>
    </row>
    <row r="875" customFormat="false" ht="12.75" hidden="false" customHeight="false" outlineLevel="0" collapsed="false">
      <c r="A875" s="261"/>
      <c r="D875" s="262"/>
      <c r="H875" s="263"/>
      <c r="J875" s="264"/>
      <c r="L875" s="265"/>
    </row>
    <row r="876" customFormat="false" ht="12.75" hidden="false" customHeight="false" outlineLevel="0" collapsed="false">
      <c r="A876" s="261"/>
      <c r="D876" s="262"/>
      <c r="H876" s="263"/>
      <c r="J876" s="264"/>
      <c r="L876" s="265"/>
    </row>
    <row r="877" customFormat="false" ht="12.75" hidden="false" customHeight="false" outlineLevel="0" collapsed="false">
      <c r="A877" s="261"/>
      <c r="D877" s="262"/>
      <c r="H877" s="263"/>
      <c r="J877" s="264"/>
      <c r="L877" s="265"/>
    </row>
    <row r="878" customFormat="false" ht="12.75" hidden="false" customHeight="false" outlineLevel="0" collapsed="false">
      <c r="A878" s="261"/>
      <c r="D878" s="262"/>
      <c r="H878" s="263"/>
      <c r="J878" s="264"/>
      <c r="L878" s="265"/>
    </row>
    <row r="879" customFormat="false" ht="12.75" hidden="false" customHeight="false" outlineLevel="0" collapsed="false">
      <c r="A879" s="261"/>
      <c r="D879" s="262"/>
      <c r="H879" s="263"/>
      <c r="J879" s="264"/>
      <c r="L879" s="265"/>
    </row>
    <row r="880" customFormat="false" ht="12.75" hidden="false" customHeight="false" outlineLevel="0" collapsed="false">
      <c r="A880" s="261"/>
      <c r="D880" s="262"/>
      <c r="H880" s="263"/>
      <c r="J880" s="264"/>
      <c r="L880" s="265"/>
    </row>
    <row r="881" customFormat="false" ht="12.75" hidden="false" customHeight="false" outlineLevel="0" collapsed="false">
      <c r="A881" s="261"/>
      <c r="D881" s="262"/>
      <c r="H881" s="263"/>
      <c r="J881" s="264"/>
      <c r="L881" s="265"/>
    </row>
    <row r="882" customFormat="false" ht="12.75" hidden="false" customHeight="false" outlineLevel="0" collapsed="false">
      <c r="A882" s="261"/>
      <c r="D882" s="262"/>
      <c r="H882" s="263"/>
      <c r="J882" s="264"/>
      <c r="L882" s="265"/>
    </row>
    <row r="883" customFormat="false" ht="12.75" hidden="false" customHeight="false" outlineLevel="0" collapsed="false">
      <c r="A883" s="261"/>
      <c r="D883" s="262"/>
      <c r="H883" s="263"/>
      <c r="J883" s="264"/>
      <c r="L883" s="265"/>
    </row>
    <row r="884" customFormat="false" ht="12.75" hidden="false" customHeight="false" outlineLevel="0" collapsed="false">
      <c r="A884" s="261"/>
      <c r="D884" s="262"/>
      <c r="H884" s="263"/>
      <c r="J884" s="264"/>
      <c r="L884" s="265"/>
    </row>
    <row r="885" customFormat="false" ht="12.75" hidden="false" customHeight="false" outlineLevel="0" collapsed="false">
      <c r="A885" s="261"/>
      <c r="D885" s="262"/>
      <c r="H885" s="263"/>
      <c r="J885" s="264"/>
      <c r="L885" s="265"/>
    </row>
    <row r="886" customFormat="false" ht="12.75" hidden="false" customHeight="false" outlineLevel="0" collapsed="false">
      <c r="A886" s="261"/>
      <c r="D886" s="262"/>
      <c r="H886" s="263"/>
      <c r="J886" s="264"/>
      <c r="L886" s="265"/>
    </row>
    <row r="887" customFormat="false" ht="12.75" hidden="false" customHeight="false" outlineLevel="0" collapsed="false">
      <c r="A887" s="261"/>
      <c r="D887" s="262"/>
      <c r="H887" s="263"/>
      <c r="J887" s="264"/>
      <c r="L887" s="265"/>
    </row>
    <row r="888" customFormat="false" ht="12.75" hidden="false" customHeight="false" outlineLevel="0" collapsed="false">
      <c r="A888" s="261"/>
      <c r="D888" s="262"/>
      <c r="H888" s="263"/>
      <c r="J888" s="264"/>
      <c r="L888" s="265"/>
    </row>
    <row r="889" customFormat="false" ht="12.75" hidden="false" customHeight="false" outlineLevel="0" collapsed="false">
      <c r="A889" s="261"/>
      <c r="D889" s="262"/>
      <c r="H889" s="263"/>
      <c r="J889" s="264"/>
      <c r="L889" s="265"/>
    </row>
    <row r="890" customFormat="false" ht="12.75" hidden="false" customHeight="false" outlineLevel="0" collapsed="false">
      <c r="A890" s="261"/>
      <c r="D890" s="262"/>
      <c r="H890" s="263"/>
      <c r="J890" s="264"/>
      <c r="L890" s="265"/>
    </row>
    <row r="891" customFormat="false" ht="12.75" hidden="false" customHeight="false" outlineLevel="0" collapsed="false">
      <c r="A891" s="261"/>
      <c r="D891" s="262"/>
      <c r="H891" s="263"/>
      <c r="J891" s="264"/>
      <c r="L891" s="265"/>
    </row>
    <row r="892" customFormat="false" ht="12.75" hidden="false" customHeight="false" outlineLevel="0" collapsed="false">
      <c r="A892" s="261"/>
      <c r="D892" s="262"/>
      <c r="H892" s="263"/>
      <c r="J892" s="264"/>
      <c r="L892" s="265"/>
    </row>
    <row r="893" customFormat="false" ht="12.75" hidden="false" customHeight="false" outlineLevel="0" collapsed="false">
      <c r="A893" s="261"/>
      <c r="D893" s="262"/>
      <c r="H893" s="263"/>
      <c r="J893" s="264"/>
      <c r="L893" s="265"/>
    </row>
    <row r="894" customFormat="false" ht="12.75" hidden="false" customHeight="false" outlineLevel="0" collapsed="false">
      <c r="A894" s="261"/>
      <c r="D894" s="262"/>
      <c r="H894" s="263"/>
      <c r="J894" s="264"/>
      <c r="L894" s="265"/>
    </row>
    <row r="895" customFormat="false" ht="12.75" hidden="false" customHeight="false" outlineLevel="0" collapsed="false">
      <c r="A895" s="261"/>
      <c r="D895" s="262"/>
      <c r="H895" s="263"/>
      <c r="J895" s="264"/>
      <c r="L895" s="265"/>
    </row>
    <row r="896" customFormat="false" ht="12.75" hidden="false" customHeight="false" outlineLevel="0" collapsed="false">
      <c r="A896" s="261"/>
      <c r="D896" s="262"/>
      <c r="H896" s="263"/>
      <c r="J896" s="264"/>
      <c r="L896" s="265"/>
    </row>
    <row r="897" customFormat="false" ht="12.75" hidden="false" customHeight="false" outlineLevel="0" collapsed="false">
      <c r="A897" s="261"/>
      <c r="D897" s="262"/>
      <c r="H897" s="263"/>
      <c r="J897" s="264"/>
      <c r="L897" s="265"/>
    </row>
    <row r="898" customFormat="false" ht="12.75" hidden="false" customHeight="false" outlineLevel="0" collapsed="false">
      <c r="A898" s="261"/>
      <c r="D898" s="262"/>
      <c r="H898" s="263"/>
      <c r="J898" s="264"/>
      <c r="L898" s="265"/>
    </row>
    <row r="899" customFormat="false" ht="12.75" hidden="false" customHeight="false" outlineLevel="0" collapsed="false">
      <c r="A899" s="261"/>
      <c r="D899" s="262"/>
      <c r="H899" s="263"/>
      <c r="J899" s="264"/>
      <c r="L899" s="265"/>
    </row>
    <row r="900" customFormat="false" ht="12.75" hidden="false" customHeight="false" outlineLevel="0" collapsed="false">
      <c r="A900" s="261"/>
      <c r="D900" s="262"/>
      <c r="H900" s="263"/>
      <c r="J900" s="264"/>
      <c r="L900" s="265"/>
    </row>
    <row r="901" customFormat="false" ht="12.75" hidden="false" customHeight="false" outlineLevel="0" collapsed="false">
      <c r="A901" s="261"/>
      <c r="D901" s="262"/>
      <c r="H901" s="263"/>
      <c r="J901" s="264"/>
      <c r="L901" s="265"/>
    </row>
    <row r="902" customFormat="false" ht="12.75" hidden="false" customHeight="false" outlineLevel="0" collapsed="false">
      <c r="A902" s="261"/>
      <c r="D902" s="262"/>
      <c r="H902" s="263"/>
      <c r="J902" s="264"/>
      <c r="L902" s="265"/>
    </row>
    <row r="903" customFormat="false" ht="12.75" hidden="false" customHeight="false" outlineLevel="0" collapsed="false">
      <c r="A903" s="261"/>
      <c r="D903" s="262"/>
      <c r="H903" s="263"/>
      <c r="J903" s="264"/>
      <c r="L903" s="265"/>
    </row>
    <row r="904" customFormat="false" ht="12.75" hidden="false" customHeight="false" outlineLevel="0" collapsed="false">
      <c r="A904" s="261"/>
      <c r="D904" s="262"/>
      <c r="H904" s="263"/>
      <c r="J904" s="264"/>
      <c r="L904" s="265"/>
    </row>
    <row r="905" customFormat="false" ht="12.75" hidden="false" customHeight="false" outlineLevel="0" collapsed="false">
      <c r="A905" s="261"/>
      <c r="D905" s="262"/>
      <c r="H905" s="263"/>
      <c r="J905" s="264"/>
      <c r="L905" s="265"/>
    </row>
    <row r="906" customFormat="false" ht="12.75" hidden="false" customHeight="false" outlineLevel="0" collapsed="false">
      <c r="A906" s="261"/>
      <c r="D906" s="262"/>
      <c r="H906" s="263"/>
      <c r="J906" s="264"/>
      <c r="L906" s="265"/>
    </row>
    <row r="907" customFormat="false" ht="12.75" hidden="false" customHeight="false" outlineLevel="0" collapsed="false">
      <c r="A907" s="261"/>
      <c r="D907" s="262"/>
      <c r="H907" s="263"/>
      <c r="J907" s="264"/>
      <c r="L907" s="265"/>
    </row>
    <row r="908" customFormat="false" ht="12.75" hidden="false" customHeight="false" outlineLevel="0" collapsed="false">
      <c r="A908" s="261"/>
      <c r="D908" s="262"/>
      <c r="H908" s="263"/>
      <c r="J908" s="264"/>
      <c r="L908" s="265"/>
    </row>
    <row r="909" customFormat="false" ht="12.75" hidden="false" customHeight="false" outlineLevel="0" collapsed="false">
      <c r="A909" s="261"/>
      <c r="D909" s="262"/>
      <c r="H909" s="263"/>
      <c r="J909" s="264"/>
      <c r="L909" s="265"/>
    </row>
    <row r="910" customFormat="false" ht="12.75" hidden="false" customHeight="false" outlineLevel="0" collapsed="false">
      <c r="A910" s="261"/>
      <c r="D910" s="262"/>
      <c r="H910" s="263"/>
      <c r="J910" s="264"/>
      <c r="L910" s="265"/>
    </row>
    <row r="911" customFormat="false" ht="12.75" hidden="false" customHeight="false" outlineLevel="0" collapsed="false">
      <c r="A911" s="261"/>
      <c r="D911" s="262"/>
      <c r="H911" s="263"/>
      <c r="J911" s="264"/>
      <c r="L911" s="265"/>
    </row>
    <row r="912" customFormat="false" ht="12.75" hidden="false" customHeight="false" outlineLevel="0" collapsed="false">
      <c r="A912" s="261"/>
      <c r="D912" s="262"/>
      <c r="H912" s="263"/>
      <c r="J912" s="264"/>
      <c r="L912" s="265"/>
    </row>
    <row r="913" customFormat="false" ht="12.75" hidden="false" customHeight="false" outlineLevel="0" collapsed="false">
      <c r="A913" s="261"/>
      <c r="D913" s="262"/>
      <c r="H913" s="263"/>
      <c r="J913" s="264"/>
      <c r="L913" s="265"/>
    </row>
    <row r="914" customFormat="false" ht="12.75" hidden="false" customHeight="false" outlineLevel="0" collapsed="false">
      <c r="A914" s="261"/>
      <c r="D914" s="262"/>
      <c r="H914" s="263"/>
      <c r="J914" s="264"/>
      <c r="L914" s="265"/>
    </row>
    <row r="915" customFormat="false" ht="12.75" hidden="false" customHeight="false" outlineLevel="0" collapsed="false">
      <c r="A915" s="261"/>
      <c r="D915" s="262"/>
      <c r="H915" s="263"/>
      <c r="J915" s="264"/>
      <c r="L915" s="265"/>
    </row>
    <row r="916" customFormat="false" ht="12.75" hidden="false" customHeight="false" outlineLevel="0" collapsed="false">
      <c r="A916" s="261"/>
      <c r="D916" s="262"/>
      <c r="H916" s="263"/>
      <c r="J916" s="264"/>
      <c r="L916" s="265"/>
    </row>
    <row r="917" customFormat="false" ht="12.75" hidden="false" customHeight="false" outlineLevel="0" collapsed="false">
      <c r="A917" s="261"/>
      <c r="D917" s="262"/>
      <c r="H917" s="263"/>
      <c r="J917" s="264"/>
      <c r="L917" s="265"/>
    </row>
    <row r="918" customFormat="false" ht="12.75" hidden="false" customHeight="false" outlineLevel="0" collapsed="false">
      <c r="A918" s="261"/>
      <c r="D918" s="262"/>
      <c r="H918" s="263"/>
      <c r="J918" s="264"/>
      <c r="L918" s="265"/>
    </row>
    <row r="919" customFormat="false" ht="12.75" hidden="false" customHeight="false" outlineLevel="0" collapsed="false">
      <c r="A919" s="261"/>
      <c r="D919" s="262"/>
      <c r="H919" s="263"/>
      <c r="J919" s="264"/>
      <c r="L919" s="265"/>
    </row>
    <row r="920" customFormat="false" ht="12.75" hidden="false" customHeight="false" outlineLevel="0" collapsed="false">
      <c r="A920" s="261"/>
      <c r="D920" s="262"/>
      <c r="H920" s="263"/>
      <c r="J920" s="264"/>
      <c r="L920" s="265"/>
    </row>
    <row r="921" customFormat="false" ht="12.75" hidden="false" customHeight="false" outlineLevel="0" collapsed="false">
      <c r="A921" s="261"/>
      <c r="D921" s="262"/>
      <c r="H921" s="263"/>
      <c r="J921" s="264"/>
      <c r="L921" s="265"/>
    </row>
    <row r="922" customFormat="false" ht="12.75" hidden="false" customHeight="false" outlineLevel="0" collapsed="false">
      <c r="A922" s="261"/>
      <c r="D922" s="262"/>
      <c r="H922" s="263"/>
      <c r="J922" s="264"/>
      <c r="L922" s="265"/>
    </row>
    <row r="923" customFormat="false" ht="12.75" hidden="false" customHeight="false" outlineLevel="0" collapsed="false">
      <c r="A923" s="261"/>
      <c r="D923" s="262"/>
      <c r="H923" s="263"/>
      <c r="J923" s="264"/>
      <c r="L923" s="265"/>
    </row>
    <row r="924" customFormat="false" ht="12.75" hidden="false" customHeight="false" outlineLevel="0" collapsed="false">
      <c r="A924" s="261"/>
      <c r="D924" s="262"/>
      <c r="H924" s="263"/>
      <c r="J924" s="264"/>
      <c r="L924" s="265"/>
    </row>
    <row r="925" customFormat="false" ht="12.75" hidden="false" customHeight="false" outlineLevel="0" collapsed="false">
      <c r="A925" s="261"/>
      <c r="D925" s="262"/>
      <c r="H925" s="263"/>
      <c r="J925" s="264"/>
      <c r="L925" s="265"/>
    </row>
    <row r="926" customFormat="false" ht="12.75" hidden="false" customHeight="false" outlineLevel="0" collapsed="false">
      <c r="A926" s="261"/>
      <c r="D926" s="262"/>
      <c r="H926" s="263"/>
      <c r="J926" s="264"/>
      <c r="L926" s="265"/>
    </row>
    <row r="927" customFormat="false" ht="12.75" hidden="false" customHeight="false" outlineLevel="0" collapsed="false">
      <c r="A927" s="261"/>
      <c r="D927" s="262"/>
      <c r="H927" s="263"/>
      <c r="J927" s="264"/>
      <c r="L927" s="265"/>
    </row>
    <row r="928" customFormat="false" ht="12.75" hidden="false" customHeight="false" outlineLevel="0" collapsed="false">
      <c r="A928" s="261"/>
      <c r="D928" s="262"/>
      <c r="H928" s="263"/>
      <c r="J928" s="264"/>
      <c r="L928" s="265"/>
    </row>
    <row r="929" customFormat="false" ht="12.75" hidden="false" customHeight="false" outlineLevel="0" collapsed="false">
      <c r="A929" s="261"/>
      <c r="D929" s="262"/>
      <c r="H929" s="263"/>
      <c r="J929" s="264"/>
      <c r="L929" s="265"/>
    </row>
    <row r="930" customFormat="false" ht="12.75" hidden="false" customHeight="false" outlineLevel="0" collapsed="false">
      <c r="A930" s="261"/>
      <c r="D930" s="262"/>
      <c r="H930" s="263"/>
      <c r="J930" s="264"/>
      <c r="L930" s="265"/>
    </row>
    <row r="931" customFormat="false" ht="12.75" hidden="false" customHeight="false" outlineLevel="0" collapsed="false">
      <c r="A931" s="261"/>
      <c r="D931" s="262"/>
      <c r="H931" s="263"/>
      <c r="J931" s="264"/>
      <c r="L931" s="265"/>
    </row>
    <row r="932" customFormat="false" ht="12.75" hidden="false" customHeight="false" outlineLevel="0" collapsed="false">
      <c r="A932" s="261"/>
      <c r="D932" s="262"/>
      <c r="H932" s="263"/>
      <c r="J932" s="264"/>
      <c r="L932" s="265"/>
    </row>
    <row r="933" customFormat="false" ht="12.75" hidden="false" customHeight="false" outlineLevel="0" collapsed="false">
      <c r="A933" s="261"/>
      <c r="D933" s="262"/>
      <c r="H933" s="263"/>
      <c r="J933" s="264"/>
      <c r="L933" s="265"/>
    </row>
    <row r="934" customFormat="false" ht="12.75" hidden="false" customHeight="false" outlineLevel="0" collapsed="false">
      <c r="A934" s="261"/>
      <c r="D934" s="262"/>
      <c r="H934" s="263"/>
      <c r="J934" s="264"/>
      <c r="L934" s="265"/>
    </row>
    <row r="935" customFormat="false" ht="12.75" hidden="false" customHeight="false" outlineLevel="0" collapsed="false">
      <c r="A935" s="261"/>
      <c r="D935" s="262"/>
      <c r="H935" s="263"/>
      <c r="J935" s="264"/>
      <c r="L935" s="265"/>
    </row>
    <row r="936" customFormat="false" ht="12.75" hidden="false" customHeight="false" outlineLevel="0" collapsed="false">
      <c r="A936" s="261"/>
      <c r="D936" s="262"/>
      <c r="H936" s="263"/>
      <c r="J936" s="264"/>
      <c r="L936" s="265"/>
    </row>
    <row r="937" customFormat="false" ht="12.75" hidden="false" customHeight="false" outlineLevel="0" collapsed="false">
      <c r="A937" s="261"/>
      <c r="D937" s="262"/>
      <c r="H937" s="263"/>
      <c r="J937" s="264"/>
      <c r="L937" s="265"/>
    </row>
    <row r="938" customFormat="false" ht="12.75" hidden="false" customHeight="false" outlineLevel="0" collapsed="false">
      <c r="A938" s="261"/>
      <c r="D938" s="262"/>
      <c r="H938" s="263"/>
      <c r="J938" s="264"/>
      <c r="L938" s="265"/>
    </row>
    <row r="939" customFormat="false" ht="12.75" hidden="false" customHeight="false" outlineLevel="0" collapsed="false">
      <c r="A939" s="261"/>
      <c r="D939" s="262"/>
      <c r="H939" s="263"/>
      <c r="J939" s="264"/>
      <c r="L939" s="265"/>
    </row>
    <row r="940" customFormat="false" ht="12.75" hidden="false" customHeight="false" outlineLevel="0" collapsed="false">
      <c r="A940" s="261"/>
      <c r="D940" s="262"/>
      <c r="H940" s="263"/>
      <c r="J940" s="264"/>
      <c r="L940" s="265"/>
    </row>
    <row r="941" customFormat="false" ht="12.75" hidden="false" customHeight="false" outlineLevel="0" collapsed="false">
      <c r="A941" s="261"/>
      <c r="D941" s="262"/>
      <c r="H941" s="263"/>
      <c r="J941" s="264"/>
      <c r="L941" s="265"/>
    </row>
    <row r="942" customFormat="false" ht="12.75" hidden="false" customHeight="false" outlineLevel="0" collapsed="false">
      <c r="A942" s="261"/>
      <c r="D942" s="262"/>
      <c r="H942" s="263"/>
      <c r="J942" s="264"/>
      <c r="L942" s="265"/>
    </row>
    <row r="943" customFormat="false" ht="12.75" hidden="false" customHeight="false" outlineLevel="0" collapsed="false">
      <c r="A943" s="261"/>
      <c r="D943" s="262"/>
      <c r="H943" s="263"/>
      <c r="J943" s="264"/>
      <c r="L943" s="265"/>
    </row>
    <row r="944" customFormat="false" ht="12.75" hidden="false" customHeight="false" outlineLevel="0" collapsed="false">
      <c r="A944" s="261"/>
      <c r="D944" s="262"/>
      <c r="H944" s="263"/>
      <c r="J944" s="264"/>
      <c r="L944" s="265"/>
    </row>
    <row r="945" customFormat="false" ht="12.75" hidden="false" customHeight="false" outlineLevel="0" collapsed="false">
      <c r="A945" s="261"/>
      <c r="D945" s="262"/>
      <c r="H945" s="263"/>
      <c r="J945" s="264"/>
      <c r="L945" s="265"/>
    </row>
    <row r="946" customFormat="false" ht="12.75" hidden="false" customHeight="false" outlineLevel="0" collapsed="false">
      <c r="A946" s="261"/>
      <c r="D946" s="262"/>
      <c r="H946" s="263"/>
      <c r="J946" s="264"/>
      <c r="L946" s="265"/>
    </row>
    <row r="947" customFormat="false" ht="12.75" hidden="false" customHeight="false" outlineLevel="0" collapsed="false">
      <c r="A947" s="261"/>
      <c r="D947" s="262"/>
      <c r="H947" s="263"/>
      <c r="J947" s="264"/>
      <c r="L947" s="265"/>
    </row>
    <row r="948" customFormat="false" ht="12.75" hidden="false" customHeight="false" outlineLevel="0" collapsed="false">
      <c r="A948" s="261"/>
      <c r="D948" s="262"/>
      <c r="H948" s="263"/>
      <c r="J948" s="264"/>
      <c r="L948" s="265"/>
    </row>
    <row r="949" customFormat="false" ht="12.75" hidden="false" customHeight="false" outlineLevel="0" collapsed="false">
      <c r="A949" s="261"/>
      <c r="D949" s="262"/>
      <c r="H949" s="263"/>
      <c r="J949" s="264"/>
      <c r="L949" s="265"/>
    </row>
    <row r="950" customFormat="false" ht="12.75" hidden="false" customHeight="false" outlineLevel="0" collapsed="false">
      <c r="A950" s="261"/>
      <c r="D950" s="262"/>
      <c r="H950" s="263"/>
      <c r="J950" s="264"/>
      <c r="L950" s="265"/>
    </row>
    <row r="951" customFormat="false" ht="12.75" hidden="false" customHeight="false" outlineLevel="0" collapsed="false">
      <c r="A951" s="261"/>
      <c r="D951" s="262"/>
      <c r="H951" s="263"/>
      <c r="J951" s="264"/>
      <c r="L951" s="265"/>
    </row>
    <row r="952" customFormat="false" ht="12.75" hidden="false" customHeight="false" outlineLevel="0" collapsed="false">
      <c r="A952" s="261"/>
      <c r="D952" s="262"/>
      <c r="H952" s="263"/>
      <c r="J952" s="264"/>
      <c r="L952" s="265"/>
    </row>
    <row r="953" customFormat="false" ht="12.75" hidden="false" customHeight="false" outlineLevel="0" collapsed="false">
      <c r="A953" s="261"/>
      <c r="D953" s="262"/>
      <c r="H953" s="263"/>
      <c r="J953" s="264"/>
      <c r="L953" s="265"/>
    </row>
    <row r="954" customFormat="false" ht="12.75" hidden="false" customHeight="false" outlineLevel="0" collapsed="false">
      <c r="A954" s="261"/>
      <c r="D954" s="262"/>
      <c r="H954" s="263"/>
      <c r="J954" s="264"/>
      <c r="L954" s="265"/>
    </row>
    <row r="955" customFormat="false" ht="12.75" hidden="false" customHeight="false" outlineLevel="0" collapsed="false">
      <c r="A955" s="261"/>
      <c r="D955" s="262"/>
      <c r="H955" s="263"/>
      <c r="J955" s="264"/>
      <c r="L955" s="265"/>
    </row>
    <row r="956" customFormat="false" ht="12.75" hidden="false" customHeight="false" outlineLevel="0" collapsed="false">
      <c r="A956" s="261"/>
      <c r="D956" s="262"/>
      <c r="H956" s="263"/>
      <c r="J956" s="264"/>
      <c r="L956" s="265"/>
    </row>
    <row r="957" customFormat="false" ht="12.75" hidden="false" customHeight="false" outlineLevel="0" collapsed="false">
      <c r="A957" s="261"/>
      <c r="D957" s="262"/>
      <c r="H957" s="263"/>
      <c r="J957" s="264"/>
      <c r="L957" s="265"/>
    </row>
    <row r="958" customFormat="false" ht="12.75" hidden="false" customHeight="false" outlineLevel="0" collapsed="false">
      <c r="A958" s="261"/>
      <c r="D958" s="262"/>
      <c r="H958" s="263"/>
      <c r="J958" s="264"/>
      <c r="L958" s="265"/>
    </row>
    <row r="959" customFormat="false" ht="12.75" hidden="false" customHeight="false" outlineLevel="0" collapsed="false">
      <c r="A959" s="261"/>
      <c r="D959" s="262"/>
      <c r="H959" s="263"/>
      <c r="J959" s="264"/>
      <c r="L959" s="265"/>
    </row>
    <row r="960" customFormat="false" ht="12.75" hidden="false" customHeight="false" outlineLevel="0" collapsed="false">
      <c r="A960" s="261"/>
      <c r="D960" s="262"/>
      <c r="H960" s="263"/>
      <c r="J960" s="264"/>
      <c r="L960" s="265"/>
    </row>
    <row r="961" customFormat="false" ht="12.75" hidden="false" customHeight="false" outlineLevel="0" collapsed="false">
      <c r="A961" s="261"/>
      <c r="D961" s="262"/>
      <c r="H961" s="263"/>
      <c r="J961" s="264"/>
      <c r="L961" s="265"/>
    </row>
    <row r="962" customFormat="false" ht="12.75" hidden="false" customHeight="false" outlineLevel="0" collapsed="false">
      <c r="A962" s="261"/>
      <c r="D962" s="262"/>
      <c r="H962" s="263"/>
      <c r="J962" s="264"/>
      <c r="L962" s="265"/>
    </row>
    <row r="963" customFormat="false" ht="12.75" hidden="false" customHeight="false" outlineLevel="0" collapsed="false">
      <c r="A963" s="261"/>
      <c r="D963" s="262"/>
      <c r="H963" s="263"/>
      <c r="J963" s="264"/>
      <c r="L963" s="265"/>
    </row>
    <row r="964" customFormat="false" ht="12.75" hidden="false" customHeight="false" outlineLevel="0" collapsed="false">
      <c r="A964" s="261"/>
      <c r="D964" s="262"/>
      <c r="H964" s="263"/>
      <c r="J964" s="264"/>
      <c r="L964" s="265"/>
    </row>
    <row r="965" customFormat="false" ht="12.75" hidden="false" customHeight="false" outlineLevel="0" collapsed="false">
      <c r="A965" s="261"/>
      <c r="D965" s="262"/>
      <c r="H965" s="263"/>
      <c r="J965" s="264"/>
      <c r="L965" s="265"/>
    </row>
    <row r="966" customFormat="false" ht="12.75" hidden="false" customHeight="false" outlineLevel="0" collapsed="false">
      <c r="A966" s="261"/>
      <c r="D966" s="262"/>
      <c r="H966" s="263"/>
      <c r="J966" s="264"/>
      <c r="L966" s="265"/>
    </row>
    <row r="967" customFormat="false" ht="12.75" hidden="false" customHeight="false" outlineLevel="0" collapsed="false">
      <c r="A967" s="261"/>
      <c r="D967" s="262"/>
      <c r="H967" s="263"/>
      <c r="J967" s="264"/>
      <c r="L967" s="265"/>
    </row>
    <row r="968" customFormat="false" ht="12.75" hidden="false" customHeight="false" outlineLevel="0" collapsed="false">
      <c r="A968" s="261"/>
      <c r="D968" s="262"/>
      <c r="H968" s="263"/>
      <c r="J968" s="264"/>
      <c r="L968" s="265"/>
    </row>
    <row r="969" customFormat="false" ht="12.75" hidden="false" customHeight="false" outlineLevel="0" collapsed="false">
      <c r="A969" s="261"/>
      <c r="D969" s="262"/>
      <c r="H969" s="263"/>
      <c r="J969" s="264"/>
      <c r="L969" s="265"/>
    </row>
    <row r="970" customFormat="false" ht="12.75" hidden="false" customHeight="false" outlineLevel="0" collapsed="false">
      <c r="A970" s="261"/>
      <c r="D970" s="262"/>
      <c r="H970" s="263"/>
      <c r="J970" s="264"/>
      <c r="L970" s="265"/>
    </row>
    <row r="971" customFormat="false" ht="12.75" hidden="false" customHeight="false" outlineLevel="0" collapsed="false">
      <c r="A971" s="261"/>
      <c r="D971" s="262"/>
      <c r="H971" s="263"/>
      <c r="J971" s="264"/>
      <c r="L971" s="265"/>
    </row>
    <row r="972" customFormat="false" ht="12.75" hidden="false" customHeight="false" outlineLevel="0" collapsed="false">
      <c r="A972" s="261"/>
      <c r="D972" s="262"/>
      <c r="H972" s="263"/>
      <c r="J972" s="264"/>
      <c r="L972" s="265"/>
    </row>
    <row r="973" customFormat="false" ht="12.75" hidden="false" customHeight="false" outlineLevel="0" collapsed="false">
      <c r="A973" s="261"/>
      <c r="D973" s="262"/>
      <c r="H973" s="263"/>
      <c r="J973" s="264"/>
      <c r="L973" s="265"/>
    </row>
    <row r="974" customFormat="false" ht="12.75" hidden="false" customHeight="false" outlineLevel="0" collapsed="false">
      <c r="A974" s="261"/>
      <c r="D974" s="262"/>
      <c r="H974" s="263"/>
      <c r="J974" s="264"/>
      <c r="L974" s="265"/>
    </row>
    <row r="975" customFormat="false" ht="12.75" hidden="false" customHeight="false" outlineLevel="0" collapsed="false">
      <c r="A975" s="261"/>
      <c r="D975" s="262"/>
      <c r="H975" s="263"/>
      <c r="J975" s="264"/>
      <c r="L975" s="265"/>
    </row>
    <row r="976" customFormat="false" ht="12.75" hidden="false" customHeight="false" outlineLevel="0" collapsed="false">
      <c r="A976" s="261"/>
      <c r="D976" s="262"/>
      <c r="H976" s="263"/>
      <c r="J976" s="264"/>
      <c r="L976" s="265"/>
    </row>
    <row r="977" customFormat="false" ht="12.75" hidden="false" customHeight="false" outlineLevel="0" collapsed="false">
      <c r="A977" s="261"/>
      <c r="D977" s="262"/>
      <c r="H977" s="263"/>
      <c r="J977" s="264"/>
      <c r="L977" s="265"/>
    </row>
    <row r="978" customFormat="false" ht="12.75" hidden="false" customHeight="false" outlineLevel="0" collapsed="false">
      <c r="A978" s="261"/>
      <c r="D978" s="262"/>
      <c r="H978" s="263"/>
      <c r="J978" s="264"/>
      <c r="L978" s="265"/>
    </row>
    <row r="979" customFormat="false" ht="12.75" hidden="false" customHeight="false" outlineLevel="0" collapsed="false">
      <c r="A979" s="261"/>
      <c r="D979" s="262"/>
      <c r="H979" s="263"/>
      <c r="J979" s="264"/>
      <c r="L979" s="265"/>
    </row>
    <row r="980" customFormat="false" ht="12.75" hidden="false" customHeight="false" outlineLevel="0" collapsed="false">
      <c r="A980" s="261"/>
      <c r="D980" s="262"/>
      <c r="H980" s="263"/>
      <c r="J980" s="264"/>
      <c r="L980" s="265"/>
    </row>
    <row r="981" customFormat="false" ht="12.75" hidden="false" customHeight="false" outlineLevel="0" collapsed="false">
      <c r="A981" s="261"/>
      <c r="D981" s="262"/>
      <c r="H981" s="263"/>
      <c r="J981" s="264"/>
      <c r="L981" s="265"/>
    </row>
    <row r="982" customFormat="false" ht="12.75" hidden="false" customHeight="false" outlineLevel="0" collapsed="false">
      <c r="A982" s="261"/>
      <c r="D982" s="262"/>
      <c r="H982" s="263"/>
      <c r="J982" s="264"/>
      <c r="L982" s="265"/>
    </row>
    <row r="983" customFormat="false" ht="12.75" hidden="false" customHeight="false" outlineLevel="0" collapsed="false">
      <c r="A983" s="261"/>
      <c r="D983" s="262"/>
      <c r="H983" s="263"/>
      <c r="J983" s="264"/>
      <c r="L983" s="265"/>
    </row>
    <row r="984" customFormat="false" ht="12.75" hidden="false" customHeight="false" outlineLevel="0" collapsed="false">
      <c r="A984" s="261"/>
      <c r="D984" s="262"/>
      <c r="H984" s="263"/>
      <c r="J984" s="264"/>
      <c r="L984" s="265"/>
    </row>
    <row r="985" customFormat="false" ht="12.75" hidden="false" customHeight="false" outlineLevel="0" collapsed="false">
      <c r="A985" s="261"/>
      <c r="D985" s="262"/>
      <c r="H985" s="263"/>
      <c r="J985" s="264"/>
      <c r="L985" s="265"/>
    </row>
    <row r="986" customFormat="false" ht="12.75" hidden="false" customHeight="false" outlineLevel="0" collapsed="false">
      <c r="A986" s="261"/>
      <c r="D986" s="262"/>
      <c r="H986" s="263"/>
      <c r="J986" s="264"/>
      <c r="L986" s="265"/>
    </row>
    <row r="987" customFormat="false" ht="12.75" hidden="false" customHeight="false" outlineLevel="0" collapsed="false">
      <c r="A987" s="261"/>
      <c r="D987" s="262"/>
      <c r="H987" s="263"/>
      <c r="J987" s="264"/>
      <c r="L987" s="265"/>
    </row>
    <row r="988" customFormat="false" ht="12.75" hidden="false" customHeight="false" outlineLevel="0" collapsed="false">
      <c r="A988" s="261"/>
      <c r="D988" s="262"/>
      <c r="H988" s="263"/>
      <c r="J988" s="264"/>
      <c r="L988" s="265"/>
    </row>
    <row r="989" customFormat="false" ht="12.75" hidden="false" customHeight="false" outlineLevel="0" collapsed="false">
      <c r="A989" s="261"/>
      <c r="D989" s="262"/>
      <c r="H989" s="263"/>
      <c r="J989" s="264"/>
      <c r="L989" s="265"/>
    </row>
    <row r="990" customFormat="false" ht="12.75" hidden="false" customHeight="false" outlineLevel="0" collapsed="false">
      <c r="A990" s="261"/>
      <c r="D990" s="262"/>
      <c r="H990" s="263"/>
      <c r="J990" s="264"/>
      <c r="L990" s="265"/>
    </row>
    <row r="991" customFormat="false" ht="12.75" hidden="false" customHeight="false" outlineLevel="0" collapsed="false">
      <c r="A991" s="261"/>
      <c r="D991" s="262"/>
      <c r="H991" s="263"/>
      <c r="J991" s="264"/>
      <c r="L991" s="265"/>
    </row>
    <row r="992" customFormat="false" ht="12.75" hidden="false" customHeight="false" outlineLevel="0" collapsed="false">
      <c r="A992" s="261"/>
      <c r="D992" s="262"/>
      <c r="H992" s="263"/>
      <c r="J992" s="264"/>
      <c r="L992" s="265"/>
    </row>
    <row r="993" customFormat="false" ht="12.75" hidden="false" customHeight="false" outlineLevel="0" collapsed="false">
      <c r="A993" s="261"/>
      <c r="D993" s="262"/>
      <c r="H993" s="263"/>
      <c r="J993" s="264"/>
      <c r="L993" s="265"/>
    </row>
    <row r="994" customFormat="false" ht="12.75" hidden="false" customHeight="false" outlineLevel="0" collapsed="false">
      <c r="A994" s="261"/>
      <c r="D994" s="262"/>
      <c r="H994" s="263"/>
      <c r="J994" s="264"/>
      <c r="L994" s="265"/>
    </row>
    <row r="995" customFormat="false" ht="12.75" hidden="false" customHeight="false" outlineLevel="0" collapsed="false">
      <c r="A995" s="261"/>
      <c r="D995" s="262"/>
      <c r="H995" s="263"/>
      <c r="J995" s="264"/>
      <c r="L995" s="265"/>
    </row>
    <row r="996" customFormat="false" ht="12.75" hidden="false" customHeight="false" outlineLevel="0" collapsed="false">
      <c r="A996" s="261"/>
      <c r="D996" s="262"/>
      <c r="H996" s="263"/>
      <c r="J996" s="264"/>
      <c r="L996" s="265"/>
    </row>
    <row r="997" customFormat="false" ht="12.75" hidden="false" customHeight="false" outlineLevel="0" collapsed="false">
      <c r="A997" s="261"/>
      <c r="D997" s="262"/>
      <c r="H997" s="263"/>
      <c r="J997" s="264"/>
      <c r="L997" s="265"/>
    </row>
    <row r="998" customFormat="false" ht="12.75" hidden="false" customHeight="false" outlineLevel="0" collapsed="false">
      <c r="A998" s="261"/>
      <c r="D998" s="262"/>
      <c r="H998" s="263"/>
      <c r="J998" s="264"/>
      <c r="L998" s="265"/>
    </row>
    <row r="999" customFormat="false" ht="12.75" hidden="false" customHeight="false" outlineLevel="0" collapsed="false">
      <c r="A999" s="261"/>
      <c r="D999" s="262"/>
      <c r="H999" s="263"/>
      <c r="J999" s="264"/>
      <c r="L999" s="265"/>
    </row>
    <row r="1000" customFormat="false" ht="12.75" hidden="false" customHeight="false" outlineLevel="0" collapsed="false">
      <c r="A1000" s="261"/>
      <c r="D1000" s="262"/>
      <c r="H1000" s="263"/>
      <c r="J1000" s="264"/>
      <c r="L1000" s="265"/>
    </row>
    <row r="1001" customFormat="false" ht="12.75" hidden="false" customHeight="false" outlineLevel="0" collapsed="false">
      <c r="A1001" s="261"/>
      <c r="D1001" s="262"/>
      <c r="H1001" s="263"/>
      <c r="J1001" s="264"/>
      <c r="L1001" s="265"/>
    </row>
    <row r="1002" customFormat="false" ht="12.75" hidden="false" customHeight="false" outlineLevel="0" collapsed="false">
      <c r="A1002" s="261"/>
      <c r="D1002" s="262"/>
      <c r="H1002" s="263"/>
      <c r="J1002" s="264"/>
      <c r="L1002" s="265"/>
    </row>
    <row r="1003" customFormat="false" ht="12.75" hidden="false" customHeight="false" outlineLevel="0" collapsed="false">
      <c r="A1003" s="261"/>
      <c r="D1003" s="262"/>
      <c r="H1003" s="263"/>
      <c r="J1003" s="264"/>
      <c r="L1003" s="265"/>
    </row>
    <row r="1004" customFormat="false" ht="12.75" hidden="false" customHeight="false" outlineLevel="0" collapsed="false">
      <c r="A1004" s="261"/>
      <c r="D1004" s="262"/>
      <c r="H1004" s="263"/>
      <c r="J1004" s="264"/>
      <c r="L1004" s="265"/>
    </row>
    <row r="1005" customFormat="false" ht="12.75" hidden="false" customHeight="false" outlineLevel="0" collapsed="false">
      <c r="A1005" s="261"/>
      <c r="D1005" s="262"/>
      <c r="H1005" s="263"/>
      <c r="J1005" s="264"/>
      <c r="L1005" s="265"/>
    </row>
    <row r="1006" customFormat="false" ht="12.75" hidden="false" customHeight="false" outlineLevel="0" collapsed="false">
      <c r="A1006" s="261"/>
      <c r="D1006" s="262"/>
      <c r="H1006" s="263"/>
      <c r="J1006" s="264"/>
      <c r="L1006" s="265"/>
    </row>
    <row r="1007" customFormat="false" ht="12.75" hidden="false" customHeight="false" outlineLevel="0" collapsed="false">
      <c r="A1007" s="261"/>
      <c r="D1007" s="262"/>
      <c r="H1007" s="263"/>
      <c r="J1007" s="264"/>
      <c r="L1007" s="265"/>
    </row>
    <row r="1008" customFormat="false" ht="12.75" hidden="false" customHeight="false" outlineLevel="0" collapsed="false">
      <c r="A1008" s="261"/>
      <c r="D1008" s="262"/>
      <c r="H1008" s="263"/>
      <c r="J1008" s="264"/>
      <c r="L1008" s="265"/>
    </row>
    <row r="1009" customFormat="false" ht="12.75" hidden="false" customHeight="false" outlineLevel="0" collapsed="false">
      <c r="A1009" s="261"/>
      <c r="D1009" s="262"/>
      <c r="H1009" s="263"/>
      <c r="J1009" s="264"/>
      <c r="L1009" s="265"/>
    </row>
    <row r="1010" customFormat="false" ht="12.75" hidden="false" customHeight="false" outlineLevel="0" collapsed="false">
      <c r="A1010" s="261"/>
      <c r="D1010" s="262"/>
      <c r="H1010" s="263"/>
      <c r="J1010" s="264"/>
      <c r="L1010" s="265"/>
    </row>
    <row r="1011" customFormat="false" ht="12.75" hidden="false" customHeight="false" outlineLevel="0" collapsed="false">
      <c r="A1011" s="261"/>
      <c r="D1011" s="262"/>
      <c r="H1011" s="263"/>
      <c r="J1011" s="264"/>
      <c r="L1011" s="265"/>
    </row>
    <row r="1012" customFormat="false" ht="12.75" hidden="false" customHeight="false" outlineLevel="0" collapsed="false">
      <c r="A1012" s="261"/>
      <c r="D1012" s="262"/>
      <c r="H1012" s="263"/>
      <c r="J1012" s="264"/>
      <c r="L1012" s="265"/>
    </row>
    <row r="1013" customFormat="false" ht="12.75" hidden="false" customHeight="false" outlineLevel="0" collapsed="false">
      <c r="A1013" s="261"/>
      <c r="D1013" s="262"/>
      <c r="H1013" s="263"/>
      <c r="J1013" s="264"/>
      <c r="L1013" s="265"/>
    </row>
    <row r="1014" customFormat="false" ht="12.75" hidden="false" customHeight="false" outlineLevel="0" collapsed="false">
      <c r="A1014" s="261"/>
      <c r="D1014" s="262"/>
      <c r="H1014" s="263"/>
      <c r="J1014" s="264"/>
      <c r="L1014" s="265"/>
    </row>
    <row r="1015" customFormat="false" ht="12.75" hidden="false" customHeight="false" outlineLevel="0" collapsed="false">
      <c r="A1015" s="261"/>
      <c r="D1015" s="262"/>
      <c r="H1015" s="263"/>
      <c r="J1015" s="264"/>
      <c r="L1015" s="265"/>
    </row>
    <row r="1016" customFormat="false" ht="12.75" hidden="false" customHeight="false" outlineLevel="0" collapsed="false">
      <c r="A1016" s="261"/>
      <c r="D1016" s="262"/>
      <c r="H1016" s="263"/>
      <c r="J1016" s="264"/>
      <c r="L1016" s="265"/>
    </row>
    <row r="1017" customFormat="false" ht="12.75" hidden="false" customHeight="false" outlineLevel="0" collapsed="false">
      <c r="A1017" s="261"/>
      <c r="D1017" s="262"/>
      <c r="H1017" s="263"/>
      <c r="J1017" s="264"/>
      <c r="L1017" s="265"/>
    </row>
    <row r="1018" customFormat="false" ht="12.75" hidden="false" customHeight="false" outlineLevel="0" collapsed="false">
      <c r="A1018" s="261"/>
      <c r="D1018" s="262"/>
      <c r="H1018" s="263"/>
      <c r="J1018" s="264"/>
      <c r="L1018" s="265"/>
    </row>
    <row r="1019" customFormat="false" ht="12.75" hidden="false" customHeight="false" outlineLevel="0" collapsed="false">
      <c r="A1019" s="261"/>
      <c r="D1019" s="262"/>
      <c r="H1019" s="263"/>
      <c r="J1019" s="264"/>
      <c r="L1019" s="265"/>
    </row>
    <row r="1020" customFormat="false" ht="12.75" hidden="false" customHeight="false" outlineLevel="0" collapsed="false">
      <c r="A1020" s="261"/>
      <c r="D1020" s="262"/>
      <c r="H1020" s="263"/>
      <c r="J1020" s="264"/>
      <c r="L1020" s="265"/>
    </row>
    <row r="1021" customFormat="false" ht="12.75" hidden="false" customHeight="false" outlineLevel="0" collapsed="false">
      <c r="A1021" s="261"/>
      <c r="D1021" s="262"/>
      <c r="H1021" s="263"/>
      <c r="J1021" s="264"/>
      <c r="L1021" s="265"/>
    </row>
    <row r="1022" customFormat="false" ht="12.75" hidden="false" customHeight="false" outlineLevel="0" collapsed="false">
      <c r="A1022" s="261"/>
      <c r="D1022" s="262"/>
      <c r="H1022" s="263"/>
      <c r="J1022" s="264"/>
      <c r="L1022" s="265"/>
    </row>
    <row r="1023" customFormat="false" ht="12.75" hidden="false" customHeight="false" outlineLevel="0" collapsed="false">
      <c r="A1023" s="261"/>
      <c r="D1023" s="262"/>
      <c r="H1023" s="263"/>
      <c r="J1023" s="264"/>
      <c r="L1023" s="265"/>
    </row>
    <row r="1024" customFormat="false" ht="12.75" hidden="false" customHeight="false" outlineLevel="0" collapsed="false">
      <c r="A1024" s="261"/>
      <c r="D1024" s="262"/>
      <c r="H1024" s="263"/>
      <c r="J1024" s="264"/>
      <c r="L1024" s="265"/>
    </row>
    <row r="1025" customFormat="false" ht="12.75" hidden="false" customHeight="false" outlineLevel="0" collapsed="false">
      <c r="A1025" s="261"/>
      <c r="D1025" s="262"/>
      <c r="H1025" s="263"/>
      <c r="J1025" s="264"/>
      <c r="L1025" s="265"/>
    </row>
    <row r="1026" customFormat="false" ht="12.75" hidden="false" customHeight="false" outlineLevel="0" collapsed="false">
      <c r="A1026" s="261"/>
      <c r="D1026" s="262"/>
      <c r="H1026" s="263"/>
      <c r="J1026" s="264"/>
      <c r="L1026" s="265"/>
    </row>
    <row r="1027" customFormat="false" ht="12.75" hidden="false" customHeight="false" outlineLevel="0" collapsed="false">
      <c r="A1027" s="261"/>
      <c r="D1027" s="262"/>
      <c r="H1027" s="263"/>
      <c r="J1027" s="264"/>
      <c r="L1027" s="265"/>
    </row>
    <row r="1028" customFormat="false" ht="12.75" hidden="false" customHeight="false" outlineLevel="0" collapsed="false">
      <c r="A1028" s="261"/>
      <c r="D1028" s="262"/>
      <c r="H1028" s="263"/>
      <c r="J1028" s="264"/>
      <c r="L1028" s="265"/>
    </row>
    <row r="1029" customFormat="false" ht="12.75" hidden="false" customHeight="false" outlineLevel="0" collapsed="false">
      <c r="A1029" s="261"/>
      <c r="D1029" s="262"/>
      <c r="H1029" s="263"/>
      <c r="J1029" s="264"/>
      <c r="L1029" s="265"/>
    </row>
    <row r="1030" customFormat="false" ht="12.75" hidden="false" customHeight="false" outlineLevel="0" collapsed="false">
      <c r="A1030" s="261"/>
      <c r="D1030" s="262"/>
      <c r="H1030" s="263"/>
      <c r="J1030" s="264"/>
      <c r="L1030" s="265"/>
    </row>
    <row r="1031" customFormat="false" ht="12.75" hidden="false" customHeight="false" outlineLevel="0" collapsed="false">
      <c r="A1031" s="261"/>
      <c r="D1031" s="262"/>
      <c r="H1031" s="263"/>
      <c r="J1031" s="264"/>
      <c r="L1031" s="265"/>
    </row>
    <row r="1032" customFormat="false" ht="12.75" hidden="false" customHeight="false" outlineLevel="0" collapsed="false">
      <c r="A1032" s="261"/>
      <c r="D1032" s="262"/>
      <c r="H1032" s="263"/>
      <c r="J1032" s="264"/>
      <c r="L1032" s="265"/>
    </row>
    <row r="1033" customFormat="false" ht="12.75" hidden="false" customHeight="false" outlineLevel="0" collapsed="false">
      <c r="A1033" s="261"/>
      <c r="D1033" s="262"/>
      <c r="H1033" s="263"/>
      <c r="J1033" s="264"/>
      <c r="L1033" s="265"/>
    </row>
    <row r="1034" customFormat="false" ht="12.75" hidden="false" customHeight="false" outlineLevel="0" collapsed="false">
      <c r="A1034" s="261"/>
      <c r="D1034" s="262"/>
      <c r="H1034" s="263"/>
      <c r="J1034" s="264"/>
      <c r="L1034" s="265"/>
    </row>
    <row r="1035" customFormat="false" ht="12.75" hidden="false" customHeight="false" outlineLevel="0" collapsed="false">
      <c r="A1035" s="261"/>
      <c r="D1035" s="262"/>
      <c r="H1035" s="263"/>
      <c r="J1035" s="264"/>
      <c r="L1035" s="265"/>
    </row>
    <row r="1036" customFormat="false" ht="12.75" hidden="false" customHeight="false" outlineLevel="0" collapsed="false">
      <c r="A1036" s="261"/>
      <c r="D1036" s="262"/>
      <c r="H1036" s="263"/>
      <c r="J1036" s="264"/>
      <c r="L1036" s="265"/>
    </row>
    <row r="1037" customFormat="false" ht="12.75" hidden="false" customHeight="false" outlineLevel="0" collapsed="false">
      <c r="A1037" s="261"/>
      <c r="D1037" s="262"/>
      <c r="H1037" s="263"/>
      <c r="J1037" s="264"/>
      <c r="L1037" s="265"/>
    </row>
    <row r="1038" customFormat="false" ht="12.75" hidden="false" customHeight="false" outlineLevel="0" collapsed="false">
      <c r="A1038" s="261"/>
      <c r="D1038" s="262"/>
      <c r="H1038" s="263"/>
      <c r="J1038" s="264"/>
      <c r="L1038" s="265"/>
    </row>
    <row r="1039" customFormat="false" ht="12.75" hidden="false" customHeight="false" outlineLevel="0" collapsed="false">
      <c r="A1039" s="261"/>
      <c r="D1039" s="262"/>
      <c r="H1039" s="263"/>
      <c r="J1039" s="264"/>
      <c r="L1039" s="265"/>
    </row>
    <row r="1040" customFormat="false" ht="12.75" hidden="false" customHeight="false" outlineLevel="0" collapsed="false">
      <c r="A1040" s="261"/>
      <c r="D1040" s="262"/>
      <c r="H1040" s="263"/>
      <c r="J1040" s="264"/>
      <c r="L1040" s="265"/>
    </row>
    <row r="1041" customFormat="false" ht="12.75" hidden="false" customHeight="false" outlineLevel="0" collapsed="false">
      <c r="A1041" s="261"/>
      <c r="D1041" s="262"/>
      <c r="H1041" s="263"/>
      <c r="J1041" s="264"/>
      <c r="L1041" s="265"/>
    </row>
    <row r="1042" customFormat="false" ht="12.75" hidden="false" customHeight="false" outlineLevel="0" collapsed="false">
      <c r="A1042" s="261"/>
      <c r="D1042" s="262"/>
      <c r="H1042" s="263"/>
      <c r="J1042" s="264"/>
      <c r="L1042" s="265"/>
    </row>
    <row r="1043" customFormat="false" ht="12.75" hidden="false" customHeight="false" outlineLevel="0" collapsed="false">
      <c r="A1043" s="261"/>
      <c r="D1043" s="262"/>
      <c r="H1043" s="263"/>
      <c r="J1043" s="264"/>
      <c r="L1043" s="265"/>
    </row>
    <row r="1044" customFormat="false" ht="12.75" hidden="false" customHeight="false" outlineLevel="0" collapsed="false">
      <c r="A1044" s="261"/>
      <c r="D1044" s="262"/>
      <c r="H1044" s="263"/>
      <c r="J1044" s="264"/>
      <c r="L1044" s="265"/>
    </row>
    <row r="1045" customFormat="false" ht="12.75" hidden="false" customHeight="false" outlineLevel="0" collapsed="false">
      <c r="A1045" s="261"/>
      <c r="D1045" s="262"/>
      <c r="H1045" s="263"/>
      <c r="J1045" s="264"/>
      <c r="L1045" s="265"/>
    </row>
    <row r="1046" customFormat="false" ht="12.75" hidden="false" customHeight="false" outlineLevel="0" collapsed="false">
      <c r="A1046" s="261"/>
      <c r="D1046" s="262"/>
      <c r="H1046" s="263"/>
      <c r="J1046" s="264"/>
      <c r="L1046" s="265"/>
    </row>
    <row r="1047" customFormat="false" ht="12.75" hidden="false" customHeight="false" outlineLevel="0" collapsed="false">
      <c r="A1047" s="261"/>
      <c r="D1047" s="262"/>
      <c r="H1047" s="263"/>
      <c r="J1047" s="264"/>
      <c r="L1047" s="265"/>
    </row>
    <row r="1048" customFormat="false" ht="12.75" hidden="false" customHeight="false" outlineLevel="0" collapsed="false">
      <c r="A1048" s="261"/>
      <c r="D1048" s="262"/>
      <c r="H1048" s="263"/>
      <c r="J1048" s="264"/>
      <c r="L1048" s="265"/>
    </row>
    <row r="1049" customFormat="false" ht="12.75" hidden="false" customHeight="false" outlineLevel="0" collapsed="false">
      <c r="A1049" s="261"/>
      <c r="D1049" s="262"/>
      <c r="H1049" s="263"/>
      <c r="J1049" s="264"/>
      <c r="L1049" s="265"/>
    </row>
    <row r="1050" customFormat="false" ht="12.75" hidden="false" customHeight="false" outlineLevel="0" collapsed="false">
      <c r="A1050" s="261"/>
      <c r="D1050" s="262"/>
      <c r="H1050" s="263"/>
      <c r="J1050" s="264"/>
      <c r="L1050" s="265"/>
    </row>
    <row r="1051" customFormat="false" ht="12.75" hidden="false" customHeight="false" outlineLevel="0" collapsed="false">
      <c r="A1051" s="261"/>
      <c r="D1051" s="262"/>
      <c r="H1051" s="263"/>
      <c r="J1051" s="264"/>
      <c r="L1051" s="265"/>
    </row>
    <row r="1052" customFormat="false" ht="12.75" hidden="false" customHeight="false" outlineLevel="0" collapsed="false">
      <c r="A1052" s="261"/>
      <c r="D1052" s="262"/>
      <c r="H1052" s="263"/>
      <c r="J1052" s="264"/>
      <c r="L1052" s="265"/>
    </row>
    <row r="1053" customFormat="false" ht="12.75" hidden="false" customHeight="false" outlineLevel="0" collapsed="false">
      <c r="A1053" s="261"/>
      <c r="D1053" s="262"/>
      <c r="H1053" s="263"/>
      <c r="J1053" s="264"/>
      <c r="L1053" s="265"/>
    </row>
    <row r="1054" customFormat="false" ht="12.75" hidden="false" customHeight="false" outlineLevel="0" collapsed="false">
      <c r="A1054" s="261"/>
      <c r="D1054" s="262"/>
      <c r="H1054" s="263"/>
      <c r="J1054" s="264"/>
      <c r="L1054" s="265"/>
    </row>
    <row r="1055" customFormat="false" ht="12.75" hidden="false" customHeight="false" outlineLevel="0" collapsed="false">
      <c r="A1055" s="261"/>
      <c r="D1055" s="262"/>
      <c r="H1055" s="263"/>
      <c r="J1055" s="264"/>
      <c r="L1055" s="265"/>
    </row>
    <row r="1056" customFormat="false" ht="12.75" hidden="false" customHeight="false" outlineLevel="0" collapsed="false">
      <c r="A1056" s="261"/>
      <c r="D1056" s="262"/>
      <c r="H1056" s="263"/>
      <c r="J1056" s="264"/>
      <c r="L1056" s="265"/>
    </row>
    <row r="1057" customFormat="false" ht="12.75" hidden="false" customHeight="false" outlineLevel="0" collapsed="false">
      <c r="A1057" s="261"/>
      <c r="D1057" s="262"/>
      <c r="H1057" s="263"/>
      <c r="J1057" s="264"/>
      <c r="L1057" s="265"/>
    </row>
    <row r="1058" customFormat="false" ht="12.75" hidden="false" customHeight="false" outlineLevel="0" collapsed="false">
      <c r="A1058" s="261"/>
      <c r="D1058" s="262"/>
      <c r="H1058" s="263"/>
      <c r="J1058" s="264"/>
      <c r="L1058" s="265"/>
    </row>
    <row r="1059" customFormat="false" ht="12.75" hidden="false" customHeight="false" outlineLevel="0" collapsed="false">
      <c r="A1059" s="261"/>
      <c r="D1059" s="262"/>
      <c r="H1059" s="263"/>
      <c r="J1059" s="264"/>
      <c r="L1059" s="265"/>
    </row>
    <row r="1060" customFormat="false" ht="12.75" hidden="false" customHeight="false" outlineLevel="0" collapsed="false">
      <c r="A1060" s="261"/>
      <c r="D1060" s="262"/>
      <c r="H1060" s="263"/>
      <c r="J1060" s="264"/>
      <c r="L1060" s="265"/>
    </row>
    <row r="1061" customFormat="false" ht="12.75" hidden="false" customHeight="false" outlineLevel="0" collapsed="false">
      <c r="A1061" s="261"/>
      <c r="D1061" s="262"/>
      <c r="H1061" s="263"/>
      <c r="J1061" s="264"/>
      <c r="L1061" s="265"/>
    </row>
    <row r="1062" customFormat="false" ht="12.75" hidden="false" customHeight="false" outlineLevel="0" collapsed="false">
      <c r="A1062" s="261"/>
      <c r="D1062" s="262"/>
      <c r="H1062" s="263"/>
      <c r="J1062" s="264"/>
      <c r="L1062" s="265"/>
    </row>
    <row r="1063" customFormat="false" ht="12.75" hidden="false" customHeight="false" outlineLevel="0" collapsed="false">
      <c r="A1063" s="261"/>
      <c r="D1063" s="262"/>
      <c r="H1063" s="263"/>
      <c r="J1063" s="264"/>
      <c r="L1063" s="265"/>
    </row>
    <row r="1064" customFormat="false" ht="12.75" hidden="false" customHeight="false" outlineLevel="0" collapsed="false">
      <c r="A1064" s="261"/>
      <c r="D1064" s="262"/>
      <c r="H1064" s="263"/>
      <c r="J1064" s="264"/>
      <c r="L1064" s="265"/>
    </row>
    <row r="1065" customFormat="false" ht="12.75" hidden="false" customHeight="false" outlineLevel="0" collapsed="false">
      <c r="A1065" s="261"/>
      <c r="D1065" s="262"/>
      <c r="H1065" s="263"/>
      <c r="J1065" s="264"/>
      <c r="L1065" s="265"/>
    </row>
    <row r="1066" customFormat="false" ht="12.75" hidden="false" customHeight="false" outlineLevel="0" collapsed="false">
      <c r="A1066" s="261"/>
      <c r="D1066" s="262"/>
      <c r="H1066" s="263"/>
      <c r="J1066" s="264"/>
      <c r="L1066" s="265"/>
    </row>
    <row r="1067" customFormat="false" ht="12.75" hidden="false" customHeight="false" outlineLevel="0" collapsed="false">
      <c r="A1067" s="261"/>
      <c r="D1067" s="262"/>
      <c r="H1067" s="263"/>
      <c r="J1067" s="264"/>
      <c r="L1067" s="265"/>
    </row>
    <row r="1068" customFormat="false" ht="12.75" hidden="false" customHeight="false" outlineLevel="0" collapsed="false">
      <c r="A1068" s="261"/>
      <c r="D1068" s="262"/>
      <c r="H1068" s="263"/>
      <c r="J1068" s="264"/>
      <c r="L1068" s="265"/>
    </row>
    <row r="1069" customFormat="false" ht="12.75" hidden="false" customHeight="false" outlineLevel="0" collapsed="false">
      <c r="A1069" s="261"/>
      <c r="D1069" s="262"/>
      <c r="H1069" s="263"/>
      <c r="J1069" s="264"/>
      <c r="L1069" s="265"/>
    </row>
    <row r="1070" customFormat="false" ht="12.75" hidden="false" customHeight="false" outlineLevel="0" collapsed="false">
      <c r="A1070" s="261"/>
      <c r="D1070" s="262"/>
      <c r="H1070" s="263"/>
      <c r="J1070" s="264"/>
      <c r="L1070" s="265"/>
    </row>
    <row r="1071" customFormat="false" ht="12.75" hidden="false" customHeight="false" outlineLevel="0" collapsed="false">
      <c r="A1071" s="261"/>
      <c r="D1071" s="262"/>
      <c r="H1071" s="263"/>
      <c r="J1071" s="264"/>
      <c r="L1071" s="265"/>
    </row>
    <row r="1072" customFormat="false" ht="12.75" hidden="false" customHeight="false" outlineLevel="0" collapsed="false">
      <c r="A1072" s="261"/>
      <c r="D1072" s="262"/>
      <c r="H1072" s="263"/>
      <c r="J1072" s="264"/>
      <c r="L1072" s="265"/>
    </row>
    <row r="1073" customFormat="false" ht="12.75" hidden="false" customHeight="false" outlineLevel="0" collapsed="false">
      <c r="A1073" s="261"/>
      <c r="D1073" s="262"/>
      <c r="H1073" s="263"/>
      <c r="J1073" s="264"/>
      <c r="L1073" s="265"/>
    </row>
    <row r="1074" customFormat="false" ht="12.75" hidden="false" customHeight="false" outlineLevel="0" collapsed="false">
      <c r="A1074" s="261"/>
      <c r="D1074" s="262"/>
      <c r="H1074" s="263"/>
      <c r="J1074" s="264"/>
      <c r="L1074" s="265"/>
    </row>
    <row r="1075" customFormat="false" ht="12.75" hidden="false" customHeight="false" outlineLevel="0" collapsed="false">
      <c r="A1075" s="261"/>
      <c r="D1075" s="262"/>
      <c r="H1075" s="263"/>
      <c r="J1075" s="264"/>
      <c r="L1075" s="265"/>
    </row>
    <row r="1076" customFormat="false" ht="12.75" hidden="false" customHeight="false" outlineLevel="0" collapsed="false">
      <c r="A1076" s="261"/>
      <c r="D1076" s="262"/>
      <c r="H1076" s="263"/>
      <c r="J1076" s="264"/>
      <c r="L1076" s="265"/>
    </row>
    <row r="1077" customFormat="false" ht="12.75" hidden="false" customHeight="false" outlineLevel="0" collapsed="false">
      <c r="A1077" s="261"/>
      <c r="D1077" s="262"/>
      <c r="H1077" s="263"/>
      <c r="J1077" s="264"/>
      <c r="L1077" s="265"/>
    </row>
    <row r="1078" customFormat="false" ht="12.75" hidden="false" customHeight="false" outlineLevel="0" collapsed="false">
      <c r="A1078" s="261"/>
      <c r="D1078" s="262"/>
      <c r="H1078" s="263"/>
      <c r="J1078" s="264"/>
      <c r="L1078" s="265"/>
    </row>
    <row r="1079" customFormat="false" ht="12.75" hidden="false" customHeight="false" outlineLevel="0" collapsed="false">
      <c r="A1079" s="261"/>
      <c r="D1079" s="262"/>
      <c r="H1079" s="263"/>
      <c r="J1079" s="264"/>
      <c r="L1079" s="265"/>
    </row>
    <row r="1080" customFormat="false" ht="12.75" hidden="false" customHeight="false" outlineLevel="0" collapsed="false">
      <c r="A1080" s="261"/>
      <c r="D1080" s="262"/>
      <c r="H1080" s="263"/>
      <c r="J1080" s="264"/>
      <c r="L1080" s="265"/>
    </row>
    <row r="1081" customFormat="false" ht="12.75" hidden="false" customHeight="false" outlineLevel="0" collapsed="false">
      <c r="A1081" s="261"/>
      <c r="D1081" s="262"/>
      <c r="H1081" s="263"/>
      <c r="J1081" s="264"/>
      <c r="L1081" s="265"/>
    </row>
    <row r="1082" customFormat="false" ht="12.75" hidden="false" customHeight="false" outlineLevel="0" collapsed="false">
      <c r="A1082" s="261"/>
      <c r="D1082" s="262"/>
      <c r="H1082" s="263"/>
      <c r="J1082" s="264"/>
      <c r="L1082" s="265"/>
    </row>
    <row r="1083" customFormat="false" ht="12.75" hidden="false" customHeight="false" outlineLevel="0" collapsed="false">
      <c r="A1083" s="261"/>
      <c r="D1083" s="262"/>
      <c r="H1083" s="263"/>
      <c r="J1083" s="264"/>
      <c r="L1083" s="265"/>
    </row>
    <row r="1084" customFormat="false" ht="12.75" hidden="false" customHeight="false" outlineLevel="0" collapsed="false">
      <c r="A1084" s="261"/>
      <c r="D1084" s="262"/>
      <c r="H1084" s="263"/>
      <c r="J1084" s="264"/>
      <c r="L1084" s="265"/>
    </row>
    <row r="1085" customFormat="false" ht="12.75" hidden="false" customHeight="false" outlineLevel="0" collapsed="false">
      <c r="A1085" s="261"/>
      <c r="D1085" s="262"/>
      <c r="H1085" s="263"/>
      <c r="J1085" s="264"/>
      <c r="L1085" s="265"/>
    </row>
    <row r="1086" customFormat="false" ht="12.75" hidden="false" customHeight="false" outlineLevel="0" collapsed="false">
      <c r="A1086" s="261"/>
      <c r="D1086" s="262"/>
      <c r="H1086" s="263"/>
      <c r="J1086" s="264"/>
      <c r="L1086" s="265"/>
    </row>
    <row r="1087" customFormat="false" ht="12.75" hidden="false" customHeight="false" outlineLevel="0" collapsed="false">
      <c r="A1087" s="261"/>
      <c r="D1087" s="262"/>
      <c r="H1087" s="263"/>
      <c r="J1087" s="264"/>
      <c r="L1087" s="265"/>
    </row>
    <row r="1088" customFormat="false" ht="12.75" hidden="false" customHeight="false" outlineLevel="0" collapsed="false">
      <c r="A1088" s="261"/>
      <c r="D1088" s="262"/>
      <c r="H1088" s="263"/>
      <c r="J1088" s="264"/>
      <c r="L1088" s="265"/>
    </row>
    <row r="1089" customFormat="false" ht="12.75" hidden="false" customHeight="false" outlineLevel="0" collapsed="false">
      <c r="A1089" s="261"/>
      <c r="D1089" s="262"/>
      <c r="H1089" s="263"/>
      <c r="J1089" s="264"/>
      <c r="L1089" s="265"/>
    </row>
    <row r="1090" customFormat="false" ht="12.75" hidden="false" customHeight="false" outlineLevel="0" collapsed="false">
      <c r="A1090" s="261"/>
      <c r="D1090" s="262"/>
      <c r="H1090" s="263"/>
      <c r="J1090" s="264"/>
      <c r="L1090" s="265"/>
    </row>
    <row r="1091" customFormat="false" ht="12.75" hidden="false" customHeight="false" outlineLevel="0" collapsed="false">
      <c r="A1091" s="261"/>
      <c r="D1091" s="262"/>
      <c r="H1091" s="263"/>
      <c r="J1091" s="264"/>
      <c r="L1091" s="265"/>
    </row>
    <row r="1092" customFormat="false" ht="12.75" hidden="false" customHeight="false" outlineLevel="0" collapsed="false">
      <c r="A1092" s="261"/>
      <c r="D1092" s="262"/>
      <c r="H1092" s="263"/>
      <c r="J1092" s="264"/>
      <c r="L1092" s="265"/>
    </row>
    <row r="1093" customFormat="false" ht="12.75" hidden="false" customHeight="false" outlineLevel="0" collapsed="false">
      <c r="A1093" s="261"/>
      <c r="D1093" s="262"/>
      <c r="H1093" s="263"/>
      <c r="J1093" s="264"/>
      <c r="L1093" s="265"/>
    </row>
    <row r="1094" customFormat="false" ht="12.75" hidden="false" customHeight="false" outlineLevel="0" collapsed="false">
      <c r="A1094" s="261"/>
      <c r="D1094" s="262"/>
      <c r="H1094" s="263"/>
      <c r="J1094" s="264"/>
      <c r="L1094" s="265"/>
    </row>
    <row r="1095" customFormat="false" ht="12.75" hidden="false" customHeight="false" outlineLevel="0" collapsed="false">
      <c r="A1095" s="261"/>
      <c r="D1095" s="262"/>
      <c r="H1095" s="263"/>
      <c r="J1095" s="264"/>
      <c r="L1095" s="265"/>
    </row>
    <row r="1096" customFormat="false" ht="12.75" hidden="false" customHeight="false" outlineLevel="0" collapsed="false">
      <c r="A1096" s="261"/>
      <c r="D1096" s="262"/>
      <c r="H1096" s="263"/>
      <c r="J1096" s="264"/>
      <c r="L1096" s="265"/>
    </row>
    <row r="1097" customFormat="false" ht="12.75" hidden="false" customHeight="false" outlineLevel="0" collapsed="false">
      <c r="A1097" s="261"/>
      <c r="D1097" s="262"/>
      <c r="H1097" s="263"/>
      <c r="J1097" s="264"/>
      <c r="L1097" s="265"/>
    </row>
    <row r="1098" customFormat="false" ht="12.75" hidden="false" customHeight="false" outlineLevel="0" collapsed="false">
      <c r="A1098" s="261"/>
      <c r="D1098" s="262"/>
      <c r="H1098" s="263"/>
      <c r="J1098" s="264"/>
      <c r="L1098" s="265"/>
    </row>
    <row r="1099" customFormat="false" ht="12.75" hidden="false" customHeight="false" outlineLevel="0" collapsed="false">
      <c r="A1099" s="261"/>
      <c r="D1099" s="262"/>
      <c r="H1099" s="263"/>
      <c r="J1099" s="264"/>
      <c r="L1099" s="265"/>
    </row>
    <row r="1100" customFormat="false" ht="12.75" hidden="false" customHeight="false" outlineLevel="0" collapsed="false">
      <c r="A1100" s="261"/>
      <c r="D1100" s="262"/>
      <c r="H1100" s="263"/>
      <c r="J1100" s="264"/>
      <c r="L1100" s="265"/>
    </row>
    <row r="1101" customFormat="false" ht="12.75" hidden="false" customHeight="false" outlineLevel="0" collapsed="false">
      <c r="A1101" s="261"/>
      <c r="D1101" s="262"/>
      <c r="H1101" s="263"/>
      <c r="J1101" s="264"/>
      <c r="L1101" s="265"/>
    </row>
    <row r="1102" customFormat="false" ht="12.75" hidden="false" customHeight="false" outlineLevel="0" collapsed="false">
      <c r="A1102" s="261"/>
      <c r="D1102" s="262"/>
      <c r="H1102" s="263"/>
      <c r="J1102" s="264"/>
      <c r="L1102" s="265"/>
    </row>
    <row r="1103" customFormat="false" ht="12.75" hidden="false" customHeight="false" outlineLevel="0" collapsed="false">
      <c r="A1103" s="261"/>
      <c r="D1103" s="262"/>
      <c r="H1103" s="263"/>
      <c r="J1103" s="264"/>
      <c r="L1103" s="265"/>
    </row>
    <row r="1104" customFormat="false" ht="12.75" hidden="false" customHeight="false" outlineLevel="0" collapsed="false">
      <c r="A1104" s="261"/>
      <c r="D1104" s="262"/>
      <c r="H1104" s="263"/>
      <c r="J1104" s="264"/>
      <c r="L1104" s="265"/>
    </row>
    <row r="1105" customFormat="false" ht="12.75" hidden="false" customHeight="false" outlineLevel="0" collapsed="false">
      <c r="A1105" s="261"/>
      <c r="D1105" s="262"/>
      <c r="H1105" s="263"/>
      <c r="J1105" s="264"/>
      <c r="L1105" s="265"/>
    </row>
    <row r="1106" customFormat="false" ht="12.75" hidden="false" customHeight="false" outlineLevel="0" collapsed="false">
      <c r="A1106" s="261"/>
      <c r="D1106" s="262"/>
      <c r="H1106" s="263"/>
      <c r="J1106" s="264"/>
      <c r="L1106" s="265"/>
    </row>
    <row r="1107" customFormat="false" ht="12.75" hidden="false" customHeight="false" outlineLevel="0" collapsed="false">
      <c r="A1107" s="261"/>
      <c r="D1107" s="262"/>
      <c r="H1107" s="263"/>
      <c r="J1107" s="264"/>
      <c r="L1107" s="265"/>
    </row>
    <row r="1108" customFormat="false" ht="12.75" hidden="false" customHeight="false" outlineLevel="0" collapsed="false">
      <c r="A1108" s="261"/>
      <c r="D1108" s="262"/>
      <c r="H1108" s="263"/>
      <c r="J1108" s="264"/>
      <c r="L1108" s="265"/>
    </row>
    <row r="1109" customFormat="false" ht="12.75" hidden="false" customHeight="false" outlineLevel="0" collapsed="false">
      <c r="A1109" s="261"/>
      <c r="D1109" s="262"/>
      <c r="H1109" s="263"/>
      <c r="J1109" s="264"/>
      <c r="L1109" s="265"/>
    </row>
    <row r="1110" customFormat="false" ht="12.75" hidden="false" customHeight="false" outlineLevel="0" collapsed="false">
      <c r="A1110" s="261"/>
      <c r="D1110" s="262"/>
      <c r="H1110" s="263"/>
      <c r="J1110" s="264"/>
      <c r="L1110" s="265"/>
    </row>
    <row r="1111" customFormat="false" ht="12.75" hidden="false" customHeight="false" outlineLevel="0" collapsed="false">
      <c r="A1111" s="261"/>
      <c r="D1111" s="262"/>
      <c r="H1111" s="263"/>
      <c r="J1111" s="264"/>
      <c r="L1111" s="265"/>
    </row>
    <row r="1112" customFormat="false" ht="12.75" hidden="false" customHeight="false" outlineLevel="0" collapsed="false">
      <c r="A1112" s="261"/>
      <c r="D1112" s="262"/>
      <c r="H1112" s="263"/>
      <c r="J1112" s="264"/>
      <c r="L1112" s="265"/>
    </row>
    <row r="1113" customFormat="false" ht="12.75" hidden="false" customHeight="false" outlineLevel="0" collapsed="false">
      <c r="A1113" s="261"/>
      <c r="D1113" s="262"/>
      <c r="H1113" s="263"/>
      <c r="J1113" s="264"/>
      <c r="L1113" s="265"/>
    </row>
    <row r="1114" customFormat="false" ht="12.75" hidden="false" customHeight="false" outlineLevel="0" collapsed="false">
      <c r="A1114" s="261"/>
      <c r="D1114" s="262"/>
      <c r="H1114" s="263"/>
      <c r="J1114" s="264"/>
      <c r="L1114" s="265"/>
    </row>
    <row r="1115" customFormat="false" ht="12.75" hidden="false" customHeight="false" outlineLevel="0" collapsed="false">
      <c r="A1115" s="261"/>
      <c r="D1115" s="262"/>
      <c r="H1115" s="263"/>
      <c r="J1115" s="264"/>
      <c r="L1115" s="265"/>
    </row>
    <row r="1116" customFormat="false" ht="12.75" hidden="false" customHeight="false" outlineLevel="0" collapsed="false">
      <c r="A1116" s="261"/>
      <c r="D1116" s="262"/>
      <c r="H1116" s="263"/>
      <c r="J1116" s="264"/>
      <c r="L1116" s="265"/>
    </row>
    <row r="1117" customFormat="false" ht="12.75" hidden="false" customHeight="false" outlineLevel="0" collapsed="false">
      <c r="A1117" s="261"/>
      <c r="D1117" s="262"/>
      <c r="H1117" s="263"/>
      <c r="J1117" s="264"/>
      <c r="L1117" s="265"/>
    </row>
    <row r="1118" customFormat="false" ht="12.75" hidden="false" customHeight="false" outlineLevel="0" collapsed="false">
      <c r="A1118" s="261"/>
      <c r="D1118" s="262"/>
      <c r="H1118" s="263"/>
      <c r="J1118" s="264"/>
      <c r="L1118" s="265"/>
    </row>
    <row r="1119" customFormat="false" ht="12.75" hidden="false" customHeight="false" outlineLevel="0" collapsed="false">
      <c r="A1119" s="261"/>
      <c r="D1119" s="262"/>
      <c r="H1119" s="263"/>
      <c r="J1119" s="264"/>
      <c r="L1119" s="265"/>
    </row>
    <row r="1120" customFormat="false" ht="12.75" hidden="false" customHeight="false" outlineLevel="0" collapsed="false">
      <c r="A1120" s="261"/>
      <c r="D1120" s="262"/>
      <c r="H1120" s="263"/>
      <c r="J1120" s="264"/>
      <c r="L1120" s="265"/>
    </row>
    <row r="1121" customFormat="false" ht="12.75" hidden="false" customHeight="false" outlineLevel="0" collapsed="false">
      <c r="A1121" s="261"/>
      <c r="D1121" s="262"/>
      <c r="H1121" s="263"/>
      <c r="J1121" s="264"/>
      <c r="L1121" s="265"/>
    </row>
    <row r="1122" customFormat="false" ht="12.75" hidden="false" customHeight="false" outlineLevel="0" collapsed="false">
      <c r="A1122" s="261"/>
      <c r="D1122" s="262"/>
      <c r="H1122" s="263"/>
      <c r="J1122" s="264"/>
      <c r="L1122" s="265"/>
    </row>
    <row r="1123" customFormat="false" ht="12.75" hidden="false" customHeight="false" outlineLevel="0" collapsed="false">
      <c r="A1123" s="261"/>
      <c r="D1123" s="262"/>
      <c r="H1123" s="263"/>
      <c r="J1123" s="264"/>
      <c r="L1123" s="265"/>
    </row>
    <row r="1124" customFormat="false" ht="12.75" hidden="false" customHeight="false" outlineLevel="0" collapsed="false">
      <c r="A1124" s="261"/>
      <c r="D1124" s="262"/>
      <c r="H1124" s="263"/>
      <c r="J1124" s="264"/>
      <c r="L1124" s="265"/>
    </row>
    <row r="1125" customFormat="false" ht="12.75" hidden="false" customHeight="false" outlineLevel="0" collapsed="false">
      <c r="A1125" s="261"/>
      <c r="D1125" s="262"/>
      <c r="H1125" s="263"/>
      <c r="J1125" s="264"/>
      <c r="L1125" s="265"/>
    </row>
    <row r="1126" customFormat="false" ht="12.75" hidden="false" customHeight="false" outlineLevel="0" collapsed="false">
      <c r="A1126" s="261"/>
      <c r="D1126" s="262"/>
      <c r="H1126" s="263"/>
      <c r="J1126" s="264"/>
      <c r="L1126" s="265"/>
    </row>
    <row r="1127" customFormat="false" ht="12.75" hidden="false" customHeight="false" outlineLevel="0" collapsed="false">
      <c r="A1127" s="261"/>
      <c r="D1127" s="262"/>
      <c r="H1127" s="263"/>
      <c r="J1127" s="264"/>
      <c r="L1127" s="265"/>
    </row>
    <row r="1128" customFormat="false" ht="12.75" hidden="false" customHeight="false" outlineLevel="0" collapsed="false">
      <c r="A1128" s="261"/>
      <c r="D1128" s="262"/>
      <c r="H1128" s="263"/>
      <c r="J1128" s="264"/>
      <c r="L1128" s="265"/>
    </row>
    <row r="1129" customFormat="false" ht="12.75" hidden="false" customHeight="false" outlineLevel="0" collapsed="false">
      <c r="A1129" s="261"/>
      <c r="D1129" s="262"/>
      <c r="H1129" s="263"/>
      <c r="J1129" s="264"/>
      <c r="L1129" s="265"/>
    </row>
    <row r="1130" customFormat="false" ht="12.75" hidden="false" customHeight="false" outlineLevel="0" collapsed="false">
      <c r="A1130" s="261"/>
      <c r="D1130" s="262"/>
      <c r="H1130" s="263"/>
      <c r="J1130" s="264"/>
      <c r="L1130" s="265"/>
    </row>
    <row r="1131" customFormat="false" ht="12.75" hidden="false" customHeight="false" outlineLevel="0" collapsed="false">
      <c r="A1131" s="261"/>
      <c r="D1131" s="262"/>
      <c r="H1131" s="263"/>
      <c r="J1131" s="264"/>
      <c r="L1131" s="265"/>
    </row>
    <row r="1132" customFormat="false" ht="12.75" hidden="false" customHeight="false" outlineLevel="0" collapsed="false">
      <c r="A1132" s="261"/>
      <c r="D1132" s="262"/>
      <c r="H1132" s="263"/>
      <c r="J1132" s="264"/>
      <c r="L1132" s="265"/>
    </row>
    <row r="1133" customFormat="false" ht="12.75" hidden="false" customHeight="false" outlineLevel="0" collapsed="false">
      <c r="A1133" s="261"/>
      <c r="D1133" s="262"/>
      <c r="H1133" s="263"/>
      <c r="J1133" s="264"/>
      <c r="L1133" s="265"/>
    </row>
    <row r="1134" customFormat="false" ht="12.75" hidden="false" customHeight="false" outlineLevel="0" collapsed="false">
      <c r="A1134" s="261"/>
      <c r="D1134" s="262"/>
      <c r="H1134" s="263"/>
      <c r="J1134" s="264"/>
      <c r="L1134" s="265"/>
    </row>
    <row r="1135" customFormat="false" ht="12.75" hidden="false" customHeight="false" outlineLevel="0" collapsed="false">
      <c r="A1135" s="261"/>
      <c r="D1135" s="2"/>
      <c r="H1135" s="263"/>
      <c r="J1135" s="264"/>
      <c r="L1135" s="265"/>
    </row>
    <row r="1136" customFormat="false" ht="12.75" hidden="false" customHeight="false" outlineLevel="0" collapsed="false">
      <c r="A1136" s="261"/>
      <c r="D1136" s="2"/>
      <c r="H1136" s="263"/>
      <c r="J1136" s="264"/>
      <c r="L1136" s="265"/>
    </row>
    <row r="1137" customFormat="false" ht="12.75" hidden="false" customHeight="false" outlineLevel="0" collapsed="false">
      <c r="A1137" s="261"/>
      <c r="D1137" s="2"/>
      <c r="H1137" s="263"/>
      <c r="J1137" s="264"/>
      <c r="L1137" s="265"/>
    </row>
    <row r="1138" customFormat="false" ht="12.75" hidden="false" customHeight="false" outlineLevel="0" collapsed="false">
      <c r="A1138" s="261"/>
      <c r="D1138" s="2"/>
      <c r="H1138" s="263"/>
      <c r="J1138" s="264"/>
      <c r="L1138" s="265"/>
    </row>
    <row r="1139" customFormat="false" ht="12.75" hidden="false" customHeight="false" outlineLevel="0" collapsed="false">
      <c r="A1139" s="261"/>
      <c r="D1139" s="2"/>
      <c r="H1139" s="263"/>
      <c r="J1139" s="264"/>
      <c r="L1139" s="265"/>
    </row>
    <row r="1140" customFormat="false" ht="12.75" hidden="false" customHeight="false" outlineLevel="0" collapsed="false">
      <c r="A1140" s="261"/>
      <c r="D1140" s="2"/>
      <c r="H1140" s="263"/>
      <c r="J1140" s="264"/>
      <c r="L1140" s="265"/>
    </row>
    <row r="1141" customFormat="false" ht="12.75" hidden="false" customHeight="false" outlineLevel="0" collapsed="false">
      <c r="A1141" s="261"/>
      <c r="D1141" s="2"/>
      <c r="H1141" s="263"/>
      <c r="J1141" s="264"/>
      <c r="L1141" s="265"/>
    </row>
    <row r="1142" customFormat="false" ht="12.75" hidden="false" customHeight="false" outlineLevel="0" collapsed="false">
      <c r="A1142" s="261"/>
      <c r="D1142" s="2"/>
      <c r="H1142" s="263"/>
      <c r="J1142" s="264"/>
      <c r="L1142" s="265"/>
    </row>
    <row r="1143" customFormat="false" ht="12.75" hidden="false" customHeight="false" outlineLevel="0" collapsed="false">
      <c r="A1143" s="261"/>
      <c r="D1143" s="2"/>
      <c r="H1143" s="263"/>
      <c r="J1143" s="264"/>
      <c r="L1143" s="265"/>
    </row>
    <row r="1144" customFormat="false" ht="12.75" hidden="false" customHeight="false" outlineLevel="0" collapsed="false">
      <c r="A1144" s="261"/>
      <c r="D1144" s="2"/>
      <c r="H1144" s="263"/>
      <c r="J1144" s="264"/>
      <c r="L1144" s="265"/>
    </row>
    <row r="1145" customFormat="false" ht="12.75" hidden="false" customHeight="false" outlineLevel="0" collapsed="false">
      <c r="A1145" s="261"/>
      <c r="D1145" s="2"/>
      <c r="H1145" s="263"/>
      <c r="J1145" s="264"/>
      <c r="L1145" s="265"/>
    </row>
    <row r="1146" customFormat="false" ht="12.75" hidden="false" customHeight="false" outlineLevel="0" collapsed="false">
      <c r="A1146" s="261"/>
      <c r="D1146" s="2"/>
      <c r="H1146" s="263"/>
      <c r="J1146" s="264"/>
      <c r="L1146" s="265"/>
    </row>
    <row r="1147" customFormat="false" ht="12.75" hidden="false" customHeight="false" outlineLevel="0" collapsed="false">
      <c r="A1147" s="261"/>
      <c r="D1147" s="2"/>
      <c r="H1147" s="263"/>
      <c r="J1147" s="264"/>
      <c r="L1147" s="265"/>
    </row>
    <row r="1148" customFormat="false" ht="12.75" hidden="false" customHeight="false" outlineLevel="0" collapsed="false">
      <c r="A1148" s="261"/>
      <c r="D1148" s="2"/>
      <c r="H1148" s="263"/>
      <c r="J1148" s="264"/>
      <c r="L1148" s="265"/>
    </row>
    <row r="1149" customFormat="false" ht="12.75" hidden="false" customHeight="false" outlineLevel="0" collapsed="false">
      <c r="A1149" s="261"/>
      <c r="D1149" s="2"/>
      <c r="H1149" s="263"/>
      <c r="J1149" s="264"/>
      <c r="L1149" s="265"/>
    </row>
    <row r="1150" customFormat="false" ht="12.75" hidden="false" customHeight="false" outlineLevel="0" collapsed="false">
      <c r="A1150" s="261"/>
      <c r="D1150" s="2"/>
      <c r="H1150" s="263"/>
      <c r="J1150" s="264"/>
      <c r="L1150" s="265"/>
    </row>
    <row r="1151" customFormat="false" ht="12.75" hidden="false" customHeight="false" outlineLevel="0" collapsed="false">
      <c r="A1151" s="261"/>
      <c r="D1151" s="2"/>
      <c r="H1151" s="263"/>
      <c r="J1151" s="264"/>
      <c r="L1151" s="265"/>
    </row>
    <row r="1152" customFormat="false" ht="12.75" hidden="false" customHeight="false" outlineLevel="0" collapsed="false">
      <c r="A1152" s="261"/>
      <c r="D1152" s="2"/>
      <c r="H1152" s="263"/>
      <c r="J1152" s="264"/>
      <c r="L1152" s="265"/>
    </row>
    <row r="1153" customFormat="false" ht="12.75" hidden="false" customHeight="false" outlineLevel="0" collapsed="false">
      <c r="A1153" s="261"/>
      <c r="D1153" s="2"/>
      <c r="H1153" s="263"/>
      <c r="J1153" s="264"/>
      <c r="L1153" s="265"/>
    </row>
    <row r="1154" customFormat="false" ht="12.75" hidden="false" customHeight="false" outlineLevel="0" collapsed="false">
      <c r="A1154" s="261"/>
      <c r="D1154" s="2"/>
      <c r="H1154" s="263"/>
      <c r="J1154" s="264"/>
      <c r="L1154" s="265"/>
    </row>
    <row r="1155" customFormat="false" ht="12.75" hidden="false" customHeight="false" outlineLevel="0" collapsed="false">
      <c r="A1155" s="261"/>
      <c r="D1155" s="2"/>
      <c r="H1155" s="263"/>
      <c r="J1155" s="264"/>
      <c r="L1155" s="265"/>
    </row>
    <row r="1156" customFormat="false" ht="12.75" hidden="false" customHeight="false" outlineLevel="0" collapsed="false">
      <c r="A1156" s="261"/>
      <c r="D1156" s="2"/>
      <c r="H1156" s="263"/>
      <c r="J1156" s="264"/>
      <c r="L1156" s="265"/>
    </row>
    <row r="1157" customFormat="false" ht="12.75" hidden="false" customHeight="false" outlineLevel="0" collapsed="false">
      <c r="A1157" s="261"/>
      <c r="D1157" s="2"/>
      <c r="H1157" s="263"/>
      <c r="J1157" s="264"/>
      <c r="L1157" s="265"/>
    </row>
    <row r="1158" customFormat="false" ht="12.75" hidden="false" customHeight="false" outlineLevel="0" collapsed="false">
      <c r="A1158" s="261"/>
      <c r="D1158" s="2"/>
      <c r="H1158" s="263"/>
      <c r="J1158" s="264"/>
      <c r="L1158" s="265"/>
    </row>
    <row r="1159" customFormat="false" ht="12.75" hidden="false" customHeight="false" outlineLevel="0" collapsed="false">
      <c r="A1159" s="261"/>
      <c r="D1159" s="2"/>
      <c r="H1159" s="263"/>
      <c r="J1159" s="264"/>
      <c r="L1159" s="265"/>
    </row>
    <row r="1160" customFormat="false" ht="12.75" hidden="false" customHeight="false" outlineLevel="0" collapsed="false">
      <c r="A1160" s="261"/>
      <c r="D1160" s="2"/>
      <c r="H1160" s="263"/>
      <c r="J1160" s="264"/>
      <c r="L1160" s="265"/>
    </row>
    <row r="1161" customFormat="false" ht="12.75" hidden="false" customHeight="false" outlineLevel="0" collapsed="false">
      <c r="A1161" s="261"/>
      <c r="D1161" s="2"/>
      <c r="H1161" s="263"/>
      <c r="J1161" s="264"/>
      <c r="L1161" s="265"/>
    </row>
    <row r="1162" customFormat="false" ht="12.75" hidden="false" customHeight="false" outlineLevel="0" collapsed="false">
      <c r="A1162" s="261"/>
      <c r="D1162" s="2"/>
      <c r="H1162" s="263"/>
      <c r="J1162" s="264"/>
      <c r="L1162" s="265"/>
    </row>
    <row r="1163" customFormat="false" ht="12.75" hidden="false" customHeight="false" outlineLevel="0" collapsed="false">
      <c r="A1163" s="261"/>
      <c r="D1163" s="2"/>
      <c r="H1163" s="263"/>
      <c r="J1163" s="264"/>
      <c r="L1163" s="265"/>
    </row>
    <row r="1164" customFormat="false" ht="12.75" hidden="false" customHeight="false" outlineLevel="0" collapsed="false">
      <c r="A1164" s="261"/>
      <c r="D1164" s="2"/>
      <c r="H1164" s="263"/>
      <c r="J1164" s="264"/>
      <c r="L1164" s="265"/>
    </row>
    <row r="1165" customFormat="false" ht="12.75" hidden="false" customHeight="false" outlineLevel="0" collapsed="false">
      <c r="A1165" s="261"/>
      <c r="D1165" s="2"/>
      <c r="H1165" s="263"/>
      <c r="J1165" s="264"/>
      <c r="L1165" s="265"/>
    </row>
    <row r="1166" customFormat="false" ht="12.75" hidden="false" customHeight="false" outlineLevel="0" collapsed="false">
      <c r="A1166" s="261"/>
      <c r="D1166" s="2"/>
      <c r="H1166" s="263"/>
      <c r="J1166" s="264"/>
      <c r="L1166" s="265"/>
    </row>
    <row r="1167" customFormat="false" ht="12.75" hidden="false" customHeight="false" outlineLevel="0" collapsed="false">
      <c r="A1167" s="261"/>
      <c r="D1167" s="2"/>
      <c r="H1167" s="263"/>
      <c r="J1167" s="264"/>
      <c r="L1167" s="265"/>
    </row>
    <row r="1168" customFormat="false" ht="12.75" hidden="false" customHeight="false" outlineLevel="0" collapsed="false">
      <c r="A1168" s="261"/>
      <c r="D1168" s="2"/>
      <c r="H1168" s="263"/>
      <c r="J1168" s="264"/>
      <c r="L1168" s="265"/>
    </row>
    <row r="1169" customFormat="false" ht="12.75" hidden="false" customHeight="false" outlineLevel="0" collapsed="false">
      <c r="A1169" s="261"/>
      <c r="D1169" s="2"/>
      <c r="H1169" s="263"/>
      <c r="J1169" s="264"/>
      <c r="L1169" s="265"/>
    </row>
    <row r="1170" customFormat="false" ht="12.75" hidden="false" customHeight="false" outlineLevel="0" collapsed="false">
      <c r="A1170" s="261"/>
      <c r="D1170" s="2"/>
      <c r="H1170" s="263"/>
      <c r="J1170" s="264"/>
      <c r="L1170" s="265"/>
    </row>
    <row r="1171" customFormat="false" ht="12.75" hidden="false" customHeight="false" outlineLevel="0" collapsed="false">
      <c r="A1171" s="261"/>
      <c r="D1171" s="2"/>
      <c r="H1171" s="263"/>
      <c r="J1171" s="264"/>
      <c r="L1171" s="265"/>
    </row>
    <row r="1172" customFormat="false" ht="12.75" hidden="false" customHeight="false" outlineLevel="0" collapsed="false">
      <c r="A1172" s="261"/>
      <c r="D1172" s="2"/>
      <c r="H1172" s="263"/>
      <c r="J1172" s="264"/>
      <c r="L1172" s="265"/>
    </row>
    <row r="1173" customFormat="false" ht="12.75" hidden="false" customHeight="false" outlineLevel="0" collapsed="false">
      <c r="A1173" s="261"/>
      <c r="D1173" s="2"/>
      <c r="H1173" s="263"/>
      <c r="J1173" s="264"/>
      <c r="L1173" s="265"/>
    </row>
    <row r="1174" customFormat="false" ht="12.75" hidden="false" customHeight="false" outlineLevel="0" collapsed="false">
      <c r="A1174" s="261"/>
      <c r="D1174" s="2"/>
      <c r="H1174" s="263"/>
      <c r="J1174" s="264"/>
      <c r="L1174" s="265"/>
    </row>
    <row r="1175" customFormat="false" ht="12.75" hidden="false" customHeight="false" outlineLevel="0" collapsed="false">
      <c r="A1175" s="261"/>
      <c r="D1175" s="2"/>
      <c r="H1175" s="263"/>
      <c r="J1175" s="264"/>
      <c r="L1175" s="265"/>
    </row>
    <row r="1176" customFormat="false" ht="12.75" hidden="false" customHeight="false" outlineLevel="0" collapsed="false">
      <c r="A1176" s="261"/>
      <c r="D1176" s="2"/>
      <c r="H1176" s="263"/>
      <c r="J1176" s="264"/>
      <c r="L1176" s="265"/>
    </row>
    <row r="1177" customFormat="false" ht="12.75" hidden="false" customHeight="false" outlineLevel="0" collapsed="false">
      <c r="A1177" s="261"/>
      <c r="D1177" s="2"/>
      <c r="H1177" s="263"/>
      <c r="J1177" s="264"/>
      <c r="L1177" s="265"/>
    </row>
    <row r="1178" customFormat="false" ht="12.75" hidden="false" customHeight="false" outlineLevel="0" collapsed="false">
      <c r="A1178" s="261"/>
      <c r="D1178" s="2"/>
      <c r="H1178" s="263"/>
      <c r="J1178" s="264"/>
      <c r="L1178" s="265"/>
    </row>
    <row r="1179" customFormat="false" ht="12.75" hidden="false" customHeight="false" outlineLevel="0" collapsed="false">
      <c r="A1179" s="261"/>
      <c r="D1179" s="2"/>
      <c r="H1179" s="263"/>
      <c r="J1179" s="264"/>
      <c r="L1179" s="265"/>
    </row>
    <row r="1180" customFormat="false" ht="12.75" hidden="false" customHeight="false" outlineLevel="0" collapsed="false">
      <c r="A1180" s="261"/>
      <c r="D1180" s="2"/>
      <c r="H1180" s="263"/>
      <c r="J1180" s="264"/>
      <c r="L1180" s="265"/>
    </row>
    <row r="1181" customFormat="false" ht="12.75" hidden="false" customHeight="false" outlineLevel="0" collapsed="false">
      <c r="A1181" s="261"/>
      <c r="D1181" s="2"/>
      <c r="H1181" s="263"/>
      <c r="J1181" s="264"/>
      <c r="L1181" s="265"/>
    </row>
    <row r="1182" customFormat="false" ht="12.75" hidden="false" customHeight="false" outlineLevel="0" collapsed="false">
      <c r="A1182" s="261"/>
      <c r="D1182" s="2"/>
      <c r="H1182" s="263"/>
      <c r="J1182" s="264"/>
      <c r="L1182" s="265"/>
    </row>
    <row r="1183" customFormat="false" ht="12.75" hidden="false" customHeight="false" outlineLevel="0" collapsed="false">
      <c r="A1183" s="261"/>
      <c r="D1183" s="2"/>
      <c r="H1183" s="263"/>
      <c r="J1183" s="264"/>
      <c r="L1183" s="265"/>
    </row>
    <row r="1184" customFormat="false" ht="12.75" hidden="false" customHeight="false" outlineLevel="0" collapsed="false">
      <c r="A1184" s="261"/>
      <c r="D1184" s="2"/>
      <c r="H1184" s="263"/>
      <c r="J1184" s="264"/>
      <c r="L1184" s="265"/>
    </row>
    <row r="1185" customFormat="false" ht="12.75" hidden="false" customHeight="false" outlineLevel="0" collapsed="false">
      <c r="A1185" s="261"/>
      <c r="D1185" s="2"/>
      <c r="H1185" s="263"/>
      <c r="J1185" s="264"/>
      <c r="L1185" s="265"/>
    </row>
    <row r="1186" customFormat="false" ht="12.75" hidden="false" customHeight="false" outlineLevel="0" collapsed="false">
      <c r="A1186" s="261"/>
      <c r="D1186" s="2"/>
      <c r="H1186" s="263"/>
      <c r="J1186" s="264"/>
      <c r="L1186" s="265"/>
    </row>
    <row r="1187" customFormat="false" ht="12.75" hidden="false" customHeight="false" outlineLevel="0" collapsed="false">
      <c r="A1187" s="261"/>
      <c r="D1187" s="2"/>
      <c r="H1187" s="263"/>
      <c r="J1187" s="264"/>
      <c r="L1187" s="265"/>
    </row>
    <row r="1188" customFormat="false" ht="12.75" hidden="false" customHeight="false" outlineLevel="0" collapsed="false">
      <c r="A1188" s="261"/>
      <c r="D1188" s="2"/>
      <c r="H1188" s="263"/>
      <c r="J1188" s="264"/>
      <c r="L1188" s="265"/>
    </row>
    <row r="1189" customFormat="false" ht="12.75" hidden="false" customHeight="false" outlineLevel="0" collapsed="false">
      <c r="A1189" s="261"/>
      <c r="D1189" s="2"/>
      <c r="H1189" s="263"/>
      <c r="J1189" s="264"/>
      <c r="L1189" s="265"/>
    </row>
    <row r="1190" customFormat="false" ht="12.75" hidden="false" customHeight="false" outlineLevel="0" collapsed="false">
      <c r="A1190" s="261"/>
      <c r="D1190" s="2"/>
      <c r="H1190" s="263"/>
      <c r="J1190" s="264"/>
      <c r="L1190" s="265"/>
    </row>
    <row r="1191" customFormat="false" ht="12.75" hidden="false" customHeight="false" outlineLevel="0" collapsed="false">
      <c r="A1191" s="261"/>
      <c r="D1191" s="2"/>
      <c r="H1191" s="263"/>
      <c r="J1191" s="264"/>
      <c r="L1191" s="265"/>
    </row>
    <row r="1192" customFormat="false" ht="12.75" hidden="false" customHeight="false" outlineLevel="0" collapsed="false">
      <c r="A1192" s="261"/>
      <c r="D1192" s="2"/>
      <c r="H1192" s="263"/>
      <c r="J1192" s="264"/>
      <c r="L1192" s="265"/>
    </row>
    <row r="1193" customFormat="false" ht="12.75" hidden="false" customHeight="false" outlineLevel="0" collapsed="false">
      <c r="A1193" s="261"/>
      <c r="D1193" s="2"/>
      <c r="H1193" s="263"/>
      <c r="J1193" s="264"/>
      <c r="L1193" s="265"/>
    </row>
    <row r="1194" customFormat="false" ht="12.75" hidden="false" customHeight="false" outlineLevel="0" collapsed="false">
      <c r="A1194" s="261"/>
      <c r="D1194" s="2"/>
      <c r="H1194" s="263"/>
      <c r="J1194" s="264"/>
      <c r="L1194" s="265"/>
    </row>
    <row r="1195" customFormat="false" ht="12.75" hidden="false" customHeight="false" outlineLevel="0" collapsed="false">
      <c r="A1195" s="261"/>
      <c r="D1195" s="2"/>
      <c r="H1195" s="263"/>
      <c r="J1195" s="264"/>
      <c r="L1195" s="265"/>
    </row>
    <row r="1196" customFormat="false" ht="12.75" hidden="false" customHeight="false" outlineLevel="0" collapsed="false">
      <c r="A1196" s="261"/>
      <c r="D1196" s="2"/>
      <c r="H1196" s="263"/>
      <c r="J1196" s="264"/>
      <c r="L1196" s="265"/>
    </row>
    <row r="1197" customFormat="false" ht="12.75" hidden="false" customHeight="false" outlineLevel="0" collapsed="false">
      <c r="A1197" s="261"/>
      <c r="D1197" s="2"/>
      <c r="H1197" s="263"/>
      <c r="J1197" s="264"/>
      <c r="L1197" s="265"/>
    </row>
    <row r="1198" customFormat="false" ht="12.75" hidden="false" customHeight="false" outlineLevel="0" collapsed="false">
      <c r="A1198" s="261"/>
      <c r="D1198" s="2"/>
      <c r="H1198" s="263"/>
      <c r="J1198" s="264"/>
      <c r="L1198" s="265"/>
    </row>
    <row r="1199" customFormat="false" ht="12.75" hidden="false" customHeight="false" outlineLevel="0" collapsed="false">
      <c r="A1199" s="261"/>
      <c r="D1199" s="2"/>
      <c r="H1199" s="263"/>
      <c r="J1199" s="264"/>
      <c r="L1199" s="265"/>
    </row>
    <row r="1200" customFormat="false" ht="12.75" hidden="false" customHeight="false" outlineLevel="0" collapsed="false">
      <c r="A1200" s="261"/>
      <c r="D1200" s="2"/>
      <c r="H1200" s="263"/>
      <c r="J1200" s="264"/>
      <c r="L1200" s="265"/>
    </row>
    <row r="1201" customFormat="false" ht="12.75" hidden="false" customHeight="false" outlineLevel="0" collapsed="false">
      <c r="A1201" s="261"/>
      <c r="D1201" s="2"/>
      <c r="H1201" s="263"/>
      <c r="J1201" s="264"/>
      <c r="L1201" s="265"/>
    </row>
    <row r="1202" customFormat="false" ht="12.75" hidden="false" customHeight="false" outlineLevel="0" collapsed="false">
      <c r="A1202" s="261"/>
      <c r="D1202" s="2"/>
      <c r="H1202" s="263"/>
      <c r="J1202" s="264"/>
      <c r="L1202" s="265"/>
    </row>
    <row r="1203" customFormat="false" ht="12.75" hidden="false" customHeight="false" outlineLevel="0" collapsed="false">
      <c r="A1203" s="261"/>
      <c r="D1203" s="2"/>
      <c r="H1203" s="263"/>
      <c r="J1203" s="264"/>
      <c r="L1203" s="265"/>
    </row>
    <row r="1204" customFormat="false" ht="12.75" hidden="false" customHeight="false" outlineLevel="0" collapsed="false">
      <c r="A1204" s="261"/>
      <c r="D1204" s="2"/>
      <c r="H1204" s="263"/>
      <c r="J1204" s="264"/>
      <c r="L1204" s="265"/>
    </row>
    <row r="1205" customFormat="false" ht="12.75" hidden="false" customHeight="false" outlineLevel="0" collapsed="false">
      <c r="A1205" s="261"/>
      <c r="D1205" s="2"/>
      <c r="H1205" s="263"/>
      <c r="J1205" s="264"/>
      <c r="L1205" s="265"/>
    </row>
    <row r="1206" customFormat="false" ht="12.75" hidden="false" customHeight="false" outlineLevel="0" collapsed="false">
      <c r="A1206" s="261"/>
      <c r="D1206" s="2"/>
      <c r="H1206" s="263"/>
      <c r="J1206" s="264"/>
      <c r="L1206" s="265"/>
    </row>
    <row r="1207" customFormat="false" ht="12.75" hidden="false" customHeight="false" outlineLevel="0" collapsed="false">
      <c r="A1207" s="261"/>
      <c r="D1207" s="2"/>
      <c r="H1207" s="263"/>
      <c r="J1207" s="264"/>
      <c r="L1207" s="265"/>
    </row>
    <row r="1208" customFormat="false" ht="12.75" hidden="false" customHeight="false" outlineLevel="0" collapsed="false">
      <c r="A1208" s="261"/>
      <c r="D1208" s="2"/>
      <c r="H1208" s="263"/>
      <c r="J1208" s="264"/>
      <c r="L1208" s="265"/>
    </row>
    <row r="1209" customFormat="false" ht="12.75" hidden="false" customHeight="false" outlineLevel="0" collapsed="false">
      <c r="A1209" s="261"/>
      <c r="D1209" s="2"/>
      <c r="H1209" s="263"/>
      <c r="J1209" s="264"/>
      <c r="L1209" s="265"/>
    </row>
    <row r="1210" customFormat="false" ht="12.75" hidden="false" customHeight="false" outlineLevel="0" collapsed="false">
      <c r="A1210" s="261"/>
      <c r="D1210" s="2"/>
      <c r="H1210" s="263"/>
      <c r="J1210" s="264"/>
      <c r="L1210" s="265"/>
    </row>
    <row r="1211" customFormat="false" ht="12.75" hidden="false" customHeight="false" outlineLevel="0" collapsed="false">
      <c r="A1211" s="261"/>
      <c r="D1211" s="2"/>
      <c r="H1211" s="263"/>
      <c r="J1211" s="264"/>
      <c r="L1211" s="265"/>
    </row>
    <row r="1212" customFormat="false" ht="12.75" hidden="false" customHeight="false" outlineLevel="0" collapsed="false">
      <c r="A1212" s="261"/>
      <c r="D1212" s="2"/>
      <c r="H1212" s="263"/>
      <c r="J1212" s="264"/>
      <c r="L1212" s="265"/>
    </row>
    <row r="1213" customFormat="false" ht="12.75" hidden="false" customHeight="false" outlineLevel="0" collapsed="false">
      <c r="A1213" s="261"/>
      <c r="D1213" s="2"/>
      <c r="H1213" s="263"/>
      <c r="J1213" s="264"/>
      <c r="L1213" s="265"/>
    </row>
    <row r="1214" customFormat="false" ht="12.75" hidden="false" customHeight="false" outlineLevel="0" collapsed="false">
      <c r="A1214" s="261"/>
      <c r="D1214" s="2"/>
      <c r="H1214" s="263"/>
      <c r="J1214" s="264"/>
      <c r="L1214" s="265"/>
    </row>
    <row r="1215" customFormat="false" ht="12.75" hidden="false" customHeight="false" outlineLevel="0" collapsed="false">
      <c r="A1215" s="261"/>
      <c r="D1215" s="2"/>
      <c r="H1215" s="263"/>
      <c r="J1215" s="264"/>
      <c r="L1215" s="265"/>
    </row>
    <row r="1216" customFormat="false" ht="12.75" hidden="false" customHeight="false" outlineLevel="0" collapsed="false">
      <c r="A1216" s="261"/>
      <c r="D1216" s="2"/>
      <c r="H1216" s="263"/>
      <c r="J1216" s="264"/>
      <c r="L1216" s="265"/>
    </row>
    <row r="1217" customFormat="false" ht="12.75" hidden="false" customHeight="false" outlineLevel="0" collapsed="false">
      <c r="A1217" s="261"/>
      <c r="D1217" s="2"/>
      <c r="H1217" s="263"/>
      <c r="J1217" s="264"/>
      <c r="L1217" s="265"/>
    </row>
    <row r="1218" customFormat="false" ht="12.75" hidden="false" customHeight="false" outlineLevel="0" collapsed="false">
      <c r="A1218" s="261"/>
      <c r="D1218" s="2"/>
      <c r="H1218" s="263"/>
      <c r="J1218" s="264"/>
      <c r="L1218" s="265"/>
    </row>
    <row r="1219" customFormat="false" ht="12.75" hidden="false" customHeight="false" outlineLevel="0" collapsed="false">
      <c r="A1219" s="261"/>
      <c r="D1219" s="2"/>
      <c r="H1219" s="263"/>
      <c r="J1219" s="264"/>
      <c r="L1219" s="265"/>
    </row>
    <row r="1220" customFormat="false" ht="12.75" hidden="false" customHeight="false" outlineLevel="0" collapsed="false">
      <c r="A1220" s="261"/>
      <c r="D1220" s="2"/>
      <c r="H1220" s="263"/>
      <c r="J1220" s="264"/>
      <c r="L1220" s="265"/>
    </row>
    <row r="1221" customFormat="false" ht="12.75" hidden="false" customHeight="false" outlineLevel="0" collapsed="false">
      <c r="A1221" s="261"/>
      <c r="D1221" s="2"/>
      <c r="H1221" s="263"/>
      <c r="J1221" s="264"/>
      <c r="L1221" s="265"/>
    </row>
    <row r="1222" customFormat="false" ht="12.75" hidden="false" customHeight="false" outlineLevel="0" collapsed="false">
      <c r="A1222" s="261"/>
      <c r="D1222" s="2"/>
      <c r="H1222" s="263"/>
      <c r="J1222" s="264"/>
      <c r="L1222" s="265"/>
    </row>
    <row r="1223" customFormat="false" ht="12.75" hidden="false" customHeight="false" outlineLevel="0" collapsed="false">
      <c r="A1223" s="261"/>
      <c r="D1223" s="2"/>
      <c r="H1223" s="263"/>
      <c r="J1223" s="264"/>
      <c r="L1223" s="265"/>
    </row>
    <row r="1224" customFormat="false" ht="12.75" hidden="false" customHeight="false" outlineLevel="0" collapsed="false">
      <c r="A1224" s="261"/>
      <c r="D1224" s="2"/>
      <c r="H1224" s="263"/>
      <c r="J1224" s="264"/>
      <c r="L1224" s="265"/>
    </row>
    <row r="1225" customFormat="false" ht="12.75" hidden="false" customHeight="false" outlineLevel="0" collapsed="false">
      <c r="A1225" s="261"/>
      <c r="D1225" s="2"/>
      <c r="H1225" s="263"/>
      <c r="J1225" s="264"/>
      <c r="L1225" s="265"/>
    </row>
    <row r="1226" customFormat="false" ht="12.75" hidden="false" customHeight="false" outlineLevel="0" collapsed="false">
      <c r="A1226" s="261"/>
      <c r="D1226" s="2"/>
      <c r="H1226" s="263"/>
      <c r="J1226" s="264"/>
      <c r="L1226" s="265"/>
    </row>
    <row r="1227" customFormat="false" ht="12.75" hidden="false" customHeight="false" outlineLevel="0" collapsed="false">
      <c r="A1227" s="261"/>
      <c r="D1227" s="2"/>
      <c r="H1227" s="263"/>
      <c r="J1227" s="264"/>
      <c r="L1227" s="265"/>
    </row>
    <row r="1228" customFormat="false" ht="12.75" hidden="false" customHeight="false" outlineLevel="0" collapsed="false">
      <c r="A1228" s="261"/>
      <c r="D1228" s="2"/>
      <c r="H1228" s="263"/>
      <c r="J1228" s="264"/>
      <c r="L1228" s="265"/>
    </row>
    <row r="1229" customFormat="false" ht="12.75" hidden="false" customHeight="false" outlineLevel="0" collapsed="false">
      <c r="A1229" s="261"/>
      <c r="D1229" s="2"/>
      <c r="H1229" s="263"/>
      <c r="J1229" s="264"/>
      <c r="L1229" s="265"/>
    </row>
    <row r="1230" customFormat="false" ht="12.75" hidden="false" customHeight="false" outlineLevel="0" collapsed="false">
      <c r="A1230" s="261"/>
      <c r="D1230" s="2"/>
      <c r="H1230" s="263"/>
      <c r="J1230" s="264"/>
      <c r="L1230" s="265"/>
    </row>
    <row r="1231" customFormat="false" ht="12.75" hidden="false" customHeight="false" outlineLevel="0" collapsed="false">
      <c r="A1231" s="261"/>
      <c r="D1231" s="2"/>
      <c r="H1231" s="263"/>
      <c r="J1231" s="264"/>
      <c r="L1231" s="265"/>
    </row>
    <row r="1232" customFormat="false" ht="12.75" hidden="false" customHeight="false" outlineLevel="0" collapsed="false">
      <c r="A1232" s="261"/>
      <c r="D1232" s="2"/>
      <c r="H1232" s="263"/>
      <c r="J1232" s="264"/>
      <c r="L1232" s="265"/>
    </row>
    <row r="1233" customFormat="false" ht="12.75" hidden="false" customHeight="false" outlineLevel="0" collapsed="false">
      <c r="A1233" s="261"/>
      <c r="D1233" s="2"/>
      <c r="H1233" s="263"/>
      <c r="J1233" s="264"/>
      <c r="L1233" s="265"/>
    </row>
    <row r="1234" customFormat="false" ht="12.75" hidden="false" customHeight="false" outlineLevel="0" collapsed="false">
      <c r="A1234" s="261"/>
      <c r="D1234" s="2"/>
      <c r="H1234" s="263"/>
      <c r="J1234" s="264"/>
      <c r="L1234" s="265"/>
    </row>
    <row r="1235" customFormat="false" ht="12.75" hidden="false" customHeight="false" outlineLevel="0" collapsed="false">
      <c r="A1235" s="261"/>
      <c r="D1235" s="2"/>
      <c r="H1235" s="263"/>
      <c r="J1235" s="264"/>
      <c r="L1235" s="265"/>
    </row>
    <row r="1236" customFormat="false" ht="12.75" hidden="false" customHeight="false" outlineLevel="0" collapsed="false">
      <c r="A1236" s="261"/>
      <c r="D1236" s="2"/>
      <c r="H1236" s="263"/>
      <c r="J1236" s="264"/>
      <c r="L1236" s="265"/>
    </row>
    <row r="1237" customFormat="false" ht="12.75" hidden="false" customHeight="false" outlineLevel="0" collapsed="false">
      <c r="A1237" s="261"/>
      <c r="D1237" s="2"/>
      <c r="H1237" s="263"/>
      <c r="J1237" s="264"/>
      <c r="L1237" s="265"/>
    </row>
  </sheetData>
  <sheetProtection sheet="true" password="deb9"/>
  <protectedRanges>
    <protectedRange name="Oblast11" sqref="J10:J3005 H10:H3005"/>
  </protectedRanges>
  <autoFilter ref="A10:P1133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3-01-16T08:23:03Z</cp:lastPrinted>
  <dcterms:modified xsi:type="dcterms:W3CDTF">2014-08-21T16:5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