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8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7</xdr:rowOff>
              </xdr:from>
              <xdr:to>
                <xdr:col>2</xdr:col>
                <xdr:colOff>6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0</xdr:row>
                <xdr:rowOff>28</xdr:rowOff>
              </xdr:from>
              <xdr:to>
                <xdr:col>4</xdr:col>
                <xdr:colOff>-2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</xdr:row>
                <xdr:rowOff>7</xdr:rowOff>
              </xdr:from>
              <xdr:to>
                <xdr:col>4</xdr:col>
                <xdr:colOff>1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7</xdr:rowOff>
              </xdr:from>
              <xdr:to>
                <xdr:col>5</xdr:col>
                <xdr:colOff>-2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7</xdr:rowOff>
              </xdr:from>
              <xdr:to>
                <xdr:col>6</xdr:col>
                <xdr:colOff>-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44</xdr:rowOff>
              </xdr:from>
              <xdr:to>
                <xdr:col>15</xdr:col>
                <xdr:colOff>1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3</xdr:row>
                <xdr:rowOff>44</xdr:rowOff>
              </xdr:from>
              <xdr:to>
                <xdr:col>16</xdr:col>
                <xdr:colOff>-16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</xdr:row>
                <xdr:rowOff>24</xdr:rowOff>
              </xdr:from>
              <xdr:to>
                <xdr:col>19</xdr:col>
                <xdr:colOff>3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33</xdr:rowOff>
              </xdr:from>
              <xdr:to>
                <xdr:col>23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Most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SO 320 TNS MOST, NAPÁJECÍ STANICE</t>
  </si>
  <si>
    <t xml:space="preserve">Zatřídění objektu :
(JKSO, JKPOV)</t>
  </si>
  <si>
    <t xml:space="preserve">812 59</t>
  </si>
  <si>
    <t xml:space="preserve">Číslo PS,SO</t>
  </si>
  <si>
    <t xml:space="preserve">SO 32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01</t>
  </si>
  <si>
    <t xml:space="preserve">Trafostání</t>
  </si>
  <si>
    <t xml:space="preserve">SD</t>
  </si>
  <si>
    <t xml:space="preserve">R901320-101</t>
  </si>
  <si>
    <t xml:space="preserve">6x 3036 + x 3036</t>
  </si>
  <si>
    <t xml:space="preserve">kpl</t>
  </si>
  <si>
    <t xml:space="preserve">P</t>
  </si>
  <si>
    <t xml:space="preserve">R</t>
  </si>
  <si>
    <t xml:space="preserve">položka obsahuje veškeré práce, doávky a ostatní činnost nutné k realizaci kompletního a funkčního prvku, konstrukce;v položce jsou obsaženy také veškeré zemní práce, základové konstrukce, vodorovné a svislé hydroizolace a protiradonová izolace</t>
  </si>
  <si>
    <t xml:space="preserve">viz výkresová a textová část projektové dokumentace</t>
  </si>
  <si>
    <t xml:space="preserve">R901320-102</t>
  </si>
  <si>
    <t xml:space="preserve">3x kladka, kolejnice, stupadla, poklop</t>
  </si>
  <si>
    <t xml:space="preserve">položka obsahuje veškeré práce, doávky a ostatní činnost nutné k realizaci kompletního a funkčního prvku, konstrukce.</t>
  </si>
  <si>
    <t xml:space="preserve">R901320-103</t>
  </si>
  <si>
    <t xml:space="preserve">Průchodky kabelů a zemnění, 9 x vodotěsná příčka kabelového kanálu</t>
  </si>
  <si>
    <t xml:space="preserve">R901320-104</t>
  </si>
  <si>
    <t xml:space="preserve">Betonové prahy + PO těsnění + zhášecí rošty</t>
  </si>
  <si>
    <t xml:space="preserve">R901320-105</t>
  </si>
  <si>
    <t xml:space="preserve">1x schody s podestou + 3x rolovací vrata + 12x ventilační žaluzie</t>
  </si>
  <si>
    <t xml:space="preserve">R901320-106</t>
  </si>
  <si>
    <t xml:space="preserve">Zajišťovací systém - 3 x, hromosvod + revize</t>
  </si>
  <si>
    <t xml:space="preserve">S</t>
  </si>
  <si>
    <t xml:space="preserve">Celkem za 901</t>
  </si>
  <si>
    <t xml:space="preserve">902</t>
  </si>
  <si>
    <t xml:space="preserve">Kombibudova</t>
  </si>
  <si>
    <t xml:space="preserve">R902320-101</t>
  </si>
  <si>
    <t xml:space="preserve">Kombibudova 16x 3072 + 16x 3072</t>
  </si>
  <si>
    <t xml:space="preserve">– dodání prvku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; v položce jsou obsaženy také veškeré zemní práce, základové konstrukce, vodorovné a svislé hydroizolace a protiradonová izolace</t>
  </si>
  <si>
    <t xml:space="preserve">R902320-102</t>
  </si>
  <si>
    <t xml:space="preserve">3x rampa + podesta + schody + zábradlí</t>
  </si>
  <si>
    <t xml:space="preserve">– dodání prvku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R902320-103</t>
  </si>
  <si>
    <t xml:space="preserve">Hromosvod, revize, revizní zpráva, osvětlení</t>
  </si>
  <si>
    <t xml:space="preserve">R902320-104</t>
  </si>
  <si>
    <t xml:space="preserve">Elektroinstalace - osvětelní, zemnění</t>
  </si>
  <si>
    <t xml:space="preserve">Celkem za 902</t>
  </si>
  <si>
    <t xml:space="preserve">903</t>
  </si>
  <si>
    <t xml:space="preserve">Společné práce a dodávky</t>
  </si>
  <si>
    <t xml:space="preserve">R903320-101</t>
  </si>
  <si>
    <t xml:space="preserve">Zastřešení TS a budovy, žlaby, svody</t>
  </si>
  <si>
    <t xml:space="preserve">R903320-102</t>
  </si>
  <si>
    <t xml:space="preserve">Montážní a manipulační práce</t>
  </si>
  <si>
    <t xml:space="preserve">R903320-103</t>
  </si>
  <si>
    <t xml:space="preserve">Felxibilní těsnění - ochrana proti bludným proudům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R903320-104</t>
  </si>
  <si>
    <t xml:space="preserve">Felxibilní těsnění - ochrana proti spední vodě</t>
  </si>
  <si>
    <t xml:space="preserve">Celkem za 903</t>
  </si>
  <si>
    <t xml:space="preserve">904</t>
  </si>
  <si>
    <t xml:space="preserve">Technický objekt</t>
  </si>
  <si>
    <t xml:space="preserve">R904320-101</t>
  </si>
  <si>
    <t xml:space="preserve">Technický objekt 3x 3072 vč. montážních a manipulačních prací</t>
  </si>
  <si>
    <t xml:space="preserve">položka obsahuje veškeré práce, doávky a ostatní činnost nutné k realizaci kompletního a fonkčního prvku, konstrukce; v položce jsou obsaženy také veškeré zemní práce, základové konstrukce, vodorovné a svislé hydroizolace a protiradonová izolace</t>
  </si>
  <si>
    <t xml:space="preserve">Celkem za 904</t>
  </si>
  <si>
    <t xml:space="preserve">720</t>
  </si>
  <si>
    <t xml:space="preserve">Zdravotní technika</t>
  </si>
  <si>
    <t xml:space="preserve">R720320-102</t>
  </si>
  <si>
    <t xml:space="preserve">Vnitřní kanalizace</t>
  </si>
  <si>
    <t xml:space="preserve">Výkop, zásyp, odvoz přebytečného materiálu včetně poplatků, manipulace se zeminou pažení. Dodávka a montáž potrubí, těsnění, kotvení potrubí,  zkoušky. Dodávka štěrkopísku, doprava a obsypání potrubí. Dodávka a montáž hlavice, zajištění prostupu střechou, související materiál. Včetně přesunů hmot a stavebních přípomocí.</t>
  </si>
  <si>
    <t xml:space="preserve">R720320-104</t>
  </si>
  <si>
    <t xml:space="preserve">Vodoinstalace</t>
  </si>
  <si>
    <t xml:space="preserve">Dodávka a montáž potrubí, tepelné izolace, kotvení potrubí, zkoušky. 2x KK 1", vodoměr Qn1,5, zpětná klapka 1", rohový ventil s filtrem 1/2" 4x, těsnění montáž a související materiál, krycí dvířka niky nerez. Průtokovým přímotopným elektrickým ohřívákem s příkonem 6 kW/400V pro více odběrných míst s výkonem 3,4 l/min při navýšení teploty o 28 stupňů Celsia dodávkja a montáž. Chránička ocel DN65 dodávka a montáž. Včetně přesunů hmot a stavebních přípomocí.</t>
  </si>
  <si>
    <t xml:space="preserve">R720320-105</t>
  </si>
  <si>
    <t xml:space="preserve">Zařizovací předměty</t>
  </si>
  <si>
    <t xml:space="preserve">Montáž a dodávka 1x WC kombi diturvitový bílý. Sedátko, nerezové kotvení . Montáž a dodávka 1x umyvadlo š.600 diturvitové bílé, sifon, nerezové kotvení . Montáž a dodávka 1x pákové baterie umyvadlové chromované, těsnění. Montáž a dodávka 1x sifonu k ohříváku pro úkapy.</t>
  </si>
  <si>
    <t xml:space="preserve">Celkem za 720</t>
  </si>
  <si>
    <t xml:space="preserve">M9651</t>
  </si>
  <si>
    <t xml:space="preserve">VZT</t>
  </si>
  <si>
    <t xml:space="preserve">R965001</t>
  </si>
  <si>
    <t xml:space="preserve">VZT zařízení v rozsahu dle TS:</t>
  </si>
  <si>
    <t xml:space="preserve"> D+M vzduchotechnická zařízení č. 1 až 7 v rozsahu dle popisu v technické zprávě SO320, včetně dopravy, přesunu hmot, spojovacího a těsnícího materiálu, oživení a vyregulování zařízení, vypracování protokolu a proměření a vyregulování, komplexního vyzkoušení zařízení, zaškolení obsluhy, vypracování provozních předpisů, projektu skutečného provedení, jiných materiálů a montáží a demontáží nutných pro provedení.</t>
  </si>
  <si>
    <t xml:space="preserve">Celkem za M9651</t>
  </si>
  <si>
    <t xml:space="preserve">M740</t>
  </si>
  <si>
    <t xml:space="preserve">ZAŘÍZENÍ ELEKTRO-VČETNĚ MONTÁŽE A PŘIPOJENÍ</t>
  </si>
  <si>
    <t xml:space="preserve">20</t>
  </si>
  <si>
    <t xml:space="preserve">R740180-101</t>
  </si>
  <si>
    <t xml:space="preserve">Elektroinstalace v rozsahu dle TS </t>
  </si>
  <si>
    <t xml:space="preserve">Silnoproudá elektroinstalace stavební části (D+M) v rozsahu:
Osvětlení (vč. nouzového-bez náhradního zdroje, který bude součástí technologie), zásuvky 230 a 400V, vytápění přímotopy, připojení vzduchotechniky, připojení ohřevu vody, bleskosvod a uzemnění, připojení drobných zařízení budovy dle požadavků technologie. Součástí je také samostatný obslužný a rekonstrukce stávajícího měničového objektu. V rekonstruovaném objektu budou provedeny úpravy elektroinstalace pouze v nezbytném rozsahu, dle úprav technologie.
Součástí nejsou venkovní rozvody.
</t>
  </si>
  <si>
    <t xml:space="preserve">Celkem za M740</t>
  </si>
  <si>
    <t xml:space="preserve">905</t>
  </si>
  <si>
    <t xml:space="preserve">Měničová stanice - oprava</t>
  </si>
  <si>
    <t xml:space="preserve">R905-101</t>
  </si>
  <si>
    <t xml:space="preserve">Oprava měničové stanice v rozsahu dle TS</t>
  </si>
  <si>
    <t xml:space="preserve">ztužení objektu, odstranění AZC konstrukcí kobek, ůpravy podlahových konstrukcí (kanýly, rošty) doplnění podlah, povrchové úpravy, manipulace, doprava, likvidace sutí a vybouraných hmot</t>
  </si>
  <si>
    <t xml:space="preserve">Celkem za 905</t>
  </si>
  <si>
    <t xml:space="preserve">906</t>
  </si>
  <si>
    <t xml:space="preserve">Požární nádrž</t>
  </si>
  <si>
    <t xml:space="preserve">R9066-101</t>
  </si>
  <si>
    <t xml:space="preserve">D+M požární nádrže v rozsahu dle TS</t>
  </si>
  <si>
    <t xml:space="preserve">D+M požární nádrže včetně zemních prací, odvozu přebytečné zeminy na skládku, skládkovné, pažení, jímky svařené z polypropylenových desek o užitečném obsahu 35m3, odběrné šachty s poklopem, propoj odběrné šachty a jímky, železobetonové základové desky, obetonování, bednění, výztuže, obsypů, odčerpání spodní vody při realizaci jímky, přesunu hmot, dopravy, pomocného materiálu</t>
  </si>
  <si>
    <t xml:space="preserve">Celkem za 9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3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3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4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3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3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3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3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3" borderId="2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4" fillId="3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3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3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3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3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3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3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3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3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8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3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7" fillId="3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3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Vzor pro profese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52080</xdr:colOff>
      <xdr:row>10</xdr:row>
      <xdr:rowOff>0</xdr:rowOff>
    </xdr:from>
    <xdr:to>
      <xdr:col>28</xdr:col>
      <xdr:colOff>70920</xdr:colOff>
      <xdr:row>11</xdr:row>
      <xdr:rowOff>142920</xdr:rowOff>
    </xdr:to>
    <xdr:sp>
      <xdr:nvSpPr>
        <xdr:cNvPr id="1" name="Text Box 3"/>
        <xdr:cNvSpPr/>
      </xdr:nvSpPr>
      <xdr:spPr>
        <a:xfrm>
          <a:off x="23089680" y="2698200"/>
          <a:ext cx="1006560" cy="2858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52080</xdr:colOff>
      <xdr:row>10</xdr:row>
      <xdr:rowOff>0</xdr:rowOff>
    </xdr:from>
    <xdr:to>
      <xdr:col>28</xdr:col>
      <xdr:colOff>70920</xdr:colOff>
      <xdr:row>11</xdr:row>
      <xdr:rowOff>142920</xdr:rowOff>
    </xdr:to>
    <xdr:sp>
      <xdr:nvSpPr>
        <xdr:cNvPr id="2" name="Text Box 3"/>
        <xdr:cNvSpPr/>
      </xdr:nvSpPr>
      <xdr:spPr>
        <a:xfrm>
          <a:off x="23089680" y="2698200"/>
          <a:ext cx="1006560" cy="2858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59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85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467,K11:K467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37" t="s">
        <v>17</v>
      </c>
      <c r="B4" s="11"/>
      <c r="C4" s="44" t="s">
        <v>18</v>
      </c>
      <c r="D4" s="45" t="s">
        <v>19</v>
      </c>
      <c r="E4" s="46" t="s">
        <v>20</v>
      </c>
      <c r="I4" s="40" t="s">
        <v>21</v>
      </c>
      <c r="J4" s="47" t="s">
        <v>22</v>
      </c>
      <c r="K4" s="8"/>
      <c r="Q4" s="43" t="s">
        <v>23</v>
      </c>
      <c r="R4" s="42"/>
      <c r="S4" s="42"/>
      <c r="U4" s="48"/>
    </row>
    <row r="5" customFormat="false" ht="13.5" hidden="false" customHeight="false" outlineLevel="0" collapsed="false">
      <c r="A5" s="49" t="s">
        <v>24</v>
      </c>
      <c r="B5" s="50"/>
      <c r="C5" s="51" t="n">
        <v>41600</v>
      </c>
      <c r="I5" s="40" t="s">
        <v>25</v>
      </c>
      <c r="J5" s="52"/>
      <c r="K5" s="53" t="n">
        <v>41803</v>
      </c>
      <c r="L5" s="54"/>
      <c r="M5" s="55"/>
      <c r="N5" s="55"/>
      <c r="O5" s="55"/>
      <c r="Q5" s="43" t="s">
        <v>26</v>
      </c>
      <c r="R5" s="42"/>
      <c r="S5" s="42"/>
    </row>
    <row r="6" customFormat="false" ht="32.25" hidden="false" customHeight="true" outlineLevel="0" collapsed="false">
      <c r="A6" s="56" t="s">
        <v>27</v>
      </c>
      <c r="B6" s="57"/>
      <c r="C6" s="58"/>
      <c r="D6" s="59"/>
      <c r="E6" s="60"/>
      <c r="F6" s="61"/>
      <c r="G6" s="59"/>
      <c r="H6" s="62" t="s">
        <v>28</v>
      </c>
      <c r="I6" s="62"/>
      <c r="J6" s="62"/>
      <c r="K6" s="62"/>
      <c r="L6" s="63"/>
      <c r="M6" s="64" t="s">
        <v>29</v>
      </c>
      <c r="N6" s="64" t="s">
        <v>30</v>
      </c>
      <c r="O6" s="65" t="s">
        <v>31</v>
      </c>
      <c r="P6" s="65" t="s">
        <v>32</v>
      </c>
      <c r="Q6" s="43" t="s">
        <v>33</v>
      </c>
      <c r="R6" s="42"/>
      <c r="S6" s="42"/>
    </row>
    <row r="7" customFormat="false" ht="12.75" hidden="false" customHeight="false" outlineLevel="0" collapsed="false">
      <c r="A7" s="66" t="s">
        <v>34</v>
      </c>
      <c r="B7" s="67" t="s">
        <v>35</v>
      </c>
      <c r="C7" s="68"/>
      <c r="D7" s="69" t="s">
        <v>36</v>
      </c>
      <c r="E7" s="70"/>
      <c r="F7" s="71" t="s">
        <v>37</v>
      </c>
      <c r="G7" s="69" t="s">
        <v>38</v>
      </c>
      <c r="H7" s="72" t="s">
        <v>39</v>
      </c>
      <c r="I7" s="72"/>
      <c r="J7" s="73" t="s">
        <v>40</v>
      </c>
      <c r="K7" s="73"/>
      <c r="L7" s="74"/>
      <c r="M7" s="64"/>
      <c r="N7" s="64"/>
      <c r="O7" s="65"/>
      <c r="P7" s="65"/>
      <c r="Q7" s="22" t="s">
        <v>33</v>
      </c>
    </row>
    <row r="8" customFormat="false" ht="13.5" hidden="false" customHeight="true" outlineLevel="0" collapsed="false">
      <c r="A8" s="75" t="s">
        <v>41</v>
      </c>
      <c r="B8" s="76" t="s">
        <v>42</v>
      </c>
      <c r="C8" s="77" t="s">
        <v>43</v>
      </c>
      <c r="D8" s="78" t="s">
        <v>44</v>
      </c>
      <c r="E8" s="35" t="s">
        <v>45</v>
      </c>
      <c r="F8" s="36" t="s">
        <v>46</v>
      </c>
      <c r="G8" s="78" t="s">
        <v>46</v>
      </c>
      <c r="H8" s="79" t="s">
        <v>37</v>
      </c>
      <c r="I8" s="78" t="s">
        <v>47</v>
      </c>
      <c r="J8" s="79" t="s">
        <v>37</v>
      </c>
      <c r="K8" s="80" t="s">
        <v>47</v>
      </c>
      <c r="L8" s="81"/>
      <c r="M8" s="64"/>
      <c r="N8" s="64"/>
      <c r="O8" s="65"/>
      <c r="P8" s="65"/>
      <c r="Q8" s="22" t="s">
        <v>33</v>
      </c>
    </row>
    <row r="9" customFormat="false" ht="12.75" hidden="false" customHeight="false" outlineLevel="0" collapsed="false">
      <c r="A9" s="82" t="n">
        <v>0</v>
      </c>
      <c r="B9" s="83" t="n">
        <v>1</v>
      </c>
      <c r="C9" s="84" t="n">
        <v>2</v>
      </c>
      <c r="D9" s="85" t="n">
        <v>3</v>
      </c>
      <c r="E9" s="86" t="n">
        <v>4</v>
      </c>
      <c r="F9" s="87" t="n">
        <v>5</v>
      </c>
      <c r="G9" s="85" t="n">
        <v>6</v>
      </c>
      <c r="H9" s="85" t="n">
        <v>7</v>
      </c>
      <c r="I9" s="85" t="n">
        <v>8</v>
      </c>
      <c r="J9" s="87" t="n">
        <v>9</v>
      </c>
      <c r="K9" s="88" t="n">
        <v>10</v>
      </c>
      <c r="L9" s="89"/>
      <c r="M9" s="90" t="n">
        <v>12</v>
      </c>
      <c r="N9" s="90" t="n">
        <v>13</v>
      </c>
      <c r="O9" s="91" t="n">
        <v>14</v>
      </c>
      <c r="P9" s="91" t="n">
        <v>15</v>
      </c>
      <c r="Q9" s="22" t="s">
        <v>33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8</v>
      </c>
      <c r="R10" s="104"/>
      <c r="S10" s="104"/>
      <c r="T10" s="42"/>
    </row>
    <row r="11" s="117" customFormat="true" ht="11.25" hidden="false" customHeight="false" outlineLevel="0" collapsed="false">
      <c r="A11" s="105" t="s">
        <v>49</v>
      </c>
      <c r="B11" s="106" t="s">
        <v>50</v>
      </c>
      <c r="C11" s="106" t="s">
        <v>51</v>
      </c>
      <c r="D11" s="107"/>
      <c r="E11" s="108"/>
      <c r="F11" s="108"/>
      <c r="G11" s="109"/>
      <c r="H11" s="110"/>
      <c r="I11" s="110"/>
      <c r="J11" s="110"/>
      <c r="K11" s="111"/>
      <c r="L11" s="112"/>
      <c r="M11" s="113" t="s">
        <v>52</v>
      </c>
      <c r="N11" s="114"/>
      <c r="O11" s="115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</row>
    <row r="12" s="117" customFormat="true" ht="11.25" hidden="false" customHeight="false" outlineLevel="0" collapsed="false">
      <c r="A12" s="118" t="n">
        <v>1</v>
      </c>
      <c r="B12" s="119" t="s">
        <v>53</v>
      </c>
      <c r="C12" s="120" t="s">
        <v>54</v>
      </c>
      <c r="D12" s="121" t="s">
        <v>55</v>
      </c>
      <c r="E12" s="122" t="n">
        <v>1</v>
      </c>
      <c r="F12" s="122"/>
      <c r="G12" s="123" t="n">
        <f aca="false">ROUND(E12*F12,4)</f>
        <v>0</v>
      </c>
      <c r="H12" s="124"/>
      <c r="I12" s="124" t="n">
        <f aca="false">ROUND(E12*H12,2)</f>
        <v>0</v>
      </c>
      <c r="J12" s="124"/>
      <c r="K12" s="125" t="n">
        <f aca="false">ROUND(E12*J12,2)</f>
        <v>0</v>
      </c>
      <c r="L12" s="112"/>
      <c r="M12" s="113" t="s">
        <v>56</v>
      </c>
      <c r="N12" s="113" t="s">
        <v>57</v>
      </c>
      <c r="O12" s="115" t="s">
        <v>58</v>
      </c>
      <c r="P12" s="116" t="s">
        <v>59</v>
      </c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</row>
    <row r="13" s="117" customFormat="true" ht="11.25" hidden="false" customHeight="false" outlineLevel="0" collapsed="false">
      <c r="A13" s="118" t="n">
        <v>2</v>
      </c>
      <c r="B13" s="119" t="s">
        <v>60</v>
      </c>
      <c r="C13" s="119" t="s">
        <v>61</v>
      </c>
      <c r="D13" s="121" t="s">
        <v>55</v>
      </c>
      <c r="E13" s="122" t="n">
        <v>1</v>
      </c>
      <c r="F13" s="122"/>
      <c r="G13" s="123" t="n">
        <f aca="false">ROUND(E13*F13,4)</f>
        <v>0</v>
      </c>
      <c r="H13" s="124"/>
      <c r="I13" s="124" t="n">
        <f aca="false">ROUND(E13*H13,2)</f>
        <v>0</v>
      </c>
      <c r="J13" s="124"/>
      <c r="K13" s="125" t="n">
        <f aca="false">ROUND(E13*J13,2)</f>
        <v>0</v>
      </c>
      <c r="L13" s="112"/>
      <c r="M13" s="113" t="s">
        <v>56</v>
      </c>
      <c r="N13" s="113" t="s">
        <v>57</v>
      </c>
      <c r="O13" s="115" t="s">
        <v>62</v>
      </c>
      <c r="P13" s="116" t="s">
        <v>59</v>
      </c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</row>
    <row r="14" s="117" customFormat="true" ht="11.25" hidden="false" customHeight="false" outlineLevel="0" collapsed="false">
      <c r="A14" s="118" t="n">
        <v>3</v>
      </c>
      <c r="B14" s="119" t="s">
        <v>63</v>
      </c>
      <c r="C14" s="119" t="s">
        <v>64</v>
      </c>
      <c r="D14" s="121" t="s">
        <v>55</v>
      </c>
      <c r="E14" s="122" t="n">
        <v>1</v>
      </c>
      <c r="F14" s="122"/>
      <c r="G14" s="123" t="n">
        <f aca="false">ROUND(E14*F14,4)</f>
        <v>0</v>
      </c>
      <c r="H14" s="124"/>
      <c r="I14" s="124" t="n">
        <f aca="false">ROUND(E14*H14,2)</f>
        <v>0</v>
      </c>
      <c r="J14" s="124"/>
      <c r="K14" s="125" t="n">
        <f aca="false">ROUND(E14*J14,2)</f>
        <v>0</v>
      </c>
      <c r="L14" s="112"/>
      <c r="M14" s="113" t="s">
        <v>56</v>
      </c>
      <c r="N14" s="113" t="s">
        <v>57</v>
      </c>
      <c r="O14" s="115" t="s">
        <v>62</v>
      </c>
      <c r="P14" s="116" t="s">
        <v>59</v>
      </c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</row>
    <row r="15" s="117" customFormat="true" ht="11.25" hidden="false" customHeight="false" outlineLevel="0" collapsed="false">
      <c r="A15" s="118" t="n">
        <v>4</v>
      </c>
      <c r="B15" s="119" t="s">
        <v>65</v>
      </c>
      <c r="C15" s="119" t="s">
        <v>66</v>
      </c>
      <c r="D15" s="121" t="s">
        <v>55</v>
      </c>
      <c r="E15" s="122" t="n">
        <v>1</v>
      </c>
      <c r="F15" s="122"/>
      <c r="G15" s="123" t="n">
        <f aca="false">ROUND(E15*F15,4)</f>
        <v>0</v>
      </c>
      <c r="H15" s="124"/>
      <c r="I15" s="124" t="n">
        <f aca="false">ROUND(E15*H15,2)</f>
        <v>0</v>
      </c>
      <c r="J15" s="124"/>
      <c r="K15" s="125" t="n">
        <f aca="false">ROUND(E15*J15,2)</f>
        <v>0</v>
      </c>
      <c r="L15" s="112"/>
      <c r="M15" s="113" t="s">
        <v>56</v>
      </c>
      <c r="N15" s="113" t="s">
        <v>57</v>
      </c>
      <c r="O15" s="115" t="s">
        <v>62</v>
      </c>
      <c r="P15" s="116" t="s">
        <v>59</v>
      </c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</row>
    <row r="16" s="117" customFormat="true" ht="11.25" hidden="false" customHeight="false" outlineLevel="0" collapsed="false">
      <c r="A16" s="118" t="n">
        <v>5</v>
      </c>
      <c r="B16" s="119" t="s">
        <v>67</v>
      </c>
      <c r="C16" s="119" t="s">
        <v>68</v>
      </c>
      <c r="D16" s="121" t="s">
        <v>55</v>
      </c>
      <c r="E16" s="122" t="n">
        <v>1</v>
      </c>
      <c r="F16" s="122"/>
      <c r="G16" s="123" t="n">
        <f aca="false">ROUND(E16*F16,4)</f>
        <v>0</v>
      </c>
      <c r="H16" s="124"/>
      <c r="I16" s="124" t="n">
        <f aca="false">ROUND(E16*H16,2)</f>
        <v>0</v>
      </c>
      <c r="J16" s="124"/>
      <c r="K16" s="125" t="n">
        <f aca="false">ROUND(E16*J16,2)</f>
        <v>0</v>
      </c>
      <c r="L16" s="112"/>
      <c r="M16" s="113" t="s">
        <v>56</v>
      </c>
      <c r="N16" s="113" t="s">
        <v>57</v>
      </c>
      <c r="O16" s="115" t="s">
        <v>62</v>
      </c>
      <c r="P16" s="116" t="s">
        <v>59</v>
      </c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</row>
    <row r="17" s="117" customFormat="true" ht="11.25" hidden="false" customHeight="false" outlineLevel="0" collapsed="false">
      <c r="A17" s="118" t="n">
        <v>6</v>
      </c>
      <c r="B17" s="119" t="s">
        <v>69</v>
      </c>
      <c r="C17" s="119" t="s">
        <v>70</v>
      </c>
      <c r="D17" s="121" t="s">
        <v>55</v>
      </c>
      <c r="E17" s="122" t="n">
        <v>1</v>
      </c>
      <c r="F17" s="122"/>
      <c r="G17" s="123" t="n">
        <f aca="false">ROUND(E17*F17,4)</f>
        <v>0</v>
      </c>
      <c r="H17" s="124"/>
      <c r="I17" s="124" t="n">
        <f aca="false">ROUND(E17*H17,2)</f>
        <v>0</v>
      </c>
      <c r="J17" s="124"/>
      <c r="K17" s="125" t="n">
        <f aca="false">ROUND(E17*J17,2)</f>
        <v>0</v>
      </c>
      <c r="L17" s="112"/>
      <c r="M17" s="113" t="s">
        <v>56</v>
      </c>
      <c r="N17" s="113" t="s">
        <v>57</v>
      </c>
      <c r="O17" s="115" t="s">
        <v>62</v>
      </c>
      <c r="P17" s="116" t="s">
        <v>59</v>
      </c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</row>
    <row r="18" s="117" customFormat="true" ht="11.25" hidden="false" customHeight="false" outlineLevel="0" collapsed="false">
      <c r="A18" s="118"/>
      <c r="B18" s="119"/>
      <c r="C18" s="119"/>
      <c r="D18" s="121"/>
      <c r="E18" s="122"/>
      <c r="F18" s="122"/>
      <c r="G18" s="123" t="n">
        <f aca="false">ROUND(E18*F18,4)</f>
        <v>0</v>
      </c>
      <c r="H18" s="124"/>
      <c r="I18" s="124" t="n">
        <f aca="false">ROUND(E18*H18,2)</f>
        <v>0</v>
      </c>
      <c r="J18" s="124"/>
      <c r="K18" s="125" t="n">
        <f aca="false">ROUND(E18*J18,2)</f>
        <v>0</v>
      </c>
      <c r="L18" s="112"/>
      <c r="M18" s="113"/>
      <c r="N18" s="113"/>
      <c r="O18" s="115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</row>
    <row r="19" s="117" customFormat="true" ht="11.25" hidden="false" customHeight="false" outlineLevel="0" collapsed="false">
      <c r="A19" s="126" t="s">
        <v>71</v>
      </c>
      <c r="B19" s="127" t="s">
        <v>72</v>
      </c>
      <c r="C19" s="127" t="s">
        <v>51</v>
      </c>
      <c r="D19" s="128"/>
      <c r="E19" s="129"/>
      <c r="F19" s="129"/>
      <c r="G19" s="130" t="n">
        <f aca="false">SUM(G12:G18)</f>
        <v>0</v>
      </c>
      <c r="H19" s="131"/>
      <c r="I19" s="131" t="n">
        <f aca="false">SUM(I12:I18)</f>
        <v>0</v>
      </c>
      <c r="J19" s="131"/>
      <c r="K19" s="132" t="n">
        <f aca="false">SUM(K12:K18)</f>
        <v>0</v>
      </c>
      <c r="L19" s="112"/>
      <c r="M19" s="113"/>
      <c r="N19" s="113"/>
      <c r="O19" s="115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</row>
    <row r="20" s="117" customFormat="true" ht="11.25" hidden="false" customHeight="false" outlineLevel="0" collapsed="false">
      <c r="A20" s="133" t="s">
        <v>49</v>
      </c>
      <c r="B20" s="134" t="s">
        <v>73</v>
      </c>
      <c r="C20" s="134" t="s">
        <v>74</v>
      </c>
      <c r="D20" s="135"/>
      <c r="E20" s="136"/>
      <c r="F20" s="137"/>
      <c r="G20" s="138"/>
      <c r="H20" s="139"/>
      <c r="I20" s="139"/>
      <c r="J20" s="139"/>
      <c r="K20" s="140"/>
      <c r="L20" s="141"/>
      <c r="M20" s="113" t="s">
        <v>52</v>
      </c>
      <c r="N20" s="114"/>
      <c r="O20" s="115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</row>
    <row r="21" s="117" customFormat="true" ht="11.25" hidden="false" customHeight="false" outlineLevel="0" collapsed="false">
      <c r="A21" s="142" t="n">
        <v>7</v>
      </c>
      <c r="B21" s="143" t="s">
        <v>75</v>
      </c>
      <c r="C21" s="143" t="s">
        <v>76</v>
      </c>
      <c r="D21" s="144" t="s">
        <v>55</v>
      </c>
      <c r="E21" s="145" t="n">
        <v>1</v>
      </c>
      <c r="F21" s="146"/>
      <c r="G21" s="147" t="n">
        <f aca="false">ROUND(E21*F21,4)</f>
        <v>0</v>
      </c>
      <c r="H21" s="148"/>
      <c r="I21" s="148" t="n">
        <f aca="false">ROUND(E21*H21,2)</f>
        <v>0</v>
      </c>
      <c r="J21" s="148"/>
      <c r="K21" s="149" t="n">
        <f aca="false">ROUND(E21*J21,2)</f>
        <v>0</v>
      </c>
      <c r="L21" s="141"/>
      <c r="M21" s="113" t="s">
        <v>56</v>
      </c>
      <c r="N21" s="113" t="s">
        <v>57</v>
      </c>
      <c r="O21" s="150" t="s">
        <v>77</v>
      </c>
      <c r="P21" s="116" t="s">
        <v>59</v>
      </c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</row>
    <row r="22" s="117" customFormat="true" ht="11.25" hidden="false" customHeight="false" outlineLevel="0" collapsed="false">
      <c r="A22" s="142" t="n">
        <v>8</v>
      </c>
      <c r="B22" s="143" t="s">
        <v>78</v>
      </c>
      <c r="C22" s="143" t="s">
        <v>79</v>
      </c>
      <c r="D22" s="144" t="s">
        <v>55</v>
      </c>
      <c r="E22" s="145" t="n">
        <v>1</v>
      </c>
      <c r="F22" s="146"/>
      <c r="G22" s="147" t="n">
        <f aca="false">ROUND(E22*F22,4)</f>
        <v>0</v>
      </c>
      <c r="H22" s="148"/>
      <c r="I22" s="148" t="n">
        <f aca="false">ROUND(E22*H22,2)</f>
        <v>0</v>
      </c>
      <c r="J22" s="148"/>
      <c r="K22" s="149" t="n">
        <f aca="false">ROUND(E22*J22,2)</f>
        <v>0</v>
      </c>
      <c r="L22" s="141"/>
      <c r="M22" s="113" t="s">
        <v>56</v>
      </c>
      <c r="N22" s="113" t="s">
        <v>57</v>
      </c>
      <c r="O22" s="150" t="s">
        <v>80</v>
      </c>
      <c r="P22" s="116" t="s">
        <v>59</v>
      </c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</row>
    <row r="23" s="117" customFormat="true" ht="11.25" hidden="false" customHeight="false" outlineLevel="0" collapsed="false">
      <c r="A23" s="142" t="n">
        <v>9</v>
      </c>
      <c r="B23" s="143" t="s">
        <v>81</v>
      </c>
      <c r="C23" s="143" t="s">
        <v>82</v>
      </c>
      <c r="D23" s="144" t="s">
        <v>55</v>
      </c>
      <c r="E23" s="145" t="n">
        <v>1</v>
      </c>
      <c r="F23" s="146"/>
      <c r="G23" s="147" t="n">
        <f aca="false">ROUND(E23*F23,4)</f>
        <v>0</v>
      </c>
      <c r="H23" s="148"/>
      <c r="I23" s="148" t="n">
        <f aca="false">ROUND(E23*H23,2)</f>
        <v>0</v>
      </c>
      <c r="J23" s="148"/>
      <c r="K23" s="149" t="n">
        <f aca="false">ROUND(E23*J23,2)</f>
        <v>0</v>
      </c>
      <c r="L23" s="141"/>
      <c r="M23" s="113" t="s">
        <v>56</v>
      </c>
      <c r="N23" s="113" t="s">
        <v>57</v>
      </c>
      <c r="O23" s="150" t="s">
        <v>80</v>
      </c>
      <c r="P23" s="116" t="s">
        <v>59</v>
      </c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</row>
    <row r="24" s="117" customFormat="true" ht="11.25" hidden="false" customHeight="false" outlineLevel="0" collapsed="false">
      <c r="A24" s="142" t="n">
        <v>10</v>
      </c>
      <c r="B24" s="143" t="s">
        <v>83</v>
      </c>
      <c r="C24" s="143" t="s">
        <v>84</v>
      </c>
      <c r="D24" s="144" t="s">
        <v>55</v>
      </c>
      <c r="E24" s="145" t="n">
        <v>1</v>
      </c>
      <c r="F24" s="146"/>
      <c r="G24" s="147" t="n">
        <f aca="false">ROUND(E24*F24,4)</f>
        <v>0</v>
      </c>
      <c r="H24" s="148"/>
      <c r="I24" s="148" t="n">
        <f aca="false">ROUND(E24*H24,2)</f>
        <v>0</v>
      </c>
      <c r="J24" s="148"/>
      <c r="K24" s="149" t="n">
        <f aca="false">ROUND(E24*J24,2)</f>
        <v>0</v>
      </c>
      <c r="L24" s="141"/>
      <c r="M24" s="113" t="s">
        <v>56</v>
      </c>
      <c r="N24" s="113" t="s">
        <v>57</v>
      </c>
      <c r="O24" s="150" t="s">
        <v>80</v>
      </c>
      <c r="P24" s="116" t="s">
        <v>59</v>
      </c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</row>
    <row r="25" s="117" customFormat="true" ht="11.25" hidden="false" customHeight="false" outlineLevel="0" collapsed="false">
      <c r="B25" s="143"/>
      <c r="C25" s="143"/>
      <c r="D25" s="144"/>
      <c r="E25" s="145"/>
      <c r="F25" s="146"/>
      <c r="G25" s="147"/>
      <c r="H25" s="148"/>
      <c r="I25" s="148"/>
      <c r="J25" s="148"/>
      <c r="K25" s="149"/>
      <c r="L25" s="141"/>
      <c r="M25" s="151"/>
      <c r="N25" s="114"/>
      <c r="O25" s="115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</row>
    <row r="26" s="117" customFormat="true" ht="11.25" hidden="false" customHeight="false" outlineLevel="0" collapsed="false">
      <c r="A26" s="152" t="s">
        <v>71</v>
      </c>
      <c r="B26" s="134" t="s">
        <v>85</v>
      </c>
      <c r="C26" s="134" t="s">
        <v>74</v>
      </c>
      <c r="D26" s="135"/>
      <c r="E26" s="136"/>
      <c r="F26" s="137"/>
      <c r="G26" s="138" t="n">
        <f aca="false">SUM(G21:G25)</f>
        <v>0</v>
      </c>
      <c r="H26" s="139"/>
      <c r="I26" s="139" t="n">
        <f aca="false">SUM(I21:I25)</f>
        <v>0</v>
      </c>
      <c r="J26" s="139"/>
      <c r="K26" s="140" t="n">
        <f aca="false">SUM(K21:K25)</f>
        <v>0</v>
      </c>
      <c r="L26" s="141"/>
      <c r="M26" s="151"/>
      <c r="N26" s="114"/>
      <c r="O26" s="115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</row>
    <row r="27" s="117" customFormat="true" ht="11.25" hidden="false" customHeight="false" outlineLevel="0" collapsed="false">
      <c r="A27" s="105" t="s">
        <v>49</v>
      </c>
      <c r="B27" s="106" t="s">
        <v>86</v>
      </c>
      <c r="C27" s="106" t="s">
        <v>87</v>
      </c>
      <c r="D27" s="107"/>
      <c r="E27" s="108"/>
      <c r="F27" s="153"/>
      <c r="G27" s="154"/>
      <c r="H27" s="110"/>
      <c r="I27" s="110"/>
      <c r="J27" s="110"/>
      <c r="K27" s="155"/>
      <c r="L27" s="141"/>
      <c r="M27" s="113" t="s">
        <v>52</v>
      </c>
      <c r="N27" s="114"/>
      <c r="O27" s="115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</row>
    <row r="28" s="117" customFormat="true" ht="11.25" hidden="false" customHeight="false" outlineLevel="0" collapsed="false">
      <c r="A28" s="142" t="n">
        <v>11</v>
      </c>
      <c r="B28" s="156" t="s">
        <v>88</v>
      </c>
      <c r="C28" s="143" t="s">
        <v>89</v>
      </c>
      <c r="D28" s="144" t="s">
        <v>55</v>
      </c>
      <c r="E28" s="145" t="n">
        <v>1</v>
      </c>
      <c r="F28" s="146"/>
      <c r="G28" s="147" t="n">
        <f aca="false">ROUND(E28*F28,4)</f>
        <v>0</v>
      </c>
      <c r="H28" s="148"/>
      <c r="I28" s="148" t="n">
        <f aca="false">ROUND(E28*H28,2)</f>
        <v>0</v>
      </c>
      <c r="J28" s="148"/>
      <c r="K28" s="149" t="n">
        <f aca="false">ROUND(E28*J28,2)</f>
        <v>0</v>
      </c>
      <c r="L28" s="141"/>
      <c r="M28" s="113" t="s">
        <v>56</v>
      </c>
      <c r="N28" s="113" t="s">
        <v>57</v>
      </c>
      <c r="O28" s="150" t="s">
        <v>80</v>
      </c>
      <c r="P28" s="116" t="s">
        <v>59</v>
      </c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</row>
    <row r="29" s="117" customFormat="true" ht="11.25" hidden="false" customHeight="false" outlineLevel="0" collapsed="false">
      <c r="A29" s="142" t="n">
        <v>12</v>
      </c>
      <c r="B29" s="156" t="s">
        <v>90</v>
      </c>
      <c r="C29" s="143" t="s">
        <v>91</v>
      </c>
      <c r="D29" s="144" t="s">
        <v>55</v>
      </c>
      <c r="E29" s="145" t="n">
        <v>1</v>
      </c>
      <c r="F29" s="146"/>
      <c r="G29" s="147" t="n">
        <f aca="false">ROUND(E29*F29,4)</f>
        <v>0</v>
      </c>
      <c r="H29" s="148"/>
      <c r="I29" s="148" t="n">
        <f aca="false">ROUND(E29*H29,2)</f>
        <v>0</v>
      </c>
      <c r="J29" s="148"/>
      <c r="K29" s="149" t="n">
        <f aca="false">ROUND(E29*J29,2)</f>
        <v>0</v>
      </c>
      <c r="L29" s="141"/>
      <c r="M29" s="113" t="s">
        <v>56</v>
      </c>
      <c r="N29" s="113" t="s">
        <v>57</v>
      </c>
      <c r="O29" s="150" t="s">
        <v>80</v>
      </c>
      <c r="P29" s="116" t="s">
        <v>59</v>
      </c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</row>
    <row r="30" s="117" customFormat="true" ht="11.25" hidden="false" customHeight="false" outlineLevel="0" collapsed="false">
      <c r="A30" s="142" t="n">
        <v>13</v>
      </c>
      <c r="B30" s="156" t="s">
        <v>92</v>
      </c>
      <c r="C30" s="143" t="s">
        <v>93</v>
      </c>
      <c r="D30" s="144" t="s">
        <v>55</v>
      </c>
      <c r="E30" s="145" t="n">
        <v>1</v>
      </c>
      <c r="F30" s="146"/>
      <c r="G30" s="147" t="n">
        <f aca="false">ROUND(E30*F30,4)</f>
        <v>0</v>
      </c>
      <c r="H30" s="148"/>
      <c r="I30" s="148" t="n">
        <f aca="false">ROUND(E30*H30,2)</f>
        <v>0</v>
      </c>
      <c r="J30" s="148"/>
      <c r="K30" s="149" t="n">
        <f aca="false">ROUND(E30*J30,2)</f>
        <v>0</v>
      </c>
      <c r="L30" s="141"/>
      <c r="M30" s="113" t="s">
        <v>56</v>
      </c>
      <c r="N30" s="113" t="s">
        <v>57</v>
      </c>
      <c r="O30" s="150" t="s">
        <v>94</v>
      </c>
      <c r="P30" s="116" t="s">
        <v>59</v>
      </c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</row>
    <row r="31" s="117" customFormat="true" ht="11.25" hidden="false" customHeight="false" outlineLevel="0" collapsed="false">
      <c r="A31" s="142" t="n">
        <v>14</v>
      </c>
      <c r="B31" s="156" t="s">
        <v>95</v>
      </c>
      <c r="C31" s="143" t="s">
        <v>96</v>
      </c>
      <c r="D31" s="144" t="s">
        <v>55</v>
      </c>
      <c r="E31" s="145" t="n">
        <v>1</v>
      </c>
      <c r="F31" s="146"/>
      <c r="G31" s="147" t="n">
        <f aca="false">ROUND(E31*F31,4)</f>
        <v>0</v>
      </c>
      <c r="H31" s="148"/>
      <c r="I31" s="148" t="n">
        <f aca="false">ROUND(E31*H31,2)</f>
        <v>0</v>
      </c>
      <c r="J31" s="148"/>
      <c r="K31" s="149" t="n">
        <f aca="false">ROUND(E31*J31,2)</f>
        <v>0</v>
      </c>
      <c r="L31" s="141"/>
      <c r="M31" s="113" t="s">
        <v>56</v>
      </c>
      <c r="N31" s="113" t="s">
        <v>57</v>
      </c>
      <c r="O31" s="150" t="s">
        <v>94</v>
      </c>
      <c r="P31" s="116" t="s">
        <v>59</v>
      </c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</row>
    <row r="32" s="117" customFormat="true" ht="11.25" hidden="false" customHeight="false" outlineLevel="0" collapsed="false">
      <c r="B32" s="143"/>
      <c r="C32" s="143"/>
      <c r="D32" s="144"/>
      <c r="E32" s="145"/>
      <c r="F32" s="146"/>
      <c r="G32" s="147"/>
      <c r="H32" s="148"/>
      <c r="I32" s="148"/>
      <c r="J32" s="148"/>
      <c r="K32" s="149"/>
      <c r="L32" s="141"/>
      <c r="M32" s="151"/>
      <c r="N32" s="114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</row>
    <row r="33" s="117" customFormat="true" ht="11.25" hidden="false" customHeight="false" outlineLevel="0" collapsed="false">
      <c r="A33" s="152" t="s">
        <v>71</v>
      </c>
      <c r="B33" s="134" t="s">
        <v>97</v>
      </c>
      <c r="C33" s="134" t="s">
        <v>87</v>
      </c>
      <c r="D33" s="135"/>
      <c r="E33" s="136"/>
      <c r="F33" s="137"/>
      <c r="G33" s="138" t="n">
        <f aca="false">SUM(G28:G32)</f>
        <v>0</v>
      </c>
      <c r="H33" s="139"/>
      <c r="I33" s="139" t="n">
        <f aca="false">SUM(I28:I32)</f>
        <v>0</v>
      </c>
      <c r="J33" s="139"/>
      <c r="K33" s="140" t="n">
        <f aca="false">SUM(K28:K32)</f>
        <v>0</v>
      </c>
      <c r="L33" s="141"/>
      <c r="M33" s="151"/>
      <c r="N33" s="114"/>
      <c r="O33" s="115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</row>
    <row r="34" s="117" customFormat="true" ht="11.25" hidden="false" customHeight="false" outlineLevel="0" collapsed="false">
      <c r="A34" s="105" t="s">
        <v>49</v>
      </c>
      <c r="B34" s="106" t="s">
        <v>98</v>
      </c>
      <c r="C34" s="106" t="s">
        <v>99</v>
      </c>
      <c r="D34" s="107"/>
      <c r="E34" s="108"/>
      <c r="F34" s="153"/>
      <c r="G34" s="154"/>
      <c r="H34" s="110"/>
      <c r="I34" s="110"/>
      <c r="J34" s="110"/>
      <c r="K34" s="155"/>
      <c r="L34" s="141"/>
      <c r="M34" s="113" t="s">
        <v>52</v>
      </c>
      <c r="N34" s="114"/>
      <c r="O34" s="115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</row>
    <row r="35" s="117" customFormat="true" ht="11.25" hidden="false" customHeight="false" outlineLevel="0" collapsed="false">
      <c r="A35" s="142" t="n">
        <v>15</v>
      </c>
      <c r="B35" s="143" t="s">
        <v>100</v>
      </c>
      <c r="C35" s="143" t="s">
        <v>101</v>
      </c>
      <c r="D35" s="144" t="s">
        <v>55</v>
      </c>
      <c r="E35" s="145" t="n">
        <v>1</v>
      </c>
      <c r="F35" s="146"/>
      <c r="G35" s="147" t="n">
        <f aca="false">ROUND(E35*F35,4)</f>
        <v>0</v>
      </c>
      <c r="H35" s="148"/>
      <c r="I35" s="148" t="n">
        <f aca="false">ROUND(E35*H35,2)</f>
        <v>0</v>
      </c>
      <c r="J35" s="148"/>
      <c r="K35" s="149" t="n">
        <f aca="false">ROUND(E35*J35,2)</f>
        <v>0</v>
      </c>
      <c r="L35" s="141"/>
      <c r="M35" s="113" t="s">
        <v>56</v>
      </c>
      <c r="N35" s="113" t="s">
        <v>57</v>
      </c>
      <c r="O35" s="115" t="s">
        <v>102</v>
      </c>
      <c r="P35" s="116" t="s">
        <v>59</v>
      </c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</row>
    <row r="36" s="117" customFormat="true" ht="11.25" hidden="false" customHeight="false" outlineLevel="0" collapsed="false">
      <c r="A36" s="142"/>
      <c r="B36" s="143"/>
      <c r="C36" s="143"/>
      <c r="D36" s="144"/>
      <c r="E36" s="145"/>
      <c r="F36" s="146"/>
      <c r="G36" s="147"/>
      <c r="H36" s="148"/>
      <c r="I36" s="148"/>
      <c r="J36" s="148"/>
      <c r="K36" s="149"/>
      <c r="L36" s="141"/>
      <c r="M36" s="151"/>
      <c r="N36" s="114"/>
      <c r="O36" s="115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</row>
    <row r="37" s="117" customFormat="true" ht="11.25" hidden="false" customHeight="false" outlineLevel="0" collapsed="false">
      <c r="A37" s="152" t="s">
        <v>71</v>
      </c>
      <c r="B37" s="134" t="s">
        <v>103</v>
      </c>
      <c r="C37" s="134" t="s">
        <v>99</v>
      </c>
      <c r="D37" s="135"/>
      <c r="E37" s="136"/>
      <c r="F37" s="137"/>
      <c r="G37" s="138" t="n">
        <f aca="false">SUM(G35:G36)</f>
        <v>0</v>
      </c>
      <c r="H37" s="139"/>
      <c r="I37" s="139" t="n">
        <f aca="false">SUM(I35:I36)</f>
        <v>0</v>
      </c>
      <c r="J37" s="139"/>
      <c r="K37" s="140" t="n">
        <f aca="false">SUM(K35:K36)</f>
        <v>0</v>
      </c>
      <c r="L37" s="141"/>
      <c r="M37" s="151"/>
      <c r="N37" s="114"/>
      <c r="O37" s="115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</row>
    <row r="38" s="117" customFormat="true" ht="11.25" hidden="false" customHeight="false" outlineLevel="0" collapsed="false">
      <c r="A38" s="157" t="s">
        <v>49</v>
      </c>
      <c r="B38" s="158" t="s">
        <v>104</v>
      </c>
      <c r="C38" s="159" t="s">
        <v>105</v>
      </c>
      <c r="D38" s="160"/>
      <c r="E38" s="161"/>
      <c r="F38" s="160"/>
      <c r="G38" s="160"/>
      <c r="H38" s="162"/>
      <c r="I38" s="162"/>
      <c r="J38" s="163"/>
      <c r="K38" s="164"/>
      <c r="L38" s="141"/>
      <c r="M38" s="113" t="s">
        <v>52</v>
      </c>
      <c r="N38" s="114"/>
      <c r="O38" s="115"/>
      <c r="P38" s="115"/>
      <c r="Q38" s="116"/>
      <c r="R38" s="116"/>
      <c r="S38" s="116"/>
      <c r="T38" s="116"/>
    </row>
    <row r="39" s="116" customFormat="true" ht="12.75" hidden="false" customHeight="false" outlineLevel="0" collapsed="false">
      <c r="A39" s="165" t="n">
        <v>16</v>
      </c>
      <c r="B39" s="119" t="s">
        <v>106</v>
      </c>
      <c r="C39" s="166" t="s">
        <v>107</v>
      </c>
      <c r="D39" s="167" t="s">
        <v>55</v>
      </c>
      <c r="E39" s="168" t="n">
        <v>1</v>
      </c>
      <c r="F39" s="168"/>
      <c r="G39" s="169" t="n">
        <f aca="false">ROUND(E39*F39,4)</f>
        <v>0</v>
      </c>
      <c r="H39" s="170"/>
      <c r="I39" s="170" t="n">
        <f aca="false">ROUND(E39*H39,2)</f>
        <v>0</v>
      </c>
      <c r="J39" s="171"/>
      <c r="K39" s="172" t="n">
        <f aca="false">ROUND(E39*J39,2)</f>
        <v>0</v>
      </c>
      <c r="L39" s="173"/>
      <c r="M39" s="113" t="s">
        <v>56</v>
      </c>
      <c r="N39" s="113" t="s">
        <v>57</v>
      </c>
      <c r="O39" s="174" t="s">
        <v>108</v>
      </c>
      <c r="P39" s="175"/>
    </row>
    <row r="40" s="116" customFormat="true" ht="12.75" hidden="false" customHeight="false" outlineLevel="0" collapsed="false">
      <c r="A40" s="165" t="n">
        <v>17</v>
      </c>
      <c r="B40" s="119" t="s">
        <v>109</v>
      </c>
      <c r="C40" s="166" t="s">
        <v>110</v>
      </c>
      <c r="D40" s="167" t="s">
        <v>55</v>
      </c>
      <c r="E40" s="168" t="n">
        <v>1</v>
      </c>
      <c r="F40" s="168"/>
      <c r="G40" s="169" t="n">
        <f aca="false">ROUND(E40*F40,4)</f>
        <v>0</v>
      </c>
      <c r="H40" s="170"/>
      <c r="I40" s="170" t="n">
        <f aca="false">ROUND(E40*H40,2)</f>
        <v>0</v>
      </c>
      <c r="J40" s="171"/>
      <c r="K40" s="172" t="n">
        <f aca="false">ROUND(E40*J40,2)</f>
        <v>0</v>
      </c>
      <c r="L40" s="173"/>
      <c r="M40" s="113" t="s">
        <v>56</v>
      </c>
      <c r="N40" s="113" t="s">
        <v>57</v>
      </c>
      <c r="O40" s="174" t="s">
        <v>111</v>
      </c>
      <c r="P40" s="175"/>
    </row>
    <row r="41" s="116" customFormat="true" ht="12.75" hidden="false" customHeight="false" outlineLevel="0" collapsed="false">
      <c r="A41" s="165" t="n">
        <v>18</v>
      </c>
      <c r="B41" s="119" t="s">
        <v>112</v>
      </c>
      <c r="C41" s="166" t="s">
        <v>113</v>
      </c>
      <c r="D41" s="167" t="s">
        <v>55</v>
      </c>
      <c r="E41" s="168" t="n">
        <v>1</v>
      </c>
      <c r="F41" s="168"/>
      <c r="G41" s="169" t="n">
        <f aca="false">ROUND(E41*F41,4)</f>
        <v>0</v>
      </c>
      <c r="H41" s="170"/>
      <c r="I41" s="170" t="n">
        <f aca="false">ROUND(E41*H41,2)</f>
        <v>0</v>
      </c>
      <c r="J41" s="171"/>
      <c r="K41" s="172" t="n">
        <f aca="false">ROUND(E41*J41,2)</f>
        <v>0</v>
      </c>
      <c r="L41" s="173"/>
      <c r="M41" s="113" t="s">
        <v>56</v>
      </c>
      <c r="N41" s="113" t="s">
        <v>57</v>
      </c>
      <c r="O41" s="174" t="s">
        <v>114</v>
      </c>
      <c r="P41" s="175"/>
    </row>
    <row r="42" s="116" customFormat="true" ht="12.75" hidden="false" customHeight="false" outlineLevel="0" collapsed="false">
      <c r="A42" s="165"/>
      <c r="B42" s="119"/>
      <c r="C42" s="166"/>
      <c r="D42" s="167"/>
      <c r="E42" s="168"/>
      <c r="F42" s="168"/>
      <c r="G42" s="169" t="n">
        <f aca="false">ROUND(E42*F42,4)</f>
        <v>0</v>
      </c>
      <c r="H42" s="170"/>
      <c r="I42" s="170" t="n">
        <f aca="false">ROUND(E42*H42,2)</f>
        <v>0</v>
      </c>
      <c r="J42" s="171"/>
      <c r="K42" s="172" t="n">
        <f aca="false">ROUND(E42*J42,2)</f>
        <v>0</v>
      </c>
      <c r="L42" s="173"/>
      <c r="M42" s="176"/>
      <c r="N42" s="177"/>
      <c r="O42" s="174"/>
      <c r="P42" s="175"/>
    </row>
    <row r="43" s="117" customFormat="true" ht="11.25" hidden="false" customHeight="false" outlineLevel="0" collapsed="false">
      <c r="A43" s="178" t="s">
        <v>71</v>
      </c>
      <c r="B43" s="134" t="s">
        <v>115</v>
      </c>
      <c r="C43" s="179" t="s">
        <v>105</v>
      </c>
      <c r="D43" s="135"/>
      <c r="E43" s="136"/>
      <c r="F43" s="136"/>
      <c r="G43" s="180" t="n">
        <f aca="false">SUM(G39:G42)</f>
        <v>0</v>
      </c>
      <c r="H43" s="139"/>
      <c r="I43" s="139" t="n">
        <f aca="false">SUM(I39:I42)</f>
        <v>0</v>
      </c>
      <c r="J43" s="139"/>
      <c r="K43" s="140" t="n">
        <f aca="false">SUM(K39:K42)</f>
        <v>0</v>
      </c>
      <c r="L43" s="181"/>
      <c r="M43" s="151"/>
      <c r="N43" s="114"/>
      <c r="O43" s="115"/>
      <c r="P43" s="116"/>
      <c r="Q43" s="116"/>
      <c r="R43" s="116"/>
    </row>
    <row r="44" s="189" customFormat="true" ht="11.25" hidden="false" customHeight="false" outlineLevel="0" collapsed="false">
      <c r="A44" s="182" t="s">
        <v>49</v>
      </c>
      <c r="B44" s="183" t="s">
        <v>116</v>
      </c>
      <c r="C44" s="183" t="s">
        <v>117</v>
      </c>
      <c r="D44" s="184"/>
      <c r="E44" s="184"/>
      <c r="F44" s="184"/>
      <c r="G44" s="109" t="n">
        <f aca="false">ROUND(E44*F44,4)</f>
        <v>0</v>
      </c>
      <c r="H44" s="185"/>
      <c r="I44" s="110" t="n">
        <f aca="false">ROUND(E44*H44,2)</f>
        <v>0</v>
      </c>
      <c r="J44" s="186"/>
      <c r="K44" s="155" t="n">
        <f aca="false">ROUND(E44*J44,2)</f>
        <v>0</v>
      </c>
      <c r="L44" s="187"/>
      <c r="M44" s="188"/>
      <c r="O44" s="190"/>
      <c r="P44" s="190"/>
    </row>
    <row r="45" s="189" customFormat="true" ht="11.25" hidden="false" customHeight="false" outlineLevel="0" collapsed="false">
      <c r="A45" s="165" t="n">
        <v>19</v>
      </c>
      <c r="B45" s="119" t="s">
        <v>118</v>
      </c>
      <c r="C45" s="191" t="s">
        <v>119</v>
      </c>
      <c r="D45" s="192" t="s">
        <v>55</v>
      </c>
      <c r="E45" s="193" t="n">
        <v>1</v>
      </c>
      <c r="F45" s="193"/>
      <c r="G45" s="123" t="n">
        <f aca="false">ROUND(E45*F45,4)</f>
        <v>0</v>
      </c>
      <c r="H45" s="194"/>
      <c r="I45" s="124" t="n">
        <f aca="false">ROUND(E45*H45,2)</f>
        <v>0</v>
      </c>
      <c r="J45" s="124"/>
      <c r="K45" s="195" t="n">
        <f aca="false">ROUND(E45*J45,2)</f>
        <v>0</v>
      </c>
      <c r="L45" s="196"/>
      <c r="M45" s="113" t="s">
        <v>56</v>
      </c>
      <c r="N45" s="113" t="s">
        <v>57</v>
      </c>
      <c r="O45" s="115" t="s">
        <v>120</v>
      </c>
      <c r="P45" s="116"/>
    </row>
    <row r="46" s="189" customFormat="true" ht="11.25" hidden="false" customHeight="false" outlineLevel="0" collapsed="false">
      <c r="A46" s="165"/>
      <c r="B46" s="119"/>
      <c r="C46" s="191"/>
      <c r="D46" s="192"/>
      <c r="E46" s="193"/>
      <c r="F46" s="193"/>
      <c r="G46" s="123" t="n">
        <f aca="false">ROUND(E46*F46,4)</f>
        <v>0</v>
      </c>
      <c r="H46" s="194"/>
      <c r="I46" s="124" t="n">
        <f aca="false">ROUND(E46*H46,2)</f>
        <v>0</v>
      </c>
      <c r="J46" s="124"/>
      <c r="K46" s="195" t="n">
        <f aca="false">ROUND(E46*J46,2)</f>
        <v>0</v>
      </c>
      <c r="L46" s="196"/>
      <c r="M46" s="113"/>
      <c r="N46" s="113"/>
      <c r="O46" s="115"/>
      <c r="P46" s="116"/>
    </row>
    <row r="47" s="189" customFormat="true" ht="12.95" hidden="false" customHeight="true" outlineLevel="0" collapsed="false">
      <c r="A47" s="197" t="s">
        <v>71</v>
      </c>
      <c r="B47" s="134" t="s">
        <v>121</v>
      </c>
      <c r="C47" s="198" t="s">
        <v>117</v>
      </c>
      <c r="D47" s="199"/>
      <c r="E47" s="200"/>
      <c r="F47" s="200"/>
      <c r="G47" s="180" t="n">
        <f aca="false">SUM(G45:G46)</f>
        <v>0</v>
      </c>
      <c r="H47" s="201"/>
      <c r="I47" s="139" t="n">
        <f aca="false">SUM(I45:I46)</f>
        <v>0</v>
      </c>
      <c r="J47" s="139"/>
      <c r="K47" s="140" t="n">
        <f aca="false">SUM(K45:K46)</f>
        <v>0</v>
      </c>
      <c r="L47" s="202"/>
      <c r="M47" s="203"/>
      <c r="N47" s="203"/>
      <c r="O47" s="190"/>
    </row>
    <row r="48" s="117" customFormat="true" ht="11.25" hidden="false" customHeight="false" outlineLevel="0" collapsed="false">
      <c r="A48" s="105" t="s">
        <v>49</v>
      </c>
      <c r="B48" s="106" t="s">
        <v>122</v>
      </c>
      <c r="C48" s="204" t="s">
        <v>123</v>
      </c>
      <c r="D48" s="205"/>
      <c r="E48" s="206"/>
      <c r="F48" s="109"/>
      <c r="G48" s="109"/>
      <c r="H48" s="207"/>
      <c r="I48" s="110"/>
      <c r="J48" s="207"/>
      <c r="K48" s="111"/>
      <c r="L48" s="112"/>
      <c r="M48" s="113" t="s">
        <v>52</v>
      </c>
      <c r="N48" s="114"/>
      <c r="O48" s="208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</row>
    <row r="49" s="117" customFormat="true" ht="11.25" hidden="false" customHeight="false" outlineLevel="0" collapsed="false">
      <c r="A49" s="209" t="s">
        <v>124</v>
      </c>
      <c r="B49" s="119" t="s">
        <v>125</v>
      </c>
      <c r="C49" s="210" t="s">
        <v>126</v>
      </c>
      <c r="D49" s="211" t="s">
        <v>55</v>
      </c>
      <c r="E49" s="212" t="n">
        <v>1</v>
      </c>
      <c r="F49" s="213"/>
      <c r="G49" s="213" t="n">
        <f aca="false">ROUND(E49*F49,4)</f>
        <v>0</v>
      </c>
      <c r="H49" s="214"/>
      <c r="I49" s="215" t="n">
        <f aca="false">ROUND(E49*H49,2)</f>
        <v>0</v>
      </c>
      <c r="J49" s="214"/>
      <c r="K49" s="125" t="n">
        <f aca="false">ROUND(E49*J49,2)</f>
        <v>0</v>
      </c>
      <c r="L49" s="112"/>
      <c r="M49" s="113" t="s">
        <v>56</v>
      </c>
      <c r="N49" s="113" t="s">
        <v>57</v>
      </c>
      <c r="O49" s="208" t="s">
        <v>127</v>
      </c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</row>
    <row r="50" s="117" customFormat="true" ht="11.25" hidden="false" customHeight="false" outlineLevel="0" collapsed="false">
      <c r="A50" s="209"/>
      <c r="B50" s="119"/>
      <c r="C50" s="210"/>
      <c r="D50" s="211"/>
      <c r="E50" s="212"/>
      <c r="F50" s="213"/>
      <c r="G50" s="213" t="n">
        <f aca="false">ROUND(E50*F50,4)</f>
        <v>0</v>
      </c>
      <c r="H50" s="214"/>
      <c r="I50" s="215" t="n">
        <f aca="false">ROUND(E50*H50,2)</f>
        <v>0</v>
      </c>
      <c r="J50" s="214"/>
      <c r="K50" s="125" t="n">
        <f aca="false">ROUND(E50*J50,2)</f>
        <v>0</v>
      </c>
      <c r="L50" s="112"/>
      <c r="M50" s="113"/>
      <c r="N50" s="113"/>
      <c r="O50" s="115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</row>
    <row r="51" s="117" customFormat="true" ht="11.25" hidden="false" customHeight="false" outlineLevel="0" collapsed="false">
      <c r="A51" s="216" t="s">
        <v>71</v>
      </c>
      <c r="B51" s="127" t="s">
        <v>128</v>
      </c>
      <c r="C51" s="217" t="s">
        <v>123</v>
      </c>
      <c r="D51" s="218"/>
      <c r="E51" s="219"/>
      <c r="F51" s="130"/>
      <c r="G51" s="130" t="n">
        <f aca="false">SUM(G49:G50)</f>
        <v>0</v>
      </c>
      <c r="H51" s="220"/>
      <c r="I51" s="131" t="n">
        <f aca="false">SUM(I49:I50)</f>
        <v>0</v>
      </c>
      <c r="J51" s="220"/>
      <c r="K51" s="132" t="n">
        <f aca="false">SUM(K49:K50)</f>
        <v>0</v>
      </c>
      <c r="L51" s="112"/>
      <c r="M51" s="113"/>
      <c r="N51" s="113"/>
      <c r="O51" s="115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</row>
    <row r="52" s="232" customFormat="true" ht="12.75" hidden="false" customHeight="false" outlineLevel="0" collapsed="false">
      <c r="A52" s="221" t="s">
        <v>49</v>
      </c>
      <c r="B52" s="222" t="s">
        <v>129</v>
      </c>
      <c r="C52" s="223" t="s">
        <v>130</v>
      </c>
      <c r="D52" s="224"/>
      <c r="E52" s="224"/>
      <c r="F52" s="224"/>
      <c r="G52" s="224"/>
      <c r="H52" s="225"/>
      <c r="I52" s="225"/>
      <c r="J52" s="215"/>
      <c r="K52" s="226"/>
      <c r="L52" s="227"/>
      <c r="M52" s="228" t="s">
        <v>52</v>
      </c>
      <c r="N52" s="228"/>
      <c r="O52" s="229"/>
      <c r="P52" s="230"/>
      <c r="Q52" s="231"/>
    </row>
    <row r="53" s="232" customFormat="true" ht="12.75" hidden="false" customHeight="false" outlineLevel="0" collapsed="false">
      <c r="A53" s="233" t="n">
        <v>21</v>
      </c>
      <c r="B53" s="234" t="s">
        <v>131</v>
      </c>
      <c r="C53" s="235" t="s">
        <v>132</v>
      </c>
      <c r="D53" s="236" t="s">
        <v>55</v>
      </c>
      <c r="E53" s="237" t="n">
        <v>1</v>
      </c>
      <c r="F53" s="237"/>
      <c r="G53" s="237" t="n">
        <f aca="false">ROUND(E53*F53,4)</f>
        <v>0</v>
      </c>
      <c r="H53" s="238"/>
      <c r="I53" s="239" t="n">
        <f aca="false">ROUND(E53*H53,2)</f>
        <v>0</v>
      </c>
      <c r="J53" s="240"/>
      <c r="K53" s="241" t="n">
        <f aca="false">ROUND(E53*J53,2)</f>
        <v>0</v>
      </c>
      <c r="L53" s="227"/>
      <c r="M53" s="113" t="s">
        <v>56</v>
      </c>
      <c r="N53" s="113" t="s">
        <v>57</v>
      </c>
      <c r="O53" s="115" t="s">
        <v>133</v>
      </c>
      <c r="P53" s="242"/>
      <c r="Q53" s="231"/>
    </row>
    <row r="54" s="232" customFormat="true" ht="12.75" hidden="false" customHeight="false" outlineLevel="0" collapsed="false">
      <c r="A54" s="233"/>
      <c r="B54" s="234"/>
      <c r="C54" s="235"/>
      <c r="D54" s="236"/>
      <c r="E54" s="237"/>
      <c r="F54" s="237"/>
      <c r="G54" s="237" t="n">
        <f aca="false">ROUND(E54*F54,4)</f>
        <v>0</v>
      </c>
      <c r="H54" s="238"/>
      <c r="I54" s="239" t="n">
        <f aca="false">ROUND(E54*H54,2)</f>
        <v>0</v>
      </c>
      <c r="J54" s="240"/>
      <c r="K54" s="241" t="n">
        <f aca="false">ROUND(E54*J54,2)</f>
        <v>0</v>
      </c>
      <c r="L54" s="227"/>
      <c r="M54" s="113"/>
      <c r="N54" s="113"/>
      <c r="O54" s="115"/>
      <c r="P54" s="242"/>
      <c r="Q54" s="231"/>
    </row>
    <row r="55" s="232" customFormat="true" ht="12.75" hidden="false" customHeight="false" outlineLevel="0" collapsed="false">
      <c r="A55" s="243" t="s">
        <v>71</v>
      </c>
      <c r="B55" s="222" t="s">
        <v>134</v>
      </c>
      <c r="C55" s="223" t="s">
        <v>130</v>
      </c>
      <c r="D55" s="224"/>
      <c r="E55" s="224"/>
      <c r="F55" s="224"/>
      <c r="G55" s="224" t="n">
        <f aca="false">SUM(G53:G54)</f>
        <v>0</v>
      </c>
      <c r="H55" s="225"/>
      <c r="I55" s="244" t="n">
        <f aca="false">SUM(I53:I54)</f>
        <v>0</v>
      </c>
      <c r="J55" s="215"/>
      <c r="K55" s="226" t="n">
        <f aca="false">SUM(K53:K54)</f>
        <v>0</v>
      </c>
      <c r="L55" s="227"/>
      <c r="M55" s="228"/>
      <c r="N55" s="228"/>
      <c r="O55" s="229"/>
      <c r="P55" s="231"/>
      <c r="Q55" s="231"/>
    </row>
    <row r="56" s="259" customFormat="true" ht="12.75" hidden="false" customHeight="false" outlineLevel="0" collapsed="false">
      <c r="A56" s="245" t="s">
        <v>49</v>
      </c>
      <c r="B56" s="246" t="s">
        <v>135</v>
      </c>
      <c r="C56" s="247" t="s">
        <v>136</v>
      </c>
      <c r="D56" s="248"/>
      <c r="E56" s="249"/>
      <c r="F56" s="249"/>
      <c r="G56" s="250"/>
      <c r="H56" s="251"/>
      <c r="I56" s="252"/>
      <c r="J56" s="251"/>
      <c r="K56" s="253"/>
      <c r="L56" s="254"/>
      <c r="M56" s="255" t="s">
        <v>52</v>
      </c>
      <c r="N56" s="256"/>
      <c r="O56" s="257"/>
      <c r="P56" s="258"/>
      <c r="Q56" s="258"/>
      <c r="R56" s="258"/>
      <c r="S56" s="258"/>
      <c r="T56" s="258"/>
      <c r="U56" s="258"/>
    </row>
    <row r="57" s="259" customFormat="true" ht="12.75" hidden="false" customHeight="false" outlineLevel="0" collapsed="false">
      <c r="A57" s="233" t="n">
        <v>22</v>
      </c>
      <c r="B57" s="260" t="s">
        <v>137</v>
      </c>
      <c r="C57" s="261" t="s">
        <v>138</v>
      </c>
      <c r="D57" s="236" t="s">
        <v>55</v>
      </c>
      <c r="E57" s="262" t="n">
        <v>1</v>
      </c>
      <c r="F57" s="262"/>
      <c r="G57" s="263" t="n">
        <f aca="false">ROUND(E57*F57,4)</f>
        <v>0</v>
      </c>
      <c r="H57" s="240"/>
      <c r="I57" s="240" t="n">
        <f aca="false">ROUND(E57*H57,2)</f>
        <v>0</v>
      </c>
      <c r="J57" s="240"/>
      <c r="K57" s="241" t="n">
        <f aca="false">ROUND(E57*J57,2)</f>
        <v>0</v>
      </c>
      <c r="L57" s="254"/>
      <c r="M57" s="113" t="s">
        <v>56</v>
      </c>
      <c r="N57" s="113" t="s">
        <v>57</v>
      </c>
      <c r="O57" s="115" t="s">
        <v>139</v>
      </c>
      <c r="P57" s="258"/>
      <c r="Q57" s="258"/>
      <c r="R57" s="258"/>
      <c r="S57" s="258"/>
      <c r="T57" s="258"/>
      <c r="U57" s="258"/>
    </row>
    <row r="58" s="259" customFormat="true" ht="12.75" hidden="false" customHeight="false" outlineLevel="0" collapsed="false">
      <c r="A58" s="264"/>
      <c r="B58" s="260"/>
      <c r="C58" s="261"/>
      <c r="D58" s="236"/>
      <c r="E58" s="262"/>
      <c r="F58" s="262"/>
      <c r="G58" s="263" t="n">
        <f aca="false">ROUND(E58*F58,4)</f>
        <v>0</v>
      </c>
      <c r="H58" s="240"/>
      <c r="I58" s="240" t="n">
        <f aca="false">ROUND(E58*H58,2)</f>
        <v>0</v>
      </c>
      <c r="J58" s="240"/>
      <c r="K58" s="241" t="n">
        <f aca="false">ROUND(E58*J58,2)</f>
        <v>0</v>
      </c>
      <c r="L58" s="254"/>
      <c r="M58" s="255"/>
      <c r="N58" s="256"/>
      <c r="O58" s="257"/>
      <c r="P58" s="258"/>
      <c r="Q58" s="258"/>
      <c r="R58" s="258"/>
      <c r="S58" s="258"/>
      <c r="T58" s="258"/>
      <c r="U58" s="258"/>
    </row>
    <row r="59" s="259" customFormat="true" ht="12.75" hidden="false" customHeight="false" outlineLevel="0" collapsed="false">
      <c r="A59" s="265" t="s">
        <v>71</v>
      </c>
      <c r="B59" s="266" t="s">
        <v>140</v>
      </c>
      <c r="C59" s="267" t="s">
        <v>136</v>
      </c>
      <c r="D59" s="268"/>
      <c r="E59" s="269"/>
      <c r="F59" s="269"/>
      <c r="G59" s="270" t="n">
        <f aca="false">SUM(G57:G58)</f>
        <v>0</v>
      </c>
      <c r="H59" s="271"/>
      <c r="I59" s="272" t="n">
        <f aca="false">SUM(I57:I58)</f>
        <v>0</v>
      </c>
      <c r="J59" s="271"/>
      <c r="K59" s="273" t="n">
        <f aca="false">SUM(K57:K58)</f>
        <v>0</v>
      </c>
      <c r="L59" s="254"/>
      <c r="M59" s="255"/>
      <c r="N59" s="256"/>
      <c r="O59" s="257"/>
      <c r="P59" s="258"/>
      <c r="Q59" s="258"/>
      <c r="R59" s="258"/>
      <c r="S59" s="258"/>
      <c r="T59" s="258"/>
      <c r="U59" s="258"/>
    </row>
    <row r="60" s="259" customFormat="true" ht="12.75" hidden="false" customHeight="false" outlineLevel="0" collapsed="false">
      <c r="A60" s="274"/>
      <c r="B60" s="275"/>
      <c r="C60" s="276"/>
      <c r="D60" s="277"/>
      <c r="E60" s="278"/>
      <c r="F60" s="279"/>
      <c r="H60" s="280"/>
      <c r="J60" s="281"/>
      <c r="K60" s="282"/>
      <c r="L60" s="254"/>
      <c r="M60" s="255"/>
      <c r="N60" s="256"/>
      <c r="O60" s="257"/>
      <c r="P60" s="258"/>
      <c r="Q60" s="258"/>
      <c r="R60" s="258"/>
      <c r="S60" s="258"/>
      <c r="T60" s="258"/>
      <c r="U60" s="258"/>
    </row>
    <row r="61" s="259" customFormat="true" ht="12.75" hidden="false" customHeight="false" outlineLevel="0" collapsed="false">
      <c r="A61" s="274"/>
      <c r="B61" s="275"/>
      <c r="C61" s="276"/>
      <c r="D61" s="277"/>
      <c r="E61" s="278"/>
      <c r="F61" s="279"/>
      <c r="H61" s="280"/>
      <c r="J61" s="281"/>
      <c r="K61" s="282"/>
      <c r="L61" s="254"/>
      <c r="M61" s="255"/>
      <c r="N61" s="256"/>
      <c r="O61" s="257"/>
      <c r="P61" s="258"/>
      <c r="Q61" s="258"/>
      <c r="R61" s="258"/>
      <c r="S61" s="258"/>
      <c r="T61" s="258"/>
      <c r="U61" s="258"/>
    </row>
    <row r="62" s="259" customFormat="true" ht="12.75" hidden="false" customHeight="false" outlineLevel="0" collapsed="false">
      <c r="A62" s="274"/>
      <c r="B62" s="275"/>
      <c r="C62" s="276"/>
      <c r="D62" s="277"/>
      <c r="E62" s="278"/>
      <c r="F62" s="279"/>
      <c r="H62" s="280"/>
      <c r="J62" s="281"/>
      <c r="K62" s="282"/>
      <c r="L62" s="254"/>
      <c r="M62" s="255"/>
      <c r="N62" s="256"/>
      <c r="O62" s="257"/>
      <c r="P62" s="258"/>
      <c r="Q62" s="258"/>
      <c r="R62" s="258"/>
      <c r="S62" s="258"/>
      <c r="T62" s="258"/>
      <c r="U62" s="258"/>
    </row>
    <row r="63" s="259" customFormat="true" ht="12.75" hidden="false" customHeight="false" outlineLevel="0" collapsed="false">
      <c r="A63" s="274"/>
      <c r="B63" s="275"/>
      <c r="C63" s="276"/>
      <c r="D63" s="277"/>
      <c r="E63" s="278"/>
      <c r="F63" s="279"/>
      <c r="H63" s="280"/>
      <c r="J63" s="281"/>
      <c r="K63" s="282"/>
      <c r="L63" s="254"/>
      <c r="M63" s="255"/>
      <c r="N63" s="256"/>
      <c r="O63" s="257"/>
      <c r="P63" s="258"/>
      <c r="Q63" s="258"/>
      <c r="R63" s="258"/>
      <c r="S63" s="258"/>
      <c r="T63" s="258"/>
      <c r="U63" s="258"/>
    </row>
    <row r="64" s="259" customFormat="true" ht="12.75" hidden="false" customHeight="false" outlineLevel="0" collapsed="false">
      <c r="A64" s="274"/>
      <c r="B64" s="275"/>
      <c r="C64" s="276"/>
      <c r="D64" s="277"/>
      <c r="E64" s="278"/>
      <c r="F64" s="279"/>
      <c r="H64" s="280"/>
      <c r="J64" s="281"/>
      <c r="K64" s="282"/>
      <c r="L64" s="254"/>
      <c r="M64" s="255"/>
      <c r="N64" s="256"/>
      <c r="O64" s="257"/>
      <c r="P64" s="258"/>
      <c r="Q64" s="258"/>
      <c r="R64" s="258"/>
      <c r="S64" s="258"/>
      <c r="T64" s="258"/>
      <c r="U64" s="258"/>
    </row>
    <row r="65" s="259" customFormat="true" ht="12.75" hidden="false" customHeight="false" outlineLevel="0" collapsed="false">
      <c r="A65" s="274"/>
      <c r="B65" s="275"/>
      <c r="C65" s="276"/>
      <c r="D65" s="277"/>
      <c r="E65" s="278"/>
      <c r="F65" s="279"/>
      <c r="H65" s="280"/>
      <c r="J65" s="281"/>
      <c r="K65" s="282"/>
      <c r="L65" s="254"/>
      <c r="M65" s="255"/>
      <c r="N65" s="256"/>
      <c r="O65" s="257"/>
      <c r="P65" s="258"/>
      <c r="Q65" s="258"/>
      <c r="R65" s="258"/>
      <c r="S65" s="258"/>
      <c r="T65" s="258"/>
      <c r="U65" s="258"/>
    </row>
    <row r="66" s="259" customFormat="true" ht="12.75" hidden="false" customHeight="false" outlineLevel="0" collapsed="false">
      <c r="A66" s="274"/>
      <c r="B66" s="275"/>
      <c r="C66" s="276"/>
      <c r="D66" s="277"/>
      <c r="E66" s="278"/>
      <c r="F66" s="279"/>
      <c r="H66" s="280"/>
      <c r="J66" s="281"/>
      <c r="K66" s="282"/>
      <c r="L66" s="254"/>
      <c r="M66" s="255"/>
      <c r="N66" s="256"/>
      <c r="O66" s="257"/>
      <c r="P66" s="258"/>
      <c r="Q66" s="258"/>
      <c r="R66" s="258"/>
      <c r="S66" s="258"/>
      <c r="T66" s="258"/>
      <c r="U66" s="258"/>
    </row>
    <row r="67" s="259" customFormat="true" ht="12.75" hidden="false" customHeight="false" outlineLevel="0" collapsed="false">
      <c r="A67" s="274"/>
      <c r="B67" s="275"/>
      <c r="C67" s="276"/>
      <c r="D67" s="277"/>
      <c r="E67" s="278"/>
      <c r="F67" s="279"/>
      <c r="H67" s="280"/>
      <c r="J67" s="281"/>
      <c r="K67" s="282"/>
      <c r="L67" s="254"/>
      <c r="M67" s="255"/>
      <c r="N67" s="256"/>
      <c r="O67" s="257"/>
      <c r="P67" s="258"/>
      <c r="Q67" s="258"/>
      <c r="R67" s="258"/>
      <c r="S67" s="258"/>
      <c r="T67" s="258"/>
      <c r="U67" s="258"/>
    </row>
    <row r="68" s="259" customFormat="true" ht="12.75" hidden="false" customHeight="false" outlineLevel="0" collapsed="false">
      <c r="A68" s="274"/>
      <c r="B68" s="275"/>
      <c r="C68" s="276"/>
      <c r="D68" s="277"/>
      <c r="E68" s="278"/>
      <c r="F68" s="279"/>
      <c r="H68" s="280"/>
      <c r="J68" s="281"/>
      <c r="K68" s="282"/>
      <c r="L68" s="254"/>
      <c r="M68" s="255"/>
      <c r="N68" s="256"/>
      <c r="O68" s="257"/>
      <c r="P68" s="258"/>
      <c r="Q68" s="258"/>
      <c r="R68" s="258"/>
      <c r="S68" s="258"/>
      <c r="T68" s="258"/>
      <c r="U68" s="258"/>
    </row>
    <row r="69" s="259" customFormat="true" ht="12.75" hidden="false" customHeight="false" outlineLevel="0" collapsed="false">
      <c r="A69" s="274"/>
      <c r="B69" s="275"/>
      <c r="C69" s="276"/>
      <c r="D69" s="277"/>
      <c r="E69" s="278"/>
      <c r="F69" s="279"/>
      <c r="H69" s="280"/>
      <c r="J69" s="281"/>
      <c r="K69" s="282"/>
      <c r="L69" s="254"/>
      <c r="M69" s="255"/>
      <c r="N69" s="256"/>
      <c r="O69" s="257"/>
      <c r="P69" s="258"/>
      <c r="Q69" s="258"/>
      <c r="R69" s="258"/>
    </row>
    <row r="70" s="259" customFormat="true" ht="12.75" hidden="false" customHeight="false" outlineLevel="0" collapsed="false">
      <c r="A70" s="274"/>
      <c r="B70" s="275"/>
      <c r="C70" s="276"/>
      <c r="D70" s="277"/>
      <c r="E70" s="278"/>
      <c r="F70" s="279"/>
      <c r="H70" s="280"/>
      <c r="J70" s="281"/>
      <c r="K70" s="282"/>
      <c r="L70" s="254"/>
      <c r="M70" s="255"/>
      <c r="N70" s="256"/>
      <c r="O70" s="257"/>
      <c r="P70" s="258"/>
      <c r="Q70" s="258"/>
      <c r="R70" s="258"/>
    </row>
    <row r="71" s="259" customFormat="true" ht="12.75" hidden="false" customHeight="false" outlineLevel="0" collapsed="false">
      <c r="A71" s="274"/>
      <c r="B71" s="275"/>
      <c r="C71" s="276"/>
      <c r="D71" s="277"/>
      <c r="E71" s="278"/>
      <c r="F71" s="279"/>
      <c r="H71" s="280"/>
      <c r="J71" s="281"/>
      <c r="K71" s="282"/>
      <c r="L71" s="254"/>
      <c r="M71" s="255"/>
      <c r="N71" s="256"/>
      <c r="O71" s="257"/>
      <c r="P71" s="258"/>
      <c r="Q71" s="258"/>
      <c r="R71" s="258"/>
    </row>
    <row r="72" s="259" customFormat="true" ht="12.75" hidden="false" customHeight="false" outlineLevel="0" collapsed="false">
      <c r="A72" s="274"/>
      <c r="B72" s="275"/>
      <c r="C72" s="276"/>
      <c r="D72" s="277"/>
      <c r="E72" s="278"/>
      <c r="F72" s="279"/>
      <c r="H72" s="280"/>
      <c r="J72" s="281"/>
      <c r="K72" s="282"/>
      <c r="L72" s="254"/>
      <c r="M72" s="255"/>
      <c r="N72" s="256"/>
      <c r="O72" s="257"/>
      <c r="P72" s="258"/>
      <c r="Q72" s="258"/>
      <c r="R72" s="258"/>
    </row>
    <row r="73" s="259" customFormat="true" ht="12.75" hidden="false" customHeight="false" outlineLevel="0" collapsed="false">
      <c r="A73" s="274"/>
      <c r="B73" s="275"/>
      <c r="C73" s="276"/>
      <c r="D73" s="277"/>
      <c r="E73" s="278"/>
      <c r="F73" s="279"/>
      <c r="H73" s="280"/>
      <c r="J73" s="281"/>
      <c r="K73" s="282"/>
      <c r="L73" s="254"/>
      <c r="M73" s="255"/>
      <c r="N73" s="256"/>
      <c r="O73" s="257"/>
      <c r="P73" s="258"/>
      <c r="Q73" s="258"/>
      <c r="R73" s="258"/>
    </row>
    <row r="74" s="259" customFormat="true" ht="12.75" hidden="false" customHeight="false" outlineLevel="0" collapsed="false">
      <c r="A74" s="274"/>
      <c r="B74" s="275"/>
      <c r="C74" s="276"/>
      <c r="D74" s="277"/>
      <c r="E74" s="278"/>
      <c r="F74" s="279"/>
      <c r="H74" s="280"/>
      <c r="J74" s="281"/>
      <c r="K74" s="282"/>
      <c r="L74" s="254"/>
      <c r="M74" s="255"/>
      <c r="N74" s="256"/>
      <c r="O74" s="257"/>
      <c r="P74" s="258"/>
      <c r="Q74" s="258"/>
      <c r="R74" s="258"/>
    </row>
    <row r="75" s="259" customFormat="true" ht="12.75" hidden="false" customHeight="false" outlineLevel="0" collapsed="false">
      <c r="A75" s="274"/>
      <c r="B75" s="275"/>
      <c r="C75" s="276"/>
      <c r="D75" s="277"/>
      <c r="E75" s="278"/>
      <c r="F75" s="279"/>
      <c r="H75" s="280"/>
      <c r="J75" s="281"/>
      <c r="K75" s="282"/>
      <c r="L75" s="254"/>
      <c r="M75" s="255"/>
      <c r="N75" s="256"/>
      <c r="O75" s="257"/>
      <c r="P75" s="258"/>
      <c r="Q75" s="258"/>
      <c r="R75" s="258"/>
    </row>
    <row r="76" s="259" customFormat="true" ht="12.75" hidden="false" customHeight="false" outlineLevel="0" collapsed="false">
      <c r="A76" s="274"/>
      <c r="B76" s="275"/>
      <c r="C76" s="276"/>
      <c r="D76" s="277"/>
      <c r="E76" s="278"/>
      <c r="F76" s="279"/>
      <c r="H76" s="280"/>
      <c r="J76" s="281"/>
      <c r="K76" s="282"/>
      <c r="L76" s="254"/>
      <c r="M76" s="255"/>
      <c r="N76" s="256"/>
      <c r="O76" s="257"/>
      <c r="P76" s="258"/>
      <c r="Q76" s="258"/>
      <c r="R76" s="258"/>
    </row>
    <row r="77" s="259" customFormat="true" ht="12.75" hidden="false" customHeight="false" outlineLevel="0" collapsed="false">
      <c r="A77" s="274"/>
      <c r="B77" s="275"/>
      <c r="C77" s="276"/>
      <c r="D77" s="277"/>
      <c r="E77" s="278"/>
      <c r="F77" s="279"/>
      <c r="H77" s="280"/>
      <c r="J77" s="281"/>
      <c r="K77" s="282"/>
      <c r="L77" s="254"/>
      <c r="M77" s="255"/>
      <c r="N77" s="256"/>
      <c r="O77" s="257"/>
      <c r="P77" s="258"/>
      <c r="Q77" s="258"/>
      <c r="R77" s="258"/>
    </row>
    <row r="78" s="259" customFormat="true" ht="12.75" hidden="false" customHeight="false" outlineLevel="0" collapsed="false">
      <c r="A78" s="274"/>
      <c r="B78" s="275"/>
      <c r="C78" s="276"/>
      <c r="D78" s="277"/>
      <c r="E78" s="278"/>
      <c r="F78" s="279"/>
      <c r="H78" s="280"/>
      <c r="J78" s="281"/>
      <c r="K78" s="282"/>
      <c r="L78" s="254"/>
      <c r="M78" s="255"/>
      <c r="N78" s="256"/>
      <c r="O78" s="257"/>
      <c r="P78" s="258"/>
      <c r="Q78" s="258"/>
      <c r="R78" s="258"/>
    </row>
    <row r="79" s="259" customFormat="true" ht="12.75" hidden="false" customHeight="false" outlineLevel="0" collapsed="false">
      <c r="A79" s="274"/>
      <c r="B79" s="275"/>
      <c r="C79" s="276"/>
      <c r="D79" s="277"/>
      <c r="E79" s="278"/>
      <c r="F79" s="279"/>
      <c r="H79" s="280"/>
      <c r="J79" s="281"/>
      <c r="K79" s="282"/>
      <c r="L79" s="254"/>
      <c r="M79" s="255"/>
      <c r="N79" s="256"/>
      <c r="O79" s="257"/>
      <c r="P79" s="258"/>
      <c r="Q79" s="258"/>
      <c r="R79" s="258"/>
    </row>
    <row r="80" s="259" customFormat="true" ht="12.75" hidden="false" customHeight="false" outlineLevel="0" collapsed="false">
      <c r="A80" s="274"/>
      <c r="B80" s="275"/>
      <c r="C80" s="276"/>
      <c r="D80" s="277"/>
      <c r="E80" s="278"/>
      <c r="F80" s="279"/>
      <c r="H80" s="280"/>
      <c r="J80" s="281"/>
      <c r="K80" s="282"/>
      <c r="L80" s="254"/>
      <c r="M80" s="255"/>
      <c r="N80" s="256"/>
      <c r="O80" s="257"/>
      <c r="P80" s="258"/>
      <c r="Q80" s="258"/>
      <c r="R80" s="258"/>
    </row>
    <row r="81" s="259" customFormat="true" ht="12.75" hidden="false" customHeight="false" outlineLevel="0" collapsed="false">
      <c r="A81" s="274"/>
      <c r="B81" s="275"/>
      <c r="C81" s="276"/>
      <c r="D81" s="277"/>
      <c r="E81" s="278"/>
      <c r="F81" s="279"/>
      <c r="H81" s="280"/>
      <c r="J81" s="281"/>
      <c r="K81" s="282"/>
      <c r="L81" s="254"/>
      <c r="M81" s="255"/>
      <c r="N81" s="256"/>
      <c r="O81" s="257"/>
      <c r="P81" s="258"/>
      <c r="Q81" s="258"/>
      <c r="R81" s="258"/>
    </row>
    <row r="82" s="259" customFormat="true" ht="12.75" hidden="false" customHeight="false" outlineLevel="0" collapsed="false">
      <c r="A82" s="274"/>
      <c r="B82" s="275"/>
      <c r="C82" s="276"/>
      <c r="D82" s="277"/>
      <c r="E82" s="278"/>
      <c r="F82" s="279"/>
      <c r="H82" s="280"/>
      <c r="J82" s="281"/>
      <c r="K82" s="282"/>
      <c r="L82" s="254"/>
      <c r="M82" s="255"/>
      <c r="N82" s="256"/>
      <c r="O82" s="257"/>
      <c r="P82" s="258"/>
      <c r="Q82" s="258"/>
      <c r="R82" s="258"/>
    </row>
    <row r="83" s="259" customFormat="true" ht="12.75" hidden="false" customHeight="false" outlineLevel="0" collapsed="false">
      <c r="A83" s="274"/>
      <c r="B83" s="275"/>
      <c r="C83" s="276"/>
      <c r="D83" s="277"/>
      <c r="E83" s="278"/>
      <c r="F83" s="279"/>
      <c r="H83" s="280"/>
      <c r="J83" s="281"/>
      <c r="K83" s="282"/>
      <c r="L83" s="254"/>
      <c r="M83" s="255"/>
      <c r="N83" s="256"/>
      <c r="O83" s="257"/>
      <c r="P83" s="258"/>
      <c r="Q83" s="258"/>
      <c r="R83" s="258"/>
    </row>
    <row r="84" s="259" customFormat="true" ht="12.75" hidden="false" customHeight="false" outlineLevel="0" collapsed="false">
      <c r="A84" s="274"/>
      <c r="B84" s="275"/>
      <c r="C84" s="276"/>
      <c r="D84" s="277"/>
      <c r="E84" s="278"/>
      <c r="F84" s="279"/>
      <c r="H84" s="280"/>
      <c r="J84" s="281"/>
      <c r="K84" s="282"/>
      <c r="L84" s="254"/>
      <c r="M84" s="255"/>
      <c r="N84" s="256"/>
      <c r="O84" s="257"/>
      <c r="P84" s="258"/>
      <c r="Q84" s="258"/>
      <c r="R84" s="258"/>
    </row>
    <row r="85" s="259" customFormat="true" ht="12.75" hidden="false" customHeight="false" outlineLevel="0" collapsed="false">
      <c r="A85" s="274"/>
      <c r="B85" s="275"/>
      <c r="C85" s="276"/>
      <c r="D85" s="277"/>
      <c r="E85" s="278"/>
      <c r="F85" s="279"/>
      <c r="H85" s="280"/>
      <c r="J85" s="281"/>
      <c r="K85" s="282"/>
      <c r="L85" s="254"/>
      <c r="M85" s="255"/>
      <c r="N85" s="256"/>
      <c r="O85" s="257"/>
      <c r="P85" s="258"/>
      <c r="Q85" s="258"/>
      <c r="R85" s="258"/>
    </row>
    <row r="86" s="259" customFormat="true" ht="12.75" hidden="false" customHeight="false" outlineLevel="0" collapsed="false">
      <c r="A86" s="274"/>
      <c r="B86" s="275"/>
      <c r="C86" s="276"/>
      <c r="D86" s="277"/>
      <c r="E86" s="278"/>
      <c r="F86" s="279"/>
      <c r="H86" s="280"/>
      <c r="J86" s="281"/>
      <c r="K86" s="282"/>
      <c r="L86" s="254"/>
      <c r="M86" s="255"/>
      <c r="N86" s="256"/>
      <c r="O86" s="257"/>
      <c r="P86" s="258"/>
      <c r="Q86" s="258"/>
      <c r="R86" s="258"/>
    </row>
    <row r="87" s="259" customFormat="true" ht="12.75" hidden="false" customHeight="false" outlineLevel="0" collapsed="false">
      <c r="A87" s="274"/>
      <c r="B87" s="275"/>
      <c r="C87" s="276"/>
      <c r="D87" s="277"/>
      <c r="E87" s="278"/>
      <c r="F87" s="279"/>
      <c r="H87" s="280"/>
      <c r="J87" s="281"/>
      <c r="K87" s="282"/>
      <c r="L87" s="254"/>
      <c r="M87" s="255"/>
      <c r="N87" s="256"/>
      <c r="O87" s="257"/>
      <c r="P87" s="258"/>
      <c r="Q87" s="258"/>
      <c r="R87" s="258"/>
    </row>
    <row r="88" s="259" customFormat="true" ht="12.75" hidden="false" customHeight="false" outlineLevel="0" collapsed="false">
      <c r="A88" s="274"/>
      <c r="B88" s="275"/>
      <c r="C88" s="276"/>
      <c r="D88" s="277"/>
      <c r="E88" s="278"/>
      <c r="F88" s="279"/>
      <c r="H88" s="280"/>
      <c r="J88" s="281"/>
      <c r="K88" s="282"/>
      <c r="L88" s="254"/>
      <c r="M88" s="255"/>
      <c r="N88" s="256"/>
      <c r="O88" s="257"/>
      <c r="P88" s="258"/>
      <c r="Q88" s="258"/>
      <c r="R88" s="258"/>
    </row>
    <row r="89" s="259" customFormat="true" ht="12.75" hidden="false" customHeight="false" outlineLevel="0" collapsed="false">
      <c r="A89" s="274"/>
      <c r="B89" s="275"/>
      <c r="C89" s="276"/>
      <c r="D89" s="277"/>
      <c r="E89" s="278"/>
      <c r="F89" s="279"/>
      <c r="H89" s="280"/>
      <c r="J89" s="281"/>
      <c r="K89" s="282"/>
      <c r="L89" s="254"/>
      <c r="M89" s="255"/>
      <c r="N89" s="256"/>
      <c r="O89" s="257"/>
      <c r="P89" s="258"/>
      <c r="Q89" s="258"/>
      <c r="R89" s="258"/>
    </row>
    <row r="90" s="259" customFormat="true" ht="12.75" hidden="false" customHeight="false" outlineLevel="0" collapsed="false">
      <c r="A90" s="274"/>
      <c r="B90" s="275"/>
      <c r="C90" s="276"/>
      <c r="D90" s="277"/>
      <c r="E90" s="278"/>
      <c r="F90" s="279"/>
      <c r="H90" s="280"/>
      <c r="J90" s="281"/>
      <c r="K90" s="282"/>
      <c r="L90" s="254"/>
      <c r="M90" s="255"/>
      <c r="N90" s="256"/>
      <c r="O90" s="257"/>
      <c r="P90" s="258"/>
      <c r="Q90" s="258"/>
      <c r="R90" s="258"/>
    </row>
    <row r="91" s="259" customFormat="true" ht="12.75" hidden="false" customHeight="false" outlineLevel="0" collapsed="false">
      <c r="A91" s="274"/>
      <c r="B91" s="275"/>
      <c r="C91" s="276"/>
      <c r="D91" s="277"/>
      <c r="E91" s="278"/>
      <c r="F91" s="279"/>
      <c r="H91" s="280"/>
      <c r="J91" s="281"/>
      <c r="K91" s="282"/>
      <c r="L91" s="254"/>
      <c r="M91" s="255"/>
      <c r="N91" s="256"/>
      <c r="O91" s="257"/>
      <c r="P91" s="258"/>
      <c r="Q91" s="258"/>
      <c r="R91" s="258"/>
    </row>
    <row r="92" s="259" customFormat="true" ht="12.75" hidden="false" customHeight="false" outlineLevel="0" collapsed="false">
      <c r="A92" s="274"/>
      <c r="B92" s="275"/>
      <c r="C92" s="276"/>
      <c r="D92" s="277"/>
      <c r="E92" s="278"/>
      <c r="F92" s="279"/>
      <c r="H92" s="280"/>
      <c r="J92" s="281"/>
      <c r="K92" s="282"/>
      <c r="L92" s="254"/>
      <c r="M92" s="255"/>
      <c r="N92" s="256"/>
      <c r="O92" s="257"/>
      <c r="P92" s="258"/>
      <c r="Q92" s="258"/>
      <c r="R92" s="258"/>
    </row>
    <row r="93" s="259" customFormat="true" ht="12.75" hidden="false" customHeight="false" outlineLevel="0" collapsed="false">
      <c r="A93" s="274"/>
      <c r="B93" s="275"/>
      <c r="C93" s="276"/>
      <c r="D93" s="277"/>
      <c r="E93" s="278"/>
      <c r="F93" s="279"/>
      <c r="H93" s="280"/>
      <c r="J93" s="281"/>
      <c r="K93" s="282"/>
      <c r="L93" s="254"/>
      <c r="M93" s="255"/>
      <c r="N93" s="256"/>
      <c r="O93" s="257"/>
      <c r="P93" s="258"/>
      <c r="Q93" s="258"/>
      <c r="R93" s="258"/>
    </row>
    <row r="94" s="259" customFormat="true" ht="12.75" hidden="false" customHeight="false" outlineLevel="0" collapsed="false">
      <c r="A94" s="274"/>
      <c r="B94" s="275"/>
      <c r="C94" s="276"/>
      <c r="D94" s="277"/>
      <c r="E94" s="278"/>
      <c r="F94" s="279"/>
      <c r="H94" s="280"/>
      <c r="J94" s="281"/>
      <c r="K94" s="282"/>
      <c r="L94" s="254"/>
      <c r="M94" s="255"/>
      <c r="N94" s="256"/>
      <c r="O94" s="257"/>
      <c r="P94" s="258"/>
      <c r="Q94" s="258"/>
      <c r="R94" s="258"/>
    </row>
    <row r="95" s="259" customFormat="true" ht="12.75" hidden="false" customHeight="false" outlineLevel="0" collapsed="false">
      <c r="A95" s="274"/>
      <c r="B95" s="275"/>
      <c r="C95" s="276"/>
      <c r="D95" s="277"/>
      <c r="E95" s="278"/>
      <c r="F95" s="279"/>
      <c r="H95" s="280"/>
      <c r="J95" s="281"/>
      <c r="K95" s="282"/>
      <c r="L95" s="254"/>
      <c r="M95" s="255"/>
      <c r="N95" s="256"/>
      <c r="O95" s="257"/>
      <c r="P95" s="258"/>
      <c r="Q95" s="258"/>
      <c r="R95" s="258"/>
    </row>
    <row r="96" s="259" customFormat="true" ht="12.75" hidden="false" customHeight="false" outlineLevel="0" collapsed="false">
      <c r="A96" s="274"/>
      <c r="B96" s="275"/>
      <c r="C96" s="276"/>
      <c r="D96" s="277"/>
      <c r="E96" s="278"/>
      <c r="F96" s="279"/>
      <c r="H96" s="280"/>
      <c r="J96" s="281"/>
      <c r="K96" s="282"/>
      <c r="L96" s="254"/>
      <c r="M96" s="255"/>
      <c r="N96" s="256"/>
      <c r="O96" s="257"/>
      <c r="P96" s="258"/>
      <c r="Q96" s="258"/>
      <c r="R96" s="258"/>
    </row>
    <row r="97" s="259" customFormat="true" ht="12.75" hidden="false" customHeight="false" outlineLevel="0" collapsed="false">
      <c r="A97" s="274"/>
      <c r="B97" s="275"/>
      <c r="C97" s="276"/>
      <c r="D97" s="277"/>
      <c r="E97" s="278"/>
      <c r="F97" s="279"/>
      <c r="H97" s="280"/>
      <c r="J97" s="281"/>
      <c r="K97" s="282"/>
      <c r="L97" s="254"/>
      <c r="M97" s="255"/>
      <c r="N97" s="256"/>
      <c r="O97" s="257"/>
      <c r="P97" s="258"/>
      <c r="Q97" s="258"/>
      <c r="R97" s="258"/>
    </row>
    <row r="98" s="259" customFormat="true" ht="12.75" hidden="false" customHeight="false" outlineLevel="0" collapsed="false">
      <c r="A98" s="274"/>
      <c r="B98" s="275"/>
      <c r="C98" s="276"/>
      <c r="D98" s="277"/>
      <c r="E98" s="278"/>
      <c r="F98" s="279"/>
      <c r="H98" s="280"/>
      <c r="J98" s="281"/>
      <c r="K98" s="282"/>
      <c r="L98" s="254"/>
      <c r="M98" s="255"/>
      <c r="N98" s="256"/>
      <c r="O98" s="257"/>
      <c r="P98" s="258"/>
      <c r="Q98" s="258"/>
      <c r="R98" s="258"/>
    </row>
    <row r="99" s="259" customFormat="true" ht="12.75" hidden="false" customHeight="false" outlineLevel="0" collapsed="false">
      <c r="A99" s="274"/>
      <c r="B99" s="275"/>
      <c r="C99" s="276"/>
      <c r="D99" s="277"/>
      <c r="E99" s="278"/>
      <c r="F99" s="279"/>
      <c r="H99" s="280"/>
      <c r="J99" s="281"/>
      <c r="K99" s="282"/>
      <c r="L99" s="254"/>
      <c r="M99" s="255"/>
      <c r="N99" s="256"/>
      <c r="O99" s="257"/>
      <c r="P99" s="258"/>
      <c r="Q99" s="258"/>
      <c r="R99" s="258"/>
    </row>
    <row r="100" s="259" customFormat="true" ht="12.75" hidden="false" customHeight="false" outlineLevel="0" collapsed="false">
      <c r="A100" s="274"/>
      <c r="B100" s="275"/>
      <c r="C100" s="276"/>
      <c r="D100" s="277"/>
      <c r="E100" s="278"/>
      <c r="F100" s="279"/>
      <c r="H100" s="280"/>
      <c r="J100" s="281"/>
      <c r="K100" s="282"/>
      <c r="L100" s="254"/>
      <c r="M100" s="255"/>
      <c r="N100" s="256"/>
      <c r="O100" s="257"/>
      <c r="P100" s="258"/>
      <c r="Q100" s="258"/>
      <c r="R100" s="258"/>
    </row>
    <row r="101" s="259" customFormat="true" ht="12.75" hidden="false" customHeight="false" outlineLevel="0" collapsed="false">
      <c r="A101" s="274"/>
      <c r="B101" s="275"/>
      <c r="C101" s="276"/>
      <c r="D101" s="277"/>
      <c r="E101" s="278"/>
      <c r="F101" s="279"/>
      <c r="H101" s="280"/>
      <c r="J101" s="281"/>
      <c r="K101" s="282"/>
      <c r="L101" s="254"/>
      <c r="M101" s="255"/>
      <c r="N101" s="256"/>
      <c r="O101" s="257"/>
      <c r="P101" s="258"/>
      <c r="Q101" s="258"/>
      <c r="R101" s="258"/>
    </row>
    <row r="102" s="259" customFormat="true" ht="12.75" hidden="false" customHeight="false" outlineLevel="0" collapsed="false">
      <c r="A102" s="274"/>
      <c r="B102" s="275"/>
      <c r="C102" s="276"/>
      <c r="D102" s="277"/>
      <c r="E102" s="278"/>
      <c r="F102" s="279"/>
      <c r="H102" s="280"/>
      <c r="J102" s="281"/>
      <c r="K102" s="282"/>
      <c r="L102" s="254"/>
      <c r="M102" s="255"/>
      <c r="N102" s="256"/>
      <c r="O102" s="257"/>
      <c r="P102" s="258"/>
      <c r="Q102" s="258"/>
      <c r="R102" s="258"/>
    </row>
    <row r="103" s="259" customFormat="true" ht="12.75" hidden="false" customHeight="false" outlineLevel="0" collapsed="false">
      <c r="A103" s="274"/>
      <c r="B103" s="275"/>
      <c r="C103" s="276"/>
      <c r="D103" s="277"/>
      <c r="E103" s="278"/>
      <c r="F103" s="279"/>
      <c r="H103" s="280"/>
      <c r="J103" s="281"/>
      <c r="K103" s="282"/>
      <c r="L103" s="254"/>
      <c r="M103" s="255"/>
      <c r="N103" s="256"/>
      <c r="O103" s="257"/>
      <c r="P103" s="258"/>
      <c r="Q103" s="258"/>
      <c r="R103" s="258"/>
    </row>
    <row r="104" s="259" customFormat="true" ht="12.75" hidden="false" customHeight="false" outlineLevel="0" collapsed="false">
      <c r="A104" s="274"/>
      <c r="B104" s="275"/>
      <c r="C104" s="276"/>
      <c r="D104" s="277"/>
      <c r="E104" s="278"/>
      <c r="F104" s="279"/>
      <c r="H104" s="280"/>
      <c r="J104" s="281"/>
      <c r="K104" s="282"/>
      <c r="L104" s="254"/>
      <c r="M104" s="255"/>
      <c r="N104" s="256"/>
      <c r="O104" s="257"/>
      <c r="P104" s="258"/>
      <c r="Q104" s="258"/>
      <c r="R104" s="258"/>
    </row>
    <row r="105" s="259" customFormat="true" ht="12.75" hidden="false" customHeight="false" outlineLevel="0" collapsed="false">
      <c r="A105" s="274"/>
      <c r="B105" s="275"/>
      <c r="C105" s="276"/>
      <c r="D105" s="277"/>
      <c r="E105" s="278"/>
      <c r="F105" s="279"/>
      <c r="H105" s="280"/>
      <c r="J105" s="281"/>
      <c r="K105" s="282"/>
      <c r="L105" s="254"/>
      <c r="M105" s="255"/>
      <c r="N105" s="256"/>
      <c r="O105" s="257"/>
      <c r="P105" s="258"/>
      <c r="Q105" s="258"/>
      <c r="R105" s="258"/>
    </row>
    <row r="106" s="259" customFormat="true" ht="12.75" hidden="false" customHeight="false" outlineLevel="0" collapsed="false">
      <c r="A106" s="274"/>
      <c r="B106" s="275"/>
      <c r="C106" s="276"/>
      <c r="D106" s="277"/>
      <c r="E106" s="278"/>
      <c r="F106" s="279"/>
      <c r="H106" s="280"/>
      <c r="J106" s="281"/>
      <c r="K106" s="282"/>
      <c r="L106" s="254"/>
      <c r="M106" s="255"/>
      <c r="N106" s="256"/>
      <c r="O106" s="257"/>
      <c r="P106" s="258"/>
      <c r="Q106" s="258"/>
      <c r="R106" s="258"/>
    </row>
    <row r="107" s="259" customFormat="true" ht="12.75" hidden="false" customHeight="false" outlineLevel="0" collapsed="false">
      <c r="A107" s="274"/>
      <c r="B107" s="275"/>
      <c r="C107" s="276"/>
      <c r="D107" s="277"/>
      <c r="E107" s="278"/>
      <c r="F107" s="279"/>
      <c r="H107" s="280"/>
      <c r="J107" s="281"/>
      <c r="K107" s="282"/>
      <c r="L107" s="254"/>
      <c r="M107" s="255"/>
      <c r="N107" s="256"/>
      <c r="O107" s="257"/>
      <c r="P107" s="258"/>
      <c r="Q107" s="258"/>
      <c r="R107" s="258"/>
    </row>
    <row r="108" s="259" customFormat="true" ht="12.75" hidden="false" customHeight="false" outlineLevel="0" collapsed="false">
      <c r="A108" s="274"/>
      <c r="B108" s="275"/>
      <c r="C108" s="276"/>
      <c r="D108" s="277"/>
      <c r="E108" s="278"/>
      <c r="F108" s="279"/>
      <c r="H108" s="280"/>
      <c r="J108" s="281"/>
      <c r="K108" s="282"/>
      <c r="L108" s="254"/>
      <c r="M108" s="255"/>
      <c r="N108" s="256"/>
      <c r="O108" s="257"/>
      <c r="P108" s="258"/>
      <c r="Q108" s="258"/>
      <c r="R108" s="258"/>
    </row>
    <row r="109" s="259" customFormat="true" ht="12.75" hidden="false" customHeight="false" outlineLevel="0" collapsed="false">
      <c r="A109" s="274"/>
      <c r="B109" s="275"/>
      <c r="C109" s="276"/>
      <c r="D109" s="277"/>
      <c r="E109" s="278"/>
      <c r="F109" s="279"/>
      <c r="H109" s="280"/>
      <c r="J109" s="281"/>
      <c r="K109" s="282"/>
      <c r="L109" s="254"/>
      <c r="M109" s="255"/>
      <c r="N109" s="256"/>
      <c r="O109" s="257"/>
      <c r="P109" s="258"/>
      <c r="Q109" s="258"/>
      <c r="R109" s="258"/>
    </row>
    <row r="110" s="259" customFormat="true" ht="12.75" hidden="false" customHeight="false" outlineLevel="0" collapsed="false">
      <c r="A110" s="274"/>
      <c r="B110" s="275"/>
      <c r="C110" s="276"/>
      <c r="D110" s="277"/>
      <c r="E110" s="278"/>
      <c r="F110" s="279"/>
      <c r="H110" s="280"/>
      <c r="J110" s="281"/>
      <c r="K110" s="282"/>
      <c r="L110" s="254"/>
      <c r="M110" s="255"/>
      <c r="N110" s="256"/>
      <c r="O110" s="257"/>
      <c r="P110" s="258"/>
      <c r="Q110" s="258"/>
      <c r="R110" s="258"/>
    </row>
    <row r="111" s="259" customFormat="true" ht="12.75" hidden="false" customHeight="false" outlineLevel="0" collapsed="false">
      <c r="A111" s="274"/>
      <c r="B111" s="275"/>
      <c r="C111" s="276"/>
      <c r="D111" s="277"/>
      <c r="E111" s="278"/>
      <c r="F111" s="279"/>
      <c r="H111" s="280"/>
      <c r="J111" s="281"/>
      <c r="K111" s="282"/>
      <c r="L111" s="254"/>
      <c r="M111" s="255"/>
      <c r="N111" s="256"/>
      <c r="O111" s="257"/>
      <c r="P111" s="258"/>
      <c r="Q111" s="258"/>
      <c r="R111" s="258"/>
    </row>
    <row r="112" s="259" customFormat="true" ht="12.75" hidden="false" customHeight="false" outlineLevel="0" collapsed="false">
      <c r="A112" s="274"/>
      <c r="B112" s="275"/>
      <c r="C112" s="276"/>
      <c r="D112" s="277"/>
      <c r="E112" s="278"/>
      <c r="F112" s="279"/>
      <c r="H112" s="280"/>
      <c r="J112" s="281"/>
      <c r="K112" s="282"/>
      <c r="L112" s="254"/>
      <c r="M112" s="255"/>
      <c r="N112" s="256"/>
      <c r="O112" s="257"/>
      <c r="P112" s="258"/>
      <c r="Q112" s="258"/>
      <c r="R112" s="258"/>
    </row>
    <row r="113" s="259" customFormat="true" ht="12.75" hidden="false" customHeight="false" outlineLevel="0" collapsed="false">
      <c r="A113" s="274"/>
      <c r="B113" s="275"/>
      <c r="C113" s="276"/>
      <c r="D113" s="277"/>
      <c r="E113" s="278"/>
      <c r="F113" s="279"/>
      <c r="H113" s="280"/>
      <c r="J113" s="281"/>
      <c r="K113" s="282"/>
      <c r="L113" s="254"/>
      <c r="M113" s="283"/>
      <c r="N113" s="258"/>
      <c r="O113" s="257"/>
      <c r="P113" s="258"/>
      <c r="Q113" s="258"/>
      <c r="R113" s="258"/>
    </row>
    <row r="114" s="259" customFormat="true" ht="12.75" hidden="false" customHeight="false" outlineLevel="0" collapsed="false">
      <c r="A114" s="274"/>
      <c r="B114" s="275"/>
      <c r="C114" s="276"/>
      <c r="D114" s="277"/>
      <c r="E114" s="278"/>
      <c r="F114" s="279"/>
      <c r="H114" s="280"/>
      <c r="J114" s="281"/>
      <c r="K114" s="282"/>
      <c r="L114" s="254"/>
      <c r="M114" s="283"/>
      <c r="N114" s="258"/>
      <c r="O114" s="257"/>
      <c r="P114" s="258"/>
      <c r="Q114" s="258"/>
      <c r="R114" s="258"/>
    </row>
    <row r="115" s="259" customFormat="true" ht="12.75" hidden="false" customHeight="false" outlineLevel="0" collapsed="false">
      <c r="A115" s="274"/>
      <c r="B115" s="275"/>
      <c r="C115" s="276"/>
      <c r="D115" s="277"/>
      <c r="E115" s="278"/>
      <c r="F115" s="279"/>
      <c r="H115" s="280"/>
      <c r="J115" s="281"/>
      <c r="K115" s="282"/>
      <c r="L115" s="254"/>
      <c r="M115" s="283"/>
      <c r="N115" s="258"/>
      <c r="O115" s="257"/>
      <c r="P115" s="258"/>
      <c r="Q115" s="258"/>
      <c r="R115" s="258"/>
    </row>
    <row r="116" s="259" customFormat="true" ht="12.75" hidden="false" customHeight="false" outlineLevel="0" collapsed="false">
      <c r="A116" s="274"/>
      <c r="B116" s="275"/>
      <c r="C116" s="276"/>
      <c r="D116" s="277"/>
      <c r="E116" s="278"/>
      <c r="F116" s="279"/>
      <c r="H116" s="280"/>
      <c r="J116" s="281"/>
      <c r="K116" s="282"/>
      <c r="L116" s="254"/>
      <c r="M116" s="283"/>
      <c r="N116" s="258"/>
      <c r="O116" s="257"/>
      <c r="P116" s="258"/>
      <c r="Q116" s="258"/>
      <c r="R116" s="258"/>
    </row>
    <row r="117" s="259" customFormat="true" ht="12.75" hidden="false" customHeight="false" outlineLevel="0" collapsed="false">
      <c r="A117" s="274"/>
      <c r="B117" s="275"/>
      <c r="C117" s="276"/>
      <c r="D117" s="277"/>
      <c r="E117" s="278"/>
      <c r="F117" s="279"/>
      <c r="H117" s="280"/>
      <c r="J117" s="281"/>
      <c r="K117" s="282"/>
      <c r="L117" s="254"/>
      <c r="M117" s="283"/>
      <c r="N117" s="258"/>
      <c r="O117" s="257"/>
      <c r="P117" s="258"/>
      <c r="Q117" s="258"/>
      <c r="R117" s="258"/>
    </row>
    <row r="118" s="259" customFormat="true" ht="12.75" hidden="false" customHeight="false" outlineLevel="0" collapsed="false">
      <c r="A118" s="274"/>
      <c r="B118" s="275"/>
      <c r="C118" s="276"/>
      <c r="D118" s="277"/>
      <c r="E118" s="278"/>
      <c r="F118" s="279"/>
      <c r="H118" s="280"/>
      <c r="J118" s="281"/>
      <c r="K118" s="282"/>
      <c r="L118" s="254"/>
      <c r="M118" s="283"/>
      <c r="N118" s="258"/>
      <c r="O118" s="257"/>
      <c r="P118" s="258"/>
      <c r="Q118" s="258"/>
      <c r="R118" s="258"/>
    </row>
    <row r="119" s="259" customFormat="true" ht="12.75" hidden="false" customHeight="false" outlineLevel="0" collapsed="false">
      <c r="A119" s="274"/>
      <c r="B119" s="275"/>
      <c r="C119" s="276"/>
      <c r="D119" s="277"/>
      <c r="E119" s="278"/>
      <c r="F119" s="279"/>
      <c r="H119" s="280"/>
      <c r="J119" s="281"/>
      <c r="K119" s="282"/>
      <c r="L119" s="254"/>
      <c r="M119" s="283"/>
      <c r="N119" s="258"/>
      <c r="O119" s="257"/>
      <c r="P119" s="258"/>
      <c r="Q119" s="258"/>
      <c r="R119" s="258"/>
    </row>
    <row r="120" s="259" customFormat="true" ht="12.75" hidden="false" customHeight="false" outlineLevel="0" collapsed="false">
      <c r="A120" s="274"/>
      <c r="B120" s="275"/>
      <c r="C120" s="276"/>
      <c r="D120" s="277"/>
      <c r="E120" s="278"/>
      <c r="F120" s="279"/>
      <c r="H120" s="280"/>
      <c r="J120" s="281"/>
      <c r="K120" s="282"/>
      <c r="L120" s="254"/>
      <c r="M120" s="283"/>
      <c r="N120" s="258"/>
      <c r="O120" s="257"/>
      <c r="P120" s="258"/>
      <c r="Q120" s="258"/>
      <c r="R120" s="258"/>
    </row>
    <row r="121" s="259" customFormat="true" ht="12.75" hidden="false" customHeight="false" outlineLevel="0" collapsed="false">
      <c r="A121" s="274"/>
      <c r="B121" s="275"/>
      <c r="C121" s="276"/>
      <c r="D121" s="277"/>
      <c r="E121" s="278"/>
      <c r="F121" s="279"/>
      <c r="H121" s="280"/>
      <c r="J121" s="281"/>
      <c r="K121" s="282"/>
      <c r="L121" s="254"/>
      <c r="M121" s="283"/>
      <c r="N121" s="258"/>
      <c r="O121" s="257"/>
      <c r="P121" s="258"/>
      <c r="Q121" s="258"/>
      <c r="R121" s="258"/>
    </row>
    <row r="122" s="259" customFormat="true" ht="12.75" hidden="false" customHeight="false" outlineLevel="0" collapsed="false">
      <c r="A122" s="274"/>
      <c r="B122" s="275"/>
      <c r="C122" s="276"/>
      <c r="D122" s="277"/>
      <c r="E122" s="278"/>
      <c r="F122" s="279"/>
      <c r="H122" s="280"/>
      <c r="J122" s="281"/>
      <c r="K122" s="282"/>
      <c r="L122" s="254"/>
      <c r="M122" s="283"/>
      <c r="N122" s="258"/>
      <c r="O122" s="257"/>
      <c r="P122" s="258"/>
      <c r="Q122" s="258"/>
      <c r="R122" s="258"/>
    </row>
    <row r="123" s="259" customFormat="true" ht="12.75" hidden="false" customHeight="false" outlineLevel="0" collapsed="false">
      <c r="A123" s="274"/>
      <c r="B123" s="275"/>
      <c r="C123" s="276"/>
      <c r="D123" s="277"/>
      <c r="E123" s="278"/>
      <c r="F123" s="279"/>
      <c r="H123" s="280"/>
      <c r="J123" s="281"/>
      <c r="K123" s="282"/>
      <c r="L123" s="254"/>
      <c r="M123" s="283"/>
      <c r="N123" s="258"/>
      <c r="O123" s="257"/>
      <c r="P123" s="258"/>
      <c r="Q123" s="258"/>
      <c r="R123" s="258"/>
    </row>
    <row r="124" s="259" customFormat="true" ht="12.75" hidden="false" customHeight="false" outlineLevel="0" collapsed="false">
      <c r="A124" s="274"/>
      <c r="B124" s="275"/>
      <c r="C124" s="276"/>
      <c r="D124" s="277"/>
      <c r="E124" s="278"/>
      <c r="F124" s="279"/>
      <c r="H124" s="280"/>
      <c r="J124" s="281"/>
      <c r="K124" s="282"/>
      <c r="L124" s="254"/>
      <c r="M124" s="283"/>
      <c r="N124" s="258"/>
      <c r="O124" s="257"/>
      <c r="P124" s="258"/>
      <c r="Q124" s="258"/>
      <c r="R124" s="258"/>
    </row>
    <row r="125" s="259" customFormat="true" ht="12.75" hidden="false" customHeight="false" outlineLevel="0" collapsed="false">
      <c r="A125" s="274"/>
      <c r="B125" s="275"/>
      <c r="C125" s="276"/>
      <c r="D125" s="277"/>
      <c r="E125" s="278"/>
      <c r="F125" s="279"/>
      <c r="H125" s="280"/>
      <c r="J125" s="281"/>
      <c r="K125" s="282"/>
      <c r="L125" s="254"/>
      <c r="M125" s="283"/>
      <c r="N125" s="258"/>
      <c r="O125" s="257"/>
      <c r="P125" s="258"/>
      <c r="Q125" s="258"/>
      <c r="R125" s="258"/>
    </row>
    <row r="126" s="259" customFormat="true" ht="12.75" hidden="false" customHeight="false" outlineLevel="0" collapsed="false">
      <c r="A126" s="274"/>
      <c r="B126" s="275"/>
      <c r="C126" s="276"/>
      <c r="D126" s="277"/>
      <c r="E126" s="278"/>
      <c r="F126" s="279"/>
      <c r="H126" s="280"/>
      <c r="J126" s="281"/>
      <c r="K126" s="282"/>
      <c r="L126" s="254"/>
      <c r="M126" s="283"/>
      <c r="N126" s="258"/>
      <c r="O126" s="257"/>
      <c r="P126" s="258"/>
      <c r="Q126" s="258"/>
      <c r="R126" s="258"/>
    </row>
    <row r="127" s="259" customFormat="true" ht="12.75" hidden="false" customHeight="false" outlineLevel="0" collapsed="false">
      <c r="A127" s="274"/>
      <c r="B127" s="275"/>
      <c r="C127" s="276"/>
      <c r="D127" s="277"/>
      <c r="E127" s="278"/>
      <c r="F127" s="279"/>
      <c r="H127" s="280"/>
      <c r="J127" s="281"/>
      <c r="K127" s="282"/>
      <c r="L127" s="254"/>
      <c r="M127" s="283"/>
      <c r="N127" s="258"/>
      <c r="O127" s="257"/>
      <c r="P127" s="258"/>
      <c r="Q127" s="258"/>
      <c r="R127" s="258"/>
    </row>
    <row r="128" s="259" customFormat="true" ht="12.75" hidden="false" customHeight="false" outlineLevel="0" collapsed="false">
      <c r="A128" s="274"/>
      <c r="B128" s="275"/>
      <c r="C128" s="276"/>
      <c r="D128" s="277"/>
      <c r="E128" s="278"/>
      <c r="F128" s="279"/>
      <c r="H128" s="280"/>
      <c r="J128" s="281"/>
      <c r="K128" s="282"/>
      <c r="L128" s="254"/>
      <c r="M128" s="283"/>
      <c r="N128" s="258"/>
      <c r="O128" s="257"/>
      <c r="P128" s="258"/>
      <c r="Q128" s="258"/>
      <c r="R128" s="258"/>
    </row>
    <row r="129" s="259" customFormat="true" ht="12.75" hidden="false" customHeight="false" outlineLevel="0" collapsed="false">
      <c r="A129" s="274"/>
      <c r="B129" s="275"/>
      <c r="C129" s="276"/>
      <c r="D129" s="277"/>
      <c r="E129" s="278"/>
      <c r="F129" s="279"/>
      <c r="H129" s="280"/>
      <c r="J129" s="281"/>
      <c r="K129" s="282"/>
      <c r="L129" s="254"/>
      <c r="M129" s="283"/>
      <c r="N129" s="258"/>
      <c r="O129" s="257"/>
      <c r="P129" s="258"/>
      <c r="Q129" s="258"/>
      <c r="R129" s="258"/>
    </row>
    <row r="130" s="259" customFormat="true" ht="12.75" hidden="false" customHeight="false" outlineLevel="0" collapsed="false">
      <c r="A130" s="274"/>
      <c r="B130" s="275"/>
      <c r="C130" s="276"/>
      <c r="D130" s="277"/>
      <c r="E130" s="278"/>
      <c r="F130" s="279"/>
      <c r="H130" s="280"/>
      <c r="J130" s="281"/>
      <c r="K130" s="282"/>
      <c r="L130" s="254"/>
      <c r="M130" s="283"/>
      <c r="N130" s="258"/>
      <c r="O130" s="257"/>
      <c r="P130" s="258"/>
      <c r="Q130" s="258"/>
      <c r="R130" s="258"/>
    </row>
    <row r="131" s="259" customFormat="true" ht="12.75" hidden="false" customHeight="false" outlineLevel="0" collapsed="false">
      <c r="A131" s="274"/>
      <c r="B131" s="275"/>
      <c r="C131" s="276"/>
      <c r="D131" s="277"/>
      <c r="E131" s="278"/>
      <c r="F131" s="279"/>
      <c r="H131" s="280"/>
      <c r="J131" s="281"/>
      <c r="K131" s="282"/>
      <c r="L131" s="254"/>
      <c r="M131" s="283"/>
      <c r="N131" s="258"/>
      <c r="O131" s="257"/>
      <c r="P131" s="258"/>
      <c r="Q131" s="258"/>
      <c r="R131" s="258"/>
    </row>
    <row r="132" s="259" customFormat="true" ht="12.75" hidden="false" customHeight="false" outlineLevel="0" collapsed="false">
      <c r="A132" s="274"/>
      <c r="B132" s="275"/>
      <c r="C132" s="276"/>
      <c r="D132" s="277"/>
      <c r="E132" s="278"/>
      <c r="F132" s="279"/>
      <c r="H132" s="280"/>
      <c r="J132" s="281"/>
      <c r="K132" s="282"/>
      <c r="L132" s="254"/>
      <c r="M132" s="283"/>
      <c r="N132" s="258"/>
      <c r="O132" s="257"/>
      <c r="P132" s="258"/>
      <c r="Q132" s="258"/>
      <c r="R132" s="258"/>
    </row>
    <row r="133" s="259" customFormat="true" ht="12.75" hidden="false" customHeight="false" outlineLevel="0" collapsed="false">
      <c r="A133" s="274"/>
      <c r="B133" s="275"/>
      <c r="C133" s="276"/>
      <c r="D133" s="277"/>
      <c r="E133" s="278"/>
      <c r="F133" s="279"/>
      <c r="H133" s="280"/>
      <c r="J133" s="281"/>
      <c r="K133" s="282"/>
      <c r="L133" s="254"/>
      <c r="M133" s="283"/>
      <c r="N133" s="258"/>
      <c r="O133" s="257"/>
      <c r="P133" s="258"/>
      <c r="Q133" s="258"/>
      <c r="R133" s="258"/>
    </row>
    <row r="134" s="259" customFormat="true" ht="12.75" hidden="false" customHeight="false" outlineLevel="0" collapsed="false">
      <c r="A134" s="274"/>
      <c r="B134" s="275"/>
      <c r="C134" s="276"/>
      <c r="D134" s="277"/>
      <c r="E134" s="278"/>
      <c r="F134" s="279"/>
      <c r="H134" s="280"/>
      <c r="J134" s="281"/>
      <c r="K134" s="282"/>
      <c r="L134" s="254"/>
      <c r="M134" s="283"/>
      <c r="N134" s="258"/>
      <c r="O134" s="257"/>
      <c r="P134" s="258"/>
      <c r="Q134" s="258"/>
      <c r="R134" s="258"/>
    </row>
    <row r="135" s="259" customFormat="true" ht="12.75" hidden="false" customHeight="false" outlineLevel="0" collapsed="false">
      <c r="A135" s="274"/>
      <c r="B135" s="275"/>
      <c r="C135" s="276"/>
      <c r="D135" s="277"/>
      <c r="E135" s="278"/>
      <c r="F135" s="279"/>
      <c r="H135" s="280"/>
      <c r="J135" s="281"/>
      <c r="K135" s="282"/>
      <c r="L135" s="254"/>
      <c r="M135" s="283"/>
      <c r="N135" s="258"/>
      <c r="O135" s="257"/>
      <c r="P135" s="258"/>
      <c r="Q135" s="258"/>
      <c r="R135" s="258"/>
    </row>
    <row r="136" s="259" customFormat="true" ht="12.75" hidden="false" customHeight="false" outlineLevel="0" collapsed="false">
      <c r="A136" s="274"/>
      <c r="B136" s="275"/>
      <c r="C136" s="276"/>
      <c r="D136" s="277"/>
      <c r="E136" s="278"/>
      <c r="F136" s="279"/>
      <c r="H136" s="280"/>
      <c r="J136" s="281"/>
      <c r="K136" s="282"/>
      <c r="L136" s="254"/>
      <c r="M136" s="283"/>
      <c r="N136" s="258"/>
      <c r="O136" s="257"/>
      <c r="P136" s="258"/>
      <c r="Q136" s="258"/>
      <c r="R136" s="258"/>
    </row>
    <row r="137" s="259" customFormat="true" ht="12.75" hidden="false" customHeight="false" outlineLevel="0" collapsed="false">
      <c r="A137" s="274"/>
      <c r="B137" s="275"/>
      <c r="C137" s="276"/>
      <c r="D137" s="277"/>
      <c r="E137" s="278"/>
      <c r="F137" s="279"/>
      <c r="H137" s="280"/>
      <c r="J137" s="281"/>
      <c r="K137" s="282"/>
      <c r="L137" s="254"/>
      <c r="M137" s="283"/>
      <c r="N137" s="258"/>
      <c r="O137" s="257"/>
      <c r="P137" s="258"/>
      <c r="Q137" s="258"/>
      <c r="R137" s="258"/>
    </row>
    <row r="138" s="259" customFormat="true" ht="12.75" hidden="false" customHeight="false" outlineLevel="0" collapsed="false">
      <c r="A138" s="274"/>
      <c r="B138" s="275"/>
      <c r="C138" s="276"/>
      <c r="D138" s="277"/>
      <c r="E138" s="278"/>
      <c r="F138" s="279"/>
      <c r="H138" s="280"/>
      <c r="J138" s="281"/>
      <c r="K138" s="282"/>
      <c r="L138" s="254"/>
      <c r="M138" s="283"/>
      <c r="N138" s="258"/>
      <c r="O138" s="257"/>
      <c r="P138" s="258"/>
      <c r="Q138" s="258"/>
      <c r="R138" s="258"/>
    </row>
    <row r="139" s="259" customFormat="true" ht="12.75" hidden="false" customHeight="false" outlineLevel="0" collapsed="false">
      <c r="A139" s="274"/>
      <c r="B139" s="275"/>
      <c r="C139" s="276"/>
      <c r="D139" s="277"/>
      <c r="E139" s="278"/>
      <c r="F139" s="279"/>
      <c r="H139" s="280"/>
      <c r="J139" s="281"/>
      <c r="K139" s="282"/>
      <c r="L139" s="254"/>
      <c r="M139" s="283"/>
      <c r="N139" s="258"/>
      <c r="O139" s="257"/>
      <c r="P139" s="258"/>
      <c r="Q139" s="258"/>
      <c r="R139" s="258"/>
    </row>
    <row r="140" s="259" customFormat="true" ht="12.75" hidden="false" customHeight="false" outlineLevel="0" collapsed="false">
      <c r="A140" s="274"/>
      <c r="B140" s="275"/>
      <c r="C140" s="276"/>
      <c r="D140" s="277"/>
      <c r="E140" s="278"/>
      <c r="F140" s="279"/>
      <c r="H140" s="280"/>
      <c r="J140" s="281"/>
      <c r="K140" s="282"/>
      <c r="L140" s="254"/>
      <c r="M140" s="283"/>
      <c r="N140" s="258"/>
      <c r="O140" s="257"/>
      <c r="P140" s="258"/>
      <c r="Q140" s="258"/>
      <c r="R140" s="258"/>
    </row>
    <row r="141" s="259" customFormat="true" ht="12.75" hidden="false" customHeight="false" outlineLevel="0" collapsed="false">
      <c r="A141" s="274"/>
      <c r="B141" s="275"/>
      <c r="C141" s="276"/>
      <c r="D141" s="277"/>
      <c r="E141" s="278"/>
      <c r="F141" s="279"/>
      <c r="H141" s="280"/>
      <c r="J141" s="281"/>
      <c r="K141" s="282"/>
      <c r="L141" s="254"/>
      <c r="M141" s="283"/>
      <c r="N141" s="258"/>
      <c r="O141" s="257"/>
      <c r="P141" s="258"/>
      <c r="Q141" s="258"/>
      <c r="R141" s="258"/>
    </row>
    <row r="142" s="259" customFormat="true" ht="12.75" hidden="false" customHeight="false" outlineLevel="0" collapsed="false">
      <c r="A142" s="274"/>
      <c r="B142" s="275"/>
      <c r="C142" s="276"/>
      <c r="D142" s="277"/>
      <c r="E142" s="278"/>
      <c r="F142" s="279"/>
      <c r="H142" s="280"/>
      <c r="J142" s="281"/>
      <c r="K142" s="282"/>
      <c r="L142" s="254"/>
      <c r="M142" s="283"/>
      <c r="N142" s="258"/>
      <c r="O142" s="257"/>
      <c r="P142" s="258"/>
      <c r="Q142" s="258"/>
      <c r="R142" s="258"/>
    </row>
    <row r="143" s="259" customFormat="true" ht="12.75" hidden="false" customHeight="false" outlineLevel="0" collapsed="false">
      <c r="A143" s="274"/>
      <c r="B143" s="275"/>
      <c r="C143" s="276"/>
      <c r="D143" s="277"/>
      <c r="E143" s="278"/>
      <c r="F143" s="279"/>
      <c r="H143" s="280"/>
      <c r="J143" s="281"/>
      <c r="K143" s="282"/>
      <c r="L143" s="254"/>
      <c r="M143" s="283"/>
      <c r="N143" s="258"/>
      <c r="O143" s="257"/>
      <c r="P143" s="258"/>
      <c r="Q143" s="258"/>
      <c r="R143" s="258"/>
    </row>
    <row r="144" s="259" customFormat="true" ht="12.75" hidden="false" customHeight="false" outlineLevel="0" collapsed="false">
      <c r="A144" s="274"/>
      <c r="B144" s="275"/>
      <c r="C144" s="276"/>
      <c r="D144" s="277"/>
      <c r="E144" s="278"/>
      <c r="F144" s="279"/>
      <c r="H144" s="280"/>
      <c r="J144" s="281"/>
      <c r="K144" s="282"/>
      <c r="L144" s="254"/>
      <c r="M144" s="283"/>
      <c r="N144" s="258"/>
      <c r="O144" s="257"/>
      <c r="P144" s="258"/>
      <c r="Q144" s="258"/>
      <c r="R144" s="258"/>
    </row>
    <row r="145" s="259" customFormat="true" ht="12.75" hidden="false" customHeight="false" outlineLevel="0" collapsed="false">
      <c r="A145" s="274"/>
      <c r="B145" s="275"/>
      <c r="C145" s="276"/>
      <c r="D145" s="277"/>
      <c r="E145" s="278"/>
      <c r="F145" s="279"/>
      <c r="H145" s="280"/>
      <c r="J145" s="281"/>
      <c r="K145" s="282"/>
      <c r="L145" s="254"/>
      <c r="M145" s="283"/>
      <c r="N145" s="258"/>
      <c r="O145" s="257"/>
      <c r="P145" s="258"/>
      <c r="Q145" s="258"/>
      <c r="R145" s="258"/>
    </row>
    <row r="146" s="259" customFormat="true" ht="12.75" hidden="false" customHeight="false" outlineLevel="0" collapsed="false">
      <c r="A146" s="274"/>
      <c r="B146" s="275"/>
      <c r="C146" s="276"/>
      <c r="D146" s="277"/>
      <c r="E146" s="278"/>
      <c r="F146" s="279"/>
      <c r="H146" s="280"/>
      <c r="J146" s="281"/>
      <c r="K146" s="282"/>
      <c r="L146" s="254"/>
      <c r="M146" s="283"/>
      <c r="N146" s="258"/>
      <c r="O146" s="257"/>
      <c r="P146" s="258"/>
      <c r="Q146" s="258"/>
      <c r="R146" s="258"/>
    </row>
    <row r="147" s="259" customFormat="true" ht="12.75" hidden="false" customHeight="false" outlineLevel="0" collapsed="false">
      <c r="A147" s="274"/>
      <c r="B147" s="275"/>
      <c r="C147" s="276"/>
      <c r="D147" s="277"/>
      <c r="E147" s="278"/>
      <c r="F147" s="279"/>
      <c r="H147" s="280"/>
      <c r="J147" s="281"/>
      <c r="K147" s="282"/>
      <c r="L147" s="254"/>
      <c r="M147" s="283"/>
      <c r="N147" s="258"/>
      <c r="O147" s="257"/>
      <c r="P147" s="258"/>
      <c r="Q147" s="258"/>
      <c r="R147" s="258"/>
    </row>
    <row r="148" s="259" customFormat="true" ht="12.75" hidden="false" customHeight="false" outlineLevel="0" collapsed="false">
      <c r="A148" s="274"/>
      <c r="B148" s="275"/>
      <c r="C148" s="276"/>
      <c r="D148" s="277"/>
      <c r="E148" s="278"/>
      <c r="F148" s="279"/>
      <c r="H148" s="280"/>
      <c r="J148" s="281"/>
      <c r="K148" s="282"/>
      <c r="L148" s="254"/>
      <c r="M148" s="283"/>
      <c r="N148" s="258"/>
      <c r="O148" s="257"/>
      <c r="P148" s="258"/>
      <c r="Q148" s="258"/>
      <c r="R148" s="258"/>
    </row>
    <row r="149" s="259" customFormat="true" ht="12.75" hidden="false" customHeight="false" outlineLevel="0" collapsed="false">
      <c r="A149" s="274"/>
      <c r="B149" s="275"/>
      <c r="C149" s="276"/>
      <c r="D149" s="277"/>
      <c r="E149" s="278"/>
      <c r="F149" s="279"/>
      <c r="H149" s="280"/>
      <c r="J149" s="281"/>
      <c r="K149" s="282"/>
      <c r="L149" s="254"/>
      <c r="M149" s="283"/>
      <c r="N149" s="258"/>
      <c r="O149" s="257"/>
      <c r="P149" s="258"/>
      <c r="Q149" s="258"/>
      <c r="R149" s="258"/>
    </row>
    <row r="150" s="259" customFormat="true" ht="12.75" hidden="false" customHeight="false" outlineLevel="0" collapsed="false">
      <c r="A150" s="274"/>
      <c r="B150" s="275"/>
      <c r="C150" s="276"/>
      <c r="D150" s="277"/>
      <c r="E150" s="278"/>
      <c r="F150" s="279"/>
      <c r="H150" s="280"/>
      <c r="J150" s="281"/>
      <c r="K150" s="282"/>
      <c r="L150" s="254"/>
      <c r="M150" s="283"/>
      <c r="N150" s="258"/>
      <c r="O150" s="257"/>
      <c r="P150" s="258"/>
      <c r="Q150" s="258"/>
      <c r="R150" s="258"/>
    </row>
    <row r="151" s="259" customFormat="true" ht="12.75" hidden="false" customHeight="false" outlineLevel="0" collapsed="false">
      <c r="A151" s="274"/>
      <c r="B151" s="275"/>
      <c r="C151" s="276"/>
      <c r="D151" s="277"/>
      <c r="E151" s="278"/>
      <c r="F151" s="279"/>
      <c r="H151" s="280"/>
      <c r="J151" s="281"/>
      <c r="K151" s="282"/>
      <c r="L151" s="254"/>
      <c r="M151" s="283"/>
      <c r="N151" s="258"/>
      <c r="O151" s="257"/>
      <c r="P151" s="258"/>
      <c r="Q151" s="258"/>
      <c r="R151" s="258"/>
    </row>
    <row r="152" s="259" customFormat="true" ht="12.75" hidden="false" customHeight="false" outlineLevel="0" collapsed="false">
      <c r="A152" s="274"/>
      <c r="B152" s="275"/>
      <c r="C152" s="276"/>
      <c r="D152" s="277"/>
      <c r="E152" s="278"/>
      <c r="F152" s="279"/>
      <c r="H152" s="280"/>
      <c r="J152" s="281"/>
      <c r="K152" s="282"/>
      <c r="L152" s="254"/>
      <c r="M152" s="283"/>
      <c r="N152" s="258"/>
      <c r="O152" s="257"/>
      <c r="P152" s="258"/>
      <c r="Q152" s="258"/>
      <c r="R152" s="258"/>
    </row>
    <row r="153" s="259" customFormat="true" ht="12.75" hidden="false" customHeight="false" outlineLevel="0" collapsed="false">
      <c r="A153" s="274"/>
      <c r="B153" s="275"/>
      <c r="C153" s="276"/>
      <c r="D153" s="277"/>
      <c r="E153" s="278"/>
      <c r="F153" s="279"/>
      <c r="H153" s="280"/>
      <c r="J153" s="281"/>
      <c r="K153" s="282"/>
      <c r="L153" s="254"/>
      <c r="M153" s="283"/>
      <c r="N153" s="258"/>
      <c r="O153" s="257"/>
      <c r="P153" s="258"/>
      <c r="Q153" s="258"/>
      <c r="R153" s="258"/>
    </row>
    <row r="154" s="259" customFormat="true" ht="12.75" hidden="false" customHeight="false" outlineLevel="0" collapsed="false">
      <c r="A154" s="274"/>
      <c r="B154" s="275"/>
      <c r="C154" s="276"/>
      <c r="D154" s="277"/>
      <c r="E154" s="278"/>
      <c r="F154" s="279"/>
      <c r="H154" s="280"/>
      <c r="J154" s="281"/>
      <c r="K154" s="282"/>
      <c r="L154" s="254"/>
      <c r="M154" s="283"/>
      <c r="N154" s="258"/>
      <c r="O154" s="257"/>
      <c r="P154" s="258"/>
      <c r="Q154" s="258"/>
      <c r="R154" s="258"/>
    </row>
    <row r="155" s="259" customFormat="true" ht="12.75" hidden="false" customHeight="false" outlineLevel="0" collapsed="false">
      <c r="A155" s="274"/>
      <c r="B155" s="275"/>
      <c r="C155" s="276"/>
      <c r="D155" s="277"/>
      <c r="E155" s="278"/>
      <c r="F155" s="279"/>
      <c r="H155" s="280"/>
      <c r="J155" s="281"/>
      <c r="K155" s="282"/>
      <c r="L155" s="254"/>
      <c r="M155" s="283"/>
      <c r="N155" s="258"/>
      <c r="O155" s="257"/>
      <c r="P155" s="258"/>
      <c r="Q155" s="258"/>
      <c r="R155" s="258"/>
    </row>
    <row r="156" s="259" customFormat="true" ht="12.75" hidden="false" customHeight="false" outlineLevel="0" collapsed="false">
      <c r="A156" s="274"/>
      <c r="B156" s="275"/>
      <c r="C156" s="276"/>
      <c r="D156" s="277"/>
      <c r="E156" s="278"/>
      <c r="F156" s="279"/>
      <c r="H156" s="280"/>
      <c r="J156" s="281"/>
      <c r="K156" s="282"/>
      <c r="L156" s="254"/>
      <c r="M156" s="283"/>
      <c r="N156" s="258"/>
      <c r="O156" s="257"/>
      <c r="P156" s="258"/>
      <c r="Q156" s="258"/>
      <c r="R156" s="258"/>
    </row>
    <row r="157" s="259" customFormat="true" ht="12.75" hidden="false" customHeight="false" outlineLevel="0" collapsed="false">
      <c r="A157" s="274"/>
      <c r="B157" s="275"/>
      <c r="C157" s="276"/>
      <c r="D157" s="277"/>
      <c r="E157" s="278"/>
      <c r="F157" s="279"/>
      <c r="H157" s="280"/>
      <c r="J157" s="281"/>
      <c r="K157" s="282"/>
      <c r="L157" s="254"/>
      <c r="M157" s="283"/>
      <c r="N157" s="258"/>
      <c r="O157" s="257"/>
      <c r="P157" s="258"/>
      <c r="Q157" s="258"/>
      <c r="R157" s="258"/>
    </row>
    <row r="158" s="259" customFormat="true" ht="12.75" hidden="false" customHeight="false" outlineLevel="0" collapsed="false">
      <c r="A158" s="274"/>
      <c r="B158" s="275"/>
      <c r="C158" s="276"/>
      <c r="D158" s="277"/>
      <c r="E158" s="278"/>
      <c r="F158" s="279"/>
      <c r="H158" s="280"/>
      <c r="J158" s="281"/>
      <c r="K158" s="282"/>
      <c r="L158" s="254"/>
      <c r="M158" s="283"/>
      <c r="N158" s="258"/>
      <c r="O158" s="257"/>
      <c r="P158" s="258"/>
      <c r="Q158" s="258"/>
      <c r="R158" s="258"/>
    </row>
    <row r="159" s="259" customFormat="true" ht="12.75" hidden="false" customHeight="false" outlineLevel="0" collapsed="false">
      <c r="A159" s="274"/>
      <c r="B159" s="275"/>
      <c r="C159" s="276"/>
      <c r="D159" s="277"/>
      <c r="E159" s="278"/>
      <c r="F159" s="279"/>
      <c r="H159" s="280"/>
      <c r="J159" s="281"/>
      <c r="K159" s="282"/>
      <c r="L159" s="254"/>
      <c r="M159" s="283"/>
      <c r="N159" s="258"/>
      <c r="O159" s="257"/>
      <c r="P159" s="258"/>
      <c r="Q159" s="258"/>
      <c r="R159" s="258"/>
    </row>
    <row r="160" s="259" customFormat="true" ht="12.75" hidden="false" customHeight="false" outlineLevel="0" collapsed="false">
      <c r="A160" s="274"/>
      <c r="B160" s="275"/>
      <c r="C160" s="276"/>
      <c r="D160" s="277"/>
      <c r="E160" s="278"/>
      <c r="F160" s="279"/>
      <c r="H160" s="280"/>
      <c r="J160" s="281"/>
      <c r="K160" s="282"/>
      <c r="L160" s="254"/>
      <c r="M160" s="283"/>
      <c r="N160" s="258"/>
      <c r="O160" s="257"/>
      <c r="P160" s="258"/>
      <c r="Q160" s="258"/>
      <c r="R160" s="258"/>
    </row>
    <row r="161" s="259" customFormat="true" ht="12.75" hidden="false" customHeight="false" outlineLevel="0" collapsed="false">
      <c r="A161" s="274"/>
      <c r="B161" s="275"/>
      <c r="C161" s="276"/>
      <c r="D161" s="277"/>
      <c r="E161" s="278"/>
      <c r="F161" s="279"/>
      <c r="H161" s="280"/>
      <c r="J161" s="281"/>
      <c r="K161" s="282"/>
      <c r="L161" s="254"/>
      <c r="M161" s="283"/>
      <c r="N161" s="258"/>
      <c r="O161" s="257"/>
      <c r="P161" s="258"/>
      <c r="Q161" s="258"/>
      <c r="R161" s="258"/>
    </row>
    <row r="162" s="259" customFormat="true" ht="12.75" hidden="false" customHeight="false" outlineLevel="0" collapsed="false">
      <c r="A162" s="274"/>
      <c r="B162" s="275"/>
      <c r="C162" s="276"/>
      <c r="D162" s="277"/>
      <c r="E162" s="278"/>
      <c r="F162" s="279"/>
      <c r="H162" s="280"/>
      <c r="J162" s="281"/>
      <c r="K162" s="282"/>
      <c r="L162" s="254"/>
      <c r="M162" s="283"/>
      <c r="N162" s="258"/>
      <c r="O162" s="257"/>
      <c r="P162" s="258"/>
      <c r="Q162" s="258"/>
      <c r="R162" s="258"/>
    </row>
    <row r="163" s="259" customFormat="true" ht="12.75" hidden="false" customHeight="false" outlineLevel="0" collapsed="false">
      <c r="A163" s="274"/>
      <c r="B163" s="275"/>
      <c r="C163" s="276"/>
      <c r="D163" s="277"/>
      <c r="E163" s="278"/>
      <c r="F163" s="279"/>
      <c r="H163" s="280"/>
      <c r="J163" s="281"/>
      <c r="K163" s="282"/>
      <c r="L163" s="254"/>
      <c r="M163" s="283"/>
      <c r="N163" s="258"/>
      <c r="O163" s="257"/>
      <c r="P163" s="258"/>
      <c r="Q163" s="258"/>
      <c r="R163" s="258"/>
    </row>
    <row r="164" s="259" customFormat="true" ht="12.75" hidden="false" customHeight="false" outlineLevel="0" collapsed="false">
      <c r="A164" s="274"/>
      <c r="B164" s="275"/>
      <c r="C164" s="276"/>
      <c r="D164" s="277"/>
      <c r="E164" s="278"/>
      <c r="F164" s="279"/>
      <c r="H164" s="280"/>
      <c r="J164" s="281"/>
      <c r="K164" s="282"/>
      <c r="L164" s="254"/>
      <c r="M164" s="283"/>
      <c r="N164" s="258"/>
      <c r="O164" s="257"/>
      <c r="P164" s="258"/>
      <c r="Q164" s="258"/>
      <c r="R164" s="258"/>
    </row>
    <row r="165" s="259" customFormat="true" ht="12.75" hidden="false" customHeight="false" outlineLevel="0" collapsed="false">
      <c r="A165" s="274"/>
      <c r="B165" s="275"/>
      <c r="C165" s="276"/>
      <c r="D165" s="277"/>
      <c r="E165" s="278"/>
      <c r="F165" s="279"/>
      <c r="H165" s="280"/>
      <c r="J165" s="281"/>
      <c r="K165" s="282"/>
      <c r="L165" s="254"/>
      <c r="M165" s="283"/>
      <c r="N165" s="258"/>
      <c r="O165" s="257"/>
      <c r="P165" s="258"/>
      <c r="Q165" s="258"/>
      <c r="R165" s="258"/>
    </row>
    <row r="166" s="259" customFormat="true" ht="12.75" hidden="false" customHeight="false" outlineLevel="0" collapsed="false">
      <c r="A166" s="274"/>
      <c r="B166" s="275"/>
      <c r="C166" s="276"/>
      <c r="D166" s="277"/>
      <c r="E166" s="278"/>
      <c r="F166" s="279"/>
      <c r="H166" s="280"/>
      <c r="J166" s="281"/>
      <c r="K166" s="282"/>
      <c r="L166" s="254"/>
      <c r="M166" s="283"/>
      <c r="N166" s="258"/>
      <c r="O166" s="257"/>
      <c r="P166" s="258"/>
      <c r="Q166" s="258"/>
      <c r="R166" s="258"/>
    </row>
    <row r="167" s="259" customFormat="true" ht="12.75" hidden="false" customHeight="false" outlineLevel="0" collapsed="false">
      <c r="A167" s="274"/>
      <c r="B167" s="275"/>
      <c r="C167" s="276"/>
      <c r="D167" s="277"/>
      <c r="E167" s="278"/>
      <c r="F167" s="279"/>
      <c r="H167" s="280"/>
      <c r="J167" s="281"/>
      <c r="K167" s="282"/>
      <c r="L167" s="254"/>
      <c r="M167" s="283"/>
      <c r="N167" s="258"/>
      <c r="O167" s="257"/>
      <c r="P167" s="258"/>
      <c r="Q167" s="258"/>
      <c r="R167" s="258"/>
    </row>
    <row r="168" s="259" customFormat="true" ht="12.75" hidden="false" customHeight="false" outlineLevel="0" collapsed="false">
      <c r="A168" s="274"/>
      <c r="B168" s="275"/>
      <c r="C168" s="276"/>
      <c r="D168" s="277"/>
      <c r="E168" s="278"/>
      <c r="F168" s="279"/>
      <c r="H168" s="280"/>
      <c r="J168" s="281"/>
      <c r="K168" s="282"/>
      <c r="L168" s="254"/>
      <c r="M168" s="283"/>
      <c r="N168" s="258"/>
      <c r="O168" s="257"/>
      <c r="P168" s="258"/>
      <c r="Q168" s="258"/>
      <c r="R168" s="258"/>
    </row>
    <row r="169" s="259" customFormat="true" ht="12.75" hidden="false" customHeight="false" outlineLevel="0" collapsed="false">
      <c r="A169" s="274"/>
      <c r="B169" s="275"/>
      <c r="C169" s="276"/>
      <c r="D169" s="277"/>
      <c r="E169" s="278"/>
      <c r="F169" s="279"/>
      <c r="H169" s="280"/>
      <c r="J169" s="281"/>
      <c r="K169" s="282"/>
      <c r="L169" s="254"/>
      <c r="M169" s="283"/>
      <c r="N169" s="258"/>
      <c r="O169" s="257"/>
      <c r="P169" s="258"/>
      <c r="Q169" s="258"/>
      <c r="R169" s="258"/>
    </row>
    <row r="170" s="259" customFormat="true" ht="12.75" hidden="false" customHeight="false" outlineLevel="0" collapsed="false">
      <c r="A170" s="274"/>
      <c r="B170" s="275"/>
      <c r="C170" s="276"/>
      <c r="D170" s="277"/>
      <c r="E170" s="278"/>
      <c r="F170" s="279"/>
      <c r="H170" s="280"/>
      <c r="J170" s="281"/>
      <c r="K170" s="282"/>
      <c r="L170" s="254"/>
      <c r="M170" s="283"/>
      <c r="N170" s="258"/>
      <c r="O170" s="257"/>
      <c r="P170" s="258"/>
      <c r="Q170" s="258"/>
      <c r="R170" s="258"/>
    </row>
    <row r="171" s="259" customFormat="true" ht="12.75" hidden="false" customHeight="false" outlineLevel="0" collapsed="false">
      <c r="A171" s="274"/>
      <c r="B171" s="275"/>
      <c r="C171" s="276"/>
      <c r="D171" s="277"/>
      <c r="E171" s="278"/>
      <c r="F171" s="279"/>
      <c r="H171" s="280"/>
      <c r="J171" s="281"/>
      <c r="K171" s="282"/>
      <c r="L171" s="254"/>
      <c r="M171" s="283"/>
      <c r="N171" s="258"/>
      <c r="O171" s="257"/>
      <c r="P171" s="258"/>
      <c r="Q171" s="258"/>
      <c r="R171" s="258"/>
    </row>
    <row r="172" s="259" customFormat="true" ht="12.75" hidden="false" customHeight="false" outlineLevel="0" collapsed="false">
      <c r="A172" s="274"/>
      <c r="B172" s="275"/>
      <c r="C172" s="276"/>
      <c r="D172" s="277"/>
      <c r="E172" s="278"/>
      <c r="F172" s="279"/>
      <c r="H172" s="280"/>
      <c r="J172" s="281"/>
      <c r="K172" s="282"/>
      <c r="L172" s="254"/>
      <c r="M172" s="283"/>
      <c r="N172" s="258"/>
      <c r="O172" s="257"/>
      <c r="P172" s="258"/>
      <c r="Q172" s="258"/>
      <c r="R172" s="258"/>
    </row>
    <row r="173" s="259" customFormat="true" ht="12.75" hidden="false" customHeight="false" outlineLevel="0" collapsed="false">
      <c r="A173" s="274"/>
      <c r="B173" s="275"/>
      <c r="C173" s="276"/>
      <c r="D173" s="277"/>
      <c r="E173" s="278"/>
      <c r="F173" s="279"/>
      <c r="H173" s="280"/>
      <c r="J173" s="281"/>
      <c r="K173" s="282"/>
      <c r="L173" s="254"/>
      <c r="M173" s="283"/>
      <c r="N173" s="258"/>
      <c r="O173" s="257"/>
      <c r="P173" s="258"/>
      <c r="Q173" s="258"/>
      <c r="R173" s="258"/>
    </row>
    <row r="174" s="259" customFormat="true" ht="12.75" hidden="false" customHeight="false" outlineLevel="0" collapsed="false">
      <c r="A174" s="274"/>
      <c r="B174" s="275"/>
      <c r="C174" s="276"/>
      <c r="D174" s="277"/>
      <c r="E174" s="278"/>
      <c r="F174" s="279"/>
      <c r="H174" s="280"/>
      <c r="J174" s="281"/>
      <c r="K174" s="282"/>
      <c r="L174" s="254"/>
      <c r="M174" s="283"/>
      <c r="N174" s="258"/>
      <c r="O174" s="257"/>
      <c r="P174" s="258"/>
      <c r="Q174" s="258"/>
      <c r="R174" s="258"/>
    </row>
    <row r="175" s="259" customFormat="true" ht="12.75" hidden="false" customHeight="false" outlineLevel="0" collapsed="false">
      <c r="A175" s="274"/>
      <c r="B175" s="275"/>
      <c r="C175" s="276"/>
      <c r="D175" s="277"/>
      <c r="E175" s="278"/>
      <c r="F175" s="279"/>
      <c r="H175" s="280"/>
      <c r="J175" s="281"/>
      <c r="K175" s="282"/>
      <c r="L175" s="254"/>
      <c r="M175" s="283"/>
      <c r="N175" s="258"/>
      <c r="O175" s="257"/>
      <c r="P175" s="258"/>
      <c r="Q175" s="258"/>
      <c r="R175" s="258"/>
    </row>
    <row r="176" s="259" customFormat="true" ht="12.75" hidden="false" customHeight="false" outlineLevel="0" collapsed="false">
      <c r="A176" s="274"/>
      <c r="B176" s="275"/>
      <c r="C176" s="276"/>
      <c r="D176" s="277"/>
      <c r="E176" s="278"/>
      <c r="F176" s="279"/>
      <c r="H176" s="280"/>
      <c r="J176" s="281"/>
      <c r="K176" s="282"/>
      <c r="L176" s="254"/>
      <c r="M176" s="283"/>
      <c r="N176" s="258"/>
      <c r="O176" s="257"/>
      <c r="P176" s="258"/>
      <c r="Q176" s="258"/>
      <c r="R176" s="258"/>
    </row>
    <row r="177" s="259" customFormat="true" ht="12.75" hidden="false" customHeight="false" outlineLevel="0" collapsed="false">
      <c r="A177" s="274"/>
      <c r="B177" s="275"/>
      <c r="C177" s="276"/>
      <c r="D177" s="277"/>
      <c r="E177" s="278"/>
      <c r="F177" s="279"/>
      <c r="H177" s="280"/>
      <c r="J177" s="281"/>
      <c r="K177" s="282"/>
      <c r="L177" s="254"/>
      <c r="M177" s="283"/>
      <c r="N177" s="258"/>
      <c r="O177" s="257"/>
      <c r="P177" s="258"/>
      <c r="Q177" s="258"/>
      <c r="R177" s="258"/>
    </row>
    <row r="178" s="259" customFormat="true" ht="12.75" hidden="false" customHeight="false" outlineLevel="0" collapsed="false">
      <c r="A178" s="274"/>
      <c r="B178" s="275"/>
      <c r="C178" s="276"/>
      <c r="D178" s="277"/>
      <c r="E178" s="278"/>
      <c r="F178" s="279"/>
      <c r="H178" s="280"/>
      <c r="J178" s="281"/>
      <c r="K178" s="282"/>
      <c r="L178" s="254"/>
      <c r="M178" s="283"/>
      <c r="N178" s="258"/>
      <c r="O178" s="257"/>
      <c r="P178" s="258"/>
      <c r="Q178" s="258"/>
      <c r="R178" s="258"/>
    </row>
    <row r="179" s="259" customFormat="true" ht="12.75" hidden="false" customHeight="false" outlineLevel="0" collapsed="false">
      <c r="A179" s="274"/>
      <c r="B179" s="275"/>
      <c r="C179" s="276"/>
      <c r="D179" s="277"/>
      <c r="E179" s="278"/>
      <c r="F179" s="279"/>
      <c r="H179" s="280"/>
      <c r="J179" s="281"/>
      <c r="K179" s="282"/>
      <c r="L179" s="254"/>
      <c r="M179" s="283"/>
      <c r="N179" s="258"/>
      <c r="O179" s="257"/>
      <c r="P179" s="258"/>
      <c r="Q179" s="258"/>
      <c r="R179" s="258"/>
    </row>
    <row r="180" s="259" customFormat="true" ht="12.75" hidden="false" customHeight="false" outlineLevel="0" collapsed="false">
      <c r="A180" s="274"/>
      <c r="B180" s="275"/>
      <c r="C180" s="276"/>
      <c r="D180" s="277"/>
      <c r="E180" s="278"/>
      <c r="F180" s="279"/>
      <c r="H180" s="280"/>
      <c r="J180" s="281"/>
      <c r="K180" s="282"/>
      <c r="L180" s="254"/>
      <c r="M180" s="283"/>
      <c r="N180" s="258"/>
      <c r="O180" s="257"/>
      <c r="P180" s="258"/>
      <c r="Q180" s="258"/>
      <c r="R180" s="258"/>
    </row>
    <row r="181" s="259" customFormat="true" ht="12.75" hidden="false" customHeight="false" outlineLevel="0" collapsed="false">
      <c r="A181" s="274"/>
      <c r="B181" s="275"/>
      <c r="C181" s="276"/>
      <c r="D181" s="277"/>
      <c r="E181" s="278"/>
      <c r="F181" s="279"/>
      <c r="H181" s="280"/>
      <c r="J181" s="281"/>
      <c r="K181" s="282"/>
      <c r="L181" s="254"/>
      <c r="M181" s="283"/>
      <c r="N181" s="258"/>
      <c r="O181" s="257"/>
      <c r="P181" s="258"/>
      <c r="Q181" s="258"/>
      <c r="R181" s="258"/>
    </row>
    <row r="182" s="259" customFormat="true" ht="12.75" hidden="false" customHeight="false" outlineLevel="0" collapsed="false">
      <c r="A182" s="274"/>
      <c r="B182" s="275"/>
      <c r="C182" s="276"/>
      <c r="D182" s="277"/>
      <c r="E182" s="278"/>
      <c r="F182" s="279"/>
      <c r="H182" s="280"/>
      <c r="J182" s="281"/>
      <c r="K182" s="282"/>
      <c r="L182" s="254"/>
      <c r="M182" s="283"/>
      <c r="N182" s="258"/>
      <c r="O182" s="257"/>
      <c r="P182" s="258"/>
      <c r="Q182" s="258"/>
      <c r="R182" s="258"/>
    </row>
    <row r="183" s="259" customFormat="true" ht="12.75" hidden="false" customHeight="false" outlineLevel="0" collapsed="false">
      <c r="A183" s="274"/>
      <c r="B183" s="275"/>
      <c r="C183" s="276"/>
      <c r="D183" s="277"/>
      <c r="E183" s="278"/>
      <c r="F183" s="279"/>
      <c r="H183" s="280"/>
      <c r="J183" s="281"/>
      <c r="K183" s="282"/>
      <c r="L183" s="254"/>
      <c r="M183" s="283"/>
      <c r="N183" s="258"/>
      <c r="O183" s="257"/>
      <c r="P183" s="258"/>
      <c r="Q183" s="258"/>
      <c r="R183" s="258"/>
    </row>
    <row r="184" s="259" customFormat="true" ht="12.75" hidden="false" customHeight="false" outlineLevel="0" collapsed="false">
      <c r="A184" s="274"/>
      <c r="B184" s="275"/>
      <c r="C184" s="276"/>
      <c r="D184" s="277"/>
      <c r="E184" s="278"/>
      <c r="F184" s="279"/>
      <c r="H184" s="280"/>
      <c r="J184" s="281"/>
      <c r="K184" s="282"/>
      <c r="L184" s="254"/>
      <c r="M184" s="283"/>
      <c r="N184" s="258"/>
      <c r="O184" s="257"/>
      <c r="P184" s="258"/>
      <c r="Q184" s="258"/>
      <c r="R184" s="258"/>
    </row>
    <row r="185" s="259" customFormat="true" ht="12.75" hidden="false" customHeight="false" outlineLevel="0" collapsed="false">
      <c r="A185" s="274"/>
      <c r="B185" s="275"/>
      <c r="C185" s="276"/>
      <c r="D185" s="277"/>
      <c r="E185" s="278"/>
      <c r="F185" s="279"/>
      <c r="H185" s="280"/>
      <c r="J185" s="281"/>
      <c r="K185" s="282"/>
      <c r="L185" s="254"/>
      <c r="M185" s="283"/>
      <c r="N185" s="258"/>
      <c r="O185" s="257"/>
      <c r="P185" s="258"/>
      <c r="Q185" s="258"/>
      <c r="R185" s="258"/>
    </row>
    <row r="186" s="259" customFormat="true" ht="12.75" hidden="false" customHeight="false" outlineLevel="0" collapsed="false">
      <c r="A186" s="274"/>
      <c r="B186" s="275"/>
      <c r="C186" s="276"/>
      <c r="D186" s="277"/>
      <c r="E186" s="278"/>
      <c r="F186" s="279"/>
      <c r="H186" s="280"/>
      <c r="J186" s="281"/>
      <c r="K186" s="282"/>
      <c r="L186" s="254"/>
      <c r="M186" s="283"/>
      <c r="N186" s="258"/>
      <c r="O186" s="257"/>
      <c r="P186" s="258"/>
      <c r="Q186" s="258"/>
      <c r="R186" s="258"/>
    </row>
    <row r="187" s="259" customFormat="true" ht="12.75" hidden="false" customHeight="false" outlineLevel="0" collapsed="false">
      <c r="A187" s="274"/>
      <c r="B187" s="275"/>
      <c r="C187" s="276"/>
      <c r="D187" s="277"/>
      <c r="E187" s="278"/>
      <c r="F187" s="279"/>
      <c r="H187" s="280"/>
      <c r="J187" s="281"/>
      <c r="K187" s="282"/>
      <c r="L187" s="254"/>
      <c r="M187" s="283"/>
      <c r="N187" s="258"/>
      <c r="O187" s="257"/>
      <c r="P187" s="258"/>
      <c r="Q187" s="258"/>
      <c r="R187" s="258"/>
    </row>
    <row r="188" s="259" customFormat="true" ht="12.75" hidden="false" customHeight="false" outlineLevel="0" collapsed="false">
      <c r="A188" s="274"/>
      <c r="B188" s="275"/>
      <c r="C188" s="276"/>
      <c r="D188" s="277"/>
      <c r="E188" s="278"/>
      <c r="F188" s="279"/>
      <c r="H188" s="280"/>
      <c r="J188" s="281"/>
      <c r="K188" s="282"/>
      <c r="L188" s="254"/>
      <c r="M188" s="283"/>
      <c r="N188" s="258"/>
      <c r="O188" s="257"/>
      <c r="P188" s="258"/>
      <c r="Q188" s="258"/>
      <c r="R188" s="258"/>
    </row>
    <row r="189" s="259" customFormat="true" ht="12.75" hidden="false" customHeight="false" outlineLevel="0" collapsed="false">
      <c r="A189" s="274"/>
      <c r="B189" s="275"/>
      <c r="C189" s="276"/>
      <c r="D189" s="277"/>
      <c r="E189" s="278"/>
      <c r="F189" s="279"/>
      <c r="H189" s="280"/>
      <c r="J189" s="281"/>
      <c r="K189" s="282"/>
      <c r="L189" s="254"/>
      <c r="M189" s="283"/>
      <c r="N189" s="258"/>
      <c r="O189" s="257"/>
      <c r="P189" s="258"/>
      <c r="Q189" s="258"/>
      <c r="R189" s="258"/>
    </row>
    <row r="190" s="259" customFormat="true" ht="12.75" hidden="false" customHeight="false" outlineLevel="0" collapsed="false">
      <c r="A190" s="274"/>
      <c r="B190" s="275"/>
      <c r="C190" s="276"/>
      <c r="D190" s="277"/>
      <c r="E190" s="278"/>
      <c r="F190" s="279"/>
      <c r="H190" s="280"/>
      <c r="J190" s="281"/>
      <c r="K190" s="282"/>
      <c r="L190" s="254"/>
      <c r="M190" s="283"/>
      <c r="N190" s="258"/>
      <c r="O190" s="257"/>
      <c r="P190" s="258"/>
      <c r="Q190" s="258"/>
      <c r="R190" s="258"/>
    </row>
    <row r="191" s="259" customFormat="true" ht="12.75" hidden="false" customHeight="false" outlineLevel="0" collapsed="false">
      <c r="A191" s="274"/>
      <c r="B191" s="275"/>
      <c r="C191" s="276"/>
      <c r="D191" s="277"/>
      <c r="E191" s="278"/>
      <c r="F191" s="279"/>
      <c r="H191" s="280"/>
      <c r="J191" s="281"/>
      <c r="K191" s="282"/>
      <c r="L191" s="254"/>
      <c r="M191" s="283"/>
      <c r="N191" s="258"/>
      <c r="O191" s="257"/>
      <c r="P191" s="258"/>
      <c r="Q191" s="258"/>
      <c r="R191" s="258"/>
    </row>
    <row r="192" s="259" customFormat="true" ht="12.75" hidden="false" customHeight="false" outlineLevel="0" collapsed="false">
      <c r="A192" s="274"/>
      <c r="B192" s="275"/>
      <c r="C192" s="276"/>
      <c r="D192" s="277"/>
      <c r="E192" s="278"/>
      <c r="F192" s="279"/>
      <c r="H192" s="280"/>
      <c r="J192" s="281"/>
      <c r="K192" s="282"/>
      <c r="L192" s="254"/>
      <c r="M192" s="283"/>
      <c r="N192" s="258"/>
      <c r="O192" s="257"/>
      <c r="P192" s="258"/>
      <c r="Q192" s="258"/>
      <c r="R192" s="258"/>
    </row>
    <row r="193" s="259" customFormat="true" ht="12.75" hidden="false" customHeight="false" outlineLevel="0" collapsed="false">
      <c r="A193" s="274"/>
      <c r="B193" s="275"/>
      <c r="C193" s="276"/>
      <c r="D193" s="277"/>
      <c r="E193" s="278"/>
      <c r="F193" s="279"/>
      <c r="H193" s="280"/>
      <c r="J193" s="281"/>
      <c r="K193" s="282"/>
      <c r="L193" s="254"/>
      <c r="M193" s="283"/>
      <c r="N193" s="258"/>
      <c r="O193" s="257"/>
      <c r="P193" s="258"/>
      <c r="Q193" s="258"/>
      <c r="R193" s="258"/>
    </row>
    <row r="194" s="259" customFormat="true" ht="12.75" hidden="false" customHeight="false" outlineLevel="0" collapsed="false">
      <c r="A194" s="274"/>
      <c r="B194" s="275"/>
      <c r="C194" s="276"/>
      <c r="D194" s="277"/>
      <c r="E194" s="278"/>
      <c r="F194" s="279"/>
      <c r="H194" s="280"/>
      <c r="J194" s="281"/>
      <c r="K194" s="282"/>
      <c r="L194" s="254"/>
      <c r="M194" s="283"/>
      <c r="N194" s="258"/>
      <c r="O194" s="257"/>
      <c r="P194" s="258"/>
      <c r="Q194" s="258"/>
      <c r="R194" s="258"/>
    </row>
    <row r="195" s="259" customFormat="true" ht="12.75" hidden="false" customHeight="false" outlineLevel="0" collapsed="false">
      <c r="A195" s="274"/>
      <c r="B195" s="275"/>
      <c r="C195" s="276"/>
      <c r="D195" s="277"/>
      <c r="E195" s="278"/>
      <c r="F195" s="279"/>
      <c r="H195" s="280"/>
      <c r="J195" s="281"/>
      <c r="K195" s="282"/>
      <c r="L195" s="254"/>
      <c r="M195" s="283"/>
      <c r="N195" s="258"/>
      <c r="O195" s="257"/>
      <c r="P195" s="258"/>
      <c r="Q195" s="258"/>
      <c r="R195" s="258"/>
    </row>
    <row r="196" s="259" customFormat="true" ht="12.75" hidden="false" customHeight="false" outlineLevel="0" collapsed="false">
      <c r="A196" s="274"/>
      <c r="B196" s="275"/>
      <c r="C196" s="276"/>
      <c r="D196" s="277"/>
      <c r="E196" s="278"/>
      <c r="F196" s="279"/>
      <c r="H196" s="280"/>
      <c r="J196" s="281"/>
      <c r="K196" s="282"/>
      <c r="L196" s="254"/>
      <c r="M196" s="283"/>
      <c r="N196" s="258"/>
      <c r="O196" s="257"/>
      <c r="P196" s="258"/>
      <c r="Q196" s="258"/>
      <c r="R196" s="258"/>
    </row>
    <row r="197" s="259" customFormat="true" ht="12.75" hidden="false" customHeight="false" outlineLevel="0" collapsed="false">
      <c r="A197" s="274"/>
      <c r="B197" s="275"/>
      <c r="C197" s="276"/>
      <c r="D197" s="277"/>
      <c r="E197" s="278"/>
      <c r="F197" s="279"/>
      <c r="H197" s="280"/>
      <c r="J197" s="281"/>
      <c r="K197" s="282"/>
      <c r="L197" s="254"/>
      <c r="M197" s="283"/>
      <c r="N197" s="258"/>
      <c r="O197" s="257"/>
      <c r="P197" s="258"/>
      <c r="Q197" s="258"/>
      <c r="R197" s="258"/>
    </row>
    <row r="198" s="259" customFormat="true" ht="12.75" hidden="false" customHeight="false" outlineLevel="0" collapsed="false">
      <c r="A198" s="274"/>
      <c r="B198" s="275"/>
      <c r="C198" s="276"/>
      <c r="D198" s="277"/>
      <c r="E198" s="278"/>
      <c r="F198" s="279"/>
      <c r="H198" s="280"/>
      <c r="J198" s="281"/>
      <c r="K198" s="282"/>
      <c r="L198" s="254"/>
      <c r="M198" s="283"/>
      <c r="N198" s="258"/>
      <c r="O198" s="257"/>
      <c r="P198" s="258"/>
      <c r="Q198" s="258"/>
      <c r="R198" s="258"/>
    </row>
    <row r="199" s="259" customFormat="true" ht="12.75" hidden="false" customHeight="false" outlineLevel="0" collapsed="false">
      <c r="A199" s="274"/>
      <c r="B199" s="275"/>
      <c r="C199" s="276"/>
      <c r="D199" s="277"/>
      <c r="E199" s="278"/>
      <c r="F199" s="279"/>
      <c r="H199" s="280"/>
      <c r="J199" s="281"/>
      <c r="K199" s="282"/>
      <c r="L199" s="254"/>
      <c r="M199" s="283"/>
      <c r="N199" s="258"/>
      <c r="O199" s="257"/>
      <c r="P199" s="258"/>
      <c r="Q199" s="258"/>
      <c r="R199" s="258"/>
    </row>
    <row r="200" s="259" customFormat="true" ht="12.75" hidden="false" customHeight="false" outlineLevel="0" collapsed="false">
      <c r="A200" s="274"/>
      <c r="B200" s="275"/>
      <c r="C200" s="276"/>
      <c r="D200" s="277"/>
      <c r="E200" s="278"/>
      <c r="F200" s="279"/>
      <c r="H200" s="280"/>
      <c r="J200" s="281"/>
      <c r="K200" s="282"/>
      <c r="L200" s="254"/>
      <c r="M200" s="283"/>
      <c r="N200" s="258"/>
      <c r="O200" s="257"/>
      <c r="P200" s="258"/>
      <c r="Q200" s="258"/>
      <c r="R200" s="258"/>
    </row>
    <row r="201" s="259" customFormat="true" ht="12.75" hidden="false" customHeight="false" outlineLevel="0" collapsed="false">
      <c r="A201" s="274"/>
      <c r="B201" s="275"/>
      <c r="C201" s="276"/>
      <c r="D201" s="277"/>
      <c r="E201" s="278"/>
      <c r="F201" s="279"/>
      <c r="H201" s="280"/>
      <c r="J201" s="281"/>
      <c r="K201" s="282"/>
      <c r="L201" s="254"/>
      <c r="M201" s="283"/>
      <c r="N201" s="258"/>
      <c r="O201" s="257"/>
      <c r="P201" s="258"/>
      <c r="Q201" s="258"/>
      <c r="R201" s="258"/>
    </row>
    <row r="202" s="259" customFormat="true" ht="12.75" hidden="false" customHeight="false" outlineLevel="0" collapsed="false">
      <c r="A202" s="274"/>
      <c r="B202" s="275"/>
      <c r="C202" s="276"/>
      <c r="D202" s="277"/>
      <c r="E202" s="278"/>
      <c r="F202" s="279"/>
      <c r="H202" s="280"/>
      <c r="J202" s="281"/>
      <c r="K202" s="282"/>
      <c r="L202" s="254"/>
      <c r="M202" s="283"/>
      <c r="N202" s="258"/>
      <c r="O202" s="257"/>
      <c r="P202" s="258"/>
      <c r="Q202" s="258"/>
      <c r="R202" s="258"/>
    </row>
    <row r="203" s="259" customFormat="true" ht="12.75" hidden="false" customHeight="false" outlineLevel="0" collapsed="false">
      <c r="A203" s="274"/>
      <c r="B203" s="275"/>
      <c r="C203" s="276"/>
      <c r="D203" s="277"/>
      <c r="E203" s="278"/>
      <c r="F203" s="279"/>
      <c r="H203" s="280"/>
      <c r="J203" s="281"/>
      <c r="K203" s="282"/>
      <c r="L203" s="254"/>
      <c r="M203" s="283"/>
      <c r="N203" s="258"/>
      <c r="O203" s="257"/>
      <c r="P203" s="258"/>
      <c r="Q203" s="258"/>
      <c r="R203" s="258"/>
    </row>
    <row r="204" s="259" customFormat="true" ht="12.75" hidden="false" customHeight="false" outlineLevel="0" collapsed="false">
      <c r="A204" s="274"/>
      <c r="B204" s="275"/>
      <c r="C204" s="276"/>
      <c r="D204" s="277"/>
      <c r="E204" s="278"/>
      <c r="F204" s="279"/>
      <c r="H204" s="280"/>
      <c r="J204" s="281"/>
      <c r="K204" s="282"/>
      <c r="L204" s="254"/>
      <c r="M204" s="283"/>
      <c r="N204" s="258"/>
      <c r="O204" s="257"/>
      <c r="P204" s="258"/>
      <c r="Q204" s="258"/>
      <c r="R204" s="258"/>
    </row>
    <row r="205" s="259" customFormat="true" ht="12.75" hidden="false" customHeight="false" outlineLevel="0" collapsed="false">
      <c r="A205" s="274"/>
      <c r="B205" s="275"/>
      <c r="C205" s="276"/>
      <c r="D205" s="277"/>
      <c r="E205" s="278"/>
      <c r="F205" s="279"/>
      <c r="H205" s="280"/>
      <c r="J205" s="281"/>
      <c r="K205" s="282"/>
      <c r="L205" s="254"/>
      <c r="M205" s="283"/>
      <c r="N205" s="258"/>
      <c r="O205" s="257"/>
      <c r="P205" s="258"/>
      <c r="Q205" s="258"/>
      <c r="R205" s="258"/>
    </row>
    <row r="206" s="259" customFormat="true" ht="12.75" hidden="false" customHeight="false" outlineLevel="0" collapsed="false">
      <c r="A206" s="274"/>
      <c r="B206" s="275"/>
      <c r="C206" s="276"/>
      <c r="D206" s="277"/>
      <c r="E206" s="278"/>
      <c r="F206" s="279"/>
      <c r="H206" s="280"/>
      <c r="J206" s="281"/>
      <c r="K206" s="282"/>
      <c r="L206" s="254"/>
      <c r="M206" s="283"/>
      <c r="N206" s="258"/>
      <c r="O206" s="257"/>
      <c r="P206" s="258"/>
      <c r="Q206" s="258"/>
      <c r="R206" s="258"/>
    </row>
    <row r="207" s="259" customFormat="true" ht="12.75" hidden="false" customHeight="false" outlineLevel="0" collapsed="false">
      <c r="A207" s="274"/>
      <c r="B207" s="275"/>
      <c r="C207" s="276"/>
      <c r="D207" s="277"/>
      <c r="E207" s="278"/>
      <c r="F207" s="279"/>
      <c r="H207" s="280"/>
      <c r="J207" s="281"/>
      <c r="K207" s="282"/>
      <c r="L207" s="254"/>
      <c r="M207" s="283"/>
      <c r="N207" s="258"/>
      <c r="O207" s="257"/>
      <c r="P207" s="258"/>
      <c r="Q207" s="258"/>
      <c r="R207" s="258"/>
    </row>
    <row r="208" s="259" customFormat="true" ht="12.75" hidden="false" customHeight="false" outlineLevel="0" collapsed="false">
      <c r="A208" s="274"/>
      <c r="B208" s="275"/>
      <c r="C208" s="276"/>
      <c r="D208" s="277"/>
      <c r="E208" s="278"/>
      <c r="F208" s="279"/>
      <c r="H208" s="280"/>
      <c r="J208" s="281"/>
      <c r="K208" s="282"/>
      <c r="L208" s="284"/>
      <c r="M208" s="282"/>
      <c r="O208" s="285"/>
    </row>
    <row r="209" s="259" customFormat="true" ht="12.75" hidden="false" customHeight="false" outlineLevel="0" collapsed="false">
      <c r="A209" s="274"/>
      <c r="B209" s="275"/>
      <c r="C209" s="276"/>
      <c r="D209" s="277"/>
      <c r="E209" s="278"/>
      <c r="F209" s="279"/>
      <c r="H209" s="280"/>
      <c r="J209" s="281"/>
      <c r="K209" s="282"/>
      <c r="L209" s="284"/>
      <c r="M209" s="282"/>
      <c r="O209" s="285"/>
    </row>
    <row r="210" s="259" customFormat="true" ht="12.75" hidden="false" customHeight="false" outlineLevel="0" collapsed="false">
      <c r="A210" s="274"/>
      <c r="B210" s="275"/>
      <c r="C210" s="276"/>
      <c r="D210" s="277"/>
      <c r="E210" s="278"/>
      <c r="F210" s="279"/>
      <c r="H210" s="280"/>
      <c r="J210" s="281"/>
      <c r="K210" s="282"/>
      <c r="L210" s="284"/>
      <c r="M210" s="282"/>
      <c r="O210" s="285"/>
    </row>
    <row r="211" s="259" customFormat="true" ht="12.75" hidden="false" customHeight="false" outlineLevel="0" collapsed="false">
      <c r="A211" s="274"/>
      <c r="B211" s="275"/>
      <c r="C211" s="276"/>
      <c r="D211" s="277"/>
      <c r="E211" s="278"/>
      <c r="F211" s="279"/>
      <c r="H211" s="280"/>
      <c r="J211" s="281"/>
      <c r="K211" s="282"/>
      <c r="L211" s="284"/>
      <c r="M211" s="282"/>
      <c r="O211" s="285"/>
    </row>
    <row r="212" s="259" customFormat="true" ht="12.75" hidden="false" customHeight="false" outlineLevel="0" collapsed="false">
      <c r="A212" s="274"/>
      <c r="B212" s="275"/>
      <c r="C212" s="276"/>
      <c r="D212" s="277"/>
      <c r="E212" s="278"/>
      <c r="F212" s="279"/>
      <c r="H212" s="280"/>
      <c r="J212" s="281"/>
      <c r="K212" s="282"/>
      <c r="L212" s="284"/>
      <c r="M212" s="282"/>
      <c r="O212" s="285"/>
    </row>
    <row r="213" s="259" customFormat="true" ht="12.75" hidden="false" customHeight="false" outlineLevel="0" collapsed="false">
      <c r="A213" s="274"/>
      <c r="B213" s="275"/>
      <c r="C213" s="276"/>
      <c r="D213" s="277"/>
      <c r="E213" s="278"/>
      <c r="F213" s="279"/>
      <c r="H213" s="280"/>
      <c r="J213" s="281"/>
      <c r="K213" s="282"/>
      <c r="L213" s="284"/>
      <c r="M213" s="282"/>
      <c r="O213" s="285"/>
    </row>
    <row r="214" s="259" customFormat="true" ht="12.75" hidden="false" customHeight="false" outlineLevel="0" collapsed="false">
      <c r="A214" s="274"/>
      <c r="B214" s="275"/>
      <c r="C214" s="276"/>
      <c r="D214" s="277"/>
      <c r="E214" s="278"/>
      <c r="F214" s="279"/>
      <c r="H214" s="280"/>
      <c r="J214" s="281"/>
      <c r="K214" s="282"/>
      <c r="L214" s="284"/>
      <c r="M214" s="282"/>
      <c r="O214" s="285"/>
    </row>
    <row r="215" s="259" customFormat="true" ht="12.75" hidden="false" customHeight="false" outlineLevel="0" collapsed="false">
      <c r="A215" s="274"/>
      <c r="B215" s="275"/>
      <c r="C215" s="276"/>
      <c r="D215" s="277"/>
      <c r="E215" s="278"/>
      <c r="F215" s="279"/>
      <c r="H215" s="280"/>
      <c r="J215" s="281"/>
      <c r="K215" s="282"/>
      <c r="L215" s="284"/>
      <c r="M215" s="282"/>
      <c r="O215" s="285"/>
    </row>
    <row r="216" s="259" customFormat="true" ht="12.75" hidden="false" customHeight="false" outlineLevel="0" collapsed="false">
      <c r="A216" s="274"/>
      <c r="B216" s="275"/>
      <c r="C216" s="276"/>
      <c r="D216" s="277"/>
      <c r="E216" s="278"/>
      <c r="F216" s="279"/>
      <c r="H216" s="280"/>
      <c r="J216" s="281"/>
      <c r="K216" s="282"/>
      <c r="L216" s="284"/>
      <c r="M216" s="282"/>
      <c r="O216" s="285"/>
    </row>
    <row r="217" s="259" customFormat="true" ht="12.75" hidden="false" customHeight="false" outlineLevel="0" collapsed="false">
      <c r="A217" s="274"/>
      <c r="B217" s="275"/>
      <c r="C217" s="276"/>
      <c r="D217" s="277"/>
      <c r="E217" s="278"/>
      <c r="F217" s="279"/>
      <c r="H217" s="280"/>
      <c r="J217" s="281"/>
      <c r="K217" s="282"/>
      <c r="L217" s="284"/>
      <c r="M217" s="282"/>
      <c r="O217" s="285"/>
    </row>
    <row r="218" s="259" customFormat="true" ht="12.75" hidden="false" customHeight="false" outlineLevel="0" collapsed="false">
      <c r="A218" s="274"/>
      <c r="B218" s="275"/>
      <c r="C218" s="276"/>
      <c r="D218" s="277"/>
      <c r="E218" s="278"/>
      <c r="F218" s="279"/>
      <c r="H218" s="280"/>
      <c r="J218" s="281"/>
      <c r="K218" s="282"/>
      <c r="L218" s="284"/>
      <c r="M218" s="282"/>
      <c r="O218" s="285"/>
    </row>
    <row r="219" s="259" customFormat="true" ht="12.75" hidden="false" customHeight="false" outlineLevel="0" collapsed="false">
      <c r="A219" s="274"/>
      <c r="B219" s="275"/>
      <c r="C219" s="276"/>
      <c r="D219" s="277"/>
      <c r="E219" s="278"/>
      <c r="F219" s="279"/>
      <c r="H219" s="280"/>
      <c r="J219" s="281"/>
      <c r="K219" s="282"/>
      <c r="L219" s="284"/>
      <c r="M219" s="282"/>
      <c r="O219" s="285"/>
    </row>
    <row r="220" s="259" customFormat="true" ht="12.75" hidden="false" customHeight="false" outlineLevel="0" collapsed="false">
      <c r="A220" s="274"/>
      <c r="B220" s="275"/>
      <c r="C220" s="276"/>
      <c r="D220" s="277"/>
      <c r="E220" s="278"/>
      <c r="F220" s="279"/>
      <c r="H220" s="280"/>
      <c r="J220" s="281"/>
      <c r="K220" s="282"/>
      <c r="L220" s="284"/>
      <c r="M220" s="282"/>
      <c r="O220" s="285"/>
    </row>
    <row r="221" s="259" customFormat="true" ht="12.75" hidden="false" customHeight="false" outlineLevel="0" collapsed="false">
      <c r="A221" s="274"/>
      <c r="B221" s="275"/>
      <c r="C221" s="276"/>
      <c r="D221" s="277"/>
      <c r="E221" s="278"/>
      <c r="F221" s="279"/>
      <c r="H221" s="280"/>
      <c r="J221" s="281"/>
      <c r="K221" s="282"/>
      <c r="L221" s="284"/>
      <c r="M221" s="282"/>
      <c r="O221" s="285"/>
    </row>
    <row r="222" s="259" customFormat="true" ht="12.75" hidden="false" customHeight="false" outlineLevel="0" collapsed="false">
      <c r="A222" s="274"/>
      <c r="B222" s="275"/>
      <c r="C222" s="276"/>
      <c r="D222" s="277"/>
      <c r="E222" s="278"/>
      <c r="F222" s="279"/>
      <c r="H222" s="280"/>
      <c r="J222" s="281"/>
      <c r="K222" s="282"/>
      <c r="L222" s="284"/>
      <c r="M222" s="282"/>
      <c r="O222" s="285"/>
    </row>
    <row r="223" s="259" customFormat="true" ht="12.75" hidden="false" customHeight="false" outlineLevel="0" collapsed="false">
      <c r="A223" s="274"/>
      <c r="B223" s="275"/>
      <c r="C223" s="276"/>
      <c r="D223" s="277"/>
      <c r="E223" s="278"/>
      <c r="F223" s="279"/>
      <c r="H223" s="280"/>
      <c r="J223" s="281"/>
      <c r="K223" s="282"/>
      <c r="L223" s="284"/>
      <c r="M223" s="282"/>
      <c r="O223" s="285"/>
    </row>
    <row r="224" s="259" customFormat="true" ht="12.75" hidden="false" customHeight="false" outlineLevel="0" collapsed="false">
      <c r="A224" s="274"/>
      <c r="B224" s="275"/>
      <c r="C224" s="276"/>
      <c r="D224" s="277"/>
      <c r="E224" s="278"/>
      <c r="F224" s="279"/>
      <c r="H224" s="280"/>
      <c r="J224" s="281"/>
      <c r="K224" s="282"/>
      <c r="L224" s="284"/>
      <c r="M224" s="282"/>
      <c r="O224" s="285"/>
    </row>
    <row r="225" s="259" customFormat="true" ht="12.75" hidden="false" customHeight="false" outlineLevel="0" collapsed="false">
      <c r="A225" s="274"/>
      <c r="B225" s="275"/>
      <c r="C225" s="276"/>
      <c r="D225" s="277"/>
      <c r="E225" s="278"/>
      <c r="F225" s="279"/>
      <c r="H225" s="280"/>
      <c r="J225" s="281"/>
      <c r="K225" s="282"/>
      <c r="L225" s="284"/>
      <c r="M225" s="282"/>
      <c r="O225" s="285"/>
    </row>
    <row r="226" s="259" customFormat="true" ht="12.75" hidden="false" customHeight="false" outlineLevel="0" collapsed="false">
      <c r="A226" s="274"/>
      <c r="B226" s="275"/>
      <c r="C226" s="276"/>
      <c r="D226" s="277"/>
      <c r="E226" s="278"/>
      <c r="F226" s="279"/>
      <c r="H226" s="280"/>
      <c r="J226" s="281"/>
      <c r="K226" s="282"/>
      <c r="L226" s="284"/>
      <c r="M226" s="282"/>
      <c r="O226" s="285"/>
    </row>
    <row r="227" s="259" customFormat="true" ht="12.75" hidden="false" customHeight="false" outlineLevel="0" collapsed="false">
      <c r="A227" s="274"/>
      <c r="B227" s="275"/>
      <c r="C227" s="276"/>
      <c r="D227" s="277"/>
      <c r="E227" s="278"/>
      <c r="F227" s="279"/>
      <c r="H227" s="280"/>
      <c r="J227" s="281"/>
      <c r="K227" s="282"/>
      <c r="L227" s="284"/>
      <c r="M227" s="282"/>
      <c r="O227" s="285"/>
    </row>
    <row r="228" s="259" customFormat="true" ht="12.75" hidden="false" customHeight="false" outlineLevel="0" collapsed="false">
      <c r="A228" s="274"/>
      <c r="B228" s="275"/>
      <c r="C228" s="276"/>
      <c r="D228" s="277"/>
      <c r="E228" s="278"/>
      <c r="F228" s="279"/>
      <c r="H228" s="280"/>
      <c r="J228" s="281"/>
      <c r="K228" s="282"/>
      <c r="L228" s="284"/>
      <c r="M228" s="282"/>
      <c r="O228" s="285"/>
    </row>
    <row r="229" s="259" customFormat="true" ht="12.75" hidden="false" customHeight="false" outlineLevel="0" collapsed="false">
      <c r="A229" s="274"/>
      <c r="B229" s="275"/>
      <c r="C229" s="276"/>
      <c r="D229" s="277"/>
      <c r="E229" s="278"/>
      <c r="F229" s="279"/>
      <c r="H229" s="280"/>
      <c r="J229" s="281"/>
      <c r="K229" s="282"/>
      <c r="L229" s="284"/>
      <c r="M229" s="282"/>
      <c r="O229" s="285"/>
    </row>
    <row r="230" s="259" customFormat="true" ht="12.75" hidden="false" customHeight="false" outlineLevel="0" collapsed="false">
      <c r="A230" s="274"/>
      <c r="B230" s="275"/>
      <c r="C230" s="276"/>
      <c r="D230" s="277"/>
      <c r="E230" s="278"/>
      <c r="F230" s="279"/>
      <c r="H230" s="280"/>
      <c r="J230" s="281"/>
      <c r="K230" s="282"/>
      <c r="L230" s="284"/>
      <c r="M230" s="282"/>
      <c r="O230" s="285"/>
    </row>
    <row r="231" s="259" customFormat="true" ht="12.75" hidden="false" customHeight="false" outlineLevel="0" collapsed="false">
      <c r="A231" s="274"/>
      <c r="B231" s="275"/>
      <c r="C231" s="276"/>
      <c r="D231" s="277"/>
      <c r="E231" s="278"/>
      <c r="F231" s="279"/>
      <c r="H231" s="280"/>
      <c r="J231" s="281"/>
      <c r="K231" s="282"/>
      <c r="L231" s="284"/>
      <c r="M231" s="282"/>
      <c r="O231" s="285"/>
    </row>
    <row r="232" s="259" customFormat="true" ht="12.75" hidden="false" customHeight="false" outlineLevel="0" collapsed="false">
      <c r="A232" s="274"/>
      <c r="B232" s="275"/>
      <c r="C232" s="276"/>
      <c r="D232" s="277"/>
      <c r="E232" s="278"/>
      <c r="F232" s="279"/>
      <c r="H232" s="280"/>
      <c r="J232" s="281"/>
      <c r="K232" s="282"/>
      <c r="L232" s="284"/>
      <c r="M232" s="282"/>
      <c r="O232" s="285"/>
    </row>
    <row r="233" s="259" customFormat="true" ht="12.75" hidden="false" customHeight="false" outlineLevel="0" collapsed="false">
      <c r="A233" s="274"/>
      <c r="B233" s="275"/>
      <c r="C233" s="276"/>
      <c r="D233" s="277"/>
      <c r="E233" s="278"/>
      <c r="F233" s="279"/>
      <c r="H233" s="280"/>
      <c r="J233" s="281"/>
      <c r="K233" s="282"/>
      <c r="L233" s="284"/>
      <c r="M233" s="282"/>
      <c r="O233" s="285"/>
    </row>
    <row r="234" s="259" customFormat="true" ht="12.75" hidden="false" customHeight="false" outlineLevel="0" collapsed="false">
      <c r="A234" s="274"/>
      <c r="B234" s="275"/>
      <c r="C234" s="276"/>
      <c r="D234" s="277"/>
      <c r="E234" s="278"/>
      <c r="F234" s="279"/>
      <c r="H234" s="280"/>
      <c r="J234" s="281"/>
      <c r="K234" s="282"/>
      <c r="L234" s="284"/>
      <c r="M234" s="282"/>
      <c r="O234" s="285"/>
    </row>
    <row r="235" s="259" customFormat="true" ht="12.75" hidden="false" customHeight="false" outlineLevel="0" collapsed="false">
      <c r="A235" s="274"/>
      <c r="B235" s="275"/>
      <c r="C235" s="276"/>
      <c r="D235" s="277"/>
      <c r="E235" s="278"/>
      <c r="F235" s="279"/>
      <c r="H235" s="280"/>
      <c r="J235" s="281"/>
      <c r="K235" s="282"/>
      <c r="L235" s="284"/>
      <c r="M235" s="282"/>
      <c r="O235" s="285"/>
    </row>
    <row r="236" s="259" customFormat="true" ht="12.75" hidden="false" customHeight="false" outlineLevel="0" collapsed="false">
      <c r="A236" s="274"/>
      <c r="B236" s="275"/>
      <c r="C236" s="276"/>
      <c r="D236" s="277"/>
      <c r="E236" s="278"/>
      <c r="F236" s="279"/>
      <c r="H236" s="280"/>
      <c r="J236" s="281"/>
      <c r="K236" s="282"/>
      <c r="L236" s="284"/>
      <c r="M236" s="282"/>
      <c r="O236" s="285"/>
    </row>
    <row r="237" s="259" customFormat="true" ht="12.75" hidden="false" customHeight="false" outlineLevel="0" collapsed="false">
      <c r="A237" s="274"/>
      <c r="B237" s="275"/>
      <c r="C237" s="276"/>
      <c r="D237" s="277"/>
      <c r="E237" s="278"/>
      <c r="F237" s="279"/>
      <c r="H237" s="280"/>
      <c r="J237" s="281"/>
      <c r="K237" s="282"/>
      <c r="L237" s="284"/>
      <c r="M237" s="282"/>
      <c r="O237" s="285"/>
    </row>
    <row r="238" s="259" customFormat="true" ht="12.75" hidden="false" customHeight="false" outlineLevel="0" collapsed="false">
      <c r="A238" s="274"/>
      <c r="B238" s="275"/>
      <c r="C238" s="276"/>
      <c r="D238" s="277"/>
      <c r="E238" s="278"/>
      <c r="F238" s="279"/>
      <c r="H238" s="280"/>
      <c r="J238" s="281"/>
      <c r="K238" s="282"/>
      <c r="L238" s="284"/>
      <c r="M238" s="282"/>
      <c r="O238" s="285"/>
    </row>
    <row r="239" s="259" customFormat="true" ht="12.75" hidden="false" customHeight="false" outlineLevel="0" collapsed="false">
      <c r="A239" s="274"/>
      <c r="B239" s="275"/>
      <c r="C239" s="276"/>
      <c r="D239" s="277"/>
      <c r="E239" s="278"/>
      <c r="F239" s="279"/>
      <c r="H239" s="280"/>
      <c r="J239" s="281"/>
      <c r="K239" s="282"/>
      <c r="L239" s="284"/>
      <c r="M239" s="282"/>
      <c r="O239" s="285"/>
    </row>
    <row r="240" s="259" customFormat="true" ht="12.75" hidden="false" customHeight="false" outlineLevel="0" collapsed="false">
      <c r="A240" s="274"/>
      <c r="B240" s="275"/>
      <c r="C240" s="276"/>
      <c r="D240" s="277"/>
      <c r="E240" s="278"/>
      <c r="F240" s="279"/>
      <c r="H240" s="280"/>
      <c r="J240" s="281"/>
      <c r="K240" s="282"/>
      <c r="L240" s="284"/>
      <c r="M240" s="282"/>
      <c r="O240" s="285"/>
    </row>
    <row r="241" s="259" customFormat="true" ht="12.75" hidden="false" customHeight="false" outlineLevel="0" collapsed="false">
      <c r="A241" s="274"/>
      <c r="B241" s="275"/>
      <c r="C241" s="276"/>
      <c r="D241" s="277"/>
      <c r="E241" s="278"/>
      <c r="F241" s="279"/>
      <c r="H241" s="280"/>
      <c r="J241" s="281"/>
      <c r="K241" s="282"/>
      <c r="L241" s="284"/>
      <c r="M241" s="282"/>
      <c r="O241" s="285"/>
    </row>
    <row r="242" s="259" customFormat="true" ht="12.75" hidden="false" customHeight="false" outlineLevel="0" collapsed="false">
      <c r="A242" s="274"/>
      <c r="B242" s="275"/>
      <c r="C242" s="276"/>
      <c r="D242" s="277"/>
      <c r="E242" s="278"/>
      <c r="F242" s="279"/>
      <c r="H242" s="280"/>
      <c r="J242" s="281"/>
      <c r="K242" s="282"/>
      <c r="L242" s="284"/>
      <c r="M242" s="282"/>
      <c r="O242" s="285"/>
    </row>
    <row r="243" s="259" customFormat="true" ht="12.75" hidden="false" customHeight="false" outlineLevel="0" collapsed="false">
      <c r="A243" s="274"/>
      <c r="B243" s="275"/>
      <c r="C243" s="276"/>
      <c r="D243" s="277"/>
      <c r="E243" s="278"/>
      <c r="F243" s="279"/>
      <c r="H243" s="280"/>
      <c r="J243" s="281"/>
      <c r="K243" s="282"/>
      <c r="L243" s="284"/>
      <c r="M243" s="282"/>
      <c r="O243" s="285"/>
    </row>
    <row r="244" s="259" customFormat="true" ht="12.75" hidden="false" customHeight="false" outlineLevel="0" collapsed="false">
      <c r="A244" s="274"/>
      <c r="B244" s="275"/>
      <c r="C244" s="276"/>
      <c r="D244" s="277"/>
      <c r="E244" s="278"/>
      <c r="F244" s="279"/>
      <c r="H244" s="280"/>
      <c r="J244" s="281"/>
      <c r="K244" s="282"/>
      <c r="L244" s="284"/>
      <c r="M244" s="282"/>
      <c r="O244" s="285"/>
    </row>
    <row r="245" s="259" customFormat="true" ht="12.75" hidden="false" customHeight="false" outlineLevel="0" collapsed="false">
      <c r="A245" s="274"/>
      <c r="B245" s="275"/>
      <c r="C245" s="276"/>
      <c r="D245" s="277"/>
      <c r="E245" s="278"/>
      <c r="F245" s="279"/>
      <c r="H245" s="280"/>
      <c r="J245" s="281"/>
      <c r="K245" s="282"/>
      <c r="L245" s="284"/>
      <c r="M245" s="282"/>
      <c r="O245" s="285"/>
    </row>
    <row r="246" s="259" customFormat="true" ht="12.75" hidden="false" customHeight="false" outlineLevel="0" collapsed="false">
      <c r="A246" s="274"/>
      <c r="B246" s="275"/>
      <c r="C246" s="276"/>
      <c r="D246" s="277"/>
      <c r="E246" s="278"/>
      <c r="F246" s="279"/>
      <c r="H246" s="280"/>
      <c r="J246" s="281"/>
      <c r="K246" s="282"/>
      <c r="L246" s="284"/>
      <c r="M246" s="282"/>
      <c r="O246" s="285"/>
    </row>
    <row r="247" s="259" customFormat="true" ht="12.75" hidden="false" customHeight="false" outlineLevel="0" collapsed="false">
      <c r="A247" s="274"/>
      <c r="B247" s="275"/>
      <c r="C247" s="276"/>
      <c r="D247" s="277"/>
      <c r="E247" s="278"/>
      <c r="F247" s="279"/>
      <c r="H247" s="280"/>
      <c r="J247" s="281"/>
      <c r="K247" s="282"/>
      <c r="L247" s="284"/>
      <c r="M247" s="282"/>
      <c r="O247" s="285"/>
    </row>
    <row r="248" s="259" customFormat="true" ht="12.75" hidden="false" customHeight="false" outlineLevel="0" collapsed="false">
      <c r="A248" s="274"/>
      <c r="B248" s="275"/>
      <c r="C248" s="276"/>
      <c r="D248" s="277"/>
      <c r="E248" s="278"/>
      <c r="F248" s="279"/>
      <c r="H248" s="280"/>
      <c r="J248" s="281"/>
      <c r="K248" s="282"/>
      <c r="L248" s="284"/>
      <c r="M248" s="282"/>
      <c r="O248" s="285"/>
    </row>
    <row r="249" s="259" customFormat="true" ht="12.75" hidden="false" customHeight="false" outlineLevel="0" collapsed="false">
      <c r="A249" s="274"/>
      <c r="B249" s="275"/>
      <c r="C249" s="276"/>
      <c r="D249" s="277"/>
      <c r="E249" s="278"/>
      <c r="F249" s="279"/>
      <c r="H249" s="280"/>
      <c r="J249" s="281"/>
      <c r="K249" s="282"/>
      <c r="L249" s="284"/>
      <c r="M249" s="282"/>
      <c r="O249" s="285"/>
    </row>
    <row r="250" s="259" customFormat="true" ht="12.75" hidden="false" customHeight="false" outlineLevel="0" collapsed="false">
      <c r="A250" s="274"/>
      <c r="B250" s="275"/>
      <c r="C250" s="276"/>
      <c r="D250" s="277"/>
      <c r="E250" s="278"/>
      <c r="F250" s="279"/>
      <c r="H250" s="280"/>
      <c r="J250" s="281"/>
      <c r="K250" s="282"/>
      <c r="L250" s="284"/>
      <c r="M250" s="282"/>
      <c r="O250" s="285"/>
    </row>
    <row r="251" s="259" customFormat="true" ht="12.75" hidden="false" customHeight="false" outlineLevel="0" collapsed="false">
      <c r="A251" s="274"/>
      <c r="B251" s="275"/>
      <c r="C251" s="276"/>
      <c r="D251" s="277"/>
      <c r="E251" s="278"/>
      <c r="F251" s="279"/>
      <c r="H251" s="280"/>
      <c r="J251" s="281"/>
      <c r="K251" s="282"/>
      <c r="L251" s="284"/>
      <c r="M251" s="282"/>
      <c r="O251" s="285"/>
    </row>
    <row r="252" s="259" customFormat="true" ht="12.75" hidden="false" customHeight="false" outlineLevel="0" collapsed="false">
      <c r="A252" s="274"/>
      <c r="B252" s="275"/>
      <c r="C252" s="276"/>
      <c r="D252" s="277"/>
      <c r="E252" s="278"/>
      <c r="F252" s="279"/>
      <c r="H252" s="280"/>
      <c r="J252" s="281"/>
      <c r="K252" s="282"/>
      <c r="L252" s="284"/>
      <c r="M252" s="282"/>
      <c r="O252" s="285"/>
    </row>
    <row r="253" s="259" customFormat="true" ht="12.75" hidden="false" customHeight="false" outlineLevel="0" collapsed="false">
      <c r="A253" s="274"/>
      <c r="B253" s="275"/>
      <c r="C253" s="276"/>
      <c r="D253" s="277"/>
      <c r="E253" s="278"/>
      <c r="F253" s="279"/>
      <c r="H253" s="280"/>
      <c r="J253" s="281"/>
      <c r="K253" s="282"/>
      <c r="L253" s="284"/>
      <c r="M253" s="282"/>
      <c r="O253" s="285"/>
    </row>
    <row r="254" s="259" customFormat="true" ht="12.75" hidden="false" customHeight="false" outlineLevel="0" collapsed="false">
      <c r="A254" s="274"/>
      <c r="B254" s="275"/>
      <c r="C254" s="276"/>
      <c r="D254" s="277"/>
      <c r="E254" s="278"/>
      <c r="F254" s="279"/>
      <c r="H254" s="280"/>
      <c r="J254" s="281"/>
      <c r="K254" s="282"/>
      <c r="L254" s="284"/>
      <c r="M254" s="282"/>
      <c r="O254" s="285"/>
    </row>
    <row r="255" s="259" customFormat="true" ht="12.75" hidden="false" customHeight="false" outlineLevel="0" collapsed="false">
      <c r="A255" s="274"/>
      <c r="B255" s="275"/>
      <c r="C255" s="276"/>
      <c r="D255" s="277"/>
      <c r="E255" s="278"/>
      <c r="F255" s="279"/>
      <c r="H255" s="280"/>
      <c r="J255" s="281"/>
      <c r="K255" s="282"/>
      <c r="L255" s="284"/>
      <c r="M255" s="282"/>
      <c r="O255" s="285"/>
    </row>
    <row r="256" s="259" customFormat="true" ht="12.75" hidden="false" customHeight="false" outlineLevel="0" collapsed="false">
      <c r="A256" s="274"/>
      <c r="B256" s="275"/>
      <c r="C256" s="276"/>
      <c r="D256" s="277"/>
      <c r="E256" s="278"/>
      <c r="F256" s="279"/>
      <c r="H256" s="280"/>
      <c r="J256" s="281"/>
      <c r="K256" s="282"/>
      <c r="L256" s="284"/>
      <c r="M256" s="282"/>
      <c r="O256" s="285"/>
    </row>
    <row r="257" s="259" customFormat="true" ht="12.75" hidden="false" customHeight="false" outlineLevel="0" collapsed="false">
      <c r="A257" s="274"/>
      <c r="B257" s="275"/>
      <c r="C257" s="276"/>
      <c r="D257" s="277"/>
      <c r="E257" s="278"/>
      <c r="F257" s="279"/>
      <c r="H257" s="280"/>
      <c r="J257" s="281"/>
      <c r="K257" s="282"/>
      <c r="L257" s="284"/>
      <c r="M257" s="282"/>
      <c r="O257" s="285"/>
    </row>
    <row r="258" s="259" customFormat="true" ht="12.75" hidden="false" customHeight="false" outlineLevel="0" collapsed="false">
      <c r="A258" s="274"/>
      <c r="B258" s="275"/>
      <c r="C258" s="276"/>
      <c r="D258" s="277"/>
      <c r="E258" s="278"/>
      <c r="F258" s="279"/>
      <c r="H258" s="280"/>
      <c r="J258" s="281"/>
      <c r="K258" s="282"/>
      <c r="L258" s="284"/>
      <c r="M258" s="282"/>
      <c r="O258" s="285"/>
    </row>
    <row r="259" s="259" customFormat="true" ht="12.75" hidden="false" customHeight="false" outlineLevel="0" collapsed="false">
      <c r="A259" s="274"/>
      <c r="B259" s="275"/>
      <c r="C259" s="276"/>
      <c r="D259" s="277"/>
      <c r="E259" s="278"/>
      <c r="F259" s="279"/>
      <c r="H259" s="280"/>
      <c r="J259" s="281"/>
      <c r="K259" s="282"/>
      <c r="L259" s="284"/>
      <c r="M259" s="282"/>
      <c r="O259" s="285"/>
    </row>
    <row r="260" s="259" customFormat="true" ht="12.75" hidden="false" customHeight="false" outlineLevel="0" collapsed="false">
      <c r="A260" s="274"/>
      <c r="B260" s="275"/>
      <c r="C260" s="276"/>
      <c r="D260" s="277"/>
      <c r="E260" s="278"/>
      <c r="F260" s="279"/>
      <c r="H260" s="280"/>
      <c r="J260" s="281"/>
      <c r="K260" s="282"/>
      <c r="L260" s="284"/>
      <c r="M260" s="282"/>
      <c r="O260" s="285"/>
    </row>
    <row r="261" s="259" customFormat="true" ht="12.75" hidden="false" customHeight="false" outlineLevel="0" collapsed="false">
      <c r="A261" s="274"/>
      <c r="B261" s="275"/>
      <c r="C261" s="276"/>
      <c r="D261" s="277"/>
      <c r="E261" s="278"/>
      <c r="F261" s="279"/>
      <c r="H261" s="280"/>
      <c r="J261" s="281"/>
      <c r="K261" s="282"/>
      <c r="L261" s="284"/>
      <c r="M261" s="282"/>
      <c r="O261" s="285"/>
    </row>
    <row r="262" s="259" customFormat="true" ht="12.75" hidden="false" customHeight="false" outlineLevel="0" collapsed="false">
      <c r="A262" s="274"/>
      <c r="B262" s="275"/>
      <c r="C262" s="276"/>
      <c r="D262" s="277"/>
      <c r="E262" s="278"/>
      <c r="F262" s="279"/>
      <c r="H262" s="280"/>
      <c r="J262" s="281"/>
      <c r="K262" s="282"/>
      <c r="L262" s="284"/>
      <c r="M262" s="282"/>
      <c r="O262" s="285"/>
    </row>
    <row r="263" s="259" customFormat="true" ht="12.75" hidden="false" customHeight="false" outlineLevel="0" collapsed="false">
      <c r="A263" s="274"/>
      <c r="B263" s="275"/>
      <c r="C263" s="276"/>
      <c r="D263" s="277"/>
      <c r="E263" s="278"/>
      <c r="F263" s="279"/>
      <c r="H263" s="280"/>
      <c r="J263" s="281"/>
      <c r="K263" s="282"/>
      <c r="L263" s="284"/>
      <c r="M263" s="282"/>
      <c r="O263" s="285"/>
    </row>
    <row r="264" s="259" customFormat="true" ht="12.75" hidden="false" customHeight="false" outlineLevel="0" collapsed="false">
      <c r="A264" s="274"/>
      <c r="B264" s="275"/>
      <c r="C264" s="276"/>
      <c r="D264" s="277"/>
      <c r="E264" s="278"/>
      <c r="F264" s="279"/>
      <c r="H264" s="280"/>
      <c r="J264" s="281"/>
      <c r="K264" s="282"/>
      <c r="L264" s="284"/>
      <c r="M264" s="282"/>
      <c r="O264" s="285"/>
    </row>
    <row r="265" s="259" customFormat="true" ht="12.75" hidden="false" customHeight="false" outlineLevel="0" collapsed="false">
      <c r="A265" s="274"/>
      <c r="B265" s="275"/>
      <c r="C265" s="276"/>
      <c r="D265" s="277"/>
      <c r="E265" s="278"/>
      <c r="F265" s="279"/>
      <c r="H265" s="280"/>
      <c r="J265" s="281"/>
      <c r="K265" s="282"/>
      <c r="L265" s="284"/>
      <c r="M265" s="282"/>
      <c r="O265" s="285"/>
    </row>
    <row r="266" s="259" customFormat="true" ht="12.75" hidden="false" customHeight="false" outlineLevel="0" collapsed="false">
      <c r="A266" s="274"/>
      <c r="B266" s="275"/>
      <c r="C266" s="276"/>
      <c r="D266" s="277"/>
      <c r="E266" s="278"/>
      <c r="F266" s="279"/>
      <c r="H266" s="280"/>
      <c r="J266" s="281"/>
      <c r="K266" s="282"/>
      <c r="L266" s="284"/>
      <c r="M266" s="282"/>
      <c r="O266" s="285"/>
    </row>
    <row r="267" s="259" customFormat="true" ht="12.75" hidden="false" customHeight="false" outlineLevel="0" collapsed="false">
      <c r="A267" s="274"/>
      <c r="B267" s="275"/>
      <c r="C267" s="276"/>
      <c r="D267" s="277"/>
      <c r="E267" s="278"/>
      <c r="F267" s="279"/>
      <c r="H267" s="280"/>
      <c r="J267" s="281"/>
      <c r="K267" s="282"/>
      <c r="L267" s="284"/>
      <c r="M267" s="282"/>
      <c r="O267" s="285"/>
    </row>
    <row r="268" s="259" customFormat="true" ht="12.75" hidden="false" customHeight="false" outlineLevel="0" collapsed="false">
      <c r="A268" s="274"/>
      <c r="B268" s="275"/>
      <c r="C268" s="276"/>
      <c r="D268" s="277"/>
      <c r="E268" s="278"/>
      <c r="F268" s="279"/>
      <c r="H268" s="280"/>
      <c r="J268" s="281"/>
      <c r="K268" s="282"/>
      <c r="L268" s="284"/>
      <c r="M268" s="282"/>
      <c r="O268" s="285"/>
    </row>
    <row r="269" s="259" customFormat="true" ht="12.75" hidden="false" customHeight="false" outlineLevel="0" collapsed="false">
      <c r="A269" s="274"/>
      <c r="B269" s="275"/>
      <c r="C269" s="276"/>
      <c r="D269" s="277"/>
      <c r="E269" s="278"/>
      <c r="F269" s="279"/>
      <c r="H269" s="280"/>
      <c r="J269" s="281"/>
      <c r="K269" s="282"/>
      <c r="L269" s="284"/>
      <c r="M269" s="282"/>
      <c r="O269" s="285"/>
    </row>
    <row r="270" s="259" customFormat="true" ht="12.75" hidden="false" customHeight="false" outlineLevel="0" collapsed="false">
      <c r="A270" s="274"/>
      <c r="B270" s="275"/>
      <c r="C270" s="276"/>
      <c r="D270" s="277"/>
      <c r="E270" s="278"/>
      <c r="F270" s="279"/>
      <c r="H270" s="280"/>
      <c r="J270" s="281"/>
      <c r="K270" s="282"/>
      <c r="L270" s="284"/>
      <c r="M270" s="282"/>
      <c r="O270" s="285"/>
    </row>
    <row r="271" s="259" customFormat="true" ht="12.75" hidden="false" customHeight="false" outlineLevel="0" collapsed="false">
      <c r="A271" s="274"/>
      <c r="B271" s="275"/>
      <c r="C271" s="276"/>
      <c r="D271" s="277"/>
      <c r="E271" s="278"/>
      <c r="F271" s="279"/>
      <c r="H271" s="280"/>
      <c r="J271" s="281"/>
      <c r="K271" s="282"/>
      <c r="L271" s="284"/>
      <c r="M271" s="282"/>
      <c r="O271" s="285"/>
    </row>
    <row r="272" s="259" customFormat="true" ht="12.75" hidden="false" customHeight="false" outlineLevel="0" collapsed="false">
      <c r="A272" s="274"/>
      <c r="B272" s="275"/>
      <c r="C272" s="276"/>
      <c r="D272" s="277"/>
      <c r="E272" s="278"/>
      <c r="F272" s="279"/>
      <c r="H272" s="280"/>
      <c r="J272" s="281"/>
      <c r="K272" s="282"/>
      <c r="L272" s="284"/>
      <c r="M272" s="282"/>
      <c r="O272" s="285"/>
    </row>
    <row r="273" s="259" customFormat="true" ht="12.75" hidden="false" customHeight="false" outlineLevel="0" collapsed="false">
      <c r="A273" s="274"/>
      <c r="B273" s="275"/>
      <c r="C273" s="276"/>
      <c r="D273" s="277"/>
      <c r="E273" s="278"/>
      <c r="F273" s="279"/>
      <c r="H273" s="280"/>
      <c r="J273" s="281"/>
      <c r="K273" s="282"/>
      <c r="L273" s="284"/>
      <c r="M273" s="282"/>
      <c r="O273" s="285"/>
    </row>
    <row r="274" s="259" customFormat="true" ht="12.75" hidden="false" customHeight="false" outlineLevel="0" collapsed="false">
      <c r="A274" s="274"/>
      <c r="B274" s="275"/>
      <c r="C274" s="276"/>
      <c r="D274" s="277"/>
      <c r="E274" s="278"/>
      <c r="F274" s="279"/>
      <c r="H274" s="280"/>
      <c r="J274" s="281"/>
      <c r="K274" s="282"/>
      <c r="L274" s="284"/>
      <c r="M274" s="282"/>
      <c r="O274" s="285"/>
    </row>
    <row r="275" s="259" customFormat="true" ht="12.75" hidden="false" customHeight="false" outlineLevel="0" collapsed="false">
      <c r="A275" s="274"/>
      <c r="B275" s="275"/>
      <c r="C275" s="276"/>
      <c r="D275" s="277"/>
      <c r="E275" s="278"/>
      <c r="F275" s="279"/>
      <c r="H275" s="280"/>
      <c r="J275" s="281"/>
      <c r="K275" s="282"/>
      <c r="L275" s="284"/>
      <c r="M275" s="282"/>
      <c r="O275" s="285"/>
    </row>
    <row r="276" s="259" customFormat="true" ht="12.75" hidden="false" customHeight="false" outlineLevel="0" collapsed="false">
      <c r="A276" s="274"/>
      <c r="B276" s="275"/>
      <c r="C276" s="276"/>
      <c r="D276" s="277"/>
      <c r="E276" s="278"/>
      <c r="F276" s="279"/>
      <c r="H276" s="280"/>
      <c r="J276" s="281"/>
      <c r="K276" s="282"/>
      <c r="L276" s="284"/>
      <c r="M276" s="282"/>
      <c r="O276" s="285"/>
    </row>
    <row r="277" s="259" customFormat="true" ht="12.75" hidden="false" customHeight="false" outlineLevel="0" collapsed="false">
      <c r="A277" s="274"/>
      <c r="B277" s="275"/>
      <c r="C277" s="276"/>
      <c r="D277" s="277"/>
      <c r="E277" s="278"/>
      <c r="F277" s="279"/>
      <c r="H277" s="280"/>
      <c r="J277" s="281"/>
      <c r="K277" s="282"/>
      <c r="L277" s="284"/>
      <c r="M277" s="282"/>
      <c r="O277" s="285"/>
    </row>
    <row r="278" s="259" customFormat="true" ht="12.75" hidden="false" customHeight="false" outlineLevel="0" collapsed="false">
      <c r="A278" s="274"/>
      <c r="B278" s="275"/>
      <c r="C278" s="276"/>
      <c r="D278" s="277"/>
      <c r="E278" s="278"/>
      <c r="F278" s="279"/>
      <c r="H278" s="280"/>
      <c r="J278" s="281"/>
      <c r="K278" s="282"/>
      <c r="L278" s="284"/>
      <c r="M278" s="282"/>
      <c r="O278" s="285"/>
    </row>
    <row r="279" s="259" customFormat="true" ht="12.75" hidden="false" customHeight="false" outlineLevel="0" collapsed="false">
      <c r="A279" s="274"/>
      <c r="B279" s="275"/>
      <c r="C279" s="276"/>
      <c r="D279" s="277"/>
      <c r="E279" s="278"/>
      <c r="F279" s="279"/>
      <c r="H279" s="280"/>
      <c r="J279" s="281"/>
      <c r="K279" s="282"/>
      <c r="L279" s="284"/>
      <c r="M279" s="282"/>
      <c r="O279" s="285"/>
    </row>
    <row r="280" s="259" customFormat="true" ht="12.75" hidden="false" customHeight="false" outlineLevel="0" collapsed="false">
      <c r="A280" s="274"/>
      <c r="B280" s="275"/>
      <c r="C280" s="276"/>
      <c r="D280" s="277"/>
      <c r="E280" s="278"/>
      <c r="F280" s="279"/>
      <c r="H280" s="280"/>
      <c r="J280" s="281"/>
      <c r="K280" s="282"/>
      <c r="L280" s="284"/>
      <c r="M280" s="282"/>
      <c r="O280" s="285"/>
    </row>
    <row r="281" s="259" customFormat="true" ht="12.75" hidden="false" customHeight="false" outlineLevel="0" collapsed="false">
      <c r="A281" s="274"/>
      <c r="B281" s="275"/>
      <c r="C281" s="276"/>
      <c r="D281" s="277"/>
      <c r="E281" s="278"/>
      <c r="F281" s="279"/>
      <c r="H281" s="280"/>
      <c r="J281" s="281"/>
      <c r="K281" s="282"/>
      <c r="L281" s="284"/>
      <c r="M281" s="282"/>
      <c r="O281" s="285"/>
    </row>
    <row r="282" s="259" customFormat="true" ht="12.75" hidden="false" customHeight="false" outlineLevel="0" collapsed="false">
      <c r="A282" s="274"/>
      <c r="B282" s="275"/>
      <c r="C282" s="276"/>
      <c r="D282" s="277"/>
      <c r="E282" s="278"/>
      <c r="F282" s="279"/>
      <c r="H282" s="280"/>
      <c r="J282" s="281"/>
      <c r="K282" s="282"/>
      <c r="L282" s="284"/>
      <c r="M282" s="282"/>
      <c r="O282" s="285"/>
    </row>
    <row r="283" s="259" customFormat="true" ht="12.75" hidden="false" customHeight="false" outlineLevel="0" collapsed="false">
      <c r="A283" s="274"/>
      <c r="B283" s="275"/>
      <c r="C283" s="276"/>
      <c r="D283" s="277"/>
      <c r="E283" s="278"/>
      <c r="F283" s="279"/>
      <c r="H283" s="280"/>
      <c r="J283" s="281"/>
      <c r="K283" s="282"/>
      <c r="L283" s="284"/>
      <c r="M283" s="282"/>
      <c r="O283" s="285"/>
    </row>
    <row r="284" s="259" customFormat="true" ht="12.75" hidden="false" customHeight="false" outlineLevel="0" collapsed="false">
      <c r="A284" s="274"/>
      <c r="B284" s="275"/>
      <c r="C284" s="276"/>
      <c r="D284" s="277"/>
      <c r="E284" s="278"/>
      <c r="F284" s="279"/>
      <c r="H284" s="280"/>
      <c r="J284" s="281"/>
      <c r="K284" s="282"/>
      <c r="L284" s="284"/>
      <c r="M284" s="282"/>
      <c r="O284" s="285"/>
    </row>
    <row r="285" s="259" customFormat="true" ht="12.75" hidden="false" customHeight="false" outlineLevel="0" collapsed="false">
      <c r="A285" s="274"/>
      <c r="B285" s="275"/>
      <c r="C285" s="276"/>
      <c r="D285" s="277"/>
      <c r="E285" s="278"/>
      <c r="F285" s="279"/>
      <c r="H285" s="280"/>
      <c r="J285" s="281"/>
      <c r="K285" s="282"/>
      <c r="L285" s="284"/>
      <c r="M285" s="282"/>
      <c r="O285" s="285"/>
    </row>
    <row r="286" s="259" customFormat="true" ht="12.75" hidden="false" customHeight="false" outlineLevel="0" collapsed="false">
      <c r="A286" s="274"/>
      <c r="B286" s="275"/>
      <c r="C286" s="276"/>
      <c r="D286" s="277"/>
      <c r="E286" s="278"/>
      <c r="F286" s="279"/>
      <c r="H286" s="280"/>
      <c r="J286" s="281"/>
      <c r="K286" s="282"/>
      <c r="L286" s="284"/>
      <c r="M286" s="282"/>
      <c r="O286" s="285"/>
    </row>
    <row r="287" s="259" customFormat="true" ht="12.75" hidden="false" customHeight="false" outlineLevel="0" collapsed="false">
      <c r="A287" s="274"/>
      <c r="B287" s="275"/>
      <c r="C287" s="276"/>
      <c r="D287" s="277"/>
      <c r="E287" s="278"/>
      <c r="F287" s="279"/>
      <c r="H287" s="280"/>
      <c r="J287" s="281"/>
      <c r="K287" s="282"/>
      <c r="L287" s="284"/>
      <c r="M287" s="282"/>
      <c r="O287" s="285"/>
    </row>
    <row r="288" s="259" customFormat="true" ht="12.75" hidden="false" customHeight="false" outlineLevel="0" collapsed="false">
      <c r="A288" s="274"/>
      <c r="B288" s="275"/>
      <c r="C288" s="276"/>
      <c r="D288" s="277"/>
      <c r="E288" s="278"/>
      <c r="F288" s="279"/>
      <c r="H288" s="280"/>
      <c r="J288" s="281"/>
      <c r="K288" s="282"/>
      <c r="L288" s="284"/>
      <c r="M288" s="282"/>
      <c r="O288" s="285"/>
    </row>
    <row r="289" s="259" customFormat="true" ht="12.75" hidden="false" customHeight="false" outlineLevel="0" collapsed="false">
      <c r="A289" s="274"/>
      <c r="B289" s="275"/>
      <c r="C289" s="276"/>
      <c r="D289" s="277"/>
      <c r="E289" s="278"/>
      <c r="F289" s="279"/>
      <c r="H289" s="280"/>
      <c r="J289" s="281"/>
      <c r="K289" s="282"/>
      <c r="L289" s="284"/>
      <c r="M289" s="282"/>
      <c r="O289" s="285"/>
    </row>
    <row r="290" s="259" customFormat="true" ht="12.75" hidden="false" customHeight="false" outlineLevel="0" collapsed="false">
      <c r="A290" s="274"/>
      <c r="B290" s="275"/>
      <c r="C290" s="276"/>
      <c r="D290" s="277"/>
      <c r="E290" s="278"/>
      <c r="F290" s="279"/>
      <c r="H290" s="280"/>
      <c r="J290" s="281"/>
      <c r="K290" s="282"/>
      <c r="L290" s="284"/>
      <c r="M290" s="282"/>
      <c r="O290" s="285"/>
    </row>
    <row r="291" s="259" customFormat="true" ht="12.75" hidden="false" customHeight="false" outlineLevel="0" collapsed="false">
      <c r="A291" s="274"/>
      <c r="B291" s="275"/>
      <c r="C291" s="276"/>
      <c r="D291" s="277"/>
      <c r="E291" s="278"/>
      <c r="F291" s="279"/>
      <c r="H291" s="280"/>
      <c r="J291" s="281"/>
      <c r="K291" s="282"/>
      <c r="L291" s="284"/>
      <c r="M291" s="282"/>
      <c r="O291" s="285"/>
    </row>
    <row r="292" s="259" customFormat="true" ht="12.75" hidden="false" customHeight="false" outlineLevel="0" collapsed="false">
      <c r="A292" s="274"/>
      <c r="B292" s="275"/>
      <c r="C292" s="276"/>
      <c r="D292" s="277"/>
      <c r="E292" s="278"/>
      <c r="F292" s="279"/>
      <c r="H292" s="280"/>
      <c r="J292" s="281"/>
      <c r="K292" s="282"/>
      <c r="L292" s="284"/>
      <c r="M292" s="282"/>
      <c r="O292" s="285"/>
    </row>
    <row r="293" s="259" customFormat="true" ht="12.75" hidden="false" customHeight="false" outlineLevel="0" collapsed="false">
      <c r="A293" s="274"/>
      <c r="B293" s="275"/>
      <c r="C293" s="276"/>
      <c r="D293" s="277"/>
      <c r="E293" s="278"/>
      <c r="F293" s="279"/>
      <c r="H293" s="280"/>
      <c r="J293" s="281"/>
      <c r="K293" s="282"/>
      <c r="L293" s="284"/>
      <c r="M293" s="282"/>
      <c r="O293" s="285"/>
    </row>
    <row r="294" s="259" customFormat="true" ht="12.75" hidden="false" customHeight="false" outlineLevel="0" collapsed="false">
      <c r="A294" s="274"/>
      <c r="B294" s="275"/>
      <c r="C294" s="276"/>
      <c r="D294" s="277"/>
      <c r="E294" s="278"/>
      <c r="F294" s="279"/>
      <c r="H294" s="280"/>
      <c r="J294" s="281"/>
      <c r="K294" s="282"/>
      <c r="L294" s="284"/>
      <c r="M294" s="282"/>
      <c r="O294" s="285"/>
    </row>
    <row r="295" s="259" customFormat="true" ht="12.75" hidden="false" customHeight="false" outlineLevel="0" collapsed="false">
      <c r="A295" s="274"/>
      <c r="B295" s="275"/>
      <c r="C295" s="276"/>
      <c r="D295" s="277"/>
      <c r="E295" s="278"/>
      <c r="F295" s="279"/>
      <c r="H295" s="280"/>
      <c r="J295" s="281"/>
      <c r="K295" s="282"/>
      <c r="L295" s="284"/>
      <c r="M295" s="282"/>
      <c r="O295" s="285"/>
    </row>
    <row r="296" s="259" customFormat="true" ht="12.75" hidden="false" customHeight="false" outlineLevel="0" collapsed="false">
      <c r="A296" s="274"/>
      <c r="B296" s="275"/>
      <c r="C296" s="276"/>
      <c r="D296" s="277"/>
      <c r="E296" s="278"/>
      <c r="F296" s="279"/>
      <c r="H296" s="280"/>
      <c r="J296" s="281"/>
      <c r="K296" s="282"/>
      <c r="L296" s="284"/>
      <c r="M296" s="282"/>
      <c r="O296" s="285"/>
    </row>
    <row r="297" s="259" customFormat="true" ht="12.75" hidden="false" customHeight="false" outlineLevel="0" collapsed="false">
      <c r="A297" s="274"/>
      <c r="B297" s="275"/>
      <c r="C297" s="276"/>
      <c r="D297" s="277"/>
      <c r="E297" s="278"/>
      <c r="F297" s="279"/>
      <c r="H297" s="280"/>
      <c r="J297" s="281"/>
      <c r="K297" s="282"/>
      <c r="L297" s="284"/>
      <c r="M297" s="282"/>
      <c r="O297" s="285"/>
    </row>
    <row r="298" s="259" customFormat="true" ht="12.75" hidden="false" customHeight="false" outlineLevel="0" collapsed="false">
      <c r="A298" s="274"/>
      <c r="B298" s="275"/>
      <c r="C298" s="276"/>
      <c r="D298" s="277"/>
      <c r="E298" s="278"/>
      <c r="F298" s="279"/>
      <c r="H298" s="280"/>
      <c r="J298" s="281"/>
      <c r="K298" s="282"/>
      <c r="L298" s="284"/>
      <c r="M298" s="282"/>
      <c r="O298" s="285"/>
    </row>
    <row r="299" s="259" customFormat="true" ht="12.75" hidden="false" customHeight="false" outlineLevel="0" collapsed="false">
      <c r="A299" s="274"/>
      <c r="B299" s="275"/>
      <c r="C299" s="276"/>
      <c r="D299" s="277"/>
      <c r="E299" s="278"/>
      <c r="F299" s="279"/>
      <c r="H299" s="280"/>
      <c r="J299" s="281"/>
      <c r="K299" s="282"/>
      <c r="L299" s="284"/>
      <c r="M299" s="282"/>
      <c r="O299" s="285"/>
    </row>
    <row r="300" s="259" customFormat="true" ht="12.75" hidden="false" customHeight="false" outlineLevel="0" collapsed="false">
      <c r="A300" s="274"/>
      <c r="B300" s="275"/>
      <c r="C300" s="276"/>
      <c r="D300" s="277"/>
      <c r="E300" s="278"/>
      <c r="F300" s="279"/>
      <c r="H300" s="280"/>
      <c r="J300" s="281"/>
      <c r="K300" s="282"/>
      <c r="L300" s="284"/>
      <c r="M300" s="282"/>
      <c r="O300" s="285"/>
    </row>
    <row r="301" s="259" customFormat="true" ht="12.75" hidden="false" customHeight="false" outlineLevel="0" collapsed="false">
      <c r="A301" s="274"/>
      <c r="B301" s="275"/>
      <c r="C301" s="276"/>
      <c r="D301" s="277"/>
      <c r="E301" s="278"/>
      <c r="F301" s="279"/>
      <c r="H301" s="280"/>
      <c r="J301" s="281"/>
      <c r="K301" s="282"/>
      <c r="L301" s="284"/>
      <c r="M301" s="282"/>
      <c r="O301" s="285"/>
    </row>
    <row r="302" s="259" customFormat="true" ht="12.75" hidden="false" customHeight="false" outlineLevel="0" collapsed="false">
      <c r="A302" s="274"/>
      <c r="B302" s="275"/>
      <c r="C302" s="276"/>
      <c r="D302" s="277"/>
      <c r="E302" s="278"/>
      <c r="F302" s="279"/>
      <c r="H302" s="280"/>
      <c r="J302" s="281"/>
      <c r="K302" s="282"/>
      <c r="L302" s="284"/>
      <c r="M302" s="282"/>
      <c r="O302" s="285"/>
    </row>
    <row r="303" s="259" customFormat="true" ht="12.75" hidden="false" customHeight="false" outlineLevel="0" collapsed="false">
      <c r="A303" s="274"/>
      <c r="B303" s="275"/>
      <c r="C303" s="276"/>
      <c r="D303" s="277"/>
      <c r="E303" s="278"/>
      <c r="F303" s="279"/>
      <c r="H303" s="280"/>
      <c r="J303" s="281"/>
      <c r="K303" s="282"/>
      <c r="L303" s="284"/>
      <c r="M303" s="282"/>
      <c r="O303" s="285"/>
    </row>
    <row r="304" s="259" customFormat="true" ht="12.75" hidden="false" customHeight="false" outlineLevel="0" collapsed="false">
      <c r="A304" s="274"/>
      <c r="B304" s="275"/>
      <c r="C304" s="276"/>
      <c r="D304" s="277"/>
      <c r="E304" s="278"/>
      <c r="F304" s="279"/>
      <c r="H304" s="280"/>
      <c r="J304" s="281"/>
      <c r="K304" s="282"/>
      <c r="L304" s="284"/>
      <c r="M304" s="282"/>
      <c r="O304" s="285"/>
    </row>
    <row r="305" s="259" customFormat="true" ht="12.75" hidden="false" customHeight="false" outlineLevel="0" collapsed="false">
      <c r="A305" s="274"/>
      <c r="B305" s="275"/>
      <c r="C305" s="276"/>
      <c r="D305" s="277"/>
      <c r="E305" s="278"/>
      <c r="F305" s="279"/>
      <c r="H305" s="280"/>
      <c r="J305" s="281"/>
      <c r="K305" s="282"/>
      <c r="L305" s="284"/>
      <c r="M305" s="282"/>
      <c r="O305" s="285"/>
    </row>
    <row r="306" s="259" customFormat="true" ht="12.75" hidden="false" customHeight="false" outlineLevel="0" collapsed="false">
      <c r="A306" s="274"/>
      <c r="B306" s="275"/>
      <c r="C306" s="276"/>
      <c r="D306" s="277"/>
      <c r="E306" s="278"/>
      <c r="F306" s="279"/>
      <c r="H306" s="280"/>
      <c r="J306" s="281"/>
      <c r="K306" s="282"/>
      <c r="L306" s="284"/>
      <c r="M306" s="282"/>
      <c r="O306" s="285"/>
    </row>
    <row r="307" s="259" customFormat="true" ht="12.75" hidden="false" customHeight="false" outlineLevel="0" collapsed="false">
      <c r="A307" s="274"/>
      <c r="B307" s="275"/>
      <c r="C307" s="276"/>
      <c r="D307" s="277"/>
      <c r="E307" s="278"/>
      <c r="F307" s="279"/>
      <c r="H307" s="280"/>
      <c r="J307" s="281"/>
      <c r="K307" s="282"/>
      <c r="L307" s="284"/>
      <c r="M307" s="282"/>
      <c r="O307" s="285"/>
    </row>
    <row r="308" s="259" customFormat="true" ht="12.75" hidden="false" customHeight="false" outlineLevel="0" collapsed="false">
      <c r="A308" s="274"/>
      <c r="B308" s="275"/>
      <c r="C308" s="276"/>
      <c r="D308" s="277"/>
      <c r="E308" s="278"/>
      <c r="F308" s="279"/>
      <c r="H308" s="280"/>
      <c r="J308" s="281"/>
      <c r="K308" s="282"/>
      <c r="L308" s="284"/>
      <c r="M308" s="282"/>
      <c r="O308" s="285"/>
    </row>
    <row r="309" s="259" customFormat="true" ht="12.75" hidden="false" customHeight="false" outlineLevel="0" collapsed="false">
      <c r="A309" s="274"/>
      <c r="B309" s="275"/>
      <c r="C309" s="276"/>
      <c r="D309" s="277"/>
      <c r="E309" s="278"/>
      <c r="F309" s="279"/>
      <c r="H309" s="280"/>
      <c r="J309" s="281"/>
      <c r="K309" s="282"/>
      <c r="L309" s="284"/>
      <c r="M309" s="282"/>
      <c r="O309" s="285"/>
    </row>
    <row r="310" s="259" customFormat="true" ht="12.75" hidden="false" customHeight="false" outlineLevel="0" collapsed="false">
      <c r="A310" s="274"/>
      <c r="B310" s="275"/>
      <c r="C310" s="276"/>
      <c r="D310" s="277"/>
      <c r="E310" s="278"/>
      <c r="F310" s="279"/>
      <c r="H310" s="280"/>
      <c r="J310" s="281"/>
      <c r="K310" s="282"/>
      <c r="L310" s="284"/>
      <c r="M310" s="282"/>
      <c r="O310" s="285"/>
    </row>
    <row r="311" s="259" customFormat="true" ht="12.75" hidden="false" customHeight="false" outlineLevel="0" collapsed="false">
      <c r="A311" s="274"/>
      <c r="B311" s="275"/>
      <c r="C311" s="276"/>
      <c r="D311" s="277"/>
      <c r="E311" s="278"/>
      <c r="F311" s="279"/>
      <c r="H311" s="280"/>
      <c r="J311" s="281"/>
      <c r="K311" s="282"/>
      <c r="L311" s="284"/>
      <c r="M311" s="282"/>
      <c r="O311" s="285"/>
    </row>
    <row r="312" s="259" customFormat="true" ht="12.75" hidden="false" customHeight="false" outlineLevel="0" collapsed="false">
      <c r="A312" s="274"/>
      <c r="B312" s="275"/>
      <c r="C312" s="276"/>
      <c r="D312" s="277"/>
      <c r="E312" s="278"/>
      <c r="F312" s="279"/>
      <c r="H312" s="280"/>
      <c r="J312" s="281"/>
      <c r="K312" s="282"/>
      <c r="L312" s="284"/>
      <c r="M312" s="282"/>
      <c r="O312" s="285"/>
    </row>
    <row r="313" s="259" customFormat="true" ht="12.75" hidden="false" customHeight="false" outlineLevel="0" collapsed="false">
      <c r="A313" s="274"/>
      <c r="B313" s="275"/>
      <c r="C313" s="276"/>
      <c r="D313" s="277"/>
      <c r="E313" s="278"/>
      <c r="F313" s="279"/>
      <c r="H313" s="280"/>
      <c r="J313" s="281"/>
      <c r="K313" s="282"/>
      <c r="L313" s="284"/>
      <c r="M313" s="282"/>
      <c r="O313" s="285"/>
    </row>
    <row r="314" s="259" customFormat="true" ht="12.75" hidden="false" customHeight="false" outlineLevel="0" collapsed="false">
      <c r="A314" s="274"/>
      <c r="B314" s="275"/>
      <c r="C314" s="276"/>
      <c r="D314" s="277"/>
      <c r="E314" s="278"/>
      <c r="F314" s="279"/>
      <c r="H314" s="280"/>
      <c r="J314" s="281"/>
      <c r="K314" s="282"/>
      <c r="L314" s="284"/>
      <c r="M314" s="282"/>
      <c r="O314" s="285"/>
    </row>
    <row r="315" s="259" customFormat="true" ht="12.75" hidden="false" customHeight="false" outlineLevel="0" collapsed="false">
      <c r="A315" s="274"/>
      <c r="B315" s="275"/>
      <c r="C315" s="276"/>
      <c r="D315" s="277"/>
      <c r="E315" s="278"/>
      <c r="F315" s="279"/>
      <c r="H315" s="280"/>
      <c r="J315" s="281"/>
      <c r="K315" s="282"/>
      <c r="L315" s="284"/>
      <c r="M315" s="282"/>
      <c r="O315" s="285"/>
    </row>
    <row r="316" s="259" customFormat="true" ht="12.75" hidden="false" customHeight="false" outlineLevel="0" collapsed="false">
      <c r="A316" s="274"/>
      <c r="B316" s="275"/>
      <c r="C316" s="276"/>
      <c r="D316" s="277"/>
      <c r="E316" s="278"/>
      <c r="F316" s="279"/>
      <c r="H316" s="280"/>
      <c r="J316" s="281"/>
      <c r="K316" s="282"/>
      <c r="L316" s="284"/>
      <c r="M316" s="282"/>
      <c r="O316" s="285"/>
    </row>
    <row r="317" s="259" customFormat="true" ht="12.75" hidden="false" customHeight="false" outlineLevel="0" collapsed="false">
      <c r="A317" s="274"/>
      <c r="B317" s="275"/>
      <c r="C317" s="276"/>
      <c r="D317" s="277"/>
      <c r="E317" s="278"/>
      <c r="F317" s="279"/>
      <c r="H317" s="280"/>
      <c r="J317" s="281"/>
      <c r="K317" s="282"/>
      <c r="L317" s="284"/>
      <c r="M317" s="282"/>
      <c r="O317" s="285"/>
    </row>
    <row r="318" s="259" customFormat="true" ht="12.75" hidden="false" customHeight="false" outlineLevel="0" collapsed="false">
      <c r="A318" s="274"/>
      <c r="B318" s="275"/>
      <c r="C318" s="276"/>
      <c r="D318" s="277"/>
      <c r="E318" s="278"/>
      <c r="F318" s="279"/>
      <c r="H318" s="280"/>
      <c r="J318" s="281"/>
      <c r="K318" s="282"/>
      <c r="L318" s="284"/>
      <c r="M318" s="282"/>
      <c r="O318" s="285"/>
    </row>
    <row r="319" s="259" customFormat="true" ht="12.75" hidden="false" customHeight="false" outlineLevel="0" collapsed="false">
      <c r="A319" s="274"/>
      <c r="B319" s="275"/>
      <c r="C319" s="276"/>
      <c r="D319" s="277"/>
      <c r="E319" s="278"/>
      <c r="F319" s="279"/>
      <c r="H319" s="280"/>
      <c r="J319" s="281"/>
      <c r="K319" s="282"/>
      <c r="L319" s="284"/>
      <c r="M319" s="282"/>
      <c r="O319" s="285"/>
    </row>
    <row r="320" s="259" customFormat="true" ht="12.75" hidden="false" customHeight="false" outlineLevel="0" collapsed="false">
      <c r="A320" s="274"/>
      <c r="B320" s="275"/>
      <c r="C320" s="276"/>
      <c r="D320" s="277"/>
      <c r="E320" s="278"/>
      <c r="F320" s="279"/>
      <c r="H320" s="280"/>
      <c r="J320" s="281"/>
      <c r="K320" s="282"/>
      <c r="L320" s="284"/>
      <c r="M320" s="282"/>
      <c r="O320" s="285"/>
    </row>
    <row r="321" s="259" customFormat="true" ht="12.75" hidden="false" customHeight="false" outlineLevel="0" collapsed="false">
      <c r="A321" s="274"/>
      <c r="B321" s="275"/>
      <c r="C321" s="276"/>
      <c r="D321" s="277"/>
      <c r="E321" s="278"/>
      <c r="F321" s="279"/>
      <c r="H321" s="280"/>
      <c r="J321" s="281"/>
      <c r="K321" s="282"/>
      <c r="L321" s="284"/>
      <c r="M321" s="282"/>
      <c r="O321" s="285"/>
    </row>
    <row r="322" s="259" customFormat="true" ht="12.75" hidden="false" customHeight="false" outlineLevel="0" collapsed="false">
      <c r="A322" s="274"/>
      <c r="B322" s="275"/>
      <c r="C322" s="276"/>
      <c r="D322" s="277"/>
      <c r="E322" s="278"/>
      <c r="F322" s="279"/>
      <c r="H322" s="280"/>
      <c r="J322" s="281"/>
      <c r="K322" s="282"/>
      <c r="L322" s="284"/>
      <c r="M322" s="282"/>
      <c r="O322" s="285"/>
    </row>
    <row r="323" s="259" customFormat="true" ht="12.75" hidden="false" customHeight="false" outlineLevel="0" collapsed="false">
      <c r="A323" s="274"/>
      <c r="B323" s="275"/>
      <c r="C323" s="276"/>
      <c r="D323" s="277"/>
      <c r="E323" s="278"/>
      <c r="F323" s="279"/>
      <c r="H323" s="280"/>
      <c r="J323" s="281"/>
      <c r="K323" s="282"/>
      <c r="L323" s="284"/>
      <c r="M323" s="282"/>
      <c r="O323" s="285"/>
    </row>
    <row r="324" s="259" customFormat="true" ht="12.75" hidden="false" customHeight="false" outlineLevel="0" collapsed="false">
      <c r="A324" s="274"/>
      <c r="B324" s="275"/>
      <c r="C324" s="276"/>
      <c r="D324" s="277"/>
      <c r="E324" s="278"/>
      <c r="F324" s="279"/>
      <c r="H324" s="280"/>
      <c r="J324" s="281"/>
      <c r="K324" s="282"/>
      <c r="L324" s="284"/>
      <c r="M324" s="282"/>
      <c r="O324" s="285"/>
    </row>
    <row r="325" s="259" customFormat="true" ht="12.75" hidden="false" customHeight="false" outlineLevel="0" collapsed="false">
      <c r="A325" s="274"/>
      <c r="B325" s="275"/>
      <c r="C325" s="276"/>
      <c r="D325" s="277"/>
      <c r="E325" s="278"/>
      <c r="F325" s="279"/>
      <c r="H325" s="280"/>
      <c r="J325" s="281"/>
      <c r="K325" s="282"/>
      <c r="L325" s="284"/>
      <c r="M325" s="282"/>
      <c r="O325" s="285"/>
    </row>
    <row r="326" s="259" customFormat="true" ht="12.75" hidden="false" customHeight="false" outlineLevel="0" collapsed="false">
      <c r="A326" s="274"/>
      <c r="B326" s="275"/>
      <c r="C326" s="276"/>
      <c r="D326" s="277"/>
      <c r="E326" s="278"/>
      <c r="F326" s="279"/>
      <c r="H326" s="280"/>
      <c r="J326" s="281"/>
      <c r="K326" s="282"/>
      <c r="L326" s="284"/>
      <c r="M326" s="282"/>
      <c r="O326" s="285"/>
    </row>
    <row r="327" s="259" customFormat="true" ht="12.75" hidden="false" customHeight="false" outlineLevel="0" collapsed="false">
      <c r="A327" s="274"/>
      <c r="B327" s="275"/>
      <c r="C327" s="276"/>
      <c r="D327" s="277"/>
      <c r="E327" s="278"/>
      <c r="F327" s="279"/>
      <c r="H327" s="280"/>
      <c r="J327" s="281"/>
      <c r="K327" s="282"/>
      <c r="L327" s="284"/>
      <c r="M327" s="282"/>
      <c r="O327" s="285"/>
    </row>
    <row r="328" s="259" customFormat="true" ht="12.75" hidden="false" customHeight="false" outlineLevel="0" collapsed="false">
      <c r="A328" s="274"/>
      <c r="B328" s="275"/>
      <c r="C328" s="276"/>
      <c r="D328" s="277"/>
      <c r="E328" s="278"/>
      <c r="F328" s="279"/>
      <c r="H328" s="280"/>
      <c r="J328" s="281"/>
      <c r="K328" s="282"/>
      <c r="L328" s="284"/>
      <c r="M328" s="282"/>
      <c r="O328" s="285"/>
    </row>
    <row r="329" s="259" customFormat="true" ht="12.75" hidden="false" customHeight="false" outlineLevel="0" collapsed="false">
      <c r="A329" s="274"/>
      <c r="B329" s="275"/>
      <c r="C329" s="276"/>
      <c r="D329" s="277"/>
      <c r="E329" s="278"/>
      <c r="F329" s="279"/>
      <c r="H329" s="280"/>
      <c r="J329" s="281"/>
      <c r="K329" s="282"/>
      <c r="L329" s="284"/>
      <c r="M329" s="282"/>
      <c r="O329" s="285"/>
    </row>
    <row r="330" s="259" customFormat="true" ht="12.75" hidden="false" customHeight="false" outlineLevel="0" collapsed="false">
      <c r="A330" s="274"/>
      <c r="B330" s="275"/>
      <c r="C330" s="276"/>
      <c r="D330" s="277"/>
      <c r="E330" s="278"/>
      <c r="F330" s="279"/>
      <c r="H330" s="280"/>
      <c r="J330" s="281"/>
      <c r="K330" s="282"/>
      <c r="L330" s="284"/>
      <c r="M330" s="282"/>
      <c r="O330" s="285"/>
    </row>
    <row r="331" s="259" customFormat="true" ht="12.75" hidden="false" customHeight="false" outlineLevel="0" collapsed="false">
      <c r="A331" s="274"/>
      <c r="B331" s="275"/>
      <c r="C331" s="276"/>
      <c r="D331" s="277"/>
      <c r="E331" s="278"/>
      <c r="F331" s="279"/>
      <c r="H331" s="280"/>
      <c r="J331" s="281"/>
      <c r="K331" s="282"/>
      <c r="L331" s="284"/>
      <c r="M331" s="282"/>
      <c r="O331" s="285"/>
    </row>
    <row r="332" s="259" customFormat="true" ht="12.75" hidden="false" customHeight="false" outlineLevel="0" collapsed="false">
      <c r="A332" s="274"/>
      <c r="B332" s="275"/>
      <c r="C332" s="276"/>
      <c r="D332" s="277"/>
      <c r="E332" s="278"/>
      <c r="F332" s="279"/>
      <c r="H332" s="280"/>
      <c r="J332" s="281"/>
      <c r="K332" s="282"/>
      <c r="L332" s="284"/>
      <c r="M332" s="282"/>
      <c r="O332" s="285"/>
    </row>
    <row r="333" s="259" customFormat="true" ht="12.75" hidden="false" customHeight="false" outlineLevel="0" collapsed="false">
      <c r="A333" s="274"/>
      <c r="B333" s="275"/>
      <c r="C333" s="276"/>
      <c r="D333" s="277"/>
      <c r="E333" s="278"/>
      <c r="F333" s="279"/>
      <c r="H333" s="280"/>
      <c r="J333" s="281"/>
      <c r="K333" s="282"/>
      <c r="L333" s="284"/>
      <c r="M333" s="282"/>
      <c r="O333" s="285"/>
    </row>
    <row r="334" s="259" customFormat="true" ht="12.75" hidden="false" customHeight="false" outlineLevel="0" collapsed="false">
      <c r="A334" s="274"/>
      <c r="B334" s="275"/>
      <c r="C334" s="276"/>
      <c r="D334" s="277"/>
      <c r="E334" s="278"/>
      <c r="F334" s="279"/>
      <c r="H334" s="280"/>
      <c r="J334" s="281"/>
      <c r="K334" s="282"/>
      <c r="L334" s="284"/>
      <c r="M334" s="282"/>
      <c r="O334" s="285"/>
    </row>
    <row r="335" s="259" customFormat="true" ht="12.75" hidden="false" customHeight="false" outlineLevel="0" collapsed="false">
      <c r="A335" s="274"/>
      <c r="B335" s="275"/>
      <c r="C335" s="276"/>
      <c r="D335" s="277"/>
      <c r="E335" s="278"/>
      <c r="F335" s="279"/>
      <c r="H335" s="280"/>
      <c r="J335" s="281"/>
      <c r="K335" s="282"/>
      <c r="L335" s="284"/>
      <c r="M335" s="282"/>
      <c r="O335" s="285"/>
    </row>
    <row r="336" s="259" customFormat="true" ht="12.75" hidden="false" customHeight="false" outlineLevel="0" collapsed="false">
      <c r="A336" s="274"/>
      <c r="B336" s="275"/>
      <c r="C336" s="276"/>
      <c r="D336" s="277"/>
      <c r="E336" s="278"/>
      <c r="F336" s="279"/>
      <c r="H336" s="280"/>
      <c r="J336" s="281"/>
      <c r="K336" s="282"/>
      <c r="L336" s="284"/>
      <c r="M336" s="282"/>
      <c r="O336" s="285"/>
    </row>
    <row r="337" s="259" customFormat="true" ht="12.75" hidden="false" customHeight="false" outlineLevel="0" collapsed="false">
      <c r="A337" s="274"/>
      <c r="B337" s="275"/>
      <c r="C337" s="276"/>
      <c r="D337" s="277"/>
      <c r="E337" s="278"/>
      <c r="F337" s="279"/>
      <c r="H337" s="280"/>
      <c r="J337" s="281"/>
      <c r="K337" s="282"/>
      <c r="L337" s="284"/>
      <c r="M337" s="282"/>
      <c r="O337" s="285"/>
    </row>
    <row r="338" s="259" customFormat="true" ht="12.75" hidden="false" customHeight="false" outlineLevel="0" collapsed="false">
      <c r="A338" s="274"/>
      <c r="B338" s="275"/>
      <c r="C338" s="276"/>
      <c r="D338" s="277"/>
      <c r="E338" s="278"/>
      <c r="F338" s="279"/>
      <c r="H338" s="280"/>
      <c r="J338" s="281"/>
      <c r="K338" s="282"/>
      <c r="L338" s="284"/>
      <c r="M338" s="282"/>
      <c r="O338" s="285"/>
    </row>
    <row r="339" s="259" customFormat="true" ht="12.75" hidden="false" customHeight="false" outlineLevel="0" collapsed="false">
      <c r="A339" s="274"/>
      <c r="B339" s="275"/>
      <c r="C339" s="276"/>
      <c r="D339" s="277"/>
      <c r="E339" s="278"/>
      <c r="F339" s="279"/>
      <c r="H339" s="280"/>
      <c r="J339" s="281"/>
      <c r="K339" s="282"/>
      <c r="L339" s="284"/>
      <c r="M339" s="282"/>
      <c r="O339" s="285"/>
    </row>
    <row r="340" s="259" customFormat="true" ht="12.75" hidden="false" customHeight="false" outlineLevel="0" collapsed="false">
      <c r="A340" s="274"/>
      <c r="B340" s="275"/>
      <c r="C340" s="276"/>
      <c r="D340" s="277"/>
      <c r="E340" s="278"/>
      <c r="F340" s="279"/>
      <c r="H340" s="280"/>
      <c r="J340" s="281"/>
      <c r="K340" s="282"/>
      <c r="L340" s="284"/>
      <c r="M340" s="282"/>
      <c r="O340" s="285"/>
    </row>
    <row r="341" s="259" customFormat="true" ht="12.75" hidden="false" customHeight="false" outlineLevel="0" collapsed="false">
      <c r="A341" s="274"/>
      <c r="B341" s="275"/>
      <c r="C341" s="276"/>
      <c r="D341" s="277"/>
      <c r="E341" s="278"/>
      <c r="F341" s="279"/>
      <c r="H341" s="280"/>
      <c r="J341" s="281"/>
      <c r="K341" s="282"/>
      <c r="L341" s="284"/>
      <c r="M341" s="282"/>
      <c r="O341" s="285"/>
    </row>
    <row r="342" s="259" customFormat="true" ht="12.75" hidden="false" customHeight="false" outlineLevel="0" collapsed="false">
      <c r="A342" s="274"/>
      <c r="B342" s="275"/>
      <c r="C342" s="276"/>
      <c r="D342" s="277"/>
      <c r="E342" s="278"/>
      <c r="F342" s="279"/>
      <c r="H342" s="280"/>
      <c r="J342" s="281"/>
      <c r="K342" s="282"/>
      <c r="L342" s="284"/>
      <c r="M342" s="282"/>
      <c r="O342" s="285"/>
    </row>
    <row r="343" s="259" customFormat="true" ht="12.75" hidden="false" customHeight="false" outlineLevel="0" collapsed="false">
      <c r="A343" s="274"/>
      <c r="B343" s="275"/>
      <c r="C343" s="276"/>
      <c r="D343" s="277"/>
      <c r="E343" s="278"/>
      <c r="F343" s="279"/>
      <c r="H343" s="280"/>
      <c r="J343" s="281"/>
      <c r="K343" s="282"/>
      <c r="L343" s="284"/>
      <c r="M343" s="282"/>
      <c r="O343" s="285"/>
    </row>
    <row r="344" s="259" customFormat="true" ht="12.75" hidden="false" customHeight="false" outlineLevel="0" collapsed="false">
      <c r="A344" s="274"/>
      <c r="B344" s="275"/>
      <c r="C344" s="276"/>
      <c r="D344" s="277"/>
      <c r="E344" s="278"/>
      <c r="F344" s="279"/>
      <c r="H344" s="280"/>
      <c r="J344" s="281"/>
      <c r="K344" s="282"/>
      <c r="L344" s="284"/>
      <c r="M344" s="282"/>
      <c r="O344" s="285"/>
    </row>
    <row r="345" s="259" customFormat="true" ht="12.75" hidden="false" customHeight="false" outlineLevel="0" collapsed="false">
      <c r="A345" s="274"/>
      <c r="B345" s="275"/>
      <c r="C345" s="276"/>
      <c r="D345" s="277"/>
      <c r="E345" s="278"/>
      <c r="F345" s="279"/>
      <c r="H345" s="280"/>
      <c r="J345" s="281"/>
      <c r="K345" s="282"/>
      <c r="L345" s="284"/>
      <c r="M345" s="282"/>
      <c r="O345" s="285"/>
    </row>
    <row r="346" s="259" customFormat="true" ht="12.75" hidden="false" customHeight="false" outlineLevel="0" collapsed="false">
      <c r="A346" s="274"/>
      <c r="B346" s="275"/>
      <c r="C346" s="276"/>
      <c r="D346" s="277"/>
      <c r="E346" s="278"/>
      <c r="F346" s="279"/>
      <c r="H346" s="280"/>
      <c r="J346" s="281"/>
      <c r="K346" s="282"/>
      <c r="L346" s="284"/>
      <c r="M346" s="282"/>
      <c r="O346" s="285"/>
    </row>
    <row r="347" s="259" customFormat="true" ht="12.75" hidden="false" customHeight="false" outlineLevel="0" collapsed="false">
      <c r="A347" s="274"/>
      <c r="B347" s="275"/>
      <c r="C347" s="276"/>
      <c r="D347" s="277"/>
      <c r="E347" s="278"/>
      <c r="F347" s="279"/>
      <c r="H347" s="280"/>
      <c r="J347" s="281"/>
      <c r="K347" s="282"/>
      <c r="L347" s="284"/>
      <c r="M347" s="282"/>
      <c r="O347" s="285"/>
    </row>
    <row r="348" s="259" customFormat="true" ht="12.75" hidden="false" customHeight="false" outlineLevel="0" collapsed="false">
      <c r="A348" s="274"/>
      <c r="B348" s="275"/>
      <c r="C348" s="276"/>
      <c r="D348" s="277"/>
      <c r="E348" s="278"/>
      <c r="F348" s="279"/>
      <c r="H348" s="280"/>
      <c r="J348" s="281"/>
      <c r="K348" s="282"/>
      <c r="L348" s="284"/>
      <c r="M348" s="282"/>
      <c r="O348" s="285"/>
    </row>
    <row r="349" s="259" customFormat="true" ht="12.75" hidden="false" customHeight="false" outlineLevel="0" collapsed="false">
      <c r="A349" s="274"/>
      <c r="B349" s="275"/>
      <c r="C349" s="276"/>
      <c r="D349" s="277"/>
      <c r="E349" s="278"/>
      <c r="F349" s="279"/>
      <c r="H349" s="280"/>
      <c r="J349" s="281"/>
      <c r="K349" s="282"/>
      <c r="L349" s="284"/>
      <c r="M349" s="282"/>
      <c r="O349" s="285"/>
    </row>
    <row r="350" s="259" customFormat="true" ht="12.75" hidden="false" customHeight="false" outlineLevel="0" collapsed="false">
      <c r="A350" s="274"/>
      <c r="B350" s="275"/>
      <c r="C350" s="276"/>
      <c r="D350" s="277"/>
      <c r="E350" s="278"/>
      <c r="F350" s="279"/>
      <c r="H350" s="280"/>
      <c r="J350" s="281"/>
      <c r="K350" s="282"/>
      <c r="L350" s="284"/>
      <c r="M350" s="282"/>
      <c r="O350" s="285"/>
    </row>
    <row r="351" s="259" customFormat="true" ht="12.75" hidden="false" customHeight="false" outlineLevel="0" collapsed="false">
      <c r="A351" s="274"/>
      <c r="B351" s="275"/>
      <c r="C351" s="276"/>
      <c r="D351" s="277"/>
      <c r="E351" s="278"/>
      <c r="F351" s="279"/>
      <c r="H351" s="280"/>
      <c r="J351" s="281"/>
      <c r="K351" s="282"/>
      <c r="L351" s="284"/>
      <c r="M351" s="282"/>
      <c r="O351" s="285"/>
    </row>
    <row r="352" s="259" customFormat="true" ht="12.75" hidden="false" customHeight="false" outlineLevel="0" collapsed="false">
      <c r="A352" s="274"/>
      <c r="B352" s="275"/>
      <c r="C352" s="276"/>
      <c r="D352" s="277"/>
      <c r="E352" s="278"/>
      <c r="F352" s="279"/>
      <c r="H352" s="280"/>
      <c r="J352" s="281"/>
      <c r="K352" s="282"/>
      <c r="L352" s="284"/>
      <c r="M352" s="282"/>
      <c r="O352" s="285"/>
    </row>
    <row r="353" s="259" customFormat="true" ht="12.75" hidden="false" customHeight="false" outlineLevel="0" collapsed="false">
      <c r="A353" s="274"/>
      <c r="B353" s="275"/>
      <c r="C353" s="276"/>
      <c r="D353" s="277"/>
      <c r="E353" s="278"/>
      <c r="F353" s="279"/>
      <c r="H353" s="280"/>
      <c r="J353" s="281"/>
      <c r="K353" s="282"/>
      <c r="L353" s="284"/>
      <c r="M353" s="282"/>
      <c r="O353" s="285"/>
    </row>
    <row r="354" s="259" customFormat="true" ht="12.75" hidden="false" customHeight="false" outlineLevel="0" collapsed="false">
      <c r="A354" s="274"/>
      <c r="B354" s="275"/>
      <c r="C354" s="276"/>
      <c r="D354" s="277"/>
      <c r="E354" s="278"/>
      <c r="F354" s="279"/>
      <c r="H354" s="280"/>
      <c r="J354" s="281"/>
      <c r="K354" s="282"/>
      <c r="L354" s="284"/>
      <c r="M354" s="282"/>
      <c r="O354" s="285"/>
    </row>
    <row r="355" s="259" customFormat="true" ht="12.75" hidden="false" customHeight="false" outlineLevel="0" collapsed="false">
      <c r="A355" s="274"/>
      <c r="B355" s="275"/>
      <c r="C355" s="276"/>
      <c r="D355" s="277"/>
      <c r="E355" s="278"/>
      <c r="F355" s="279"/>
      <c r="H355" s="280"/>
      <c r="J355" s="281"/>
      <c r="K355" s="282"/>
      <c r="L355" s="284"/>
      <c r="M355" s="282"/>
      <c r="O355" s="285"/>
    </row>
    <row r="356" s="259" customFormat="true" ht="12.75" hidden="false" customHeight="false" outlineLevel="0" collapsed="false">
      <c r="A356" s="274"/>
      <c r="B356" s="275"/>
      <c r="C356" s="276"/>
      <c r="D356" s="277"/>
      <c r="E356" s="278"/>
      <c r="F356" s="279"/>
      <c r="H356" s="280"/>
      <c r="J356" s="281"/>
      <c r="K356" s="282"/>
      <c r="L356" s="284"/>
      <c r="M356" s="282"/>
      <c r="O356" s="285"/>
    </row>
    <row r="357" s="259" customFormat="true" ht="12.75" hidden="false" customHeight="false" outlineLevel="0" collapsed="false">
      <c r="A357" s="274"/>
      <c r="B357" s="275"/>
      <c r="C357" s="276"/>
      <c r="D357" s="277"/>
      <c r="E357" s="278"/>
      <c r="F357" s="279"/>
      <c r="H357" s="280"/>
      <c r="J357" s="281"/>
      <c r="K357" s="282"/>
      <c r="L357" s="284"/>
      <c r="M357" s="282"/>
      <c r="O357" s="285"/>
    </row>
    <row r="358" s="259" customFormat="true" ht="12.75" hidden="false" customHeight="false" outlineLevel="0" collapsed="false">
      <c r="A358" s="274"/>
      <c r="B358" s="275"/>
      <c r="C358" s="276"/>
      <c r="D358" s="277"/>
      <c r="E358" s="278"/>
      <c r="F358" s="279"/>
      <c r="H358" s="280"/>
      <c r="J358" s="281"/>
      <c r="K358" s="282"/>
      <c r="L358" s="284"/>
      <c r="M358" s="282"/>
      <c r="O358" s="285"/>
    </row>
    <row r="359" s="259" customFormat="true" ht="12.75" hidden="false" customHeight="false" outlineLevel="0" collapsed="false">
      <c r="A359" s="274"/>
      <c r="B359" s="275"/>
      <c r="C359" s="276"/>
      <c r="D359" s="277"/>
      <c r="E359" s="278"/>
      <c r="F359" s="279"/>
      <c r="H359" s="280"/>
      <c r="J359" s="281"/>
      <c r="K359" s="282"/>
      <c r="L359" s="284"/>
      <c r="M359" s="282"/>
      <c r="O359" s="285"/>
    </row>
    <row r="360" s="259" customFormat="true" ht="12.75" hidden="false" customHeight="false" outlineLevel="0" collapsed="false">
      <c r="A360" s="274"/>
      <c r="B360" s="275"/>
      <c r="C360" s="276"/>
      <c r="D360" s="277"/>
      <c r="E360" s="278"/>
      <c r="F360" s="279"/>
      <c r="H360" s="280"/>
      <c r="J360" s="281"/>
      <c r="K360" s="282"/>
      <c r="L360" s="284"/>
      <c r="M360" s="282"/>
      <c r="O360" s="285"/>
    </row>
    <row r="361" s="259" customFormat="true" ht="12.75" hidden="false" customHeight="false" outlineLevel="0" collapsed="false">
      <c r="A361" s="274"/>
      <c r="B361" s="275"/>
      <c r="C361" s="276"/>
      <c r="D361" s="277"/>
      <c r="E361" s="278"/>
      <c r="F361" s="279"/>
      <c r="H361" s="280"/>
      <c r="J361" s="281"/>
      <c r="K361" s="282"/>
      <c r="L361" s="284"/>
      <c r="M361" s="282"/>
      <c r="O361" s="285"/>
    </row>
    <row r="362" s="259" customFormat="true" ht="12.75" hidden="false" customHeight="false" outlineLevel="0" collapsed="false">
      <c r="A362" s="274"/>
      <c r="B362" s="275"/>
      <c r="C362" s="276"/>
      <c r="D362" s="277"/>
      <c r="E362" s="278"/>
      <c r="F362" s="279"/>
      <c r="H362" s="280"/>
      <c r="J362" s="281"/>
      <c r="K362" s="282"/>
      <c r="L362" s="284"/>
      <c r="M362" s="282"/>
      <c r="O362" s="285"/>
    </row>
    <row r="363" s="259" customFormat="true" ht="12.75" hidden="false" customHeight="false" outlineLevel="0" collapsed="false">
      <c r="A363" s="274"/>
      <c r="B363" s="275"/>
      <c r="C363" s="276"/>
      <c r="D363" s="277"/>
      <c r="E363" s="278"/>
      <c r="F363" s="279"/>
      <c r="H363" s="280"/>
      <c r="J363" s="281"/>
      <c r="K363" s="282"/>
      <c r="L363" s="284"/>
      <c r="M363" s="282"/>
      <c r="O363" s="285"/>
    </row>
    <row r="364" s="259" customFormat="true" ht="12.75" hidden="false" customHeight="false" outlineLevel="0" collapsed="false">
      <c r="A364" s="274"/>
      <c r="B364" s="275"/>
      <c r="C364" s="276"/>
      <c r="D364" s="277"/>
      <c r="E364" s="278"/>
      <c r="F364" s="279"/>
      <c r="H364" s="280"/>
      <c r="J364" s="281"/>
      <c r="K364" s="282"/>
      <c r="L364" s="284"/>
      <c r="M364" s="282"/>
      <c r="O364" s="285"/>
    </row>
    <row r="365" s="259" customFormat="true" ht="12.75" hidden="false" customHeight="false" outlineLevel="0" collapsed="false">
      <c r="A365" s="274"/>
      <c r="B365" s="275"/>
      <c r="C365" s="276"/>
      <c r="D365" s="277"/>
      <c r="E365" s="278"/>
      <c r="F365" s="279"/>
      <c r="H365" s="280"/>
      <c r="J365" s="281"/>
      <c r="K365" s="282"/>
      <c r="L365" s="284"/>
      <c r="M365" s="282"/>
      <c r="O365" s="285"/>
    </row>
    <row r="366" s="259" customFormat="true" ht="12.75" hidden="false" customHeight="false" outlineLevel="0" collapsed="false">
      <c r="A366" s="274"/>
      <c r="B366" s="275"/>
      <c r="C366" s="276"/>
      <c r="D366" s="277"/>
      <c r="E366" s="278"/>
      <c r="F366" s="279"/>
      <c r="H366" s="280"/>
      <c r="J366" s="281"/>
      <c r="K366" s="282"/>
      <c r="L366" s="284"/>
      <c r="M366" s="282"/>
      <c r="O366" s="285"/>
    </row>
    <row r="367" s="259" customFormat="true" ht="12.75" hidden="false" customHeight="false" outlineLevel="0" collapsed="false">
      <c r="A367" s="274"/>
      <c r="B367" s="275"/>
      <c r="C367" s="276"/>
      <c r="D367" s="277"/>
      <c r="E367" s="278"/>
      <c r="F367" s="279"/>
      <c r="H367" s="280"/>
      <c r="J367" s="281"/>
      <c r="K367" s="282"/>
      <c r="L367" s="284"/>
      <c r="M367" s="282"/>
      <c r="O367" s="285"/>
    </row>
    <row r="368" s="259" customFormat="true" ht="12.75" hidden="false" customHeight="false" outlineLevel="0" collapsed="false">
      <c r="A368" s="274"/>
      <c r="B368" s="275"/>
      <c r="C368" s="276"/>
      <c r="D368" s="277"/>
      <c r="E368" s="278"/>
      <c r="F368" s="279"/>
      <c r="H368" s="280"/>
      <c r="J368" s="281"/>
      <c r="K368" s="282"/>
      <c r="L368" s="284"/>
      <c r="M368" s="282"/>
      <c r="O368" s="285"/>
    </row>
    <row r="369" s="259" customFormat="true" ht="12.75" hidden="false" customHeight="false" outlineLevel="0" collapsed="false">
      <c r="A369" s="274"/>
      <c r="B369" s="275"/>
      <c r="C369" s="276"/>
      <c r="D369" s="277"/>
      <c r="E369" s="278"/>
      <c r="F369" s="279"/>
      <c r="H369" s="280"/>
      <c r="J369" s="281"/>
      <c r="K369" s="282"/>
      <c r="L369" s="284"/>
      <c r="M369" s="282"/>
      <c r="O369" s="285"/>
    </row>
    <row r="370" s="259" customFormat="true" ht="12.75" hidden="false" customHeight="false" outlineLevel="0" collapsed="false">
      <c r="A370" s="274"/>
      <c r="B370" s="275"/>
      <c r="C370" s="276"/>
      <c r="D370" s="277"/>
      <c r="E370" s="278"/>
      <c r="F370" s="279"/>
      <c r="H370" s="280"/>
      <c r="J370" s="281"/>
      <c r="K370" s="282"/>
      <c r="L370" s="284"/>
      <c r="M370" s="282"/>
      <c r="O370" s="285"/>
    </row>
    <row r="371" s="259" customFormat="true" ht="12.75" hidden="false" customHeight="false" outlineLevel="0" collapsed="false">
      <c r="A371" s="274"/>
      <c r="B371" s="275"/>
      <c r="C371" s="276"/>
      <c r="D371" s="277"/>
      <c r="E371" s="278"/>
      <c r="F371" s="279"/>
      <c r="H371" s="280"/>
      <c r="J371" s="281"/>
      <c r="K371" s="282"/>
      <c r="L371" s="284"/>
      <c r="M371" s="282"/>
      <c r="O371" s="285"/>
    </row>
    <row r="372" s="259" customFormat="true" ht="12.75" hidden="false" customHeight="false" outlineLevel="0" collapsed="false">
      <c r="A372" s="274"/>
      <c r="B372" s="275"/>
      <c r="C372" s="276"/>
      <c r="D372" s="277"/>
      <c r="E372" s="278"/>
      <c r="F372" s="279"/>
      <c r="H372" s="280"/>
      <c r="J372" s="281"/>
      <c r="K372" s="282"/>
      <c r="L372" s="284"/>
      <c r="M372" s="282"/>
      <c r="O372" s="285"/>
    </row>
    <row r="373" s="259" customFormat="true" ht="12.75" hidden="false" customHeight="false" outlineLevel="0" collapsed="false">
      <c r="A373" s="274"/>
      <c r="B373" s="275"/>
      <c r="C373" s="276"/>
      <c r="D373" s="277"/>
      <c r="E373" s="278"/>
      <c r="F373" s="279"/>
      <c r="H373" s="280"/>
      <c r="J373" s="281"/>
      <c r="K373" s="282"/>
      <c r="L373" s="284"/>
      <c r="M373" s="282"/>
      <c r="O373" s="285"/>
    </row>
    <row r="374" s="259" customFormat="true" ht="12.75" hidden="false" customHeight="false" outlineLevel="0" collapsed="false">
      <c r="A374" s="274"/>
      <c r="B374" s="275"/>
      <c r="C374" s="276"/>
      <c r="D374" s="277"/>
      <c r="E374" s="278"/>
      <c r="F374" s="279"/>
      <c r="H374" s="280"/>
      <c r="J374" s="281"/>
      <c r="K374" s="282"/>
      <c r="L374" s="284"/>
      <c r="M374" s="282"/>
      <c r="O374" s="285"/>
    </row>
    <row r="375" s="259" customFormat="true" ht="12.75" hidden="false" customHeight="false" outlineLevel="0" collapsed="false">
      <c r="A375" s="274"/>
      <c r="B375" s="275"/>
      <c r="C375" s="276"/>
      <c r="D375" s="277"/>
      <c r="E375" s="278"/>
      <c r="F375" s="279"/>
      <c r="H375" s="280"/>
      <c r="J375" s="281"/>
      <c r="K375" s="282"/>
      <c r="L375" s="284"/>
      <c r="M375" s="282"/>
      <c r="O375" s="285"/>
    </row>
    <row r="376" s="259" customFormat="true" ht="12.75" hidden="false" customHeight="false" outlineLevel="0" collapsed="false">
      <c r="A376" s="274"/>
      <c r="B376" s="275"/>
      <c r="C376" s="276"/>
      <c r="D376" s="277"/>
      <c r="E376" s="278"/>
      <c r="F376" s="279"/>
      <c r="H376" s="280"/>
      <c r="J376" s="281"/>
      <c r="K376" s="282"/>
      <c r="L376" s="284"/>
      <c r="M376" s="282"/>
      <c r="O376" s="285"/>
    </row>
    <row r="377" s="259" customFormat="true" ht="12.75" hidden="false" customHeight="false" outlineLevel="0" collapsed="false">
      <c r="A377" s="274"/>
      <c r="B377" s="275"/>
      <c r="C377" s="276"/>
      <c r="D377" s="277"/>
      <c r="E377" s="278"/>
      <c r="F377" s="279"/>
      <c r="H377" s="280"/>
      <c r="J377" s="281"/>
      <c r="K377" s="282"/>
      <c r="L377" s="284"/>
      <c r="M377" s="282"/>
      <c r="O377" s="285"/>
    </row>
    <row r="378" s="259" customFormat="true" ht="12.75" hidden="false" customHeight="false" outlineLevel="0" collapsed="false">
      <c r="A378" s="274"/>
      <c r="B378" s="275"/>
      <c r="C378" s="276"/>
      <c r="D378" s="277"/>
      <c r="E378" s="278"/>
      <c r="F378" s="279"/>
      <c r="H378" s="280"/>
      <c r="J378" s="281"/>
      <c r="K378" s="282"/>
      <c r="L378" s="284"/>
      <c r="M378" s="282"/>
      <c r="O378" s="285"/>
    </row>
    <row r="379" s="259" customFormat="true" ht="12.75" hidden="false" customHeight="false" outlineLevel="0" collapsed="false">
      <c r="A379" s="274"/>
      <c r="B379" s="275"/>
      <c r="C379" s="276"/>
      <c r="D379" s="277"/>
      <c r="E379" s="278"/>
      <c r="F379" s="279"/>
      <c r="H379" s="280"/>
      <c r="J379" s="281"/>
      <c r="K379" s="282"/>
      <c r="L379" s="284"/>
      <c r="M379" s="282"/>
      <c r="O379" s="285"/>
    </row>
    <row r="380" s="259" customFormat="true" ht="12.75" hidden="false" customHeight="false" outlineLevel="0" collapsed="false">
      <c r="A380" s="274"/>
      <c r="B380" s="275"/>
      <c r="C380" s="276"/>
      <c r="D380" s="277"/>
      <c r="E380" s="278"/>
      <c r="F380" s="279"/>
      <c r="H380" s="280"/>
      <c r="J380" s="281"/>
      <c r="K380" s="282"/>
      <c r="L380" s="284"/>
      <c r="M380" s="282"/>
      <c r="O380" s="285"/>
    </row>
    <row r="381" s="259" customFormat="true" ht="12.75" hidden="false" customHeight="false" outlineLevel="0" collapsed="false">
      <c r="A381" s="274"/>
      <c r="B381" s="275"/>
      <c r="C381" s="276"/>
      <c r="D381" s="277"/>
      <c r="E381" s="278"/>
      <c r="F381" s="279"/>
      <c r="H381" s="280"/>
      <c r="J381" s="281"/>
      <c r="K381" s="282"/>
      <c r="L381" s="284"/>
      <c r="M381" s="282"/>
      <c r="O381" s="285"/>
    </row>
    <row r="382" s="259" customFormat="true" ht="12.75" hidden="false" customHeight="false" outlineLevel="0" collapsed="false">
      <c r="A382" s="274"/>
      <c r="B382" s="275"/>
      <c r="C382" s="276"/>
      <c r="D382" s="277"/>
      <c r="E382" s="278"/>
      <c r="F382" s="279"/>
      <c r="H382" s="280"/>
      <c r="J382" s="281"/>
      <c r="K382" s="282"/>
      <c r="L382" s="284"/>
      <c r="M382" s="282"/>
      <c r="O382" s="285"/>
    </row>
    <row r="383" s="259" customFormat="true" ht="12.75" hidden="false" customHeight="false" outlineLevel="0" collapsed="false">
      <c r="A383" s="274"/>
      <c r="B383" s="275"/>
      <c r="C383" s="276"/>
      <c r="D383" s="277"/>
      <c r="E383" s="278"/>
      <c r="F383" s="279"/>
      <c r="H383" s="280"/>
      <c r="J383" s="281"/>
      <c r="K383" s="282"/>
      <c r="L383" s="284"/>
      <c r="M383" s="282"/>
      <c r="O383" s="285"/>
    </row>
    <row r="384" s="259" customFormat="true" ht="12.75" hidden="false" customHeight="false" outlineLevel="0" collapsed="false">
      <c r="A384" s="274"/>
      <c r="B384" s="275"/>
      <c r="C384" s="276"/>
      <c r="D384" s="277"/>
      <c r="E384" s="278"/>
      <c r="F384" s="279"/>
      <c r="H384" s="280"/>
      <c r="J384" s="281"/>
      <c r="K384" s="282"/>
      <c r="L384" s="284"/>
      <c r="M384" s="282"/>
      <c r="O384" s="285"/>
    </row>
    <row r="385" s="259" customFormat="true" ht="12.75" hidden="false" customHeight="false" outlineLevel="0" collapsed="false">
      <c r="A385" s="274"/>
      <c r="B385" s="275"/>
      <c r="C385" s="276"/>
      <c r="D385" s="277"/>
      <c r="E385" s="278"/>
      <c r="F385" s="279"/>
      <c r="H385" s="280"/>
      <c r="J385" s="281"/>
      <c r="K385" s="282"/>
      <c r="L385" s="284"/>
      <c r="M385" s="282"/>
      <c r="O385" s="285"/>
    </row>
    <row r="386" s="259" customFormat="true" ht="12.75" hidden="false" customHeight="false" outlineLevel="0" collapsed="false">
      <c r="A386" s="274"/>
      <c r="B386" s="275"/>
      <c r="C386" s="276"/>
      <c r="D386" s="277"/>
      <c r="E386" s="278"/>
      <c r="F386" s="279"/>
      <c r="H386" s="280"/>
      <c r="J386" s="281"/>
      <c r="K386" s="282"/>
      <c r="L386" s="284"/>
      <c r="M386" s="282"/>
      <c r="O386" s="285"/>
    </row>
    <row r="387" s="259" customFormat="true" ht="12.75" hidden="false" customHeight="false" outlineLevel="0" collapsed="false">
      <c r="A387" s="274"/>
      <c r="B387" s="275"/>
      <c r="C387" s="276"/>
      <c r="D387" s="277"/>
      <c r="E387" s="278"/>
      <c r="F387" s="279"/>
      <c r="H387" s="280"/>
      <c r="J387" s="281"/>
      <c r="K387" s="282"/>
      <c r="L387" s="284"/>
      <c r="M387" s="282"/>
      <c r="O387" s="285"/>
    </row>
    <row r="388" s="259" customFormat="true" ht="12.75" hidden="false" customHeight="false" outlineLevel="0" collapsed="false">
      <c r="A388" s="274"/>
      <c r="B388" s="275"/>
      <c r="C388" s="276"/>
      <c r="D388" s="277"/>
      <c r="E388" s="278"/>
      <c r="F388" s="279"/>
      <c r="H388" s="280"/>
      <c r="J388" s="281"/>
      <c r="K388" s="282"/>
      <c r="L388" s="284"/>
      <c r="M388" s="282"/>
      <c r="O388" s="285"/>
    </row>
    <row r="389" s="259" customFormat="true" ht="12.75" hidden="false" customHeight="false" outlineLevel="0" collapsed="false">
      <c r="A389" s="274"/>
      <c r="B389" s="275"/>
      <c r="C389" s="276"/>
      <c r="D389" s="277"/>
      <c r="E389" s="278"/>
      <c r="F389" s="279"/>
      <c r="H389" s="280"/>
      <c r="J389" s="281"/>
      <c r="K389" s="282"/>
      <c r="L389" s="284"/>
      <c r="M389" s="282"/>
      <c r="O389" s="285"/>
    </row>
    <row r="390" s="259" customFormat="true" ht="12.75" hidden="false" customHeight="false" outlineLevel="0" collapsed="false">
      <c r="A390" s="274"/>
      <c r="B390" s="275"/>
      <c r="C390" s="276"/>
      <c r="D390" s="277"/>
      <c r="E390" s="278"/>
      <c r="F390" s="279"/>
      <c r="H390" s="280"/>
      <c r="J390" s="281"/>
      <c r="K390" s="282"/>
      <c r="L390" s="284"/>
      <c r="M390" s="282"/>
      <c r="O390" s="285"/>
    </row>
    <row r="391" s="259" customFormat="true" ht="12.75" hidden="false" customHeight="false" outlineLevel="0" collapsed="false">
      <c r="A391" s="274"/>
      <c r="B391" s="275"/>
      <c r="C391" s="276"/>
      <c r="D391" s="277"/>
      <c r="E391" s="278"/>
      <c r="F391" s="279"/>
      <c r="H391" s="280"/>
      <c r="J391" s="281"/>
      <c r="K391" s="282"/>
      <c r="L391" s="284"/>
      <c r="M391" s="282"/>
      <c r="O391" s="285"/>
    </row>
    <row r="392" s="259" customFormat="true" ht="12.75" hidden="false" customHeight="false" outlineLevel="0" collapsed="false">
      <c r="A392" s="274"/>
      <c r="B392" s="275"/>
      <c r="C392" s="276"/>
      <c r="D392" s="277"/>
      <c r="E392" s="278"/>
      <c r="F392" s="279"/>
      <c r="H392" s="280"/>
      <c r="J392" s="281"/>
      <c r="K392" s="282"/>
      <c r="L392" s="284"/>
      <c r="M392" s="282"/>
      <c r="O392" s="285"/>
    </row>
    <row r="393" s="259" customFormat="true" ht="12.75" hidden="false" customHeight="false" outlineLevel="0" collapsed="false">
      <c r="A393" s="274"/>
      <c r="B393" s="275"/>
      <c r="C393" s="276"/>
      <c r="D393" s="277"/>
      <c r="E393" s="278"/>
      <c r="F393" s="279"/>
      <c r="H393" s="280"/>
      <c r="J393" s="281"/>
      <c r="K393" s="282"/>
      <c r="L393" s="284"/>
      <c r="M393" s="282"/>
      <c r="O393" s="285"/>
    </row>
    <row r="394" s="259" customFormat="true" ht="12.75" hidden="false" customHeight="false" outlineLevel="0" collapsed="false">
      <c r="A394" s="274"/>
      <c r="B394" s="275"/>
      <c r="C394" s="276"/>
      <c r="D394" s="277"/>
      <c r="E394" s="278"/>
      <c r="F394" s="279"/>
      <c r="H394" s="280"/>
      <c r="J394" s="281"/>
      <c r="K394" s="282"/>
      <c r="L394" s="284"/>
      <c r="M394" s="282"/>
      <c r="O394" s="285"/>
    </row>
    <row r="395" s="259" customFormat="true" ht="12.75" hidden="false" customHeight="false" outlineLevel="0" collapsed="false">
      <c r="A395" s="274"/>
      <c r="B395" s="275"/>
      <c r="C395" s="276"/>
      <c r="D395" s="277"/>
      <c r="E395" s="278"/>
      <c r="F395" s="279"/>
      <c r="H395" s="280"/>
      <c r="J395" s="281"/>
      <c r="K395" s="282"/>
      <c r="L395" s="284"/>
      <c r="M395" s="282"/>
      <c r="O395" s="285"/>
    </row>
    <row r="396" s="259" customFormat="true" ht="12.75" hidden="false" customHeight="false" outlineLevel="0" collapsed="false">
      <c r="A396" s="274"/>
      <c r="B396" s="275"/>
      <c r="C396" s="276"/>
      <c r="D396" s="277"/>
      <c r="E396" s="278"/>
      <c r="F396" s="279"/>
      <c r="H396" s="280"/>
      <c r="J396" s="281"/>
      <c r="K396" s="282"/>
      <c r="L396" s="284"/>
      <c r="M396" s="282"/>
      <c r="O396" s="285"/>
    </row>
    <row r="397" s="259" customFormat="true" ht="12.75" hidden="false" customHeight="false" outlineLevel="0" collapsed="false">
      <c r="A397" s="274"/>
      <c r="B397" s="275"/>
      <c r="C397" s="276"/>
      <c r="D397" s="277"/>
      <c r="E397" s="278"/>
      <c r="F397" s="279"/>
      <c r="H397" s="280"/>
      <c r="J397" s="281"/>
      <c r="K397" s="282"/>
      <c r="L397" s="284"/>
      <c r="M397" s="282"/>
      <c r="O397" s="285"/>
    </row>
    <row r="398" s="259" customFormat="true" ht="12.75" hidden="false" customHeight="false" outlineLevel="0" collapsed="false">
      <c r="A398" s="274"/>
      <c r="B398" s="275"/>
      <c r="C398" s="276"/>
      <c r="D398" s="277"/>
      <c r="E398" s="278"/>
      <c r="F398" s="279"/>
      <c r="H398" s="280"/>
      <c r="J398" s="281"/>
      <c r="K398" s="282"/>
      <c r="L398" s="284"/>
      <c r="M398" s="282"/>
      <c r="O398" s="285"/>
    </row>
    <row r="399" s="259" customFormat="true" ht="12.75" hidden="false" customHeight="false" outlineLevel="0" collapsed="false">
      <c r="A399" s="274"/>
      <c r="B399" s="275"/>
      <c r="C399" s="276"/>
      <c r="D399" s="277"/>
      <c r="E399" s="278"/>
      <c r="F399" s="279"/>
      <c r="H399" s="280"/>
      <c r="J399" s="281"/>
      <c r="K399" s="282"/>
      <c r="L399" s="284"/>
      <c r="M399" s="282"/>
      <c r="O399" s="285"/>
    </row>
    <row r="400" s="259" customFormat="true" ht="12.75" hidden="false" customHeight="false" outlineLevel="0" collapsed="false">
      <c r="A400" s="274"/>
      <c r="B400" s="275"/>
      <c r="C400" s="276"/>
      <c r="D400" s="277"/>
      <c r="E400" s="278"/>
      <c r="F400" s="279"/>
      <c r="H400" s="280"/>
      <c r="J400" s="281"/>
      <c r="K400" s="282"/>
      <c r="L400" s="284"/>
      <c r="M400" s="282"/>
      <c r="O400" s="285"/>
    </row>
    <row r="401" s="259" customFormat="true" ht="12.75" hidden="false" customHeight="false" outlineLevel="0" collapsed="false">
      <c r="A401" s="274"/>
      <c r="B401" s="275"/>
      <c r="C401" s="276"/>
      <c r="D401" s="277"/>
      <c r="E401" s="278"/>
      <c r="F401" s="279"/>
      <c r="H401" s="280"/>
      <c r="J401" s="281"/>
      <c r="K401" s="282"/>
      <c r="L401" s="284"/>
      <c r="M401" s="282"/>
      <c r="O401" s="285"/>
    </row>
    <row r="402" s="259" customFormat="true" ht="12.75" hidden="false" customHeight="false" outlineLevel="0" collapsed="false">
      <c r="A402" s="274"/>
      <c r="B402" s="275"/>
      <c r="C402" s="276"/>
      <c r="D402" s="277"/>
      <c r="E402" s="278"/>
      <c r="F402" s="279"/>
      <c r="H402" s="280"/>
      <c r="J402" s="281"/>
      <c r="K402" s="282"/>
      <c r="L402" s="284"/>
      <c r="M402" s="282"/>
      <c r="O402" s="285"/>
    </row>
    <row r="403" s="259" customFormat="true" ht="12.75" hidden="false" customHeight="false" outlineLevel="0" collapsed="false">
      <c r="A403" s="274"/>
      <c r="B403" s="275"/>
      <c r="C403" s="276"/>
      <c r="D403" s="277"/>
      <c r="E403" s="278"/>
      <c r="F403" s="279"/>
      <c r="H403" s="280"/>
      <c r="J403" s="281"/>
      <c r="K403" s="282"/>
      <c r="L403" s="284"/>
      <c r="M403" s="282"/>
      <c r="O403" s="285"/>
    </row>
    <row r="404" s="259" customFormat="true" ht="12.75" hidden="false" customHeight="false" outlineLevel="0" collapsed="false">
      <c r="A404" s="274"/>
      <c r="B404" s="275"/>
      <c r="C404" s="276"/>
      <c r="D404" s="277"/>
      <c r="E404" s="278"/>
      <c r="F404" s="279"/>
      <c r="H404" s="280"/>
      <c r="J404" s="281"/>
      <c r="K404" s="282"/>
      <c r="L404" s="284"/>
      <c r="M404" s="282"/>
      <c r="O404" s="285"/>
    </row>
    <row r="405" s="259" customFormat="true" ht="12.75" hidden="false" customHeight="false" outlineLevel="0" collapsed="false">
      <c r="A405" s="274"/>
      <c r="B405" s="275"/>
      <c r="C405" s="276"/>
      <c r="D405" s="277"/>
      <c r="E405" s="278"/>
      <c r="F405" s="279"/>
      <c r="H405" s="280"/>
      <c r="J405" s="281"/>
      <c r="K405" s="282"/>
      <c r="L405" s="284"/>
      <c r="M405" s="282"/>
      <c r="O405" s="285"/>
    </row>
    <row r="406" s="259" customFormat="true" ht="12.75" hidden="false" customHeight="false" outlineLevel="0" collapsed="false">
      <c r="A406" s="274"/>
      <c r="B406" s="275"/>
      <c r="C406" s="276"/>
      <c r="D406" s="277"/>
      <c r="E406" s="278"/>
      <c r="F406" s="279"/>
      <c r="H406" s="280"/>
      <c r="J406" s="281"/>
      <c r="K406" s="282"/>
      <c r="L406" s="284"/>
      <c r="M406" s="282"/>
      <c r="O406" s="285"/>
    </row>
    <row r="407" s="259" customFormat="true" ht="12.75" hidden="false" customHeight="false" outlineLevel="0" collapsed="false">
      <c r="A407" s="274"/>
      <c r="B407" s="275"/>
      <c r="C407" s="276"/>
      <c r="D407" s="277"/>
      <c r="E407" s="278"/>
      <c r="F407" s="279"/>
      <c r="H407" s="280"/>
      <c r="J407" s="281"/>
      <c r="K407" s="282"/>
      <c r="L407" s="284"/>
      <c r="M407" s="282"/>
      <c r="O407" s="285"/>
    </row>
    <row r="408" s="259" customFormat="true" ht="12.75" hidden="false" customHeight="false" outlineLevel="0" collapsed="false">
      <c r="A408" s="274"/>
      <c r="B408" s="275"/>
      <c r="C408" s="276"/>
      <c r="D408" s="277"/>
      <c r="E408" s="278"/>
      <c r="F408" s="279"/>
      <c r="H408" s="280"/>
      <c r="J408" s="281"/>
      <c r="K408" s="282"/>
      <c r="L408" s="284"/>
      <c r="M408" s="282"/>
      <c r="O408" s="285"/>
    </row>
    <row r="409" s="259" customFormat="true" ht="12.75" hidden="false" customHeight="false" outlineLevel="0" collapsed="false">
      <c r="A409" s="274"/>
      <c r="B409" s="275"/>
      <c r="C409" s="276"/>
      <c r="D409" s="277"/>
      <c r="E409" s="278"/>
      <c r="F409" s="279"/>
      <c r="H409" s="280"/>
      <c r="J409" s="281"/>
      <c r="K409" s="282"/>
      <c r="L409" s="284"/>
      <c r="M409" s="282"/>
      <c r="O409" s="285"/>
    </row>
    <row r="410" s="259" customFormat="true" ht="12.75" hidden="false" customHeight="false" outlineLevel="0" collapsed="false">
      <c r="A410" s="274"/>
      <c r="B410" s="275"/>
      <c r="C410" s="276"/>
      <c r="D410" s="277"/>
      <c r="E410" s="278"/>
      <c r="F410" s="279"/>
      <c r="H410" s="280"/>
      <c r="J410" s="281"/>
      <c r="K410" s="282"/>
      <c r="L410" s="284"/>
      <c r="M410" s="282"/>
      <c r="O410" s="285"/>
    </row>
    <row r="411" s="259" customFormat="true" ht="12.75" hidden="false" customHeight="false" outlineLevel="0" collapsed="false">
      <c r="A411" s="274"/>
      <c r="B411" s="275"/>
      <c r="C411" s="276"/>
      <c r="D411" s="277"/>
      <c r="E411" s="278"/>
      <c r="F411" s="279"/>
      <c r="H411" s="280"/>
      <c r="J411" s="281"/>
      <c r="K411" s="282"/>
      <c r="L411" s="284"/>
      <c r="M411" s="282"/>
      <c r="O411" s="285"/>
    </row>
    <row r="412" s="259" customFormat="true" ht="12.75" hidden="false" customHeight="false" outlineLevel="0" collapsed="false">
      <c r="A412" s="274"/>
      <c r="B412" s="275"/>
      <c r="C412" s="276"/>
      <c r="D412" s="277"/>
      <c r="E412" s="278"/>
      <c r="F412" s="279"/>
      <c r="H412" s="280"/>
      <c r="J412" s="281"/>
      <c r="K412" s="282"/>
      <c r="L412" s="284"/>
      <c r="M412" s="282"/>
      <c r="O412" s="285"/>
    </row>
    <row r="413" s="259" customFormat="true" ht="12.75" hidden="false" customHeight="false" outlineLevel="0" collapsed="false">
      <c r="A413" s="274"/>
      <c r="B413" s="275"/>
      <c r="C413" s="276"/>
      <c r="D413" s="277"/>
      <c r="E413" s="278"/>
      <c r="F413" s="279"/>
      <c r="H413" s="280"/>
      <c r="J413" s="281"/>
      <c r="K413" s="282"/>
      <c r="L413" s="284"/>
      <c r="M413" s="282"/>
      <c r="O413" s="285"/>
    </row>
    <row r="414" s="259" customFormat="true" ht="12.75" hidden="false" customHeight="false" outlineLevel="0" collapsed="false">
      <c r="A414" s="274"/>
      <c r="B414" s="275"/>
      <c r="C414" s="276"/>
      <c r="D414" s="277"/>
      <c r="E414" s="278"/>
      <c r="F414" s="279"/>
      <c r="H414" s="280"/>
      <c r="J414" s="281"/>
      <c r="K414" s="282"/>
      <c r="L414" s="284"/>
      <c r="M414" s="282"/>
      <c r="O414" s="285"/>
    </row>
    <row r="415" s="259" customFormat="true" ht="12.75" hidden="false" customHeight="false" outlineLevel="0" collapsed="false">
      <c r="A415" s="274"/>
      <c r="B415" s="275"/>
      <c r="C415" s="276"/>
      <c r="D415" s="277"/>
      <c r="E415" s="278"/>
      <c r="F415" s="279"/>
      <c r="H415" s="280"/>
      <c r="J415" s="281"/>
      <c r="K415" s="282"/>
      <c r="L415" s="284"/>
      <c r="M415" s="282"/>
      <c r="O415" s="285"/>
    </row>
    <row r="416" s="259" customFormat="true" ht="12.75" hidden="false" customHeight="false" outlineLevel="0" collapsed="false">
      <c r="A416" s="274"/>
      <c r="B416" s="275"/>
      <c r="C416" s="276"/>
      <c r="D416" s="277"/>
      <c r="E416" s="278"/>
      <c r="F416" s="279"/>
      <c r="H416" s="280"/>
      <c r="J416" s="281"/>
      <c r="K416" s="282"/>
      <c r="L416" s="284"/>
      <c r="M416" s="282"/>
      <c r="O416" s="285"/>
    </row>
    <row r="417" s="259" customFormat="true" ht="12.75" hidden="false" customHeight="false" outlineLevel="0" collapsed="false">
      <c r="A417" s="274"/>
      <c r="B417" s="275"/>
      <c r="C417" s="276"/>
      <c r="D417" s="277"/>
      <c r="E417" s="278"/>
      <c r="F417" s="279"/>
      <c r="H417" s="280"/>
      <c r="J417" s="281"/>
      <c r="K417" s="282"/>
      <c r="L417" s="284"/>
      <c r="M417" s="282"/>
      <c r="O417" s="285"/>
    </row>
    <row r="418" s="259" customFormat="true" ht="12.75" hidden="false" customHeight="false" outlineLevel="0" collapsed="false">
      <c r="A418" s="274"/>
      <c r="B418" s="275"/>
      <c r="C418" s="276"/>
      <c r="D418" s="277"/>
      <c r="E418" s="278"/>
      <c r="F418" s="279"/>
      <c r="H418" s="280"/>
      <c r="J418" s="281"/>
      <c r="K418" s="282"/>
      <c r="L418" s="284"/>
      <c r="M418" s="282"/>
      <c r="O418" s="285"/>
    </row>
    <row r="419" s="259" customFormat="true" ht="12.75" hidden="false" customHeight="false" outlineLevel="0" collapsed="false">
      <c r="A419" s="274"/>
      <c r="B419" s="275"/>
      <c r="C419" s="276"/>
      <c r="D419" s="277"/>
      <c r="E419" s="278"/>
      <c r="F419" s="279"/>
      <c r="H419" s="280"/>
      <c r="J419" s="281"/>
      <c r="K419" s="282"/>
      <c r="L419" s="284"/>
      <c r="M419" s="282"/>
      <c r="O419" s="285"/>
    </row>
    <row r="420" s="259" customFormat="true" ht="12.75" hidden="false" customHeight="false" outlineLevel="0" collapsed="false">
      <c r="A420" s="274"/>
      <c r="B420" s="275"/>
      <c r="C420" s="276"/>
      <c r="D420" s="277"/>
      <c r="E420" s="278"/>
      <c r="F420" s="279"/>
      <c r="H420" s="280"/>
      <c r="J420" s="281"/>
      <c r="K420" s="282"/>
      <c r="L420" s="284"/>
      <c r="M420" s="282"/>
      <c r="O420" s="285"/>
    </row>
    <row r="421" s="259" customFormat="true" ht="12.75" hidden="false" customHeight="false" outlineLevel="0" collapsed="false">
      <c r="A421" s="274"/>
      <c r="B421" s="275"/>
      <c r="C421" s="276"/>
      <c r="D421" s="277"/>
      <c r="E421" s="278"/>
      <c r="F421" s="279"/>
      <c r="H421" s="280"/>
      <c r="J421" s="281"/>
      <c r="K421" s="282"/>
      <c r="L421" s="284"/>
      <c r="M421" s="282"/>
      <c r="O421" s="285"/>
    </row>
    <row r="422" s="259" customFormat="true" ht="12.75" hidden="false" customHeight="false" outlineLevel="0" collapsed="false">
      <c r="A422" s="274"/>
      <c r="B422" s="275"/>
      <c r="C422" s="276"/>
      <c r="D422" s="277"/>
      <c r="E422" s="278"/>
      <c r="F422" s="279"/>
      <c r="H422" s="280"/>
      <c r="J422" s="281"/>
      <c r="K422" s="282"/>
      <c r="L422" s="284"/>
      <c r="M422" s="282"/>
      <c r="O422" s="285"/>
    </row>
    <row r="423" s="259" customFormat="true" ht="12.75" hidden="false" customHeight="false" outlineLevel="0" collapsed="false">
      <c r="A423" s="274"/>
      <c r="B423" s="275"/>
      <c r="C423" s="276"/>
      <c r="D423" s="277"/>
      <c r="E423" s="278"/>
      <c r="F423" s="279"/>
      <c r="H423" s="280"/>
      <c r="J423" s="281"/>
      <c r="K423" s="282"/>
      <c r="L423" s="284"/>
      <c r="M423" s="282"/>
      <c r="O423" s="285"/>
    </row>
    <row r="424" s="259" customFormat="true" ht="12.75" hidden="false" customHeight="false" outlineLevel="0" collapsed="false">
      <c r="A424" s="274"/>
      <c r="B424" s="275"/>
      <c r="C424" s="276"/>
      <c r="D424" s="277"/>
      <c r="E424" s="278"/>
      <c r="F424" s="279"/>
      <c r="H424" s="280"/>
      <c r="J424" s="281"/>
      <c r="K424" s="282"/>
      <c r="L424" s="284"/>
      <c r="M424" s="282"/>
      <c r="O424" s="285"/>
    </row>
    <row r="425" s="259" customFormat="true" ht="12.75" hidden="false" customHeight="false" outlineLevel="0" collapsed="false">
      <c r="A425" s="274"/>
      <c r="B425" s="275"/>
      <c r="C425" s="276"/>
      <c r="D425" s="277"/>
      <c r="E425" s="278"/>
      <c r="F425" s="279"/>
      <c r="H425" s="280"/>
      <c r="J425" s="281"/>
      <c r="K425" s="282"/>
      <c r="L425" s="284"/>
      <c r="M425" s="282"/>
      <c r="O425" s="285"/>
    </row>
    <row r="426" s="259" customFormat="true" ht="12.75" hidden="false" customHeight="false" outlineLevel="0" collapsed="false">
      <c r="A426" s="274"/>
      <c r="B426" s="275"/>
      <c r="C426" s="276"/>
      <c r="D426" s="277"/>
      <c r="E426" s="278"/>
      <c r="F426" s="279"/>
      <c r="H426" s="280"/>
      <c r="J426" s="281"/>
      <c r="K426" s="282"/>
      <c r="L426" s="284"/>
      <c r="M426" s="282"/>
      <c r="O426" s="285"/>
    </row>
    <row r="427" s="259" customFormat="true" ht="12.75" hidden="false" customHeight="false" outlineLevel="0" collapsed="false">
      <c r="A427" s="274"/>
      <c r="B427" s="275"/>
      <c r="C427" s="276"/>
      <c r="D427" s="277"/>
      <c r="E427" s="278"/>
      <c r="F427" s="279"/>
      <c r="H427" s="280"/>
      <c r="J427" s="281"/>
      <c r="K427" s="282"/>
      <c r="L427" s="284"/>
      <c r="M427" s="282"/>
      <c r="O427" s="285"/>
    </row>
    <row r="428" s="259" customFormat="true" ht="12.75" hidden="false" customHeight="false" outlineLevel="0" collapsed="false">
      <c r="A428" s="274"/>
      <c r="B428" s="275"/>
      <c r="C428" s="276"/>
      <c r="D428" s="277"/>
      <c r="E428" s="278"/>
      <c r="F428" s="279"/>
      <c r="H428" s="280"/>
      <c r="J428" s="281"/>
      <c r="K428" s="282"/>
      <c r="L428" s="284"/>
      <c r="M428" s="282"/>
      <c r="O428" s="285"/>
    </row>
    <row r="429" s="259" customFormat="true" ht="12.75" hidden="false" customHeight="false" outlineLevel="0" collapsed="false">
      <c r="A429" s="274"/>
      <c r="B429" s="275"/>
      <c r="C429" s="276"/>
      <c r="D429" s="277"/>
      <c r="E429" s="278"/>
      <c r="F429" s="279"/>
      <c r="H429" s="280"/>
      <c r="J429" s="281"/>
      <c r="K429" s="282"/>
      <c r="L429" s="284"/>
      <c r="M429" s="282"/>
      <c r="O429" s="285"/>
    </row>
    <row r="430" s="259" customFormat="true" ht="12.75" hidden="false" customHeight="false" outlineLevel="0" collapsed="false">
      <c r="A430" s="274"/>
      <c r="B430" s="275"/>
      <c r="C430" s="276"/>
      <c r="D430" s="277"/>
      <c r="E430" s="278"/>
      <c r="F430" s="279"/>
      <c r="H430" s="280"/>
      <c r="J430" s="281"/>
      <c r="K430" s="282"/>
      <c r="L430" s="284"/>
      <c r="M430" s="282"/>
      <c r="O430" s="285"/>
    </row>
    <row r="431" s="259" customFormat="true" ht="12.75" hidden="false" customHeight="false" outlineLevel="0" collapsed="false">
      <c r="A431" s="274"/>
      <c r="B431" s="275"/>
      <c r="C431" s="276"/>
      <c r="D431" s="277"/>
      <c r="E431" s="278"/>
      <c r="F431" s="279"/>
      <c r="H431" s="280"/>
      <c r="J431" s="281"/>
      <c r="K431" s="282"/>
      <c r="L431" s="284"/>
      <c r="M431" s="282"/>
      <c r="O431" s="285"/>
    </row>
    <row r="432" s="259" customFormat="true" ht="12.75" hidden="false" customHeight="false" outlineLevel="0" collapsed="false">
      <c r="A432" s="274"/>
      <c r="B432" s="275"/>
      <c r="C432" s="276"/>
      <c r="D432" s="277"/>
      <c r="E432" s="278"/>
      <c r="F432" s="279"/>
      <c r="H432" s="280"/>
      <c r="J432" s="281"/>
      <c r="K432" s="282"/>
      <c r="L432" s="284"/>
      <c r="M432" s="282"/>
      <c r="O432" s="285"/>
    </row>
    <row r="433" s="259" customFormat="true" ht="12.75" hidden="false" customHeight="false" outlineLevel="0" collapsed="false">
      <c r="A433" s="274"/>
      <c r="B433" s="275"/>
      <c r="C433" s="276"/>
      <c r="D433" s="277"/>
      <c r="E433" s="278"/>
      <c r="F433" s="279"/>
      <c r="H433" s="280"/>
      <c r="J433" s="281"/>
      <c r="K433" s="282"/>
      <c r="L433" s="284"/>
      <c r="M433" s="282"/>
      <c r="O433" s="285"/>
    </row>
    <row r="434" s="259" customFormat="true" ht="12.75" hidden="false" customHeight="false" outlineLevel="0" collapsed="false">
      <c r="A434" s="274"/>
      <c r="B434" s="275"/>
      <c r="C434" s="276"/>
      <c r="D434" s="277"/>
      <c r="E434" s="278"/>
      <c r="F434" s="279"/>
      <c r="H434" s="280"/>
      <c r="J434" s="281"/>
      <c r="K434" s="282"/>
      <c r="L434" s="284"/>
      <c r="M434" s="282"/>
      <c r="O434" s="285"/>
    </row>
    <row r="435" s="259" customFormat="true" ht="12.75" hidden="false" customHeight="false" outlineLevel="0" collapsed="false">
      <c r="A435" s="274"/>
      <c r="B435" s="275"/>
      <c r="C435" s="276"/>
      <c r="D435" s="277"/>
      <c r="E435" s="278"/>
      <c r="F435" s="279"/>
      <c r="H435" s="280"/>
      <c r="J435" s="281"/>
      <c r="K435" s="282"/>
      <c r="L435" s="284"/>
      <c r="M435" s="282"/>
      <c r="O435" s="285"/>
    </row>
    <row r="436" s="259" customFormat="true" ht="12.75" hidden="false" customHeight="false" outlineLevel="0" collapsed="false">
      <c r="A436" s="274"/>
      <c r="B436" s="275"/>
      <c r="C436" s="276"/>
      <c r="D436" s="277"/>
      <c r="E436" s="278"/>
      <c r="F436" s="279"/>
      <c r="H436" s="280"/>
      <c r="J436" s="281"/>
      <c r="K436" s="282"/>
      <c r="L436" s="284"/>
      <c r="M436" s="282"/>
      <c r="O436" s="285"/>
    </row>
    <row r="437" s="259" customFormat="true" ht="12.75" hidden="false" customHeight="false" outlineLevel="0" collapsed="false">
      <c r="A437" s="274"/>
      <c r="B437" s="275"/>
      <c r="C437" s="276"/>
      <c r="D437" s="277"/>
      <c r="E437" s="278"/>
      <c r="F437" s="279"/>
      <c r="H437" s="280"/>
      <c r="J437" s="281"/>
      <c r="K437" s="282"/>
      <c r="L437" s="284"/>
      <c r="M437" s="282"/>
      <c r="O437" s="285"/>
    </row>
    <row r="438" s="259" customFormat="true" ht="12.75" hidden="false" customHeight="false" outlineLevel="0" collapsed="false">
      <c r="A438" s="274"/>
      <c r="B438" s="275"/>
      <c r="C438" s="276"/>
      <c r="D438" s="277"/>
      <c r="E438" s="278"/>
      <c r="F438" s="279"/>
      <c r="H438" s="280"/>
      <c r="J438" s="281"/>
      <c r="K438" s="282"/>
      <c r="L438" s="284"/>
      <c r="M438" s="282"/>
      <c r="O438" s="285"/>
    </row>
    <row r="439" s="259" customFormat="true" ht="12.75" hidden="false" customHeight="false" outlineLevel="0" collapsed="false">
      <c r="A439" s="274"/>
      <c r="B439" s="275"/>
      <c r="C439" s="276"/>
      <c r="D439" s="277"/>
      <c r="E439" s="278"/>
      <c r="F439" s="279"/>
      <c r="H439" s="280"/>
      <c r="J439" s="281"/>
      <c r="K439" s="282"/>
      <c r="L439" s="284"/>
      <c r="M439" s="282"/>
      <c r="O439" s="285"/>
    </row>
    <row r="440" s="259" customFormat="true" ht="12.75" hidden="false" customHeight="false" outlineLevel="0" collapsed="false">
      <c r="A440" s="274"/>
      <c r="B440" s="275"/>
      <c r="C440" s="276"/>
      <c r="D440" s="277"/>
      <c r="E440" s="278"/>
      <c r="F440" s="279"/>
      <c r="H440" s="280"/>
      <c r="J440" s="281"/>
      <c r="K440" s="282"/>
      <c r="L440" s="284"/>
      <c r="M440" s="282"/>
      <c r="O440" s="285"/>
    </row>
    <row r="441" s="259" customFormat="true" ht="12.75" hidden="false" customHeight="false" outlineLevel="0" collapsed="false">
      <c r="A441" s="274"/>
      <c r="B441" s="275"/>
      <c r="C441" s="276"/>
      <c r="D441" s="277"/>
      <c r="E441" s="278"/>
      <c r="F441" s="279"/>
      <c r="H441" s="280"/>
      <c r="J441" s="281"/>
      <c r="K441" s="282"/>
      <c r="L441" s="284"/>
      <c r="M441" s="282"/>
      <c r="O441" s="285"/>
    </row>
    <row r="442" s="259" customFormat="true" ht="12.75" hidden="false" customHeight="false" outlineLevel="0" collapsed="false">
      <c r="A442" s="274"/>
      <c r="B442" s="275"/>
      <c r="C442" s="276"/>
      <c r="D442" s="277"/>
      <c r="E442" s="278"/>
      <c r="F442" s="279"/>
      <c r="H442" s="280"/>
      <c r="J442" s="281"/>
      <c r="K442" s="282"/>
      <c r="L442" s="284"/>
      <c r="M442" s="282"/>
      <c r="O442" s="285"/>
    </row>
    <row r="443" s="259" customFormat="true" ht="12.75" hidden="false" customHeight="false" outlineLevel="0" collapsed="false">
      <c r="A443" s="274"/>
      <c r="B443" s="275"/>
      <c r="C443" s="276"/>
      <c r="D443" s="277"/>
      <c r="E443" s="278"/>
      <c r="F443" s="279"/>
      <c r="H443" s="280"/>
      <c r="J443" s="281"/>
      <c r="K443" s="282"/>
      <c r="L443" s="284"/>
      <c r="M443" s="282"/>
      <c r="O443" s="285"/>
    </row>
    <row r="444" s="259" customFormat="true" ht="12.75" hidden="false" customHeight="false" outlineLevel="0" collapsed="false">
      <c r="A444" s="274"/>
      <c r="B444" s="275"/>
      <c r="C444" s="276"/>
      <c r="D444" s="277"/>
      <c r="E444" s="278"/>
      <c r="F444" s="279"/>
      <c r="H444" s="280"/>
      <c r="J444" s="281"/>
      <c r="K444" s="282"/>
      <c r="L444" s="284"/>
      <c r="M444" s="282"/>
      <c r="O444" s="285"/>
    </row>
    <row r="445" s="259" customFormat="true" ht="12.75" hidden="false" customHeight="false" outlineLevel="0" collapsed="false">
      <c r="A445" s="274"/>
      <c r="B445" s="275"/>
      <c r="C445" s="276"/>
      <c r="D445" s="277"/>
      <c r="E445" s="278"/>
      <c r="F445" s="279"/>
      <c r="H445" s="280"/>
      <c r="J445" s="281"/>
      <c r="K445" s="282"/>
      <c r="L445" s="284"/>
      <c r="M445" s="282"/>
      <c r="O445" s="285"/>
    </row>
    <row r="446" s="259" customFormat="true" ht="12.75" hidden="false" customHeight="false" outlineLevel="0" collapsed="false">
      <c r="A446" s="274"/>
      <c r="B446" s="275"/>
      <c r="C446" s="276"/>
      <c r="D446" s="277"/>
      <c r="E446" s="278"/>
      <c r="F446" s="279"/>
      <c r="H446" s="280"/>
      <c r="J446" s="281"/>
      <c r="K446" s="282"/>
      <c r="L446" s="284"/>
      <c r="M446" s="282"/>
      <c r="O446" s="285"/>
    </row>
    <row r="447" s="259" customFormat="true" ht="12.75" hidden="false" customHeight="false" outlineLevel="0" collapsed="false">
      <c r="A447" s="274"/>
      <c r="B447" s="275"/>
      <c r="C447" s="276"/>
      <c r="D447" s="277"/>
      <c r="E447" s="278"/>
      <c r="F447" s="279"/>
      <c r="H447" s="280"/>
      <c r="J447" s="281"/>
      <c r="K447" s="282"/>
      <c r="L447" s="284"/>
      <c r="M447" s="282"/>
      <c r="O447" s="285"/>
    </row>
    <row r="448" s="259" customFormat="true" ht="12.75" hidden="false" customHeight="false" outlineLevel="0" collapsed="false">
      <c r="A448" s="274"/>
      <c r="B448" s="275"/>
      <c r="C448" s="276"/>
      <c r="D448" s="277"/>
      <c r="E448" s="278"/>
      <c r="F448" s="279"/>
      <c r="H448" s="280"/>
      <c r="J448" s="281"/>
      <c r="K448" s="282"/>
      <c r="L448" s="284"/>
      <c r="M448" s="282"/>
      <c r="O448" s="285"/>
    </row>
    <row r="449" s="259" customFormat="true" ht="12.75" hidden="false" customHeight="false" outlineLevel="0" collapsed="false">
      <c r="A449" s="274"/>
      <c r="B449" s="275"/>
      <c r="C449" s="276"/>
      <c r="D449" s="277"/>
      <c r="E449" s="278"/>
      <c r="F449" s="279"/>
      <c r="H449" s="280"/>
      <c r="J449" s="281"/>
      <c r="K449" s="282"/>
      <c r="L449" s="284"/>
      <c r="M449" s="282"/>
      <c r="O449" s="285"/>
    </row>
    <row r="450" s="259" customFormat="true" ht="12.75" hidden="false" customHeight="false" outlineLevel="0" collapsed="false">
      <c r="A450" s="274"/>
      <c r="B450" s="275"/>
      <c r="C450" s="276"/>
      <c r="D450" s="277"/>
      <c r="E450" s="278"/>
      <c r="F450" s="279"/>
      <c r="H450" s="280"/>
      <c r="J450" s="281"/>
      <c r="K450" s="282"/>
      <c r="L450" s="284"/>
      <c r="M450" s="282"/>
      <c r="O450" s="285"/>
    </row>
    <row r="451" s="259" customFormat="true" ht="12.75" hidden="false" customHeight="false" outlineLevel="0" collapsed="false">
      <c r="A451" s="274"/>
      <c r="B451" s="275"/>
      <c r="C451" s="276"/>
      <c r="D451" s="277"/>
      <c r="E451" s="278"/>
      <c r="F451" s="279"/>
      <c r="H451" s="280"/>
      <c r="J451" s="281"/>
      <c r="K451" s="282"/>
      <c r="L451" s="284"/>
      <c r="M451" s="282"/>
      <c r="O451" s="285"/>
    </row>
    <row r="452" s="259" customFormat="true" ht="12.75" hidden="false" customHeight="false" outlineLevel="0" collapsed="false">
      <c r="A452" s="274"/>
      <c r="B452" s="275"/>
      <c r="C452" s="276"/>
      <c r="D452" s="277"/>
      <c r="E452" s="278"/>
      <c r="F452" s="279"/>
      <c r="H452" s="280"/>
      <c r="J452" s="281"/>
      <c r="K452" s="282"/>
      <c r="L452" s="284"/>
      <c r="M452" s="282"/>
      <c r="O452" s="285"/>
    </row>
    <row r="453" s="259" customFormat="true" ht="12.75" hidden="false" customHeight="false" outlineLevel="0" collapsed="false">
      <c r="A453" s="274"/>
      <c r="B453" s="275"/>
      <c r="C453" s="276"/>
      <c r="D453" s="277"/>
      <c r="E453" s="278"/>
      <c r="F453" s="279"/>
      <c r="H453" s="280"/>
      <c r="J453" s="281"/>
      <c r="K453" s="282"/>
      <c r="L453" s="284"/>
      <c r="M453" s="282"/>
      <c r="O453" s="285"/>
    </row>
    <row r="454" s="259" customFormat="true" ht="12.75" hidden="false" customHeight="false" outlineLevel="0" collapsed="false">
      <c r="A454" s="274"/>
      <c r="B454" s="275"/>
      <c r="C454" s="276"/>
      <c r="D454" s="277"/>
      <c r="E454" s="278"/>
      <c r="F454" s="279"/>
      <c r="H454" s="280"/>
      <c r="J454" s="281"/>
      <c r="K454" s="282"/>
      <c r="L454" s="284"/>
      <c r="M454" s="282"/>
      <c r="O454" s="285"/>
    </row>
    <row r="455" s="259" customFormat="true" ht="12.75" hidden="false" customHeight="false" outlineLevel="0" collapsed="false">
      <c r="A455" s="274"/>
      <c r="B455" s="275"/>
      <c r="C455" s="276"/>
      <c r="D455" s="277"/>
      <c r="E455" s="278"/>
      <c r="F455" s="279"/>
      <c r="H455" s="280"/>
      <c r="J455" s="281"/>
      <c r="K455" s="282"/>
      <c r="L455" s="284"/>
      <c r="M455" s="282"/>
      <c r="O455" s="285"/>
    </row>
    <row r="456" s="259" customFormat="true" ht="12.75" hidden="false" customHeight="false" outlineLevel="0" collapsed="false">
      <c r="A456" s="274"/>
      <c r="B456" s="275"/>
      <c r="C456" s="276"/>
      <c r="D456" s="277"/>
      <c r="E456" s="278"/>
      <c r="F456" s="279"/>
      <c r="H456" s="280"/>
      <c r="J456" s="281"/>
      <c r="K456" s="282"/>
      <c r="L456" s="284"/>
      <c r="M456" s="282"/>
      <c r="O456" s="285"/>
    </row>
    <row r="457" s="259" customFormat="true" ht="12.75" hidden="false" customHeight="false" outlineLevel="0" collapsed="false">
      <c r="A457" s="274"/>
      <c r="B457" s="275"/>
      <c r="C457" s="276"/>
      <c r="D457" s="277"/>
      <c r="E457" s="278"/>
      <c r="F457" s="279"/>
      <c r="H457" s="280"/>
      <c r="J457" s="281"/>
      <c r="K457" s="282"/>
      <c r="L457" s="284"/>
      <c r="M457" s="282"/>
      <c r="O457" s="285"/>
    </row>
    <row r="458" s="259" customFormat="true" ht="12.75" hidden="false" customHeight="false" outlineLevel="0" collapsed="false">
      <c r="A458" s="274"/>
      <c r="B458" s="275"/>
      <c r="C458" s="276"/>
      <c r="D458" s="277"/>
      <c r="E458" s="278"/>
      <c r="F458" s="279"/>
      <c r="H458" s="280"/>
      <c r="J458" s="281"/>
      <c r="K458" s="282"/>
      <c r="L458" s="284"/>
      <c r="M458" s="282"/>
      <c r="O458" s="285"/>
    </row>
    <row r="459" s="259" customFormat="true" ht="12.75" hidden="false" customHeight="false" outlineLevel="0" collapsed="false">
      <c r="A459" s="274"/>
      <c r="B459" s="275"/>
      <c r="C459" s="276"/>
      <c r="D459" s="277"/>
      <c r="E459" s="278"/>
      <c r="F459" s="279"/>
      <c r="H459" s="280"/>
      <c r="J459" s="281"/>
      <c r="K459" s="282"/>
      <c r="L459" s="284"/>
      <c r="M459" s="282"/>
      <c r="O459" s="285"/>
    </row>
    <row r="460" s="259" customFormat="true" ht="12.75" hidden="false" customHeight="false" outlineLevel="0" collapsed="false">
      <c r="A460" s="274"/>
      <c r="B460" s="275"/>
      <c r="C460" s="276"/>
      <c r="D460" s="277"/>
      <c r="E460" s="278"/>
      <c r="F460" s="279"/>
      <c r="H460" s="280"/>
      <c r="J460" s="281"/>
      <c r="K460" s="282"/>
      <c r="L460" s="284"/>
      <c r="M460" s="282"/>
      <c r="O460" s="285"/>
    </row>
    <row r="461" s="259" customFormat="true" ht="12.75" hidden="false" customHeight="false" outlineLevel="0" collapsed="false">
      <c r="A461" s="274"/>
      <c r="B461" s="275"/>
      <c r="C461" s="276"/>
      <c r="D461" s="277"/>
      <c r="E461" s="278"/>
      <c r="F461" s="279"/>
      <c r="H461" s="280"/>
      <c r="J461" s="281"/>
      <c r="K461" s="282"/>
      <c r="L461" s="284"/>
      <c r="M461" s="282"/>
      <c r="O461" s="285"/>
    </row>
    <row r="462" s="259" customFormat="true" ht="12.75" hidden="false" customHeight="false" outlineLevel="0" collapsed="false">
      <c r="A462" s="274"/>
      <c r="B462" s="275"/>
      <c r="C462" s="276"/>
      <c r="D462" s="277"/>
      <c r="E462" s="278"/>
      <c r="F462" s="279"/>
      <c r="H462" s="280"/>
      <c r="J462" s="281"/>
      <c r="K462" s="282"/>
      <c r="L462" s="284"/>
      <c r="M462" s="282"/>
      <c r="O462" s="285"/>
    </row>
    <row r="463" s="259" customFormat="true" ht="12.75" hidden="false" customHeight="false" outlineLevel="0" collapsed="false">
      <c r="A463" s="274"/>
      <c r="B463" s="275"/>
      <c r="C463" s="276"/>
      <c r="D463" s="277"/>
      <c r="E463" s="278"/>
      <c r="F463" s="279"/>
      <c r="H463" s="280"/>
      <c r="J463" s="281"/>
      <c r="K463" s="282"/>
      <c r="L463" s="284"/>
      <c r="M463" s="282"/>
      <c r="O463" s="285"/>
    </row>
    <row r="464" s="259" customFormat="true" ht="12.75" hidden="false" customHeight="false" outlineLevel="0" collapsed="false">
      <c r="A464" s="274"/>
      <c r="B464" s="275"/>
      <c r="C464" s="276"/>
      <c r="D464" s="277"/>
      <c r="E464" s="278"/>
      <c r="F464" s="279"/>
      <c r="H464" s="280"/>
      <c r="J464" s="281"/>
      <c r="K464" s="282"/>
      <c r="L464" s="284"/>
      <c r="M464" s="282"/>
      <c r="O464" s="285"/>
    </row>
    <row r="465" s="259" customFormat="true" ht="12.75" hidden="false" customHeight="false" outlineLevel="0" collapsed="false">
      <c r="A465" s="274"/>
      <c r="B465" s="275"/>
      <c r="C465" s="276"/>
      <c r="D465" s="277"/>
      <c r="E465" s="278"/>
      <c r="F465" s="279"/>
      <c r="H465" s="280"/>
      <c r="J465" s="281"/>
      <c r="K465" s="282"/>
      <c r="L465" s="284"/>
      <c r="M465" s="282"/>
      <c r="O465" s="285"/>
    </row>
    <row r="466" s="259" customFormat="true" ht="12.75" hidden="false" customHeight="false" outlineLevel="0" collapsed="false">
      <c r="A466" s="274"/>
      <c r="B466" s="275"/>
      <c r="C466" s="276"/>
      <c r="D466" s="277"/>
      <c r="E466" s="278"/>
      <c r="F466" s="279"/>
      <c r="H466" s="280"/>
      <c r="J466" s="281"/>
      <c r="K466" s="282"/>
      <c r="L466" s="284"/>
      <c r="M466" s="282"/>
      <c r="O466" s="285"/>
    </row>
    <row r="467" s="259" customFormat="true" ht="12.75" hidden="false" customHeight="false" outlineLevel="0" collapsed="false">
      <c r="A467" s="274"/>
      <c r="B467" s="275"/>
      <c r="C467" s="276"/>
      <c r="D467" s="277"/>
      <c r="E467" s="278"/>
      <c r="F467" s="279"/>
      <c r="H467" s="280"/>
      <c r="J467" s="281"/>
      <c r="K467" s="282"/>
      <c r="L467" s="284"/>
      <c r="M467" s="282"/>
      <c r="O467" s="285"/>
    </row>
    <row r="468" s="259" customFormat="true" ht="12.75" hidden="false" customHeight="false" outlineLevel="0" collapsed="false">
      <c r="A468" s="274"/>
      <c r="B468" s="275"/>
      <c r="C468" s="276"/>
      <c r="D468" s="277"/>
      <c r="E468" s="278"/>
      <c r="F468" s="279"/>
      <c r="H468" s="280"/>
      <c r="J468" s="281"/>
      <c r="K468" s="282"/>
      <c r="L468" s="284"/>
      <c r="M468" s="282"/>
      <c r="O468" s="285"/>
    </row>
    <row r="469" s="259" customFormat="true" ht="12.75" hidden="false" customHeight="false" outlineLevel="0" collapsed="false">
      <c r="A469" s="274"/>
      <c r="B469" s="275"/>
      <c r="C469" s="276"/>
      <c r="D469" s="275"/>
      <c r="E469" s="278"/>
      <c r="F469" s="279"/>
      <c r="H469" s="280"/>
      <c r="J469" s="281"/>
      <c r="K469" s="282"/>
      <c r="L469" s="284"/>
      <c r="M469" s="282"/>
      <c r="O469" s="285"/>
    </row>
    <row r="470" s="259" customFormat="true" ht="12.75" hidden="false" customHeight="false" outlineLevel="0" collapsed="false">
      <c r="A470" s="274"/>
      <c r="B470" s="275"/>
      <c r="C470" s="276"/>
      <c r="D470" s="275"/>
      <c r="E470" s="278"/>
      <c r="F470" s="279"/>
      <c r="H470" s="280"/>
      <c r="J470" s="281"/>
      <c r="K470" s="282"/>
      <c r="L470" s="284"/>
      <c r="M470" s="282"/>
      <c r="O470" s="285"/>
    </row>
    <row r="471" s="259" customFormat="true" ht="12.75" hidden="false" customHeight="false" outlineLevel="0" collapsed="false">
      <c r="A471" s="274"/>
      <c r="B471" s="275"/>
      <c r="C471" s="276"/>
      <c r="D471" s="275"/>
      <c r="E471" s="278"/>
      <c r="F471" s="279"/>
      <c r="H471" s="280"/>
      <c r="J471" s="281"/>
      <c r="K471" s="282"/>
      <c r="L471" s="284"/>
      <c r="M471" s="282"/>
      <c r="O471" s="285"/>
    </row>
    <row r="472" s="259" customFormat="true" ht="12.75" hidden="false" customHeight="false" outlineLevel="0" collapsed="false">
      <c r="A472" s="274"/>
      <c r="B472" s="275"/>
      <c r="C472" s="276"/>
      <c r="D472" s="275"/>
      <c r="E472" s="278"/>
      <c r="F472" s="279"/>
      <c r="H472" s="280"/>
      <c r="J472" s="281"/>
      <c r="K472" s="282"/>
      <c r="L472" s="284"/>
      <c r="M472" s="282"/>
      <c r="O472" s="285"/>
    </row>
    <row r="473" s="259" customFormat="true" ht="12.75" hidden="false" customHeight="false" outlineLevel="0" collapsed="false">
      <c r="A473" s="274"/>
      <c r="B473" s="275"/>
      <c r="C473" s="276"/>
      <c r="D473" s="275"/>
      <c r="E473" s="278"/>
      <c r="F473" s="279"/>
      <c r="H473" s="280"/>
      <c r="J473" s="281"/>
      <c r="K473" s="282"/>
      <c r="L473" s="284"/>
      <c r="M473" s="282"/>
      <c r="O473" s="285"/>
    </row>
    <row r="474" s="259" customFormat="true" ht="12.75" hidden="false" customHeight="false" outlineLevel="0" collapsed="false">
      <c r="A474" s="274"/>
      <c r="B474" s="275"/>
      <c r="C474" s="276"/>
      <c r="D474" s="275"/>
      <c r="E474" s="278"/>
      <c r="F474" s="279"/>
      <c r="H474" s="280"/>
      <c r="J474" s="281"/>
      <c r="K474" s="282"/>
      <c r="L474" s="284"/>
      <c r="M474" s="282"/>
      <c r="O474" s="285"/>
    </row>
    <row r="475" s="259" customFormat="true" ht="12.75" hidden="false" customHeight="false" outlineLevel="0" collapsed="false">
      <c r="A475" s="274"/>
      <c r="B475" s="275"/>
      <c r="C475" s="276"/>
      <c r="D475" s="275"/>
      <c r="E475" s="278"/>
      <c r="F475" s="279"/>
      <c r="H475" s="280"/>
      <c r="J475" s="281"/>
      <c r="K475" s="282"/>
      <c r="L475" s="284"/>
      <c r="M475" s="282"/>
      <c r="O475" s="285"/>
    </row>
    <row r="476" s="259" customFormat="true" ht="12.75" hidden="false" customHeight="false" outlineLevel="0" collapsed="false">
      <c r="A476" s="274"/>
      <c r="B476" s="275"/>
      <c r="C476" s="276"/>
      <c r="D476" s="275"/>
      <c r="E476" s="278"/>
      <c r="F476" s="279"/>
      <c r="H476" s="280"/>
      <c r="J476" s="281"/>
      <c r="K476" s="282"/>
      <c r="L476" s="284"/>
      <c r="M476" s="282"/>
      <c r="O476" s="285"/>
    </row>
    <row r="477" s="259" customFormat="true" ht="12.75" hidden="false" customHeight="false" outlineLevel="0" collapsed="false">
      <c r="A477" s="274"/>
      <c r="B477" s="275"/>
      <c r="C477" s="276"/>
      <c r="D477" s="275"/>
      <c r="E477" s="278"/>
      <c r="F477" s="279"/>
      <c r="H477" s="280"/>
      <c r="J477" s="281"/>
      <c r="K477" s="282"/>
      <c r="L477" s="284"/>
      <c r="M477" s="282"/>
      <c r="O477" s="285"/>
    </row>
    <row r="478" s="259" customFormat="true" ht="12.75" hidden="false" customHeight="false" outlineLevel="0" collapsed="false">
      <c r="A478" s="274"/>
      <c r="B478" s="275"/>
      <c r="C478" s="276"/>
      <c r="D478" s="275"/>
      <c r="E478" s="278"/>
      <c r="F478" s="279"/>
      <c r="H478" s="280"/>
      <c r="J478" s="281"/>
      <c r="K478" s="282"/>
      <c r="L478" s="284"/>
      <c r="M478" s="282"/>
      <c r="O478" s="285"/>
    </row>
    <row r="479" s="259" customFormat="true" ht="12.75" hidden="false" customHeight="false" outlineLevel="0" collapsed="false">
      <c r="A479" s="274"/>
      <c r="B479" s="275"/>
      <c r="C479" s="276"/>
      <c r="D479" s="275"/>
      <c r="E479" s="278"/>
      <c r="F479" s="279"/>
      <c r="H479" s="280"/>
      <c r="J479" s="281"/>
      <c r="K479" s="282"/>
      <c r="L479" s="284"/>
      <c r="M479" s="282"/>
      <c r="O479" s="285"/>
    </row>
    <row r="480" s="259" customFormat="true" ht="12.75" hidden="false" customHeight="false" outlineLevel="0" collapsed="false">
      <c r="A480" s="274"/>
      <c r="B480" s="275"/>
      <c r="C480" s="276"/>
      <c r="D480" s="275"/>
      <c r="E480" s="278"/>
      <c r="F480" s="279"/>
      <c r="H480" s="280"/>
      <c r="J480" s="281"/>
      <c r="K480" s="282"/>
      <c r="L480" s="284"/>
      <c r="M480" s="282"/>
      <c r="O480" s="285"/>
    </row>
    <row r="481" s="259" customFormat="true" ht="12.75" hidden="false" customHeight="false" outlineLevel="0" collapsed="false">
      <c r="A481" s="274"/>
      <c r="B481" s="275"/>
      <c r="C481" s="276"/>
      <c r="D481" s="275"/>
      <c r="E481" s="278"/>
      <c r="F481" s="279"/>
      <c r="H481" s="280"/>
      <c r="J481" s="281"/>
      <c r="K481" s="282"/>
      <c r="L481" s="284"/>
      <c r="M481" s="282"/>
      <c r="O481" s="285"/>
    </row>
    <row r="482" s="259" customFormat="true" ht="12.75" hidden="false" customHeight="false" outlineLevel="0" collapsed="false">
      <c r="A482" s="274"/>
      <c r="B482" s="275"/>
      <c r="C482" s="276"/>
      <c r="D482" s="275"/>
      <c r="E482" s="278"/>
      <c r="F482" s="279"/>
      <c r="H482" s="280"/>
      <c r="J482" s="281"/>
      <c r="K482" s="282"/>
      <c r="L482" s="284"/>
      <c r="M482" s="282"/>
      <c r="O482" s="285"/>
    </row>
    <row r="483" s="259" customFormat="true" ht="12.75" hidden="false" customHeight="false" outlineLevel="0" collapsed="false">
      <c r="A483" s="274"/>
      <c r="B483" s="275"/>
      <c r="C483" s="276"/>
      <c r="D483" s="275"/>
      <c r="E483" s="278"/>
      <c r="F483" s="279"/>
      <c r="H483" s="280"/>
      <c r="J483" s="281"/>
      <c r="K483" s="282"/>
      <c r="L483" s="284"/>
      <c r="M483" s="282"/>
      <c r="O483" s="285"/>
    </row>
    <row r="484" s="259" customFormat="true" ht="12.75" hidden="false" customHeight="false" outlineLevel="0" collapsed="false">
      <c r="A484" s="274"/>
      <c r="B484" s="275"/>
      <c r="C484" s="276"/>
      <c r="D484" s="275"/>
      <c r="E484" s="278"/>
      <c r="F484" s="279"/>
      <c r="H484" s="280"/>
      <c r="J484" s="281"/>
      <c r="K484" s="282"/>
      <c r="L484" s="284"/>
      <c r="M484" s="282"/>
      <c r="O484" s="285"/>
    </row>
    <row r="485" s="259" customFormat="true" ht="12.75" hidden="false" customHeight="false" outlineLevel="0" collapsed="false">
      <c r="A485" s="274"/>
      <c r="B485" s="275"/>
      <c r="C485" s="276"/>
      <c r="D485" s="275"/>
      <c r="E485" s="278"/>
      <c r="F485" s="279"/>
      <c r="H485" s="280"/>
      <c r="J485" s="281"/>
      <c r="K485" s="282"/>
      <c r="L485" s="284"/>
      <c r="M485" s="282"/>
      <c r="O485" s="285"/>
    </row>
    <row r="486" s="259" customFormat="true" ht="12.75" hidden="false" customHeight="false" outlineLevel="0" collapsed="false">
      <c r="A486" s="274"/>
      <c r="B486" s="275"/>
      <c r="C486" s="276"/>
      <c r="D486" s="275"/>
      <c r="E486" s="278"/>
      <c r="F486" s="279"/>
      <c r="H486" s="280"/>
      <c r="J486" s="281"/>
      <c r="K486" s="282"/>
      <c r="L486" s="284"/>
      <c r="M486" s="282"/>
      <c r="O486" s="285"/>
    </row>
    <row r="487" s="259" customFormat="true" ht="12.75" hidden="false" customHeight="false" outlineLevel="0" collapsed="false">
      <c r="A487" s="274"/>
      <c r="B487" s="275"/>
      <c r="C487" s="276"/>
      <c r="D487" s="275"/>
      <c r="E487" s="278"/>
      <c r="F487" s="279"/>
      <c r="H487" s="280"/>
      <c r="J487" s="281"/>
      <c r="K487" s="282"/>
      <c r="L487" s="284"/>
      <c r="M487" s="282"/>
      <c r="O487" s="285"/>
    </row>
    <row r="488" s="259" customFormat="true" ht="12.75" hidden="false" customHeight="false" outlineLevel="0" collapsed="false">
      <c r="A488" s="274"/>
      <c r="B488" s="275"/>
      <c r="C488" s="276"/>
      <c r="D488" s="275"/>
      <c r="E488" s="278"/>
      <c r="F488" s="279"/>
      <c r="H488" s="280"/>
      <c r="J488" s="281"/>
      <c r="K488" s="282"/>
      <c r="L488" s="284"/>
      <c r="M488" s="282"/>
      <c r="O488" s="285"/>
    </row>
    <row r="489" s="259" customFormat="true" ht="12.75" hidden="false" customHeight="false" outlineLevel="0" collapsed="false">
      <c r="A489" s="274"/>
      <c r="B489" s="275"/>
      <c r="C489" s="276"/>
      <c r="D489" s="275"/>
      <c r="E489" s="278"/>
      <c r="F489" s="279"/>
      <c r="H489" s="280"/>
      <c r="J489" s="281"/>
      <c r="K489" s="282"/>
      <c r="L489" s="284"/>
      <c r="M489" s="282"/>
      <c r="O489" s="285"/>
    </row>
    <row r="490" s="259" customFormat="true" ht="12.75" hidden="false" customHeight="false" outlineLevel="0" collapsed="false">
      <c r="A490" s="274"/>
      <c r="B490" s="275"/>
      <c r="C490" s="276"/>
      <c r="D490" s="275"/>
      <c r="E490" s="278"/>
      <c r="F490" s="279"/>
      <c r="H490" s="280"/>
      <c r="J490" s="281"/>
      <c r="K490" s="282"/>
      <c r="L490" s="284"/>
      <c r="M490" s="282"/>
      <c r="O490" s="285"/>
    </row>
    <row r="491" s="259" customFormat="true" ht="12.75" hidden="false" customHeight="false" outlineLevel="0" collapsed="false">
      <c r="A491" s="274"/>
      <c r="B491" s="275"/>
      <c r="C491" s="276"/>
      <c r="D491" s="275"/>
      <c r="E491" s="278"/>
      <c r="F491" s="279"/>
      <c r="H491" s="280"/>
      <c r="J491" s="281"/>
      <c r="K491" s="282"/>
      <c r="L491" s="284"/>
      <c r="M491" s="282"/>
      <c r="O491" s="285"/>
    </row>
    <row r="492" s="259" customFormat="true" ht="12.75" hidden="false" customHeight="false" outlineLevel="0" collapsed="false">
      <c r="A492" s="274"/>
      <c r="B492" s="275"/>
      <c r="C492" s="276"/>
      <c r="D492" s="275"/>
      <c r="E492" s="278"/>
      <c r="F492" s="279"/>
      <c r="H492" s="280"/>
      <c r="J492" s="281"/>
      <c r="K492" s="282"/>
      <c r="L492" s="284"/>
      <c r="M492" s="282"/>
      <c r="O492" s="285"/>
    </row>
    <row r="493" s="259" customFormat="true" ht="12.75" hidden="false" customHeight="false" outlineLevel="0" collapsed="false">
      <c r="A493" s="274"/>
      <c r="B493" s="275"/>
      <c r="C493" s="276"/>
      <c r="D493" s="275"/>
      <c r="E493" s="278"/>
      <c r="F493" s="279"/>
      <c r="H493" s="280"/>
      <c r="J493" s="281"/>
      <c r="K493" s="282"/>
      <c r="L493" s="284"/>
      <c r="M493" s="282"/>
      <c r="O493" s="285"/>
    </row>
    <row r="494" s="259" customFormat="true" ht="12.75" hidden="false" customHeight="false" outlineLevel="0" collapsed="false">
      <c r="A494" s="274"/>
      <c r="B494" s="275"/>
      <c r="C494" s="276"/>
      <c r="D494" s="275"/>
      <c r="E494" s="278"/>
      <c r="F494" s="279"/>
      <c r="H494" s="280"/>
      <c r="J494" s="281"/>
      <c r="K494" s="282"/>
      <c r="L494" s="284"/>
      <c r="M494" s="282"/>
      <c r="O494" s="285"/>
    </row>
    <row r="495" s="259" customFormat="true" ht="12.75" hidden="false" customHeight="false" outlineLevel="0" collapsed="false">
      <c r="A495" s="274"/>
      <c r="B495" s="275"/>
      <c r="C495" s="276"/>
      <c r="D495" s="275"/>
      <c r="E495" s="278"/>
      <c r="F495" s="279"/>
      <c r="H495" s="280"/>
      <c r="J495" s="281"/>
      <c r="K495" s="282"/>
      <c r="L495" s="284"/>
      <c r="M495" s="282"/>
      <c r="O495" s="285"/>
    </row>
    <row r="496" s="259" customFormat="true" ht="12.75" hidden="false" customHeight="false" outlineLevel="0" collapsed="false">
      <c r="A496" s="274"/>
      <c r="B496" s="275"/>
      <c r="C496" s="276"/>
      <c r="D496" s="275"/>
      <c r="E496" s="278"/>
      <c r="F496" s="279"/>
      <c r="H496" s="280"/>
      <c r="J496" s="281"/>
      <c r="K496" s="282"/>
      <c r="L496" s="284"/>
      <c r="M496" s="282"/>
      <c r="O496" s="285"/>
    </row>
    <row r="497" s="259" customFormat="true" ht="12.75" hidden="false" customHeight="false" outlineLevel="0" collapsed="false">
      <c r="A497" s="274"/>
      <c r="B497" s="275"/>
      <c r="C497" s="276"/>
      <c r="D497" s="275"/>
      <c r="E497" s="278"/>
      <c r="F497" s="279"/>
      <c r="H497" s="280"/>
      <c r="J497" s="281"/>
      <c r="K497" s="282"/>
      <c r="L497" s="284"/>
      <c r="M497" s="282"/>
      <c r="O497" s="285"/>
    </row>
    <row r="498" s="259" customFormat="true" ht="12.75" hidden="false" customHeight="false" outlineLevel="0" collapsed="false">
      <c r="A498" s="274"/>
      <c r="B498" s="275"/>
      <c r="C498" s="276"/>
      <c r="D498" s="275"/>
      <c r="E498" s="278"/>
      <c r="F498" s="279"/>
      <c r="H498" s="280"/>
      <c r="J498" s="281"/>
      <c r="K498" s="282"/>
      <c r="L498" s="284"/>
      <c r="M498" s="282"/>
      <c r="O498" s="285"/>
    </row>
    <row r="499" s="259" customFormat="true" ht="12.75" hidden="false" customHeight="false" outlineLevel="0" collapsed="false">
      <c r="A499" s="274"/>
      <c r="B499" s="275"/>
      <c r="C499" s="276"/>
      <c r="D499" s="275"/>
      <c r="E499" s="278"/>
      <c r="F499" s="279"/>
      <c r="H499" s="280"/>
      <c r="J499" s="281"/>
      <c r="K499" s="282"/>
      <c r="L499" s="284"/>
      <c r="M499" s="282"/>
      <c r="O499" s="285"/>
    </row>
    <row r="500" s="259" customFormat="true" ht="12.75" hidden="false" customHeight="false" outlineLevel="0" collapsed="false">
      <c r="A500" s="274"/>
      <c r="B500" s="275"/>
      <c r="C500" s="276"/>
      <c r="D500" s="275"/>
      <c r="E500" s="278"/>
      <c r="F500" s="279"/>
      <c r="H500" s="280"/>
      <c r="J500" s="281"/>
      <c r="K500" s="282"/>
      <c r="L500" s="284"/>
      <c r="M500" s="282"/>
      <c r="O500" s="285"/>
    </row>
    <row r="501" s="259" customFormat="true" ht="12.75" hidden="false" customHeight="false" outlineLevel="0" collapsed="false">
      <c r="A501" s="274"/>
      <c r="B501" s="275"/>
      <c r="C501" s="276"/>
      <c r="D501" s="275"/>
      <c r="E501" s="278"/>
      <c r="F501" s="279"/>
      <c r="H501" s="280"/>
      <c r="J501" s="281"/>
      <c r="K501" s="282"/>
      <c r="L501" s="284"/>
      <c r="M501" s="282"/>
      <c r="O501" s="285"/>
    </row>
    <row r="502" s="259" customFormat="true" ht="12.75" hidden="false" customHeight="false" outlineLevel="0" collapsed="false">
      <c r="A502" s="274"/>
      <c r="B502" s="275"/>
      <c r="C502" s="276"/>
      <c r="D502" s="275"/>
      <c r="E502" s="278"/>
      <c r="F502" s="279"/>
      <c r="H502" s="280"/>
      <c r="J502" s="281"/>
      <c r="K502" s="282"/>
      <c r="L502" s="284"/>
      <c r="M502" s="282"/>
      <c r="O502" s="285"/>
    </row>
    <row r="503" s="259" customFormat="true" ht="12.75" hidden="false" customHeight="false" outlineLevel="0" collapsed="false">
      <c r="A503" s="274"/>
      <c r="B503" s="275"/>
      <c r="C503" s="276"/>
      <c r="D503" s="275"/>
      <c r="E503" s="278"/>
      <c r="F503" s="279"/>
      <c r="H503" s="280"/>
      <c r="J503" s="281"/>
      <c r="K503" s="282"/>
      <c r="L503" s="284"/>
      <c r="M503" s="282"/>
      <c r="O503" s="285"/>
    </row>
    <row r="504" s="259" customFormat="true" ht="12.75" hidden="false" customHeight="false" outlineLevel="0" collapsed="false">
      <c r="A504" s="274"/>
      <c r="B504" s="275"/>
      <c r="C504" s="276"/>
      <c r="D504" s="275"/>
      <c r="E504" s="278"/>
      <c r="F504" s="279"/>
      <c r="H504" s="280"/>
      <c r="J504" s="281"/>
      <c r="K504" s="282"/>
      <c r="L504" s="284"/>
      <c r="M504" s="282"/>
      <c r="O504" s="285"/>
    </row>
    <row r="505" s="259" customFormat="true" ht="12.75" hidden="false" customHeight="false" outlineLevel="0" collapsed="false">
      <c r="A505" s="274"/>
      <c r="B505" s="275"/>
      <c r="C505" s="276"/>
      <c r="D505" s="275"/>
      <c r="E505" s="278"/>
      <c r="F505" s="279"/>
      <c r="H505" s="280"/>
      <c r="J505" s="281"/>
      <c r="K505" s="282"/>
      <c r="L505" s="284"/>
      <c r="M505" s="282"/>
      <c r="O505" s="285"/>
    </row>
    <row r="506" s="259" customFormat="true" ht="12.75" hidden="false" customHeight="false" outlineLevel="0" collapsed="false">
      <c r="A506" s="274"/>
      <c r="B506" s="275"/>
      <c r="C506" s="276"/>
      <c r="D506" s="275"/>
      <c r="E506" s="278"/>
      <c r="F506" s="279"/>
      <c r="H506" s="280"/>
      <c r="J506" s="281"/>
      <c r="K506" s="282"/>
      <c r="L506" s="284"/>
      <c r="M506" s="282"/>
      <c r="O506" s="285"/>
    </row>
    <row r="507" s="259" customFormat="true" ht="12.75" hidden="false" customHeight="false" outlineLevel="0" collapsed="false">
      <c r="A507" s="274"/>
      <c r="B507" s="275"/>
      <c r="C507" s="276"/>
      <c r="D507" s="275"/>
      <c r="E507" s="278"/>
      <c r="F507" s="279"/>
      <c r="H507" s="280"/>
      <c r="J507" s="281"/>
      <c r="K507" s="282"/>
      <c r="L507" s="284"/>
      <c r="M507" s="282"/>
      <c r="O507" s="285"/>
    </row>
    <row r="508" s="259" customFormat="true" ht="12.75" hidden="false" customHeight="false" outlineLevel="0" collapsed="false">
      <c r="A508" s="274"/>
      <c r="B508" s="275"/>
      <c r="C508" s="276"/>
      <c r="D508" s="275"/>
      <c r="E508" s="278"/>
      <c r="F508" s="279"/>
      <c r="H508" s="280"/>
      <c r="J508" s="281"/>
      <c r="K508" s="282"/>
      <c r="L508" s="284"/>
      <c r="M508" s="282"/>
      <c r="O508" s="285"/>
    </row>
    <row r="509" s="259" customFormat="true" ht="12.75" hidden="false" customHeight="false" outlineLevel="0" collapsed="false">
      <c r="A509" s="274"/>
      <c r="B509" s="275"/>
      <c r="C509" s="276"/>
      <c r="D509" s="275"/>
      <c r="E509" s="278"/>
      <c r="F509" s="279"/>
      <c r="H509" s="280"/>
      <c r="J509" s="281"/>
      <c r="K509" s="282"/>
      <c r="L509" s="284"/>
      <c r="M509" s="282"/>
      <c r="O509" s="285"/>
    </row>
    <row r="510" s="259" customFormat="true" ht="12.75" hidden="false" customHeight="false" outlineLevel="0" collapsed="false">
      <c r="A510" s="274"/>
      <c r="B510" s="275"/>
      <c r="C510" s="276"/>
      <c r="D510" s="275"/>
      <c r="E510" s="278"/>
      <c r="F510" s="279"/>
      <c r="H510" s="280"/>
      <c r="J510" s="281"/>
      <c r="K510" s="282"/>
      <c r="L510" s="284"/>
      <c r="M510" s="282"/>
      <c r="O510" s="285"/>
    </row>
    <row r="511" s="259" customFormat="true" ht="12.75" hidden="false" customHeight="false" outlineLevel="0" collapsed="false">
      <c r="A511" s="274"/>
      <c r="B511" s="275"/>
      <c r="C511" s="276"/>
      <c r="D511" s="275"/>
      <c r="E511" s="278"/>
      <c r="F511" s="279"/>
      <c r="H511" s="280"/>
      <c r="J511" s="281"/>
      <c r="K511" s="282"/>
      <c r="L511" s="284"/>
      <c r="M511" s="282"/>
      <c r="O511" s="285"/>
    </row>
    <row r="512" s="259" customFormat="true" ht="12.75" hidden="false" customHeight="false" outlineLevel="0" collapsed="false">
      <c r="A512" s="274"/>
      <c r="B512" s="275"/>
      <c r="C512" s="276"/>
      <c r="D512" s="275"/>
      <c r="E512" s="278"/>
      <c r="F512" s="279"/>
      <c r="H512" s="280"/>
      <c r="J512" s="281"/>
      <c r="K512" s="282"/>
      <c r="L512" s="284"/>
      <c r="M512" s="282"/>
      <c r="O512" s="285"/>
    </row>
    <row r="513" s="259" customFormat="true" ht="12.75" hidden="false" customHeight="false" outlineLevel="0" collapsed="false">
      <c r="A513" s="274"/>
      <c r="B513" s="275"/>
      <c r="C513" s="276"/>
      <c r="D513" s="275"/>
      <c r="E513" s="278"/>
      <c r="F513" s="279"/>
      <c r="H513" s="280"/>
      <c r="J513" s="281"/>
      <c r="K513" s="282"/>
      <c r="L513" s="284"/>
      <c r="M513" s="282"/>
      <c r="O513" s="285"/>
    </row>
    <row r="514" s="259" customFormat="true" ht="12.75" hidden="false" customHeight="false" outlineLevel="0" collapsed="false">
      <c r="A514" s="274"/>
      <c r="B514" s="275"/>
      <c r="C514" s="276"/>
      <c r="D514" s="275"/>
      <c r="E514" s="278"/>
      <c r="F514" s="279"/>
      <c r="H514" s="280"/>
      <c r="J514" s="281"/>
      <c r="K514" s="282"/>
      <c r="L514" s="284"/>
      <c r="M514" s="282"/>
      <c r="O514" s="285"/>
    </row>
    <row r="515" s="259" customFormat="true" ht="12.75" hidden="false" customHeight="false" outlineLevel="0" collapsed="false">
      <c r="A515" s="274"/>
      <c r="B515" s="275"/>
      <c r="C515" s="276"/>
      <c r="D515" s="275"/>
      <c r="E515" s="278"/>
      <c r="F515" s="279"/>
      <c r="H515" s="280"/>
      <c r="J515" s="281"/>
      <c r="K515" s="282"/>
      <c r="L515" s="284"/>
      <c r="M515" s="282"/>
      <c r="O515" s="285"/>
    </row>
    <row r="516" s="259" customFormat="true" ht="12.75" hidden="false" customHeight="false" outlineLevel="0" collapsed="false">
      <c r="A516" s="274"/>
      <c r="B516" s="275"/>
      <c r="C516" s="276"/>
      <c r="D516" s="275"/>
      <c r="E516" s="278"/>
      <c r="F516" s="279"/>
      <c r="H516" s="280"/>
      <c r="J516" s="281"/>
      <c r="K516" s="282"/>
      <c r="L516" s="284"/>
      <c r="M516" s="282"/>
      <c r="O516" s="285"/>
    </row>
    <row r="517" s="259" customFormat="true" ht="12.75" hidden="false" customHeight="false" outlineLevel="0" collapsed="false">
      <c r="A517" s="274"/>
      <c r="B517" s="275"/>
      <c r="C517" s="276"/>
      <c r="D517" s="275"/>
      <c r="E517" s="278"/>
      <c r="F517" s="279"/>
      <c r="H517" s="280"/>
      <c r="J517" s="281"/>
      <c r="K517" s="282"/>
      <c r="L517" s="284"/>
      <c r="M517" s="282"/>
      <c r="O517" s="285"/>
    </row>
    <row r="518" s="259" customFormat="true" ht="12.75" hidden="false" customHeight="false" outlineLevel="0" collapsed="false">
      <c r="A518" s="274"/>
      <c r="B518" s="275"/>
      <c r="C518" s="276"/>
      <c r="D518" s="275"/>
      <c r="E518" s="278"/>
      <c r="F518" s="279"/>
      <c r="H518" s="280"/>
      <c r="J518" s="281"/>
      <c r="K518" s="282"/>
      <c r="L518" s="284"/>
      <c r="M518" s="282"/>
      <c r="O518" s="285"/>
    </row>
    <row r="519" s="259" customFormat="true" ht="12.75" hidden="false" customHeight="false" outlineLevel="0" collapsed="false">
      <c r="A519" s="274"/>
      <c r="B519" s="275"/>
      <c r="C519" s="276"/>
      <c r="D519" s="275"/>
      <c r="E519" s="278"/>
      <c r="F519" s="279"/>
      <c r="H519" s="280"/>
      <c r="J519" s="281"/>
      <c r="K519" s="282"/>
      <c r="L519" s="284"/>
      <c r="M519" s="282"/>
      <c r="O519" s="285"/>
    </row>
    <row r="520" s="259" customFormat="true" ht="12.75" hidden="false" customHeight="false" outlineLevel="0" collapsed="false">
      <c r="A520" s="274"/>
      <c r="B520" s="275"/>
      <c r="C520" s="276"/>
      <c r="D520" s="275"/>
      <c r="E520" s="278"/>
      <c r="F520" s="279"/>
      <c r="H520" s="280"/>
      <c r="J520" s="281"/>
      <c r="K520" s="282"/>
      <c r="L520" s="284"/>
      <c r="M520" s="282"/>
      <c r="O520" s="285"/>
    </row>
    <row r="521" s="259" customFormat="true" ht="12.75" hidden="false" customHeight="false" outlineLevel="0" collapsed="false">
      <c r="A521" s="274"/>
      <c r="B521" s="275"/>
      <c r="C521" s="276"/>
      <c r="D521" s="275"/>
      <c r="E521" s="278"/>
      <c r="F521" s="279"/>
      <c r="H521" s="280"/>
      <c r="J521" s="281"/>
      <c r="K521" s="282"/>
      <c r="L521" s="284"/>
      <c r="M521" s="282"/>
      <c r="O521" s="285"/>
    </row>
    <row r="522" s="259" customFormat="true" ht="12.75" hidden="false" customHeight="false" outlineLevel="0" collapsed="false">
      <c r="A522" s="274"/>
      <c r="B522" s="275"/>
      <c r="C522" s="276"/>
      <c r="D522" s="275"/>
      <c r="E522" s="278"/>
      <c r="F522" s="279"/>
      <c r="H522" s="280"/>
      <c r="J522" s="281"/>
      <c r="K522" s="282"/>
      <c r="L522" s="284"/>
      <c r="M522" s="282"/>
      <c r="O522" s="285"/>
    </row>
    <row r="523" s="259" customFormat="true" ht="12.75" hidden="false" customHeight="false" outlineLevel="0" collapsed="false">
      <c r="A523" s="274"/>
      <c r="B523" s="275"/>
      <c r="C523" s="276"/>
      <c r="D523" s="275"/>
      <c r="E523" s="278"/>
      <c r="F523" s="279"/>
      <c r="H523" s="280"/>
      <c r="J523" s="281"/>
      <c r="K523" s="282"/>
      <c r="L523" s="284"/>
      <c r="M523" s="282"/>
      <c r="O523" s="285"/>
    </row>
    <row r="524" s="259" customFormat="true" ht="12.75" hidden="false" customHeight="false" outlineLevel="0" collapsed="false">
      <c r="A524" s="274"/>
      <c r="B524" s="275"/>
      <c r="C524" s="276"/>
      <c r="D524" s="275"/>
      <c r="E524" s="278"/>
      <c r="F524" s="279"/>
      <c r="H524" s="280"/>
      <c r="J524" s="281"/>
      <c r="K524" s="282"/>
      <c r="L524" s="284"/>
      <c r="M524" s="282"/>
      <c r="O524" s="285"/>
    </row>
    <row r="525" s="259" customFormat="true" ht="12.75" hidden="false" customHeight="false" outlineLevel="0" collapsed="false">
      <c r="A525" s="274"/>
      <c r="B525" s="275"/>
      <c r="C525" s="276"/>
      <c r="D525" s="275"/>
      <c r="E525" s="278"/>
      <c r="F525" s="279"/>
      <c r="H525" s="280"/>
      <c r="J525" s="281"/>
      <c r="K525" s="282"/>
      <c r="L525" s="284"/>
      <c r="M525" s="282"/>
      <c r="O525" s="285"/>
    </row>
    <row r="526" s="259" customFormat="true" ht="12.75" hidden="false" customHeight="false" outlineLevel="0" collapsed="false">
      <c r="A526" s="274"/>
      <c r="B526" s="275"/>
      <c r="C526" s="276"/>
      <c r="D526" s="275"/>
      <c r="E526" s="278"/>
      <c r="F526" s="279"/>
      <c r="H526" s="280"/>
      <c r="J526" s="281"/>
      <c r="K526" s="282"/>
      <c r="L526" s="284"/>
      <c r="M526" s="282"/>
      <c r="O526" s="285"/>
    </row>
    <row r="527" s="259" customFormat="true" ht="12.75" hidden="false" customHeight="false" outlineLevel="0" collapsed="false">
      <c r="A527" s="274"/>
      <c r="B527" s="275"/>
      <c r="C527" s="276"/>
      <c r="D527" s="275"/>
      <c r="E527" s="278"/>
      <c r="F527" s="279"/>
      <c r="H527" s="280"/>
      <c r="J527" s="281"/>
      <c r="K527" s="282"/>
      <c r="L527" s="284"/>
      <c r="M527" s="282"/>
      <c r="O527" s="285"/>
    </row>
    <row r="528" s="259" customFormat="true" ht="12.75" hidden="false" customHeight="false" outlineLevel="0" collapsed="false">
      <c r="A528" s="274"/>
      <c r="B528" s="275"/>
      <c r="C528" s="276"/>
      <c r="D528" s="275"/>
      <c r="E528" s="278"/>
      <c r="F528" s="279"/>
      <c r="H528" s="280"/>
      <c r="J528" s="281"/>
      <c r="K528" s="282"/>
      <c r="L528" s="284"/>
      <c r="M528" s="282"/>
      <c r="O528" s="285"/>
    </row>
    <row r="529" s="259" customFormat="true" ht="12.75" hidden="false" customHeight="false" outlineLevel="0" collapsed="false">
      <c r="A529" s="274"/>
      <c r="B529" s="275"/>
      <c r="C529" s="276"/>
      <c r="D529" s="275"/>
      <c r="E529" s="278"/>
      <c r="F529" s="279"/>
      <c r="H529" s="280"/>
      <c r="J529" s="281"/>
      <c r="K529" s="282"/>
      <c r="L529" s="284"/>
      <c r="M529" s="282"/>
      <c r="O529" s="285"/>
    </row>
    <row r="530" s="259" customFormat="true" ht="12.75" hidden="false" customHeight="false" outlineLevel="0" collapsed="false">
      <c r="A530" s="274"/>
      <c r="B530" s="275"/>
      <c r="C530" s="276"/>
      <c r="D530" s="275"/>
      <c r="E530" s="278"/>
      <c r="F530" s="279"/>
      <c r="H530" s="280"/>
      <c r="J530" s="281"/>
      <c r="K530" s="282"/>
      <c r="L530" s="284"/>
      <c r="M530" s="282"/>
      <c r="O530" s="285"/>
    </row>
    <row r="531" s="259" customFormat="true" ht="12.75" hidden="false" customHeight="false" outlineLevel="0" collapsed="false">
      <c r="A531" s="274"/>
      <c r="B531" s="275"/>
      <c r="C531" s="276"/>
      <c r="D531" s="275"/>
      <c r="E531" s="278"/>
      <c r="F531" s="279"/>
      <c r="H531" s="280"/>
      <c r="J531" s="281"/>
      <c r="K531" s="282"/>
      <c r="L531" s="284"/>
      <c r="M531" s="282"/>
      <c r="O531" s="285"/>
    </row>
    <row r="532" s="259" customFormat="true" ht="12.75" hidden="false" customHeight="false" outlineLevel="0" collapsed="false">
      <c r="A532" s="274"/>
      <c r="B532" s="275"/>
      <c r="C532" s="276"/>
      <c r="D532" s="275"/>
      <c r="E532" s="278"/>
      <c r="F532" s="279"/>
      <c r="H532" s="280"/>
      <c r="J532" s="281"/>
      <c r="K532" s="282"/>
      <c r="L532" s="284"/>
      <c r="M532" s="282"/>
      <c r="O532" s="285"/>
    </row>
    <row r="533" s="259" customFormat="true" ht="12.75" hidden="false" customHeight="false" outlineLevel="0" collapsed="false">
      <c r="A533" s="274"/>
      <c r="B533" s="275"/>
      <c r="C533" s="276"/>
      <c r="D533" s="275"/>
      <c r="E533" s="278"/>
      <c r="F533" s="279"/>
      <c r="H533" s="280"/>
      <c r="J533" s="281"/>
      <c r="K533" s="282"/>
      <c r="L533" s="284"/>
      <c r="M533" s="282"/>
      <c r="O533" s="285"/>
    </row>
    <row r="534" s="259" customFormat="true" ht="12.75" hidden="false" customHeight="false" outlineLevel="0" collapsed="false">
      <c r="A534" s="274"/>
      <c r="B534" s="275"/>
      <c r="C534" s="276"/>
      <c r="D534" s="275"/>
      <c r="E534" s="278"/>
      <c r="F534" s="279"/>
      <c r="H534" s="280"/>
      <c r="J534" s="281"/>
      <c r="K534" s="282"/>
      <c r="L534" s="284"/>
      <c r="M534" s="282"/>
      <c r="O534" s="285"/>
    </row>
    <row r="535" s="259" customFormat="true" ht="12.75" hidden="false" customHeight="false" outlineLevel="0" collapsed="false">
      <c r="A535" s="274"/>
      <c r="B535" s="275"/>
      <c r="C535" s="276"/>
      <c r="D535" s="275"/>
      <c r="E535" s="278"/>
      <c r="F535" s="279"/>
      <c r="H535" s="280"/>
      <c r="J535" s="281"/>
      <c r="K535" s="282"/>
      <c r="L535" s="284"/>
      <c r="M535" s="282"/>
      <c r="O535" s="285"/>
    </row>
    <row r="536" s="259" customFormat="true" ht="12.75" hidden="false" customHeight="false" outlineLevel="0" collapsed="false">
      <c r="A536" s="274"/>
      <c r="B536" s="275"/>
      <c r="C536" s="276"/>
      <c r="D536" s="275"/>
      <c r="E536" s="278"/>
      <c r="F536" s="279"/>
      <c r="H536" s="280"/>
      <c r="J536" s="281"/>
      <c r="K536" s="282"/>
      <c r="L536" s="284"/>
      <c r="M536" s="282"/>
      <c r="O536" s="285"/>
    </row>
    <row r="537" s="259" customFormat="true" ht="12.75" hidden="false" customHeight="false" outlineLevel="0" collapsed="false">
      <c r="A537" s="274"/>
      <c r="B537" s="275"/>
      <c r="C537" s="276"/>
      <c r="D537" s="275"/>
      <c r="E537" s="278"/>
      <c r="F537" s="279"/>
      <c r="H537" s="280"/>
      <c r="J537" s="281"/>
      <c r="K537" s="282"/>
      <c r="L537" s="284"/>
      <c r="M537" s="282"/>
      <c r="O537" s="285"/>
    </row>
    <row r="538" s="259" customFormat="true" ht="12.75" hidden="false" customHeight="false" outlineLevel="0" collapsed="false">
      <c r="A538" s="274"/>
      <c r="B538" s="275"/>
      <c r="C538" s="276"/>
      <c r="D538" s="275"/>
      <c r="E538" s="278"/>
      <c r="F538" s="279"/>
      <c r="H538" s="280"/>
      <c r="J538" s="281"/>
      <c r="K538" s="282"/>
      <c r="L538" s="284"/>
      <c r="M538" s="282"/>
      <c r="O538" s="285"/>
    </row>
    <row r="539" s="259" customFormat="true" ht="12.75" hidden="false" customHeight="false" outlineLevel="0" collapsed="false">
      <c r="A539" s="274"/>
      <c r="B539" s="275"/>
      <c r="C539" s="276"/>
      <c r="D539" s="275"/>
      <c r="E539" s="278"/>
      <c r="F539" s="279"/>
      <c r="H539" s="280"/>
      <c r="J539" s="281"/>
      <c r="K539" s="282"/>
      <c r="L539" s="284"/>
      <c r="M539" s="282"/>
      <c r="O539" s="285"/>
    </row>
    <row r="540" s="259" customFormat="true" ht="12.75" hidden="false" customHeight="false" outlineLevel="0" collapsed="false">
      <c r="A540" s="274"/>
      <c r="B540" s="275"/>
      <c r="C540" s="276"/>
      <c r="D540" s="275"/>
      <c r="E540" s="278"/>
      <c r="F540" s="279"/>
      <c r="H540" s="280"/>
      <c r="J540" s="281"/>
      <c r="K540" s="282"/>
      <c r="L540" s="284"/>
      <c r="M540" s="282"/>
      <c r="O540" s="285"/>
    </row>
    <row r="541" s="259" customFormat="true" ht="12.75" hidden="false" customHeight="false" outlineLevel="0" collapsed="false">
      <c r="A541" s="274"/>
      <c r="B541" s="275"/>
      <c r="C541" s="276"/>
      <c r="D541" s="275"/>
      <c r="E541" s="278"/>
      <c r="F541" s="279"/>
      <c r="H541" s="280"/>
      <c r="J541" s="281"/>
      <c r="K541" s="282"/>
      <c r="L541" s="284"/>
      <c r="M541" s="282"/>
      <c r="O541" s="285"/>
    </row>
    <row r="542" s="259" customFormat="true" ht="12.75" hidden="false" customHeight="false" outlineLevel="0" collapsed="false">
      <c r="A542" s="274"/>
      <c r="B542" s="275"/>
      <c r="C542" s="276"/>
      <c r="D542" s="275"/>
      <c r="E542" s="278"/>
      <c r="F542" s="279"/>
      <c r="H542" s="280"/>
      <c r="J542" s="281"/>
      <c r="K542" s="282"/>
      <c r="L542" s="284"/>
      <c r="M542" s="282"/>
      <c r="O542" s="285"/>
    </row>
    <row r="543" s="259" customFormat="true" ht="12.75" hidden="false" customHeight="false" outlineLevel="0" collapsed="false">
      <c r="A543" s="274"/>
      <c r="B543" s="275"/>
      <c r="C543" s="276"/>
      <c r="D543" s="275"/>
      <c r="E543" s="278"/>
      <c r="F543" s="279"/>
      <c r="H543" s="280"/>
      <c r="J543" s="281"/>
      <c r="K543" s="282"/>
      <c r="L543" s="284"/>
      <c r="M543" s="282"/>
      <c r="O543" s="285"/>
    </row>
    <row r="544" s="259" customFormat="true" ht="12.75" hidden="false" customHeight="false" outlineLevel="0" collapsed="false">
      <c r="A544" s="274"/>
      <c r="B544" s="275"/>
      <c r="C544" s="276"/>
      <c r="D544" s="275"/>
      <c r="E544" s="278"/>
      <c r="F544" s="279"/>
      <c r="H544" s="280"/>
      <c r="J544" s="281"/>
      <c r="K544" s="282"/>
      <c r="L544" s="284"/>
      <c r="M544" s="282"/>
      <c r="O544" s="285"/>
    </row>
    <row r="545" s="259" customFormat="true" ht="12.75" hidden="false" customHeight="false" outlineLevel="0" collapsed="false">
      <c r="A545" s="274"/>
      <c r="B545" s="275"/>
      <c r="C545" s="276"/>
      <c r="D545" s="275"/>
      <c r="E545" s="278"/>
      <c r="F545" s="279"/>
      <c r="H545" s="280"/>
      <c r="J545" s="281"/>
      <c r="K545" s="282"/>
      <c r="L545" s="284"/>
      <c r="M545" s="282"/>
      <c r="O545" s="285"/>
    </row>
    <row r="546" s="259" customFormat="true" ht="12.75" hidden="false" customHeight="false" outlineLevel="0" collapsed="false">
      <c r="A546" s="274"/>
      <c r="B546" s="275"/>
      <c r="C546" s="276"/>
      <c r="D546" s="275"/>
      <c r="E546" s="278"/>
      <c r="F546" s="279"/>
      <c r="H546" s="280"/>
      <c r="J546" s="281"/>
      <c r="K546" s="282"/>
      <c r="L546" s="284"/>
      <c r="M546" s="282"/>
      <c r="O546" s="285"/>
    </row>
    <row r="547" s="259" customFormat="true" ht="12.75" hidden="false" customHeight="false" outlineLevel="0" collapsed="false">
      <c r="A547" s="274"/>
      <c r="B547" s="275"/>
      <c r="C547" s="276"/>
      <c r="D547" s="275"/>
      <c r="E547" s="278"/>
      <c r="F547" s="279"/>
      <c r="H547" s="280"/>
      <c r="J547" s="281"/>
      <c r="K547" s="282"/>
      <c r="L547" s="284"/>
      <c r="M547" s="282"/>
      <c r="O547" s="285"/>
    </row>
    <row r="548" s="259" customFormat="true" ht="12.75" hidden="false" customHeight="false" outlineLevel="0" collapsed="false">
      <c r="A548" s="274"/>
      <c r="B548" s="275"/>
      <c r="C548" s="276"/>
      <c r="D548" s="275"/>
      <c r="E548" s="278"/>
      <c r="F548" s="279"/>
      <c r="H548" s="280"/>
      <c r="J548" s="281"/>
      <c r="K548" s="282"/>
      <c r="L548" s="284"/>
      <c r="M548" s="282"/>
      <c r="O548" s="285"/>
    </row>
    <row r="549" s="259" customFormat="true" ht="12.75" hidden="false" customHeight="false" outlineLevel="0" collapsed="false">
      <c r="A549" s="274"/>
      <c r="B549" s="275"/>
      <c r="C549" s="276"/>
      <c r="D549" s="275"/>
      <c r="E549" s="278"/>
      <c r="F549" s="279"/>
      <c r="H549" s="280"/>
      <c r="J549" s="281"/>
      <c r="K549" s="282"/>
      <c r="L549" s="284"/>
      <c r="M549" s="282"/>
      <c r="O549" s="285"/>
    </row>
    <row r="550" s="259" customFormat="true" ht="12.75" hidden="false" customHeight="false" outlineLevel="0" collapsed="false">
      <c r="A550" s="274"/>
      <c r="B550" s="275"/>
      <c r="C550" s="276"/>
      <c r="D550" s="275"/>
      <c r="E550" s="278"/>
      <c r="F550" s="279"/>
      <c r="H550" s="280"/>
      <c r="J550" s="281"/>
      <c r="K550" s="282"/>
      <c r="L550" s="284"/>
      <c r="M550" s="282"/>
      <c r="O550" s="285"/>
    </row>
    <row r="551" s="259" customFormat="true" ht="12.75" hidden="false" customHeight="false" outlineLevel="0" collapsed="false">
      <c r="A551" s="274"/>
      <c r="B551" s="275"/>
      <c r="C551" s="276"/>
      <c r="D551" s="275"/>
      <c r="E551" s="278"/>
      <c r="F551" s="279"/>
      <c r="H551" s="280"/>
      <c r="J551" s="281"/>
      <c r="K551" s="282"/>
      <c r="L551" s="284"/>
      <c r="M551" s="282"/>
      <c r="O551" s="285"/>
    </row>
    <row r="552" s="259" customFormat="true" ht="12.75" hidden="false" customHeight="false" outlineLevel="0" collapsed="false">
      <c r="A552" s="274"/>
      <c r="B552" s="275"/>
      <c r="C552" s="276"/>
      <c r="D552" s="275"/>
      <c r="E552" s="278"/>
      <c r="F552" s="279"/>
      <c r="H552" s="280"/>
      <c r="J552" s="281"/>
      <c r="K552" s="282"/>
      <c r="L552" s="284"/>
      <c r="M552" s="282"/>
      <c r="O552" s="285"/>
    </row>
    <row r="553" s="259" customFormat="true" ht="12.75" hidden="false" customHeight="false" outlineLevel="0" collapsed="false">
      <c r="A553" s="274"/>
      <c r="B553" s="275"/>
      <c r="C553" s="276"/>
      <c r="D553" s="275"/>
      <c r="E553" s="278"/>
      <c r="F553" s="279"/>
      <c r="H553" s="280"/>
      <c r="J553" s="281"/>
      <c r="K553" s="282"/>
      <c r="L553" s="284"/>
      <c r="M553" s="282"/>
      <c r="O553" s="285"/>
    </row>
    <row r="554" s="259" customFormat="true" ht="12.75" hidden="false" customHeight="false" outlineLevel="0" collapsed="false">
      <c r="A554" s="274"/>
      <c r="B554" s="275"/>
      <c r="C554" s="276"/>
      <c r="D554" s="275"/>
      <c r="E554" s="278"/>
      <c r="F554" s="279"/>
      <c r="H554" s="280"/>
      <c r="J554" s="281"/>
      <c r="K554" s="282"/>
      <c r="L554" s="284"/>
      <c r="M554" s="282"/>
      <c r="O554" s="285"/>
    </row>
    <row r="555" s="259" customFormat="true" ht="12.75" hidden="false" customHeight="false" outlineLevel="0" collapsed="false">
      <c r="A555" s="274"/>
      <c r="B555" s="275"/>
      <c r="C555" s="276"/>
      <c r="D555" s="275"/>
      <c r="E555" s="278"/>
      <c r="F555" s="279"/>
      <c r="H555" s="280"/>
      <c r="J555" s="281"/>
      <c r="K555" s="282"/>
      <c r="L555" s="284"/>
      <c r="M555" s="282"/>
      <c r="O555" s="285"/>
    </row>
    <row r="556" s="259" customFormat="true" ht="12.75" hidden="false" customHeight="false" outlineLevel="0" collapsed="false">
      <c r="A556" s="274"/>
      <c r="B556" s="275"/>
      <c r="C556" s="276"/>
      <c r="D556" s="275"/>
      <c r="E556" s="278"/>
      <c r="F556" s="279"/>
      <c r="H556" s="280"/>
      <c r="J556" s="281"/>
      <c r="K556" s="282"/>
      <c r="L556" s="284"/>
      <c r="M556" s="282"/>
      <c r="O556" s="285"/>
    </row>
    <row r="557" s="259" customFormat="true" ht="12.75" hidden="false" customHeight="false" outlineLevel="0" collapsed="false">
      <c r="A557" s="274"/>
      <c r="B557" s="275"/>
      <c r="C557" s="276"/>
      <c r="D557" s="275"/>
      <c r="E557" s="278"/>
      <c r="F557" s="279"/>
      <c r="H557" s="280"/>
      <c r="J557" s="281"/>
      <c r="K557" s="282"/>
      <c r="L557" s="284"/>
      <c r="M557" s="282"/>
      <c r="O557" s="285"/>
    </row>
    <row r="558" s="259" customFormat="true" ht="12.75" hidden="false" customHeight="false" outlineLevel="0" collapsed="false">
      <c r="A558" s="274"/>
      <c r="B558" s="275"/>
      <c r="C558" s="276"/>
      <c r="D558" s="275"/>
      <c r="E558" s="278"/>
      <c r="F558" s="279"/>
      <c r="H558" s="280"/>
      <c r="J558" s="281"/>
      <c r="K558" s="282"/>
      <c r="L558" s="284"/>
      <c r="M558" s="282"/>
      <c r="O558" s="285"/>
    </row>
    <row r="559" s="259" customFormat="true" ht="12.75" hidden="false" customHeight="false" outlineLevel="0" collapsed="false">
      <c r="A559" s="274"/>
      <c r="B559" s="275"/>
      <c r="C559" s="276"/>
      <c r="D559" s="275"/>
      <c r="E559" s="278"/>
      <c r="F559" s="279"/>
      <c r="H559" s="280"/>
      <c r="J559" s="281"/>
      <c r="K559" s="282"/>
      <c r="L559" s="284"/>
      <c r="M559" s="282"/>
      <c r="O559" s="285"/>
    </row>
    <row r="560" s="259" customFormat="true" ht="12.75" hidden="false" customHeight="false" outlineLevel="0" collapsed="false">
      <c r="A560" s="274"/>
      <c r="B560" s="275"/>
      <c r="C560" s="276"/>
      <c r="D560" s="275"/>
      <c r="E560" s="278"/>
      <c r="F560" s="279"/>
      <c r="H560" s="280"/>
      <c r="J560" s="281"/>
      <c r="K560" s="282"/>
      <c r="L560" s="284"/>
      <c r="M560" s="282"/>
      <c r="O560" s="285"/>
    </row>
    <row r="561" s="259" customFormat="true" ht="12.75" hidden="false" customHeight="false" outlineLevel="0" collapsed="false">
      <c r="A561" s="274"/>
      <c r="B561" s="275"/>
      <c r="C561" s="276"/>
      <c r="D561" s="275"/>
      <c r="E561" s="278"/>
      <c r="F561" s="279"/>
      <c r="H561" s="280"/>
      <c r="J561" s="281"/>
      <c r="K561" s="282"/>
      <c r="L561" s="284"/>
      <c r="M561" s="282"/>
      <c r="O561" s="285"/>
    </row>
    <row r="562" s="259" customFormat="true" ht="12.75" hidden="false" customHeight="false" outlineLevel="0" collapsed="false">
      <c r="A562" s="274"/>
      <c r="B562" s="275"/>
      <c r="C562" s="276"/>
      <c r="D562" s="275"/>
      <c r="E562" s="278"/>
      <c r="F562" s="279"/>
      <c r="H562" s="280"/>
      <c r="J562" s="281"/>
      <c r="K562" s="282"/>
      <c r="L562" s="284"/>
      <c r="M562" s="282"/>
      <c r="O562" s="285"/>
    </row>
    <row r="563" s="259" customFormat="true" ht="12.75" hidden="false" customHeight="false" outlineLevel="0" collapsed="false">
      <c r="A563" s="274"/>
      <c r="B563" s="275"/>
      <c r="C563" s="276"/>
      <c r="D563" s="275"/>
      <c r="E563" s="278"/>
      <c r="F563" s="279"/>
      <c r="H563" s="280"/>
      <c r="J563" s="281"/>
      <c r="K563" s="282"/>
      <c r="L563" s="284"/>
      <c r="M563" s="282"/>
      <c r="O563" s="285"/>
    </row>
    <row r="564" s="259" customFormat="true" ht="12.75" hidden="false" customHeight="false" outlineLevel="0" collapsed="false">
      <c r="A564" s="274"/>
      <c r="B564" s="275"/>
      <c r="C564" s="276"/>
      <c r="D564" s="275"/>
      <c r="E564" s="278"/>
      <c r="F564" s="279"/>
      <c r="H564" s="280"/>
      <c r="J564" s="281"/>
      <c r="K564" s="282"/>
      <c r="L564" s="284"/>
      <c r="M564" s="282"/>
      <c r="O564" s="285"/>
    </row>
    <row r="565" s="259" customFormat="true" ht="12.75" hidden="false" customHeight="false" outlineLevel="0" collapsed="false">
      <c r="A565" s="274"/>
      <c r="B565" s="275"/>
      <c r="C565" s="276"/>
      <c r="D565" s="275"/>
      <c r="E565" s="278"/>
      <c r="F565" s="279"/>
      <c r="H565" s="280"/>
      <c r="J565" s="281"/>
      <c r="K565" s="282"/>
      <c r="L565" s="284"/>
      <c r="M565" s="282"/>
      <c r="O565" s="285"/>
    </row>
    <row r="566" s="259" customFormat="true" ht="12.75" hidden="false" customHeight="false" outlineLevel="0" collapsed="false">
      <c r="A566" s="274"/>
      <c r="B566" s="275"/>
      <c r="C566" s="276"/>
      <c r="D566" s="275"/>
      <c r="E566" s="278"/>
      <c r="F566" s="279"/>
      <c r="H566" s="280"/>
      <c r="J566" s="281"/>
      <c r="K566" s="282"/>
      <c r="L566" s="284"/>
      <c r="M566" s="282"/>
      <c r="O566" s="285"/>
    </row>
    <row r="567" s="259" customFormat="true" ht="12.75" hidden="false" customHeight="false" outlineLevel="0" collapsed="false">
      <c r="A567" s="274"/>
      <c r="B567" s="275"/>
      <c r="C567" s="276"/>
      <c r="D567" s="275"/>
      <c r="E567" s="278"/>
      <c r="F567" s="279"/>
      <c r="H567" s="280"/>
      <c r="J567" s="281"/>
      <c r="K567" s="282"/>
      <c r="L567" s="284"/>
      <c r="M567" s="282"/>
      <c r="O567" s="285"/>
    </row>
    <row r="568" s="259" customFormat="true" ht="12.75" hidden="false" customHeight="false" outlineLevel="0" collapsed="false">
      <c r="A568" s="274"/>
      <c r="B568" s="275"/>
      <c r="C568" s="276"/>
      <c r="D568" s="275"/>
      <c r="E568" s="278"/>
      <c r="F568" s="279"/>
      <c r="H568" s="280"/>
      <c r="J568" s="281"/>
      <c r="K568" s="282"/>
      <c r="L568" s="284"/>
      <c r="M568" s="282"/>
      <c r="O568" s="285"/>
    </row>
    <row r="569" s="259" customFormat="true" ht="12.75" hidden="false" customHeight="false" outlineLevel="0" collapsed="false">
      <c r="A569" s="274"/>
      <c r="B569" s="275"/>
      <c r="C569" s="276"/>
      <c r="D569" s="275"/>
      <c r="E569" s="278"/>
      <c r="F569" s="279"/>
      <c r="H569" s="280"/>
      <c r="J569" s="281"/>
      <c r="K569" s="282"/>
      <c r="L569" s="284"/>
      <c r="M569" s="282"/>
      <c r="O569" s="285"/>
    </row>
    <row r="570" s="259" customFormat="true" ht="12.75" hidden="false" customHeight="false" outlineLevel="0" collapsed="false">
      <c r="A570" s="274"/>
      <c r="B570" s="275"/>
      <c r="C570" s="276"/>
      <c r="D570" s="275"/>
      <c r="E570" s="278"/>
      <c r="F570" s="279"/>
      <c r="H570" s="280"/>
      <c r="J570" s="281"/>
      <c r="K570" s="282"/>
      <c r="L570" s="284"/>
      <c r="M570" s="282"/>
      <c r="O570" s="285"/>
    </row>
    <row r="571" s="259" customFormat="true" ht="12.75" hidden="false" customHeight="false" outlineLevel="0" collapsed="false">
      <c r="A571" s="274"/>
      <c r="B571" s="275"/>
      <c r="C571" s="276"/>
      <c r="D571" s="275"/>
      <c r="E571" s="278"/>
      <c r="F571" s="279"/>
      <c r="H571" s="280"/>
      <c r="J571" s="281"/>
      <c r="K571" s="282"/>
      <c r="L571" s="284"/>
      <c r="M571" s="282"/>
      <c r="O571" s="285"/>
    </row>
    <row r="572" s="259" customFormat="true" ht="12.75" hidden="false" customHeight="false" outlineLevel="0" collapsed="false">
      <c r="A572" s="274"/>
      <c r="B572" s="275"/>
      <c r="C572" s="276"/>
      <c r="D572" s="275"/>
      <c r="E572" s="278"/>
      <c r="F572" s="279"/>
      <c r="H572" s="280"/>
      <c r="J572" s="281"/>
      <c r="K572" s="282"/>
      <c r="L572" s="284"/>
      <c r="M572" s="282"/>
      <c r="O572" s="285"/>
    </row>
    <row r="573" s="259" customFormat="true" ht="12.75" hidden="false" customHeight="false" outlineLevel="0" collapsed="false">
      <c r="A573" s="274"/>
      <c r="B573" s="275"/>
      <c r="C573" s="276"/>
      <c r="D573" s="275"/>
      <c r="E573" s="278"/>
      <c r="F573" s="279"/>
      <c r="H573" s="280"/>
      <c r="J573" s="281"/>
      <c r="K573" s="282"/>
      <c r="L573" s="284"/>
      <c r="M573" s="282"/>
      <c r="O573" s="285"/>
    </row>
    <row r="574" s="259" customFormat="true" ht="12.75" hidden="false" customHeight="false" outlineLevel="0" collapsed="false">
      <c r="A574" s="274"/>
      <c r="B574" s="275"/>
      <c r="C574" s="276"/>
      <c r="D574" s="275"/>
      <c r="E574" s="278"/>
      <c r="F574" s="279"/>
      <c r="H574" s="280"/>
      <c r="J574" s="281"/>
      <c r="K574" s="282"/>
      <c r="L574" s="284"/>
      <c r="M574" s="282"/>
      <c r="O574" s="285"/>
    </row>
    <row r="575" s="259" customFormat="true" ht="12.75" hidden="false" customHeight="false" outlineLevel="0" collapsed="false">
      <c r="A575" s="274"/>
      <c r="B575" s="275"/>
      <c r="C575" s="276"/>
      <c r="D575" s="275"/>
      <c r="E575" s="278"/>
      <c r="F575" s="279"/>
      <c r="H575" s="280"/>
      <c r="J575" s="281"/>
      <c r="K575" s="282"/>
      <c r="L575" s="284"/>
      <c r="M575" s="282"/>
      <c r="O575" s="285"/>
    </row>
    <row r="576" s="259" customFormat="true" ht="12.75" hidden="false" customHeight="false" outlineLevel="0" collapsed="false">
      <c r="A576" s="274"/>
      <c r="B576" s="275"/>
      <c r="C576" s="276"/>
      <c r="D576" s="275"/>
      <c r="E576" s="278"/>
      <c r="F576" s="279"/>
      <c r="H576" s="280"/>
      <c r="J576" s="281"/>
      <c r="K576" s="282"/>
      <c r="L576" s="284"/>
      <c r="M576" s="282"/>
      <c r="O576" s="285"/>
    </row>
    <row r="577" s="259" customFormat="true" ht="12.75" hidden="false" customHeight="false" outlineLevel="0" collapsed="false">
      <c r="A577" s="274"/>
      <c r="B577" s="275"/>
      <c r="C577" s="276"/>
      <c r="D577" s="275"/>
      <c r="E577" s="278"/>
      <c r="F577" s="279"/>
      <c r="H577" s="280"/>
      <c r="J577" s="281"/>
      <c r="K577" s="282"/>
      <c r="L577" s="284"/>
      <c r="M577" s="282"/>
      <c r="O577" s="285"/>
    </row>
    <row r="578" s="259" customFormat="true" ht="12.75" hidden="false" customHeight="false" outlineLevel="0" collapsed="false">
      <c r="A578" s="274"/>
      <c r="B578" s="275"/>
      <c r="C578" s="276"/>
      <c r="D578" s="275"/>
      <c r="E578" s="278"/>
      <c r="F578" s="279"/>
      <c r="H578" s="280"/>
      <c r="J578" s="281"/>
      <c r="K578" s="282"/>
      <c r="L578" s="284"/>
      <c r="M578" s="282"/>
      <c r="O578" s="285"/>
    </row>
    <row r="579" s="259" customFormat="true" ht="12.75" hidden="false" customHeight="false" outlineLevel="0" collapsed="false">
      <c r="A579" s="274"/>
      <c r="B579" s="275"/>
      <c r="C579" s="276"/>
      <c r="D579" s="275"/>
      <c r="E579" s="278"/>
      <c r="F579" s="279"/>
      <c r="H579" s="280"/>
      <c r="J579" s="281"/>
      <c r="K579" s="282"/>
      <c r="L579" s="284"/>
      <c r="M579" s="282"/>
      <c r="O579" s="285"/>
    </row>
    <row r="580" s="259" customFormat="true" ht="12.75" hidden="false" customHeight="false" outlineLevel="0" collapsed="false">
      <c r="A580" s="274"/>
      <c r="B580" s="275"/>
      <c r="C580" s="276"/>
      <c r="D580" s="275"/>
      <c r="E580" s="278"/>
      <c r="F580" s="279"/>
      <c r="H580" s="280"/>
      <c r="J580" s="281"/>
      <c r="K580" s="282"/>
      <c r="L580" s="284"/>
      <c r="M580" s="282"/>
      <c r="O580" s="285"/>
    </row>
    <row r="581" s="259" customFormat="true" ht="12.75" hidden="false" customHeight="false" outlineLevel="0" collapsed="false">
      <c r="A581" s="274"/>
      <c r="B581" s="275"/>
      <c r="C581" s="276"/>
      <c r="D581" s="275"/>
      <c r="E581" s="278"/>
      <c r="F581" s="279"/>
      <c r="H581" s="280"/>
      <c r="J581" s="281"/>
      <c r="K581" s="282"/>
      <c r="L581" s="284"/>
      <c r="M581" s="282"/>
      <c r="O581" s="285"/>
    </row>
    <row r="582" s="259" customFormat="true" ht="12.75" hidden="false" customHeight="false" outlineLevel="0" collapsed="false">
      <c r="A582" s="274"/>
      <c r="B582" s="275"/>
      <c r="C582" s="276"/>
      <c r="D582" s="275"/>
      <c r="E582" s="278"/>
      <c r="F582" s="279"/>
      <c r="H582" s="280"/>
      <c r="J582" s="281"/>
      <c r="K582" s="282"/>
      <c r="L582" s="284"/>
      <c r="M582" s="282"/>
      <c r="O582" s="285"/>
    </row>
    <row r="583" s="259" customFormat="true" ht="12.75" hidden="false" customHeight="false" outlineLevel="0" collapsed="false">
      <c r="A583" s="274"/>
      <c r="B583" s="275"/>
      <c r="C583" s="276"/>
      <c r="D583" s="275"/>
      <c r="E583" s="278"/>
      <c r="F583" s="279"/>
      <c r="H583" s="280"/>
      <c r="J583" s="281"/>
      <c r="K583" s="282"/>
      <c r="L583" s="284"/>
      <c r="M583" s="282"/>
      <c r="O583" s="285"/>
    </row>
    <row r="584" s="259" customFormat="true" ht="12.75" hidden="false" customHeight="false" outlineLevel="0" collapsed="false">
      <c r="A584" s="274"/>
      <c r="B584" s="275"/>
      <c r="C584" s="276"/>
      <c r="D584" s="275"/>
      <c r="E584" s="278"/>
      <c r="F584" s="279"/>
      <c r="H584" s="280"/>
      <c r="J584" s="281"/>
      <c r="K584" s="282"/>
      <c r="L584" s="284"/>
      <c r="M584" s="282"/>
      <c r="O584" s="285"/>
    </row>
    <row r="585" s="259" customFormat="true" ht="12.75" hidden="false" customHeight="false" outlineLevel="0" collapsed="false">
      <c r="A585" s="274"/>
      <c r="B585" s="275"/>
      <c r="C585" s="276"/>
      <c r="D585" s="275"/>
      <c r="E585" s="278"/>
      <c r="F585" s="279"/>
      <c r="H585" s="280"/>
      <c r="J585" s="281"/>
      <c r="K585" s="282"/>
      <c r="L585" s="284"/>
      <c r="M585" s="282"/>
      <c r="O585" s="285"/>
    </row>
    <row r="586" s="259" customFormat="true" ht="12.75" hidden="false" customHeight="false" outlineLevel="0" collapsed="false">
      <c r="A586" s="274"/>
      <c r="B586" s="275"/>
      <c r="C586" s="276"/>
      <c r="D586" s="275"/>
      <c r="E586" s="278"/>
      <c r="F586" s="279"/>
      <c r="H586" s="280"/>
      <c r="J586" s="281"/>
      <c r="K586" s="282"/>
      <c r="L586" s="284"/>
      <c r="M586" s="282"/>
      <c r="O586" s="285"/>
    </row>
    <row r="587" s="259" customFormat="true" ht="12.75" hidden="false" customHeight="false" outlineLevel="0" collapsed="false">
      <c r="A587" s="274"/>
      <c r="B587" s="275"/>
      <c r="C587" s="276"/>
      <c r="D587" s="275"/>
      <c r="E587" s="278"/>
      <c r="F587" s="279"/>
      <c r="H587" s="280"/>
      <c r="J587" s="281"/>
      <c r="K587" s="282"/>
      <c r="L587" s="284"/>
      <c r="M587" s="282"/>
      <c r="O587" s="285"/>
    </row>
    <row r="588" s="259" customFormat="true" ht="12.75" hidden="false" customHeight="false" outlineLevel="0" collapsed="false">
      <c r="A588" s="274"/>
      <c r="B588" s="275"/>
      <c r="C588" s="276"/>
      <c r="D588" s="275"/>
      <c r="E588" s="278"/>
      <c r="F588" s="279"/>
      <c r="H588" s="280"/>
      <c r="J588" s="281"/>
      <c r="K588" s="282"/>
      <c r="L588" s="284"/>
      <c r="M588" s="282"/>
      <c r="O588" s="285"/>
    </row>
    <row r="589" s="259" customFormat="true" ht="12.75" hidden="false" customHeight="false" outlineLevel="0" collapsed="false">
      <c r="A589" s="274"/>
      <c r="B589" s="275"/>
      <c r="C589" s="276"/>
      <c r="D589" s="275"/>
      <c r="E589" s="278"/>
      <c r="F589" s="279"/>
      <c r="H589" s="280"/>
      <c r="J589" s="281"/>
      <c r="K589" s="282"/>
      <c r="L589" s="284"/>
      <c r="M589" s="282"/>
      <c r="O589" s="285"/>
    </row>
    <row r="590" s="259" customFormat="true" ht="12.75" hidden="false" customHeight="false" outlineLevel="0" collapsed="false">
      <c r="A590" s="274"/>
      <c r="B590" s="275"/>
      <c r="C590" s="276"/>
      <c r="D590" s="275"/>
      <c r="E590" s="278"/>
      <c r="F590" s="279"/>
      <c r="H590" s="280"/>
      <c r="J590" s="281"/>
      <c r="K590" s="282"/>
      <c r="L590" s="284"/>
      <c r="M590" s="282"/>
      <c r="O590" s="285"/>
    </row>
    <row r="591" s="259" customFormat="true" ht="12.75" hidden="false" customHeight="false" outlineLevel="0" collapsed="false">
      <c r="A591" s="274"/>
      <c r="B591" s="275"/>
      <c r="C591" s="276"/>
      <c r="D591" s="275"/>
      <c r="E591" s="278"/>
      <c r="F591" s="279"/>
      <c r="H591" s="280"/>
      <c r="J591" s="281"/>
      <c r="K591" s="282"/>
      <c r="L591" s="284"/>
      <c r="M591" s="282"/>
      <c r="O591" s="285"/>
    </row>
    <row r="592" s="259" customFormat="true" ht="12.75" hidden="false" customHeight="false" outlineLevel="0" collapsed="false">
      <c r="A592" s="274"/>
      <c r="B592" s="275"/>
      <c r="C592" s="276"/>
      <c r="D592" s="275"/>
      <c r="E592" s="278"/>
      <c r="F592" s="279"/>
      <c r="H592" s="280"/>
      <c r="J592" s="281"/>
      <c r="K592" s="282"/>
      <c r="L592" s="284"/>
      <c r="M592" s="282"/>
      <c r="O592" s="285"/>
    </row>
    <row r="593" s="259" customFormat="true" ht="12.75" hidden="false" customHeight="false" outlineLevel="0" collapsed="false">
      <c r="A593" s="274"/>
      <c r="B593" s="275"/>
      <c r="C593" s="276"/>
      <c r="D593" s="275"/>
      <c r="E593" s="278"/>
      <c r="F593" s="279"/>
      <c r="H593" s="280"/>
      <c r="J593" s="281"/>
      <c r="K593" s="282"/>
      <c r="L593" s="284"/>
      <c r="M593" s="282"/>
      <c r="O593" s="285"/>
    </row>
    <row r="594" s="259" customFormat="true" ht="12.75" hidden="false" customHeight="false" outlineLevel="0" collapsed="false">
      <c r="A594" s="274"/>
      <c r="B594" s="275"/>
      <c r="C594" s="276"/>
      <c r="D594" s="275"/>
      <c r="E594" s="278"/>
      <c r="F594" s="279"/>
      <c r="H594" s="280"/>
      <c r="J594" s="281"/>
      <c r="K594" s="282"/>
      <c r="L594" s="284"/>
      <c r="M594" s="282"/>
      <c r="O594" s="285"/>
    </row>
    <row r="595" s="259" customFormat="true" ht="12.75" hidden="false" customHeight="false" outlineLevel="0" collapsed="false">
      <c r="A595" s="274"/>
      <c r="B595" s="275"/>
      <c r="C595" s="276"/>
      <c r="D595" s="275"/>
      <c r="E595" s="278"/>
      <c r="F595" s="279"/>
      <c r="H595" s="280"/>
      <c r="J595" s="281"/>
      <c r="K595" s="282"/>
      <c r="L595" s="284"/>
      <c r="M595" s="282"/>
      <c r="O595" s="285"/>
    </row>
    <row r="596" s="259" customFormat="true" ht="12.75" hidden="false" customHeight="false" outlineLevel="0" collapsed="false">
      <c r="A596" s="274"/>
      <c r="B596" s="275"/>
      <c r="C596" s="276"/>
      <c r="D596" s="275"/>
      <c r="E596" s="278"/>
      <c r="F596" s="279"/>
      <c r="H596" s="280"/>
      <c r="J596" s="281"/>
      <c r="K596" s="282"/>
      <c r="L596" s="284"/>
      <c r="M596" s="282"/>
      <c r="O596" s="285"/>
    </row>
    <row r="597" s="259" customFormat="true" ht="12.75" hidden="false" customHeight="false" outlineLevel="0" collapsed="false">
      <c r="A597" s="274"/>
      <c r="B597" s="275"/>
      <c r="C597" s="276"/>
      <c r="D597" s="275"/>
      <c r="E597" s="278"/>
      <c r="F597" s="279"/>
      <c r="H597" s="280"/>
      <c r="J597" s="281"/>
      <c r="K597" s="282"/>
      <c r="L597" s="284"/>
      <c r="M597" s="282"/>
      <c r="O597" s="285"/>
    </row>
    <row r="598" s="259" customFormat="true" ht="12.75" hidden="false" customHeight="false" outlineLevel="0" collapsed="false">
      <c r="A598" s="274"/>
      <c r="B598" s="275"/>
      <c r="C598" s="276"/>
      <c r="D598" s="275"/>
      <c r="E598" s="278"/>
      <c r="F598" s="279"/>
      <c r="H598" s="280"/>
      <c r="J598" s="281"/>
      <c r="K598" s="282"/>
      <c r="L598" s="284"/>
      <c r="M598" s="282"/>
      <c r="O598" s="285"/>
    </row>
    <row r="599" s="259" customFormat="true" ht="12.75" hidden="false" customHeight="false" outlineLevel="0" collapsed="false">
      <c r="A599" s="274"/>
      <c r="B599" s="275"/>
      <c r="C599" s="276"/>
      <c r="D599" s="275"/>
      <c r="E599" s="278"/>
      <c r="F599" s="279"/>
      <c r="H599" s="280"/>
      <c r="J599" s="281"/>
      <c r="K599" s="282"/>
      <c r="L599" s="284"/>
      <c r="M599" s="282"/>
      <c r="O599" s="285"/>
    </row>
    <row r="600" s="259" customFormat="true" ht="12.75" hidden="false" customHeight="false" outlineLevel="0" collapsed="false">
      <c r="A600" s="274"/>
      <c r="B600" s="275"/>
      <c r="C600" s="276"/>
      <c r="D600" s="275"/>
      <c r="E600" s="278"/>
      <c r="F600" s="279"/>
      <c r="H600" s="280"/>
      <c r="J600" s="281"/>
      <c r="K600" s="282"/>
      <c r="L600" s="284"/>
      <c r="M600" s="282"/>
      <c r="O600" s="285"/>
    </row>
    <row r="601" s="259" customFormat="true" ht="12.75" hidden="false" customHeight="false" outlineLevel="0" collapsed="false">
      <c r="A601" s="274"/>
      <c r="B601" s="275"/>
      <c r="C601" s="276"/>
      <c r="D601" s="275"/>
      <c r="E601" s="278"/>
      <c r="F601" s="279"/>
      <c r="H601" s="280"/>
      <c r="J601" s="281"/>
      <c r="K601" s="282"/>
      <c r="L601" s="284"/>
      <c r="M601" s="282"/>
      <c r="O601" s="285"/>
    </row>
    <row r="602" s="259" customFormat="true" ht="12.75" hidden="false" customHeight="false" outlineLevel="0" collapsed="false">
      <c r="A602" s="274"/>
      <c r="B602" s="275"/>
      <c r="C602" s="276"/>
      <c r="D602" s="275"/>
      <c r="E602" s="278"/>
      <c r="F602" s="279"/>
      <c r="H602" s="280"/>
      <c r="J602" s="281"/>
      <c r="K602" s="282"/>
      <c r="L602" s="284"/>
      <c r="M602" s="282"/>
      <c r="O602" s="285"/>
    </row>
    <row r="603" s="259" customFormat="true" ht="12.75" hidden="false" customHeight="false" outlineLevel="0" collapsed="false">
      <c r="A603" s="274"/>
      <c r="B603" s="275"/>
      <c r="C603" s="276"/>
      <c r="D603" s="275"/>
      <c r="E603" s="278"/>
      <c r="F603" s="279"/>
      <c r="H603" s="280"/>
      <c r="J603" s="281"/>
      <c r="K603" s="282"/>
      <c r="L603" s="284"/>
      <c r="M603" s="282"/>
      <c r="O603" s="285"/>
    </row>
    <row r="604" s="259" customFormat="true" ht="12.75" hidden="false" customHeight="false" outlineLevel="0" collapsed="false">
      <c r="A604" s="274"/>
      <c r="B604" s="275"/>
      <c r="C604" s="276"/>
      <c r="D604" s="275"/>
      <c r="E604" s="278"/>
      <c r="F604" s="279"/>
      <c r="H604" s="280"/>
      <c r="J604" s="281"/>
      <c r="K604" s="282"/>
      <c r="L604" s="284"/>
      <c r="M604" s="282"/>
      <c r="O604" s="285"/>
    </row>
    <row r="605" s="259" customFormat="true" ht="12.75" hidden="false" customHeight="false" outlineLevel="0" collapsed="false">
      <c r="A605" s="274"/>
      <c r="B605" s="275"/>
      <c r="C605" s="276"/>
      <c r="D605" s="275"/>
      <c r="E605" s="278"/>
      <c r="F605" s="279"/>
      <c r="H605" s="280"/>
      <c r="J605" s="281"/>
      <c r="K605" s="282"/>
      <c r="L605" s="284"/>
      <c r="M605" s="282"/>
      <c r="O605" s="285"/>
    </row>
    <row r="606" s="259" customFormat="true" ht="12.75" hidden="false" customHeight="false" outlineLevel="0" collapsed="false">
      <c r="A606" s="274"/>
      <c r="B606" s="275"/>
      <c r="C606" s="276"/>
      <c r="D606" s="275"/>
      <c r="E606" s="278"/>
      <c r="F606" s="279"/>
      <c r="H606" s="280"/>
      <c r="J606" s="281"/>
      <c r="K606" s="282"/>
      <c r="L606" s="284"/>
      <c r="M606" s="282"/>
      <c r="O606" s="285"/>
    </row>
    <row r="607" s="259" customFormat="true" ht="12.75" hidden="false" customHeight="false" outlineLevel="0" collapsed="false">
      <c r="A607" s="274"/>
      <c r="B607" s="275"/>
      <c r="C607" s="276"/>
      <c r="D607" s="275"/>
      <c r="E607" s="278"/>
      <c r="F607" s="279"/>
      <c r="H607" s="280"/>
      <c r="J607" s="281"/>
      <c r="K607" s="282"/>
      <c r="L607" s="284"/>
      <c r="M607" s="282"/>
      <c r="O607" s="285"/>
    </row>
    <row r="608" s="259" customFormat="true" ht="12.75" hidden="false" customHeight="false" outlineLevel="0" collapsed="false">
      <c r="A608" s="274"/>
      <c r="B608" s="275"/>
      <c r="C608" s="276"/>
      <c r="D608" s="275"/>
      <c r="E608" s="278"/>
      <c r="F608" s="279"/>
      <c r="H608" s="280"/>
      <c r="J608" s="281"/>
      <c r="K608" s="282"/>
      <c r="L608" s="284"/>
      <c r="M608" s="282"/>
      <c r="O608" s="285"/>
    </row>
    <row r="609" s="259" customFormat="true" ht="12.75" hidden="false" customHeight="false" outlineLevel="0" collapsed="false">
      <c r="A609" s="274"/>
      <c r="B609" s="275"/>
      <c r="C609" s="276"/>
      <c r="D609" s="275"/>
      <c r="E609" s="278"/>
      <c r="F609" s="279"/>
      <c r="H609" s="280"/>
      <c r="J609" s="281"/>
      <c r="K609" s="282"/>
      <c r="L609" s="284"/>
      <c r="M609" s="282"/>
      <c r="O609" s="285"/>
    </row>
    <row r="610" s="259" customFormat="true" ht="12.75" hidden="false" customHeight="false" outlineLevel="0" collapsed="false">
      <c r="A610" s="274"/>
      <c r="B610" s="275"/>
      <c r="C610" s="276"/>
      <c r="D610" s="275"/>
      <c r="E610" s="278"/>
      <c r="F610" s="279"/>
      <c r="H610" s="280"/>
      <c r="J610" s="281"/>
      <c r="K610" s="282"/>
      <c r="L610" s="284"/>
      <c r="M610" s="282"/>
      <c r="O610" s="285"/>
    </row>
    <row r="611" s="259" customFormat="true" ht="12.75" hidden="false" customHeight="false" outlineLevel="0" collapsed="false">
      <c r="A611" s="274"/>
      <c r="B611" s="275"/>
      <c r="C611" s="276"/>
      <c r="D611" s="275"/>
      <c r="E611" s="278"/>
      <c r="F611" s="279"/>
      <c r="H611" s="280"/>
      <c r="J611" s="281"/>
      <c r="K611" s="282"/>
      <c r="L611" s="284"/>
      <c r="M611" s="282"/>
      <c r="O611" s="285"/>
    </row>
    <row r="612" s="259" customFormat="true" ht="12.75" hidden="false" customHeight="false" outlineLevel="0" collapsed="false">
      <c r="A612" s="274"/>
      <c r="B612" s="275"/>
      <c r="C612" s="276"/>
      <c r="D612" s="275"/>
      <c r="E612" s="278"/>
      <c r="F612" s="279"/>
      <c r="H612" s="280"/>
      <c r="J612" s="281"/>
      <c r="K612" s="282"/>
      <c r="L612" s="284"/>
      <c r="M612" s="282"/>
      <c r="O612" s="285"/>
    </row>
    <row r="613" s="259" customFormat="true" ht="12.75" hidden="false" customHeight="false" outlineLevel="0" collapsed="false">
      <c r="A613" s="274"/>
      <c r="B613" s="275"/>
      <c r="C613" s="276"/>
      <c r="D613" s="275"/>
      <c r="E613" s="278"/>
      <c r="F613" s="279"/>
      <c r="H613" s="280"/>
      <c r="J613" s="281"/>
      <c r="K613" s="282"/>
      <c r="L613" s="284"/>
      <c r="M613" s="282"/>
      <c r="O613" s="285"/>
    </row>
    <row r="614" s="259" customFormat="true" ht="12.75" hidden="false" customHeight="false" outlineLevel="0" collapsed="false">
      <c r="A614" s="274"/>
      <c r="B614" s="275"/>
      <c r="C614" s="276"/>
      <c r="D614" s="275"/>
      <c r="E614" s="278"/>
      <c r="F614" s="279"/>
      <c r="H614" s="280"/>
      <c r="J614" s="281"/>
      <c r="K614" s="282"/>
      <c r="L614" s="284"/>
      <c r="M614" s="282"/>
      <c r="O614" s="285"/>
    </row>
    <row r="615" s="259" customFormat="true" ht="12.75" hidden="false" customHeight="false" outlineLevel="0" collapsed="false">
      <c r="A615" s="274"/>
      <c r="B615" s="275"/>
      <c r="C615" s="276"/>
      <c r="D615" s="275"/>
      <c r="E615" s="278"/>
      <c r="F615" s="279"/>
      <c r="H615" s="280"/>
      <c r="J615" s="281"/>
      <c r="K615" s="282"/>
      <c r="L615" s="284"/>
      <c r="M615" s="282"/>
      <c r="O615" s="285"/>
    </row>
    <row r="616" s="259" customFormat="true" ht="12.75" hidden="false" customHeight="false" outlineLevel="0" collapsed="false">
      <c r="A616" s="274"/>
      <c r="B616" s="275"/>
      <c r="C616" s="276"/>
      <c r="D616" s="275"/>
      <c r="E616" s="278"/>
      <c r="F616" s="279"/>
      <c r="H616" s="280"/>
      <c r="J616" s="281"/>
      <c r="K616" s="282"/>
      <c r="L616" s="284"/>
      <c r="M616" s="282"/>
      <c r="O616" s="285"/>
    </row>
    <row r="617" s="259" customFormat="true" ht="12.75" hidden="false" customHeight="false" outlineLevel="0" collapsed="false">
      <c r="A617" s="274"/>
      <c r="B617" s="275"/>
      <c r="C617" s="276"/>
      <c r="D617" s="275"/>
      <c r="E617" s="278"/>
      <c r="F617" s="279"/>
      <c r="H617" s="280"/>
      <c r="J617" s="281"/>
      <c r="K617" s="282"/>
      <c r="L617" s="284"/>
      <c r="M617" s="282"/>
      <c r="O617" s="285"/>
    </row>
    <row r="618" s="259" customFormat="true" ht="12.75" hidden="false" customHeight="false" outlineLevel="0" collapsed="false">
      <c r="A618" s="274"/>
      <c r="B618" s="275"/>
      <c r="C618" s="276"/>
      <c r="D618" s="275"/>
      <c r="E618" s="278"/>
      <c r="F618" s="279"/>
      <c r="H618" s="280"/>
      <c r="J618" s="281"/>
      <c r="K618" s="282"/>
      <c r="L618" s="284"/>
      <c r="M618" s="282"/>
      <c r="O618" s="285"/>
    </row>
    <row r="619" s="259" customFormat="true" ht="12.75" hidden="false" customHeight="false" outlineLevel="0" collapsed="false">
      <c r="A619" s="274"/>
      <c r="B619" s="275"/>
      <c r="C619" s="276"/>
      <c r="D619" s="275"/>
      <c r="E619" s="278"/>
      <c r="F619" s="279"/>
      <c r="H619" s="280"/>
      <c r="J619" s="281"/>
      <c r="K619" s="282"/>
      <c r="L619" s="284"/>
      <c r="M619" s="282"/>
      <c r="O619" s="285"/>
    </row>
    <row r="620" s="259" customFormat="true" ht="12.75" hidden="false" customHeight="false" outlineLevel="0" collapsed="false">
      <c r="A620" s="274"/>
      <c r="B620" s="275"/>
      <c r="C620" s="276"/>
      <c r="D620" s="275"/>
      <c r="E620" s="278"/>
      <c r="F620" s="279"/>
      <c r="H620" s="280"/>
      <c r="J620" s="281"/>
      <c r="K620" s="282"/>
      <c r="L620" s="284"/>
      <c r="M620" s="282"/>
      <c r="O620" s="285"/>
    </row>
    <row r="621" s="259" customFormat="true" ht="12.75" hidden="false" customHeight="false" outlineLevel="0" collapsed="false">
      <c r="A621" s="274"/>
      <c r="B621" s="275"/>
      <c r="C621" s="276"/>
      <c r="D621" s="275"/>
      <c r="E621" s="278"/>
      <c r="F621" s="279"/>
      <c r="H621" s="280"/>
      <c r="J621" s="281"/>
      <c r="K621" s="282"/>
      <c r="L621" s="284"/>
      <c r="M621" s="282"/>
      <c r="O621" s="285"/>
    </row>
    <row r="622" s="259" customFormat="true" ht="12.75" hidden="false" customHeight="false" outlineLevel="0" collapsed="false">
      <c r="A622" s="274"/>
      <c r="B622" s="275"/>
      <c r="C622" s="276"/>
      <c r="D622" s="275"/>
      <c r="E622" s="278"/>
      <c r="F622" s="279"/>
      <c r="H622" s="280"/>
      <c r="J622" s="281"/>
      <c r="K622" s="282"/>
      <c r="L622" s="284"/>
      <c r="M622" s="282"/>
      <c r="O622" s="285"/>
    </row>
    <row r="623" s="259" customFormat="true" ht="12.75" hidden="false" customHeight="false" outlineLevel="0" collapsed="false">
      <c r="A623" s="274"/>
      <c r="B623" s="275"/>
      <c r="C623" s="276"/>
      <c r="D623" s="275"/>
      <c r="E623" s="278"/>
      <c r="F623" s="279"/>
      <c r="H623" s="280"/>
      <c r="J623" s="281"/>
      <c r="K623" s="282"/>
      <c r="L623" s="284"/>
      <c r="M623" s="282"/>
      <c r="O623" s="285"/>
    </row>
    <row r="624" s="259" customFormat="true" ht="12.75" hidden="false" customHeight="false" outlineLevel="0" collapsed="false">
      <c r="A624" s="274"/>
      <c r="B624" s="275"/>
      <c r="C624" s="276"/>
      <c r="D624" s="275"/>
      <c r="E624" s="278"/>
      <c r="F624" s="279"/>
      <c r="H624" s="280"/>
      <c r="J624" s="281"/>
      <c r="K624" s="282"/>
      <c r="L624" s="284"/>
      <c r="M624" s="282"/>
      <c r="O624" s="285"/>
    </row>
    <row r="625" s="259" customFormat="true" ht="12.75" hidden="false" customHeight="false" outlineLevel="0" collapsed="false">
      <c r="A625" s="274"/>
      <c r="B625" s="275"/>
      <c r="C625" s="276"/>
      <c r="D625" s="275"/>
      <c r="E625" s="278"/>
      <c r="F625" s="279"/>
      <c r="H625" s="280"/>
      <c r="J625" s="281"/>
      <c r="K625" s="282"/>
      <c r="L625" s="284"/>
      <c r="M625" s="282"/>
      <c r="O625" s="285"/>
    </row>
    <row r="626" s="259" customFormat="true" ht="12.75" hidden="false" customHeight="false" outlineLevel="0" collapsed="false">
      <c r="A626" s="274"/>
      <c r="B626" s="275"/>
      <c r="C626" s="276"/>
      <c r="D626" s="275"/>
      <c r="E626" s="278"/>
      <c r="F626" s="279"/>
      <c r="H626" s="280"/>
      <c r="J626" s="281"/>
      <c r="K626" s="282"/>
      <c r="L626" s="284"/>
      <c r="M626" s="282"/>
      <c r="O626" s="285"/>
    </row>
    <row r="627" s="259" customFormat="true" ht="12.75" hidden="false" customHeight="false" outlineLevel="0" collapsed="false">
      <c r="A627" s="274"/>
      <c r="B627" s="275"/>
      <c r="C627" s="276"/>
      <c r="D627" s="275"/>
      <c r="E627" s="278"/>
      <c r="F627" s="279"/>
      <c r="H627" s="280"/>
      <c r="J627" s="281"/>
      <c r="K627" s="282"/>
      <c r="L627" s="284"/>
      <c r="M627" s="282"/>
      <c r="O627" s="285"/>
    </row>
    <row r="628" s="259" customFormat="true" ht="12.75" hidden="false" customHeight="false" outlineLevel="0" collapsed="false">
      <c r="A628" s="274"/>
      <c r="B628" s="275"/>
      <c r="C628" s="276"/>
      <c r="D628" s="275"/>
      <c r="E628" s="278"/>
      <c r="F628" s="279"/>
      <c r="H628" s="280"/>
      <c r="J628" s="281"/>
      <c r="K628" s="282"/>
      <c r="L628" s="284"/>
      <c r="M628" s="282"/>
      <c r="O628" s="285"/>
    </row>
    <row r="629" s="259" customFormat="true" ht="12.75" hidden="false" customHeight="false" outlineLevel="0" collapsed="false">
      <c r="A629" s="274"/>
      <c r="B629" s="275"/>
      <c r="C629" s="276"/>
      <c r="D629" s="275"/>
      <c r="E629" s="278"/>
      <c r="F629" s="279"/>
      <c r="H629" s="280"/>
      <c r="J629" s="281"/>
      <c r="K629" s="282"/>
      <c r="L629" s="284"/>
      <c r="M629" s="282"/>
      <c r="O629" s="285"/>
    </row>
    <row r="630" s="259" customFormat="true" ht="12.75" hidden="false" customHeight="false" outlineLevel="0" collapsed="false">
      <c r="A630" s="274"/>
      <c r="B630" s="275"/>
      <c r="C630" s="276"/>
      <c r="D630" s="275"/>
      <c r="E630" s="278"/>
      <c r="F630" s="279"/>
      <c r="H630" s="280"/>
      <c r="J630" s="281"/>
      <c r="K630" s="282"/>
      <c r="L630" s="284"/>
      <c r="M630" s="282"/>
      <c r="O630" s="285"/>
    </row>
    <row r="631" s="259" customFormat="true" ht="12.75" hidden="false" customHeight="false" outlineLevel="0" collapsed="false">
      <c r="A631" s="274"/>
      <c r="B631" s="275"/>
      <c r="C631" s="276"/>
      <c r="D631" s="275"/>
      <c r="E631" s="278"/>
      <c r="F631" s="279"/>
      <c r="H631" s="280"/>
      <c r="J631" s="281"/>
      <c r="K631" s="282"/>
      <c r="L631" s="284"/>
      <c r="M631" s="282"/>
      <c r="O631" s="285"/>
    </row>
    <row r="632" s="259" customFormat="true" ht="12.75" hidden="false" customHeight="false" outlineLevel="0" collapsed="false">
      <c r="A632" s="274"/>
      <c r="B632" s="275"/>
      <c r="C632" s="276"/>
      <c r="D632" s="275"/>
      <c r="E632" s="278"/>
      <c r="F632" s="279"/>
      <c r="H632" s="280"/>
      <c r="J632" s="281"/>
      <c r="K632" s="282"/>
      <c r="L632" s="284"/>
      <c r="M632" s="282"/>
      <c r="O632" s="285"/>
    </row>
    <row r="633" s="259" customFormat="true" ht="12.75" hidden="false" customHeight="false" outlineLevel="0" collapsed="false">
      <c r="A633" s="274"/>
      <c r="B633" s="275"/>
      <c r="C633" s="276"/>
      <c r="D633" s="275"/>
      <c r="E633" s="278"/>
      <c r="F633" s="279"/>
      <c r="H633" s="280"/>
      <c r="J633" s="281"/>
      <c r="K633" s="282"/>
      <c r="L633" s="284"/>
      <c r="M633" s="282"/>
      <c r="O633" s="285"/>
    </row>
    <row r="634" s="259" customFormat="true" ht="12.75" hidden="false" customHeight="false" outlineLevel="0" collapsed="false">
      <c r="A634" s="274"/>
      <c r="B634" s="275"/>
      <c r="C634" s="276"/>
      <c r="D634" s="275"/>
      <c r="E634" s="278"/>
      <c r="F634" s="279"/>
      <c r="H634" s="280"/>
      <c r="J634" s="281"/>
      <c r="K634" s="282"/>
      <c r="L634" s="284"/>
      <c r="M634" s="282"/>
      <c r="O634" s="285"/>
    </row>
    <row r="635" s="259" customFormat="true" ht="12.75" hidden="false" customHeight="false" outlineLevel="0" collapsed="false">
      <c r="A635" s="274"/>
      <c r="B635" s="275"/>
      <c r="C635" s="276"/>
      <c r="D635" s="275"/>
      <c r="E635" s="278"/>
      <c r="F635" s="279"/>
      <c r="H635" s="280"/>
      <c r="J635" s="281"/>
      <c r="K635" s="282"/>
      <c r="L635" s="284"/>
      <c r="M635" s="282"/>
      <c r="O635" s="285"/>
    </row>
    <row r="636" s="259" customFormat="true" ht="12.75" hidden="false" customHeight="false" outlineLevel="0" collapsed="false">
      <c r="A636" s="274"/>
      <c r="B636" s="275"/>
      <c r="C636" s="276"/>
      <c r="D636" s="275"/>
      <c r="E636" s="278"/>
      <c r="F636" s="279"/>
      <c r="H636" s="280"/>
      <c r="J636" s="281"/>
      <c r="K636" s="282"/>
      <c r="L636" s="284"/>
      <c r="M636" s="282"/>
      <c r="O636" s="285"/>
    </row>
    <row r="637" s="259" customFormat="true" ht="12.75" hidden="false" customHeight="false" outlineLevel="0" collapsed="false">
      <c r="A637" s="274"/>
      <c r="B637" s="275"/>
      <c r="C637" s="276"/>
      <c r="D637" s="275"/>
      <c r="E637" s="278"/>
      <c r="F637" s="279"/>
      <c r="H637" s="280"/>
      <c r="J637" s="281"/>
      <c r="K637" s="282"/>
      <c r="L637" s="284"/>
      <c r="M637" s="282"/>
      <c r="O637" s="285"/>
    </row>
    <row r="638" s="259" customFormat="true" ht="12.75" hidden="false" customHeight="false" outlineLevel="0" collapsed="false">
      <c r="A638" s="274"/>
      <c r="B638" s="275"/>
      <c r="C638" s="276"/>
      <c r="D638" s="275"/>
      <c r="E638" s="278"/>
      <c r="F638" s="279"/>
      <c r="H638" s="280"/>
      <c r="J638" s="281"/>
      <c r="K638" s="282"/>
      <c r="L638" s="284"/>
      <c r="M638" s="282"/>
      <c r="O638" s="285"/>
    </row>
    <row r="639" s="259" customFormat="true" ht="12.75" hidden="false" customHeight="false" outlineLevel="0" collapsed="false">
      <c r="A639" s="274"/>
      <c r="B639" s="275"/>
      <c r="C639" s="276"/>
      <c r="D639" s="275"/>
      <c r="E639" s="278"/>
      <c r="F639" s="279"/>
      <c r="H639" s="280"/>
      <c r="J639" s="281"/>
      <c r="K639" s="282"/>
      <c r="L639" s="284"/>
      <c r="M639" s="282"/>
      <c r="O639" s="285"/>
    </row>
    <row r="640" s="259" customFormat="true" ht="12.75" hidden="false" customHeight="false" outlineLevel="0" collapsed="false">
      <c r="A640" s="274"/>
      <c r="B640" s="275"/>
      <c r="C640" s="276"/>
      <c r="D640" s="275"/>
      <c r="E640" s="278"/>
      <c r="F640" s="279"/>
      <c r="H640" s="280"/>
      <c r="J640" s="281"/>
      <c r="K640" s="282"/>
      <c r="L640" s="284"/>
      <c r="M640" s="282"/>
      <c r="O640" s="285"/>
    </row>
    <row r="641" s="259" customFormat="true" ht="12.75" hidden="false" customHeight="false" outlineLevel="0" collapsed="false">
      <c r="A641" s="274"/>
      <c r="B641" s="275"/>
      <c r="C641" s="276"/>
      <c r="D641" s="275"/>
      <c r="E641" s="278"/>
      <c r="F641" s="279"/>
      <c r="H641" s="280"/>
      <c r="J641" s="281"/>
      <c r="K641" s="282"/>
      <c r="L641" s="284"/>
      <c r="M641" s="282"/>
      <c r="O641" s="285"/>
    </row>
    <row r="642" s="259" customFormat="true" ht="12.75" hidden="false" customHeight="false" outlineLevel="0" collapsed="false">
      <c r="A642" s="274"/>
      <c r="B642" s="275"/>
      <c r="C642" s="276"/>
      <c r="D642" s="275"/>
      <c r="E642" s="278"/>
      <c r="F642" s="279"/>
      <c r="H642" s="280"/>
      <c r="J642" s="281"/>
      <c r="K642" s="282"/>
      <c r="L642" s="284"/>
      <c r="M642" s="282"/>
      <c r="O642" s="285"/>
    </row>
    <row r="643" s="259" customFormat="true" ht="12.75" hidden="false" customHeight="false" outlineLevel="0" collapsed="false">
      <c r="A643" s="274"/>
      <c r="B643" s="275"/>
      <c r="C643" s="276"/>
      <c r="D643" s="275"/>
      <c r="E643" s="278"/>
      <c r="F643" s="279"/>
      <c r="H643" s="280"/>
      <c r="J643" s="281"/>
      <c r="K643" s="282"/>
      <c r="L643" s="284"/>
      <c r="M643" s="282"/>
      <c r="O643" s="285"/>
    </row>
    <row r="644" s="259" customFormat="true" ht="12.75" hidden="false" customHeight="false" outlineLevel="0" collapsed="false">
      <c r="A644" s="274"/>
      <c r="B644" s="275"/>
      <c r="C644" s="276"/>
      <c r="D644" s="275"/>
      <c r="E644" s="278"/>
      <c r="F644" s="279"/>
      <c r="H644" s="280"/>
      <c r="J644" s="281"/>
      <c r="K644" s="282"/>
      <c r="L644" s="284"/>
      <c r="M644" s="282"/>
      <c r="O644" s="285"/>
    </row>
    <row r="645" s="259" customFormat="true" ht="12.75" hidden="false" customHeight="false" outlineLevel="0" collapsed="false">
      <c r="A645" s="274"/>
      <c r="B645" s="275"/>
      <c r="C645" s="276"/>
      <c r="D645" s="275"/>
      <c r="E645" s="278"/>
      <c r="F645" s="279"/>
      <c r="H645" s="280"/>
      <c r="J645" s="281"/>
      <c r="K645" s="282"/>
      <c r="L645" s="284"/>
      <c r="M645" s="282"/>
      <c r="O645" s="285"/>
    </row>
    <row r="646" s="259" customFormat="true" ht="12.75" hidden="false" customHeight="false" outlineLevel="0" collapsed="false">
      <c r="A646" s="274"/>
      <c r="B646" s="275"/>
      <c r="C646" s="276"/>
      <c r="D646" s="275"/>
      <c r="E646" s="278"/>
      <c r="F646" s="279"/>
      <c r="H646" s="280"/>
      <c r="J646" s="281"/>
      <c r="K646" s="282"/>
      <c r="L646" s="284"/>
      <c r="M646" s="282"/>
      <c r="O646" s="285"/>
    </row>
    <row r="647" s="259" customFormat="true" ht="12.75" hidden="false" customHeight="false" outlineLevel="0" collapsed="false">
      <c r="A647" s="274"/>
      <c r="B647" s="275"/>
      <c r="C647" s="276"/>
      <c r="D647" s="275"/>
      <c r="E647" s="278"/>
      <c r="F647" s="279"/>
      <c r="H647" s="280"/>
      <c r="J647" s="281"/>
      <c r="K647" s="282"/>
      <c r="L647" s="284"/>
      <c r="M647" s="282"/>
      <c r="O647" s="285"/>
    </row>
    <row r="648" s="259" customFormat="true" ht="12.75" hidden="false" customHeight="false" outlineLevel="0" collapsed="false">
      <c r="A648" s="274"/>
      <c r="B648" s="275"/>
      <c r="C648" s="276"/>
      <c r="D648" s="275"/>
      <c r="E648" s="278"/>
      <c r="F648" s="279"/>
      <c r="H648" s="280"/>
      <c r="J648" s="281"/>
      <c r="K648" s="282"/>
      <c r="L648" s="284"/>
      <c r="M648" s="282"/>
      <c r="O648" s="285"/>
    </row>
    <row r="649" s="259" customFormat="true" ht="12.75" hidden="false" customHeight="false" outlineLevel="0" collapsed="false">
      <c r="A649" s="274"/>
      <c r="B649" s="275"/>
      <c r="C649" s="276"/>
      <c r="D649" s="275"/>
      <c r="E649" s="278"/>
      <c r="F649" s="279"/>
      <c r="H649" s="280"/>
      <c r="J649" s="281"/>
      <c r="K649" s="282"/>
      <c r="L649" s="284"/>
      <c r="M649" s="282"/>
      <c r="O649" s="285"/>
    </row>
    <row r="650" s="259" customFormat="true" ht="12.75" hidden="false" customHeight="false" outlineLevel="0" collapsed="false">
      <c r="A650" s="274"/>
      <c r="B650" s="275"/>
      <c r="C650" s="276"/>
      <c r="D650" s="275"/>
      <c r="E650" s="278"/>
      <c r="F650" s="279"/>
      <c r="H650" s="280"/>
      <c r="J650" s="281"/>
      <c r="K650" s="282"/>
      <c r="L650" s="284"/>
      <c r="M650" s="282"/>
      <c r="O650" s="285"/>
    </row>
    <row r="651" s="259" customFormat="true" ht="12.75" hidden="false" customHeight="false" outlineLevel="0" collapsed="false">
      <c r="A651" s="274"/>
      <c r="B651" s="275"/>
      <c r="C651" s="276"/>
      <c r="D651" s="275"/>
      <c r="E651" s="278"/>
      <c r="F651" s="279"/>
      <c r="H651" s="280"/>
      <c r="J651" s="281"/>
      <c r="K651" s="282"/>
      <c r="L651" s="284"/>
      <c r="M651" s="282"/>
      <c r="O651" s="285"/>
    </row>
    <row r="652" s="259" customFormat="true" ht="12.75" hidden="false" customHeight="false" outlineLevel="0" collapsed="false">
      <c r="A652" s="274"/>
      <c r="B652" s="275"/>
      <c r="C652" s="276"/>
      <c r="D652" s="275"/>
      <c r="E652" s="278"/>
      <c r="F652" s="279"/>
      <c r="H652" s="280"/>
      <c r="J652" s="281"/>
      <c r="K652" s="282"/>
      <c r="L652" s="284"/>
      <c r="M652" s="282"/>
      <c r="O652" s="285"/>
    </row>
    <row r="653" s="259" customFormat="true" ht="12.75" hidden="false" customHeight="false" outlineLevel="0" collapsed="false">
      <c r="A653" s="274"/>
      <c r="B653" s="275"/>
      <c r="C653" s="276"/>
      <c r="D653" s="275"/>
      <c r="E653" s="278"/>
      <c r="F653" s="279"/>
      <c r="H653" s="280"/>
      <c r="J653" s="281"/>
      <c r="K653" s="282"/>
      <c r="L653" s="284"/>
      <c r="M653" s="282"/>
      <c r="O653" s="285"/>
    </row>
    <row r="654" s="259" customFormat="true" ht="12.75" hidden="false" customHeight="false" outlineLevel="0" collapsed="false">
      <c r="A654" s="274"/>
      <c r="B654" s="275"/>
      <c r="C654" s="276"/>
      <c r="D654" s="275"/>
      <c r="E654" s="278"/>
      <c r="F654" s="279"/>
      <c r="H654" s="280"/>
      <c r="J654" s="281"/>
      <c r="K654" s="282"/>
      <c r="L654" s="284"/>
      <c r="M654" s="282"/>
      <c r="O654" s="285"/>
    </row>
    <row r="655" s="259" customFormat="true" ht="12.75" hidden="false" customHeight="false" outlineLevel="0" collapsed="false">
      <c r="A655" s="274"/>
      <c r="B655" s="275"/>
      <c r="C655" s="276"/>
      <c r="D655" s="275"/>
      <c r="E655" s="278"/>
      <c r="F655" s="279"/>
      <c r="H655" s="280"/>
      <c r="J655" s="281"/>
      <c r="K655" s="282"/>
      <c r="L655" s="284"/>
      <c r="M655" s="282"/>
      <c r="O655" s="285"/>
    </row>
    <row r="656" s="259" customFormat="true" ht="12.75" hidden="false" customHeight="false" outlineLevel="0" collapsed="false">
      <c r="A656" s="274"/>
      <c r="B656" s="275"/>
      <c r="C656" s="276"/>
      <c r="D656" s="275"/>
      <c r="E656" s="278"/>
      <c r="F656" s="279"/>
      <c r="H656" s="280"/>
      <c r="J656" s="281"/>
      <c r="K656" s="282"/>
      <c r="L656" s="284"/>
      <c r="M656" s="282"/>
      <c r="O656" s="285"/>
    </row>
    <row r="657" s="259" customFormat="true" ht="12.75" hidden="false" customHeight="false" outlineLevel="0" collapsed="false">
      <c r="A657" s="274"/>
      <c r="B657" s="275"/>
      <c r="C657" s="276"/>
      <c r="D657" s="275"/>
      <c r="E657" s="278"/>
      <c r="F657" s="279"/>
      <c r="H657" s="280"/>
      <c r="J657" s="281"/>
      <c r="K657" s="282"/>
      <c r="L657" s="284"/>
      <c r="M657" s="282"/>
      <c r="O657" s="285"/>
    </row>
    <row r="658" s="259" customFormat="true" ht="12.75" hidden="false" customHeight="false" outlineLevel="0" collapsed="false">
      <c r="A658" s="274"/>
      <c r="B658" s="275"/>
      <c r="C658" s="276"/>
      <c r="D658" s="275"/>
      <c r="E658" s="278"/>
      <c r="F658" s="279"/>
      <c r="H658" s="280"/>
      <c r="J658" s="281"/>
      <c r="K658" s="282"/>
      <c r="L658" s="284"/>
      <c r="M658" s="282"/>
      <c r="O658" s="285"/>
    </row>
    <row r="659" s="259" customFormat="true" ht="12.75" hidden="false" customHeight="false" outlineLevel="0" collapsed="false">
      <c r="A659" s="274"/>
      <c r="B659" s="275"/>
      <c r="C659" s="276"/>
      <c r="D659" s="275"/>
      <c r="E659" s="278"/>
      <c r="F659" s="279"/>
      <c r="H659" s="280"/>
      <c r="J659" s="281"/>
      <c r="K659" s="282"/>
      <c r="L659" s="284"/>
      <c r="M659" s="282"/>
      <c r="O659" s="285"/>
    </row>
    <row r="660" s="259" customFormat="true" ht="12.75" hidden="false" customHeight="false" outlineLevel="0" collapsed="false">
      <c r="A660" s="274"/>
      <c r="B660" s="275"/>
      <c r="C660" s="276"/>
      <c r="D660" s="275"/>
      <c r="E660" s="278"/>
      <c r="F660" s="279"/>
      <c r="H660" s="280"/>
      <c r="J660" s="281"/>
      <c r="K660" s="282"/>
      <c r="L660" s="284"/>
      <c r="M660" s="282"/>
      <c r="O660" s="285"/>
    </row>
    <row r="661" s="259" customFormat="true" ht="12.75" hidden="false" customHeight="false" outlineLevel="0" collapsed="false">
      <c r="A661" s="274"/>
      <c r="B661" s="275"/>
      <c r="C661" s="276"/>
      <c r="D661" s="275"/>
      <c r="E661" s="278"/>
      <c r="F661" s="279"/>
      <c r="H661" s="280"/>
      <c r="J661" s="281"/>
      <c r="K661" s="282"/>
      <c r="L661" s="284"/>
      <c r="M661" s="282"/>
      <c r="O661" s="285"/>
    </row>
    <row r="662" s="259" customFormat="true" ht="12.75" hidden="false" customHeight="false" outlineLevel="0" collapsed="false">
      <c r="A662" s="274"/>
      <c r="B662" s="275"/>
      <c r="C662" s="276"/>
      <c r="D662" s="275"/>
      <c r="E662" s="278"/>
      <c r="F662" s="279"/>
      <c r="H662" s="280"/>
      <c r="J662" s="281"/>
      <c r="K662" s="282"/>
      <c r="L662" s="284"/>
      <c r="M662" s="282"/>
      <c r="O662" s="285"/>
    </row>
    <row r="663" s="259" customFormat="true" ht="12.75" hidden="false" customHeight="false" outlineLevel="0" collapsed="false">
      <c r="A663" s="274"/>
      <c r="B663" s="275"/>
      <c r="C663" s="276"/>
      <c r="D663" s="275"/>
      <c r="E663" s="278"/>
      <c r="F663" s="279"/>
      <c r="H663" s="280"/>
      <c r="J663" s="281"/>
      <c r="K663" s="282"/>
      <c r="L663" s="284"/>
      <c r="M663" s="282"/>
      <c r="O663" s="285"/>
    </row>
    <row r="664" s="259" customFormat="true" ht="12.75" hidden="false" customHeight="false" outlineLevel="0" collapsed="false">
      <c r="A664" s="274"/>
      <c r="B664" s="275"/>
      <c r="C664" s="276"/>
      <c r="D664" s="275"/>
      <c r="E664" s="278"/>
      <c r="F664" s="279"/>
      <c r="H664" s="280"/>
      <c r="J664" s="281"/>
      <c r="K664" s="282"/>
      <c r="L664" s="284"/>
      <c r="M664" s="282"/>
      <c r="O664" s="285"/>
    </row>
    <row r="665" s="259" customFormat="true" ht="12.75" hidden="false" customHeight="false" outlineLevel="0" collapsed="false">
      <c r="A665" s="274"/>
      <c r="B665" s="275"/>
      <c r="C665" s="276"/>
      <c r="D665" s="275"/>
      <c r="E665" s="278"/>
      <c r="F665" s="279"/>
      <c r="H665" s="280"/>
      <c r="J665" s="281"/>
      <c r="K665" s="282"/>
      <c r="L665" s="284"/>
      <c r="M665" s="282"/>
      <c r="O665" s="285"/>
    </row>
    <row r="666" s="259" customFormat="true" ht="12.75" hidden="false" customHeight="false" outlineLevel="0" collapsed="false">
      <c r="A666" s="274"/>
      <c r="B666" s="275"/>
      <c r="C666" s="276"/>
      <c r="D666" s="275"/>
      <c r="E666" s="278"/>
      <c r="F666" s="279"/>
      <c r="H666" s="280"/>
      <c r="J666" s="281"/>
      <c r="K666" s="282"/>
      <c r="L666" s="284"/>
      <c r="M666" s="282"/>
      <c r="O666" s="285"/>
    </row>
    <row r="667" s="259" customFormat="true" ht="12.75" hidden="false" customHeight="false" outlineLevel="0" collapsed="false">
      <c r="A667" s="274"/>
      <c r="B667" s="275"/>
      <c r="C667" s="276"/>
      <c r="D667" s="275"/>
      <c r="E667" s="278"/>
      <c r="F667" s="279"/>
      <c r="H667" s="280"/>
      <c r="J667" s="281"/>
      <c r="K667" s="282"/>
      <c r="L667" s="284"/>
      <c r="M667" s="282"/>
      <c r="O667" s="285"/>
    </row>
    <row r="668" s="259" customFormat="true" ht="12.75" hidden="false" customHeight="false" outlineLevel="0" collapsed="false">
      <c r="A668" s="274"/>
      <c r="B668" s="275"/>
      <c r="C668" s="276"/>
      <c r="D668" s="275"/>
      <c r="E668" s="278"/>
      <c r="F668" s="279"/>
      <c r="H668" s="280"/>
      <c r="J668" s="281"/>
      <c r="K668" s="282"/>
      <c r="L668" s="284"/>
      <c r="M668" s="282"/>
      <c r="O668" s="285"/>
    </row>
    <row r="669" s="259" customFormat="true" ht="12.75" hidden="false" customHeight="false" outlineLevel="0" collapsed="false">
      <c r="A669" s="274"/>
      <c r="B669" s="275"/>
      <c r="C669" s="276"/>
      <c r="D669" s="275"/>
      <c r="E669" s="278"/>
      <c r="F669" s="279"/>
      <c r="H669" s="280"/>
      <c r="J669" s="281"/>
      <c r="K669" s="282"/>
      <c r="L669" s="284"/>
      <c r="M669" s="282"/>
      <c r="O669" s="285"/>
    </row>
    <row r="670" s="259" customFormat="true" ht="12.75" hidden="false" customHeight="false" outlineLevel="0" collapsed="false">
      <c r="A670" s="274"/>
      <c r="B670" s="275"/>
      <c r="C670" s="276"/>
      <c r="D670" s="275"/>
      <c r="E670" s="278"/>
      <c r="F670" s="279"/>
      <c r="H670" s="280"/>
      <c r="J670" s="281"/>
      <c r="K670" s="282"/>
      <c r="L670" s="284"/>
      <c r="M670" s="282"/>
      <c r="O670" s="285"/>
    </row>
    <row r="671" s="259" customFormat="true" ht="12.75" hidden="false" customHeight="false" outlineLevel="0" collapsed="false">
      <c r="A671" s="274"/>
      <c r="B671" s="275"/>
      <c r="C671" s="276"/>
      <c r="D671" s="275"/>
      <c r="E671" s="278"/>
      <c r="F671" s="279"/>
      <c r="H671" s="280"/>
      <c r="J671" s="281"/>
      <c r="K671" s="282"/>
      <c r="L671" s="284"/>
      <c r="M671" s="282"/>
      <c r="O671" s="285"/>
    </row>
    <row r="672" s="259" customFormat="true" ht="12.75" hidden="false" customHeight="false" outlineLevel="0" collapsed="false">
      <c r="A672" s="274"/>
      <c r="B672" s="275"/>
      <c r="C672" s="276"/>
      <c r="D672" s="275"/>
      <c r="E672" s="278"/>
      <c r="F672" s="279"/>
      <c r="H672" s="280"/>
      <c r="J672" s="281"/>
      <c r="K672" s="282"/>
      <c r="L672" s="284"/>
      <c r="M672" s="282"/>
      <c r="O672" s="285"/>
    </row>
    <row r="673" s="259" customFormat="true" ht="12.75" hidden="false" customHeight="false" outlineLevel="0" collapsed="false">
      <c r="A673" s="274"/>
      <c r="B673" s="275"/>
      <c r="C673" s="276"/>
      <c r="D673" s="275"/>
      <c r="E673" s="278"/>
      <c r="F673" s="279"/>
      <c r="H673" s="280"/>
      <c r="J673" s="281"/>
      <c r="K673" s="282"/>
      <c r="L673" s="284"/>
      <c r="M673" s="282"/>
      <c r="O673" s="285"/>
    </row>
    <row r="674" s="259" customFormat="true" ht="12.75" hidden="false" customHeight="false" outlineLevel="0" collapsed="false">
      <c r="A674" s="274"/>
      <c r="B674" s="275"/>
      <c r="C674" s="276"/>
      <c r="D674" s="275"/>
      <c r="E674" s="278"/>
      <c r="F674" s="279"/>
      <c r="H674" s="280"/>
      <c r="J674" s="281"/>
      <c r="K674" s="282"/>
      <c r="L674" s="284"/>
      <c r="M674" s="282"/>
      <c r="O674" s="285"/>
    </row>
    <row r="675" s="259" customFormat="true" ht="12.75" hidden="false" customHeight="false" outlineLevel="0" collapsed="false">
      <c r="A675" s="274"/>
      <c r="B675" s="275"/>
      <c r="C675" s="276"/>
      <c r="D675" s="275"/>
      <c r="E675" s="278"/>
      <c r="F675" s="279"/>
      <c r="H675" s="280"/>
      <c r="J675" s="281"/>
      <c r="K675" s="282"/>
      <c r="L675" s="284"/>
      <c r="M675" s="282"/>
      <c r="O675" s="285"/>
    </row>
    <row r="676" s="259" customFormat="true" ht="12.75" hidden="false" customHeight="false" outlineLevel="0" collapsed="false">
      <c r="A676" s="274"/>
      <c r="B676" s="275"/>
      <c r="C676" s="276"/>
      <c r="D676" s="275"/>
      <c r="E676" s="278"/>
      <c r="F676" s="279"/>
      <c r="H676" s="280"/>
      <c r="J676" s="281"/>
      <c r="K676" s="282"/>
      <c r="L676" s="284"/>
      <c r="M676" s="282"/>
      <c r="O676" s="285"/>
    </row>
    <row r="677" s="259" customFormat="true" ht="12.75" hidden="false" customHeight="false" outlineLevel="0" collapsed="false">
      <c r="A677" s="274"/>
      <c r="B677" s="275"/>
      <c r="C677" s="276"/>
      <c r="D677" s="275"/>
      <c r="E677" s="278"/>
      <c r="F677" s="279"/>
      <c r="H677" s="280"/>
      <c r="J677" s="281"/>
      <c r="K677" s="282"/>
      <c r="L677" s="284"/>
      <c r="M677" s="282"/>
      <c r="O677" s="285"/>
    </row>
    <row r="678" s="259" customFormat="true" ht="12.75" hidden="false" customHeight="false" outlineLevel="0" collapsed="false">
      <c r="A678" s="274"/>
      <c r="B678" s="275"/>
      <c r="C678" s="276"/>
      <c r="D678" s="275"/>
      <c r="E678" s="278"/>
      <c r="F678" s="279"/>
      <c r="H678" s="280"/>
      <c r="J678" s="281"/>
      <c r="K678" s="282"/>
      <c r="L678" s="284"/>
      <c r="M678" s="282"/>
      <c r="O678" s="285"/>
    </row>
    <row r="679" s="259" customFormat="true" ht="12.75" hidden="false" customHeight="false" outlineLevel="0" collapsed="false">
      <c r="A679" s="274"/>
      <c r="B679" s="275"/>
      <c r="C679" s="276"/>
      <c r="D679" s="275"/>
      <c r="E679" s="278"/>
      <c r="F679" s="279"/>
      <c r="H679" s="280"/>
      <c r="J679" s="281"/>
      <c r="K679" s="282"/>
      <c r="L679" s="284"/>
      <c r="M679" s="282"/>
      <c r="O679" s="285"/>
    </row>
    <row r="680" s="259" customFormat="true" ht="12.75" hidden="false" customHeight="false" outlineLevel="0" collapsed="false">
      <c r="A680" s="274"/>
      <c r="B680" s="275"/>
      <c r="C680" s="276"/>
      <c r="D680" s="275"/>
      <c r="E680" s="278"/>
      <c r="F680" s="279"/>
      <c r="H680" s="280"/>
      <c r="J680" s="281"/>
      <c r="K680" s="282"/>
      <c r="L680" s="284"/>
      <c r="M680" s="282"/>
      <c r="O680" s="285"/>
    </row>
    <row r="681" s="259" customFormat="true" ht="12.75" hidden="false" customHeight="false" outlineLevel="0" collapsed="false">
      <c r="A681" s="274"/>
      <c r="B681" s="275"/>
      <c r="C681" s="276"/>
      <c r="D681" s="275"/>
      <c r="E681" s="278"/>
      <c r="F681" s="279"/>
      <c r="H681" s="280"/>
      <c r="J681" s="281"/>
      <c r="K681" s="282"/>
      <c r="L681" s="284"/>
      <c r="M681" s="282"/>
      <c r="O681" s="285"/>
    </row>
    <row r="682" s="259" customFormat="true" ht="12.75" hidden="false" customHeight="false" outlineLevel="0" collapsed="false">
      <c r="A682" s="274"/>
      <c r="B682" s="275"/>
      <c r="C682" s="276"/>
      <c r="D682" s="275"/>
      <c r="E682" s="278"/>
      <c r="F682" s="279"/>
      <c r="H682" s="280"/>
      <c r="J682" s="281"/>
      <c r="K682" s="282"/>
      <c r="L682" s="284"/>
      <c r="M682" s="282"/>
      <c r="O682" s="285"/>
    </row>
    <row r="683" s="259" customFormat="true" ht="12.75" hidden="false" customHeight="false" outlineLevel="0" collapsed="false">
      <c r="A683" s="274"/>
      <c r="B683" s="275"/>
      <c r="C683" s="276"/>
      <c r="D683" s="275"/>
      <c r="E683" s="278"/>
      <c r="F683" s="279"/>
      <c r="H683" s="280"/>
      <c r="J683" s="281"/>
      <c r="K683" s="282"/>
      <c r="L683" s="284"/>
      <c r="M683" s="282"/>
      <c r="O683" s="285"/>
    </row>
    <row r="684" s="259" customFormat="true" ht="12.75" hidden="false" customHeight="false" outlineLevel="0" collapsed="false">
      <c r="A684" s="274"/>
      <c r="B684" s="275"/>
      <c r="C684" s="276"/>
      <c r="D684" s="275"/>
      <c r="E684" s="278"/>
      <c r="F684" s="279"/>
      <c r="H684" s="280"/>
      <c r="J684" s="281"/>
      <c r="K684" s="282"/>
      <c r="L684" s="284"/>
      <c r="M684" s="282"/>
      <c r="O684" s="285"/>
    </row>
    <row r="685" s="259" customFormat="true" ht="12.75" hidden="false" customHeight="false" outlineLevel="0" collapsed="false">
      <c r="A685" s="274"/>
      <c r="B685" s="275"/>
      <c r="C685" s="276"/>
      <c r="D685" s="275"/>
      <c r="E685" s="278"/>
      <c r="F685" s="279"/>
      <c r="H685" s="280"/>
      <c r="J685" s="281"/>
      <c r="K685" s="282"/>
      <c r="L685" s="284"/>
      <c r="M685" s="282"/>
      <c r="O685" s="285"/>
    </row>
    <row r="686" s="259" customFormat="true" ht="12.75" hidden="false" customHeight="false" outlineLevel="0" collapsed="false">
      <c r="A686" s="274"/>
      <c r="B686" s="275"/>
      <c r="C686" s="276"/>
      <c r="D686" s="275"/>
      <c r="E686" s="278"/>
      <c r="F686" s="279"/>
      <c r="H686" s="280"/>
      <c r="J686" s="281"/>
      <c r="K686" s="282"/>
      <c r="L686" s="284"/>
      <c r="M686" s="282"/>
      <c r="O686" s="285"/>
    </row>
    <row r="687" s="259" customFormat="true" ht="12.75" hidden="false" customHeight="false" outlineLevel="0" collapsed="false">
      <c r="A687" s="274"/>
      <c r="B687" s="275"/>
      <c r="C687" s="276"/>
      <c r="D687" s="275"/>
      <c r="E687" s="278"/>
      <c r="F687" s="279"/>
      <c r="H687" s="280"/>
      <c r="J687" s="281"/>
      <c r="K687" s="282"/>
      <c r="L687" s="284"/>
      <c r="M687" s="282"/>
      <c r="O687" s="285"/>
    </row>
    <row r="688" s="259" customFormat="true" ht="12.75" hidden="false" customHeight="false" outlineLevel="0" collapsed="false">
      <c r="A688" s="274"/>
      <c r="B688" s="275"/>
      <c r="C688" s="276"/>
      <c r="D688" s="275"/>
      <c r="E688" s="278"/>
      <c r="F688" s="279"/>
      <c r="H688" s="280"/>
      <c r="J688" s="281"/>
      <c r="K688" s="282"/>
      <c r="L688" s="284"/>
      <c r="M688" s="282"/>
      <c r="O688" s="285"/>
    </row>
    <row r="689" s="259" customFormat="true" ht="12.75" hidden="false" customHeight="false" outlineLevel="0" collapsed="false">
      <c r="A689" s="274"/>
      <c r="B689" s="275"/>
      <c r="C689" s="276"/>
      <c r="D689" s="275"/>
      <c r="E689" s="278"/>
      <c r="F689" s="279"/>
      <c r="H689" s="280"/>
      <c r="J689" s="281"/>
      <c r="K689" s="282"/>
      <c r="L689" s="284"/>
      <c r="M689" s="282"/>
      <c r="O689" s="285"/>
    </row>
    <row r="690" s="259" customFormat="true" ht="12.75" hidden="false" customHeight="false" outlineLevel="0" collapsed="false">
      <c r="A690" s="274"/>
      <c r="B690" s="275"/>
      <c r="C690" s="276"/>
      <c r="D690" s="275"/>
      <c r="E690" s="278"/>
      <c r="F690" s="279"/>
      <c r="H690" s="280"/>
      <c r="J690" s="281"/>
      <c r="K690" s="282"/>
      <c r="L690" s="284"/>
      <c r="M690" s="282"/>
      <c r="O690" s="285"/>
    </row>
    <row r="691" s="259" customFormat="true" ht="12.75" hidden="false" customHeight="false" outlineLevel="0" collapsed="false">
      <c r="A691" s="274"/>
      <c r="B691" s="275"/>
      <c r="C691" s="276"/>
      <c r="D691" s="275"/>
      <c r="E691" s="278"/>
      <c r="F691" s="279"/>
      <c r="H691" s="280"/>
      <c r="J691" s="281"/>
      <c r="K691" s="282"/>
      <c r="L691" s="284"/>
      <c r="M691" s="282"/>
      <c r="O691" s="285"/>
    </row>
    <row r="692" s="259" customFormat="true" ht="12.75" hidden="false" customHeight="false" outlineLevel="0" collapsed="false">
      <c r="A692" s="274"/>
      <c r="B692" s="275"/>
      <c r="C692" s="276"/>
      <c r="D692" s="275"/>
      <c r="E692" s="278"/>
      <c r="F692" s="279"/>
      <c r="H692" s="280"/>
      <c r="J692" s="281"/>
      <c r="K692" s="282"/>
      <c r="L692" s="284"/>
      <c r="M692" s="282"/>
      <c r="O692" s="285"/>
    </row>
    <row r="693" s="259" customFormat="true" ht="12.75" hidden="false" customHeight="false" outlineLevel="0" collapsed="false">
      <c r="A693" s="274"/>
      <c r="B693" s="275"/>
      <c r="C693" s="276"/>
      <c r="D693" s="275"/>
      <c r="E693" s="278"/>
      <c r="F693" s="279"/>
      <c r="H693" s="280"/>
      <c r="J693" s="281"/>
      <c r="K693" s="282"/>
      <c r="L693" s="284"/>
      <c r="M693" s="282"/>
      <c r="O693" s="285"/>
    </row>
    <row r="694" s="259" customFormat="true" ht="12.75" hidden="false" customHeight="false" outlineLevel="0" collapsed="false">
      <c r="A694" s="274"/>
      <c r="B694" s="275"/>
      <c r="C694" s="276"/>
      <c r="D694" s="275"/>
      <c r="E694" s="278"/>
      <c r="F694" s="279"/>
      <c r="H694" s="280"/>
      <c r="J694" s="281"/>
      <c r="K694" s="282"/>
      <c r="L694" s="284"/>
      <c r="M694" s="282"/>
      <c r="O694" s="285"/>
    </row>
    <row r="695" s="259" customFormat="true" ht="12.75" hidden="false" customHeight="false" outlineLevel="0" collapsed="false">
      <c r="A695" s="274"/>
      <c r="B695" s="275"/>
      <c r="C695" s="276"/>
      <c r="D695" s="275"/>
      <c r="E695" s="278"/>
      <c r="F695" s="279"/>
      <c r="H695" s="280"/>
      <c r="J695" s="281"/>
      <c r="K695" s="282"/>
      <c r="L695" s="284"/>
      <c r="M695" s="282"/>
      <c r="O695" s="285"/>
    </row>
    <row r="696" s="259" customFormat="true" ht="12.75" hidden="false" customHeight="false" outlineLevel="0" collapsed="false">
      <c r="A696" s="274"/>
      <c r="B696" s="275"/>
      <c r="C696" s="276"/>
      <c r="D696" s="275"/>
      <c r="E696" s="278"/>
      <c r="F696" s="279"/>
      <c r="H696" s="280"/>
      <c r="J696" s="281"/>
      <c r="K696" s="282"/>
      <c r="L696" s="284"/>
      <c r="M696" s="282"/>
      <c r="O696" s="285"/>
    </row>
    <row r="697" s="259" customFormat="true" ht="12.75" hidden="false" customHeight="false" outlineLevel="0" collapsed="false">
      <c r="A697" s="274"/>
      <c r="B697" s="275"/>
      <c r="C697" s="276"/>
      <c r="D697" s="275"/>
      <c r="E697" s="278"/>
      <c r="F697" s="279"/>
      <c r="H697" s="280"/>
      <c r="J697" s="281"/>
      <c r="K697" s="282"/>
      <c r="L697" s="284"/>
      <c r="M697" s="282"/>
      <c r="O697" s="285"/>
    </row>
    <row r="698" s="259" customFormat="true" ht="12.75" hidden="false" customHeight="false" outlineLevel="0" collapsed="false">
      <c r="A698" s="274"/>
      <c r="B698" s="275"/>
      <c r="C698" s="276"/>
      <c r="D698" s="275"/>
      <c r="E698" s="278"/>
      <c r="F698" s="279"/>
      <c r="H698" s="280"/>
      <c r="J698" s="281"/>
      <c r="K698" s="282"/>
      <c r="L698" s="284"/>
      <c r="M698" s="282"/>
      <c r="O698" s="285"/>
    </row>
    <row r="699" s="259" customFormat="true" ht="12.75" hidden="false" customHeight="false" outlineLevel="0" collapsed="false">
      <c r="A699" s="274"/>
      <c r="B699" s="275"/>
      <c r="C699" s="276"/>
      <c r="D699" s="275"/>
      <c r="E699" s="278"/>
      <c r="F699" s="279"/>
      <c r="H699" s="280"/>
      <c r="J699" s="281"/>
      <c r="K699" s="282"/>
      <c r="L699" s="284"/>
      <c r="M699" s="282"/>
      <c r="O699" s="285"/>
    </row>
    <row r="700" s="259" customFormat="true" ht="12.75" hidden="false" customHeight="false" outlineLevel="0" collapsed="false">
      <c r="A700" s="274"/>
      <c r="B700" s="275"/>
      <c r="C700" s="276"/>
      <c r="D700" s="275"/>
      <c r="E700" s="278"/>
      <c r="F700" s="279"/>
      <c r="H700" s="280"/>
      <c r="J700" s="281"/>
      <c r="K700" s="282"/>
      <c r="L700" s="284"/>
      <c r="M700" s="282"/>
      <c r="O700" s="285"/>
    </row>
    <row r="701" s="259" customFormat="true" ht="12.75" hidden="false" customHeight="false" outlineLevel="0" collapsed="false">
      <c r="A701" s="274"/>
      <c r="B701" s="275"/>
      <c r="C701" s="276"/>
      <c r="D701" s="275"/>
      <c r="E701" s="278"/>
      <c r="F701" s="279"/>
      <c r="H701" s="280"/>
      <c r="J701" s="281"/>
      <c r="K701" s="282"/>
      <c r="L701" s="284"/>
      <c r="M701" s="282"/>
      <c r="O701" s="285"/>
    </row>
    <row r="702" s="259" customFormat="true" ht="12.75" hidden="false" customHeight="false" outlineLevel="0" collapsed="false">
      <c r="A702" s="274"/>
      <c r="B702" s="275"/>
      <c r="C702" s="276"/>
      <c r="D702" s="275"/>
      <c r="E702" s="278"/>
      <c r="F702" s="279"/>
      <c r="H702" s="280"/>
      <c r="J702" s="281"/>
      <c r="K702" s="282"/>
      <c r="L702" s="284"/>
      <c r="M702" s="282"/>
      <c r="O702" s="285"/>
    </row>
    <row r="703" s="259" customFormat="true" ht="12.75" hidden="false" customHeight="false" outlineLevel="0" collapsed="false">
      <c r="A703" s="274"/>
      <c r="B703" s="275"/>
      <c r="C703" s="276"/>
      <c r="D703" s="275"/>
      <c r="E703" s="278"/>
      <c r="F703" s="279"/>
      <c r="H703" s="280"/>
      <c r="J703" s="281"/>
      <c r="K703" s="282"/>
      <c r="L703" s="284"/>
      <c r="M703" s="282"/>
      <c r="O703" s="285"/>
    </row>
    <row r="704" s="259" customFormat="true" ht="12.75" hidden="false" customHeight="false" outlineLevel="0" collapsed="false">
      <c r="A704" s="274"/>
      <c r="B704" s="275"/>
      <c r="C704" s="276"/>
      <c r="D704" s="275"/>
      <c r="E704" s="278"/>
      <c r="F704" s="279"/>
      <c r="H704" s="280"/>
      <c r="J704" s="281"/>
      <c r="K704" s="282"/>
      <c r="L704" s="284"/>
      <c r="M704" s="282"/>
      <c r="O704" s="285"/>
    </row>
    <row r="705" s="259" customFormat="true" ht="12.75" hidden="false" customHeight="false" outlineLevel="0" collapsed="false">
      <c r="A705" s="274"/>
      <c r="B705" s="275"/>
      <c r="C705" s="276"/>
      <c r="D705" s="275"/>
      <c r="E705" s="278"/>
      <c r="F705" s="279"/>
      <c r="H705" s="280"/>
      <c r="J705" s="281"/>
      <c r="K705" s="282"/>
      <c r="L705" s="284"/>
      <c r="M705" s="282"/>
      <c r="O705" s="285"/>
    </row>
    <row r="706" s="259" customFormat="true" ht="12.75" hidden="false" customHeight="false" outlineLevel="0" collapsed="false">
      <c r="A706" s="274"/>
      <c r="B706" s="275"/>
      <c r="C706" s="276"/>
      <c r="D706" s="275"/>
      <c r="E706" s="278"/>
      <c r="F706" s="279"/>
      <c r="H706" s="280"/>
      <c r="J706" s="281"/>
      <c r="K706" s="282"/>
      <c r="L706" s="284"/>
      <c r="M706" s="282"/>
      <c r="O706" s="285"/>
    </row>
    <row r="707" s="259" customFormat="true" ht="12.75" hidden="false" customHeight="false" outlineLevel="0" collapsed="false">
      <c r="A707" s="274"/>
      <c r="B707" s="275"/>
      <c r="C707" s="276"/>
      <c r="D707" s="275"/>
      <c r="E707" s="278"/>
      <c r="F707" s="279"/>
      <c r="H707" s="280"/>
      <c r="J707" s="281"/>
      <c r="K707" s="282"/>
      <c r="L707" s="284"/>
      <c r="M707" s="282"/>
      <c r="O707" s="285"/>
    </row>
    <row r="708" s="259" customFormat="true" ht="12.75" hidden="false" customHeight="false" outlineLevel="0" collapsed="false">
      <c r="A708" s="274"/>
      <c r="B708" s="275"/>
      <c r="C708" s="276"/>
      <c r="D708" s="275"/>
      <c r="E708" s="278"/>
      <c r="F708" s="279"/>
      <c r="H708" s="280"/>
      <c r="J708" s="281"/>
      <c r="K708" s="282"/>
      <c r="L708" s="284"/>
      <c r="M708" s="282"/>
      <c r="O708" s="285"/>
    </row>
    <row r="709" s="259" customFormat="true" ht="12.75" hidden="false" customHeight="false" outlineLevel="0" collapsed="false">
      <c r="A709" s="274"/>
      <c r="B709" s="275"/>
      <c r="C709" s="276"/>
      <c r="D709" s="275"/>
      <c r="E709" s="278"/>
      <c r="F709" s="279"/>
      <c r="H709" s="280"/>
      <c r="J709" s="281"/>
      <c r="K709" s="282"/>
      <c r="L709" s="284"/>
      <c r="M709" s="282"/>
      <c r="O709" s="285"/>
    </row>
    <row r="710" s="259" customFormat="true" ht="12.75" hidden="false" customHeight="false" outlineLevel="0" collapsed="false">
      <c r="A710" s="274"/>
      <c r="B710" s="275"/>
      <c r="C710" s="276"/>
      <c r="D710" s="275"/>
      <c r="E710" s="278"/>
      <c r="F710" s="279"/>
      <c r="H710" s="280"/>
      <c r="J710" s="281"/>
      <c r="K710" s="282"/>
      <c r="L710" s="284"/>
      <c r="M710" s="282"/>
      <c r="O710" s="285"/>
    </row>
    <row r="711" s="259" customFormat="true" ht="12.75" hidden="false" customHeight="false" outlineLevel="0" collapsed="false">
      <c r="A711" s="274"/>
      <c r="B711" s="275"/>
      <c r="C711" s="276"/>
      <c r="D711" s="275"/>
      <c r="E711" s="278"/>
      <c r="F711" s="279"/>
      <c r="H711" s="280"/>
      <c r="J711" s="281"/>
      <c r="K711" s="282"/>
      <c r="L711" s="284"/>
      <c r="M711" s="282"/>
      <c r="O711" s="285"/>
    </row>
    <row r="712" s="259" customFormat="true" ht="12.75" hidden="false" customHeight="false" outlineLevel="0" collapsed="false">
      <c r="A712" s="274"/>
      <c r="B712" s="275"/>
      <c r="C712" s="276"/>
      <c r="D712" s="275"/>
      <c r="E712" s="278"/>
      <c r="F712" s="279"/>
      <c r="H712" s="280"/>
      <c r="J712" s="281"/>
      <c r="K712" s="282"/>
      <c r="L712" s="284"/>
      <c r="M712" s="282"/>
      <c r="O712" s="285"/>
    </row>
    <row r="713" s="259" customFormat="true" ht="12.75" hidden="false" customHeight="false" outlineLevel="0" collapsed="false">
      <c r="A713" s="274"/>
      <c r="B713" s="275"/>
      <c r="C713" s="276"/>
      <c r="D713" s="275"/>
      <c r="E713" s="278"/>
      <c r="F713" s="279"/>
      <c r="H713" s="280"/>
      <c r="J713" s="281"/>
      <c r="K713" s="282"/>
      <c r="L713" s="284"/>
      <c r="M713" s="282"/>
      <c r="O713" s="285"/>
    </row>
    <row r="714" s="259" customFormat="true" ht="12.75" hidden="false" customHeight="false" outlineLevel="0" collapsed="false">
      <c r="A714" s="274"/>
      <c r="B714" s="275"/>
      <c r="C714" s="276"/>
      <c r="D714" s="275"/>
      <c r="E714" s="278"/>
      <c r="F714" s="279"/>
      <c r="H714" s="280"/>
      <c r="J714" s="281"/>
      <c r="K714" s="282"/>
      <c r="L714" s="284"/>
      <c r="M714" s="282"/>
      <c r="O714" s="285"/>
    </row>
    <row r="715" s="259" customFormat="true" ht="12.75" hidden="false" customHeight="false" outlineLevel="0" collapsed="false">
      <c r="A715" s="274"/>
      <c r="B715" s="275"/>
      <c r="C715" s="276"/>
      <c r="D715" s="275"/>
      <c r="E715" s="278"/>
      <c r="F715" s="279"/>
      <c r="H715" s="280"/>
      <c r="J715" s="281"/>
      <c r="K715" s="282"/>
      <c r="L715" s="284"/>
      <c r="M715" s="282"/>
      <c r="O715" s="285"/>
    </row>
    <row r="716" s="259" customFormat="true" ht="12.75" hidden="false" customHeight="false" outlineLevel="0" collapsed="false">
      <c r="A716" s="274"/>
      <c r="B716" s="275"/>
      <c r="C716" s="276"/>
      <c r="D716" s="275"/>
      <c r="E716" s="278"/>
      <c r="F716" s="279"/>
      <c r="H716" s="280"/>
      <c r="J716" s="281"/>
      <c r="K716" s="282"/>
      <c r="L716" s="284"/>
      <c r="M716" s="282"/>
      <c r="O716" s="285"/>
    </row>
    <row r="717" s="259" customFormat="true" ht="12.75" hidden="false" customHeight="false" outlineLevel="0" collapsed="false">
      <c r="A717" s="274"/>
      <c r="B717" s="275"/>
      <c r="C717" s="276"/>
      <c r="D717" s="275"/>
      <c r="E717" s="278"/>
      <c r="F717" s="279"/>
      <c r="H717" s="280"/>
      <c r="J717" s="281"/>
      <c r="K717" s="282"/>
      <c r="L717" s="284"/>
      <c r="M717" s="282"/>
      <c r="O717" s="285"/>
    </row>
    <row r="718" s="259" customFormat="true" ht="12.75" hidden="false" customHeight="false" outlineLevel="0" collapsed="false">
      <c r="A718" s="274"/>
      <c r="B718" s="275"/>
      <c r="C718" s="276"/>
      <c r="D718" s="275"/>
      <c r="E718" s="278"/>
      <c r="F718" s="279"/>
      <c r="H718" s="280"/>
      <c r="J718" s="281"/>
      <c r="K718" s="282"/>
      <c r="L718" s="284"/>
      <c r="M718" s="282"/>
      <c r="O718" s="285"/>
    </row>
    <row r="719" s="259" customFormat="true" ht="12.75" hidden="false" customHeight="false" outlineLevel="0" collapsed="false">
      <c r="A719" s="274"/>
      <c r="B719" s="275"/>
      <c r="C719" s="276"/>
      <c r="D719" s="275"/>
      <c r="E719" s="278"/>
      <c r="F719" s="279"/>
      <c r="H719" s="280"/>
      <c r="J719" s="281"/>
      <c r="K719" s="282"/>
      <c r="L719" s="284"/>
      <c r="M719" s="282"/>
      <c r="O719" s="285"/>
    </row>
    <row r="720" s="259" customFormat="true" ht="12.75" hidden="false" customHeight="false" outlineLevel="0" collapsed="false">
      <c r="A720" s="274"/>
      <c r="B720" s="275"/>
      <c r="C720" s="276"/>
      <c r="D720" s="275"/>
      <c r="E720" s="278"/>
      <c r="F720" s="279"/>
      <c r="H720" s="280"/>
      <c r="J720" s="281"/>
      <c r="K720" s="282"/>
      <c r="L720" s="284"/>
      <c r="M720" s="282"/>
      <c r="O720" s="285"/>
    </row>
    <row r="721" s="259" customFormat="true" ht="12.75" hidden="false" customHeight="false" outlineLevel="0" collapsed="false">
      <c r="A721" s="274"/>
      <c r="B721" s="275"/>
      <c r="C721" s="276"/>
      <c r="D721" s="275"/>
      <c r="E721" s="278"/>
      <c r="F721" s="279"/>
      <c r="H721" s="280"/>
      <c r="J721" s="281"/>
      <c r="K721" s="282"/>
      <c r="L721" s="284"/>
      <c r="M721" s="282"/>
      <c r="O721" s="285"/>
    </row>
    <row r="722" s="259" customFormat="true" ht="12.75" hidden="false" customHeight="false" outlineLevel="0" collapsed="false">
      <c r="A722" s="274"/>
      <c r="B722" s="275"/>
      <c r="C722" s="276"/>
      <c r="D722" s="275"/>
      <c r="E722" s="278"/>
      <c r="F722" s="279"/>
      <c r="H722" s="280"/>
      <c r="J722" s="281"/>
      <c r="K722" s="282"/>
      <c r="L722" s="284"/>
      <c r="M722" s="282"/>
      <c r="O722" s="285"/>
    </row>
    <row r="723" s="259" customFormat="true" ht="12.75" hidden="false" customHeight="false" outlineLevel="0" collapsed="false">
      <c r="A723" s="274"/>
      <c r="B723" s="275"/>
      <c r="C723" s="276"/>
      <c r="D723" s="275"/>
      <c r="E723" s="278"/>
      <c r="F723" s="279"/>
      <c r="H723" s="280"/>
      <c r="J723" s="281"/>
      <c r="K723" s="282"/>
      <c r="L723" s="284"/>
      <c r="M723" s="282"/>
      <c r="O723" s="285"/>
    </row>
    <row r="724" s="259" customFormat="true" ht="12.75" hidden="false" customHeight="false" outlineLevel="0" collapsed="false">
      <c r="A724" s="274"/>
      <c r="B724" s="275"/>
      <c r="C724" s="276"/>
      <c r="D724" s="275"/>
      <c r="E724" s="278"/>
      <c r="F724" s="279"/>
      <c r="H724" s="280"/>
      <c r="J724" s="281"/>
      <c r="K724" s="282"/>
      <c r="L724" s="284"/>
      <c r="M724" s="282"/>
      <c r="O724" s="285"/>
    </row>
    <row r="725" s="259" customFormat="true" ht="12.75" hidden="false" customHeight="false" outlineLevel="0" collapsed="false">
      <c r="A725" s="274"/>
      <c r="B725" s="275"/>
      <c r="C725" s="276"/>
      <c r="D725" s="275"/>
      <c r="E725" s="278"/>
      <c r="F725" s="279"/>
      <c r="H725" s="280"/>
      <c r="J725" s="281"/>
      <c r="K725" s="282"/>
      <c r="L725" s="284"/>
      <c r="M725" s="282"/>
      <c r="O725" s="285"/>
    </row>
    <row r="726" s="259" customFormat="true" ht="12.75" hidden="false" customHeight="false" outlineLevel="0" collapsed="false">
      <c r="A726" s="274"/>
      <c r="B726" s="275"/>
      <c r="C726" s="276"/>
      <c r="D726" s="275"/>
      <c r="E726" s="278"/>
      <c r="F726" s="279"/>
      <c r="H726" s="280"/>
      <c r="J726" s="281"/>
      <c r="K726" s="282"/>
      <c r="L726" s="284"/>
      <c r="M726" s="282"/>
      <c r="O726" s="285"/>
    </row>
    <row r="727" s="259" customFormat="true" ht="12.75" hidden="false" customHeight="false" outlineLevel="0" collapsed="false">
      <c r="A727" s="274"/>
      <c r="B727" s="275"/>
      <c r="C727" s="276"/>
      <c r="D727" s="275"/>
      <c r="E727" s="278"/>
      <c r="F727" s="279"/>
      <c r="H727" s="280"/>
      <c r="J727" s="281"/>
      <c r="K727" s="282"/>
      <c r="L727" s="284"/>
      <c r="M727" s="282"/>
      <c r="O727" s="285"/>
    </row>
    <row r="728" s="259" customFormat="true" ht="12.75" hidden="false" customHeight="false" outlineLevel="0" collapsed="false">
      <c r="A728" s="274"/>
      <c r="B728" s="275"/>
      <c r="C728" s="276"/>
      <c r="D728" s="275"/>
      <c r="E728" s="278"/>
      <c r="F728" s="279"/>
      <c r="H728" s="280"/>
      <c r="J728" s="281"/>
      <c r="K728" s="282"/>
      <c r="L728" s="284"/>
      <c r="M728" s="282"/>
      <c r="O728" s="285"/>
    </row>
    <row r="729" s="259" customFormat="true" ht="12.75" hidden="false" customHeight="false" outlineLevel="0" collapsed="false">
      <c r="A729" s="274"/>
      <c r="B729" s="275"/>
      <c r="C729" s="276"/>
      <c r="D729" s="275"/>
      <c r="E729" s="278"/>
      <c r="F729" s="279"/>
      <c r="H729" s="280"/>
      <c r="J729" s="281"/>
      <c r="K729" s="282"/>
      <c r="L729" s="284"/>
      <c r="M729" s="282"/>
      <c r="O729" s="285"/>
    </row>
    <row r="730" s="259" customFormat="true" ht="12.75" hidden="false" customHeight="false" outlineLevel="0" collapsed="false">
      <c r="A730" s="274"/>
      <c r="B730" s="275"/>
      <c r="C730" s="276"/>
      <c r="D730" s="275"/>
      <c r="E730" s="278"/>
      <c r="F730" s="279"/>
      <c r="H730" s="280"/>
      <c r="J730" s="281"/>
      <c r="K730" s="282"/>
      <c r="L730" s="284"/>
      <c r="M730" s="282"/>
      <c r="O730" s="285"/>
    </row>
    <row r="731" s="259" customFormat="true" ht="12.75" hidden="false" customHeight="false" outlineLevel="0" collapsed="false">
      <c r="A731" s="274"/>
      <c r="B731" s="275"/>
      <c r="C731" s="276"/>
      <c r="D731" s="275"/>
      <c r="E731" s="278"/>
      <c r="F731" s="279"/>
      <c r="H731" s="280"/>
      <c r="J731" s="281"/>
      <c r="K731" s="282"/>
      <c r="L731" s="284"/>
      <c r="M731" s="282"/>
      <c r="O731" s="285"/>
    </row>
    <row r="732" s="259" customFormat="true" ht="12.75" hidden="false" customHeight="false" outlineLevel="0" collapsed="false">
      <c r="A732" s="274"/>
      <c r="B732" s="275"/>
      <c r="C732" s="276"/>
      <c r="D732" s="275"/>
      <c r="E732" s="278"/>
      <c r="F732" s="279"/>
      <c r="H732" s="280"/>
      <c r="J732" s="281"/>
      <c r="K732" s="282"/>
      <c r="L732" s="284"/>
      <c r="M732" s="282"/>
      <c r="O732" s="285"/>
    </row>
    <row r="733" s="259" customFormat="true" ht="12.75" hidden="false" customHeight="false" outlineLevel="0" collapsed="false">
      <c r="A733" s="274"/>
      <c r="B733" s="275"/>
      <c r="C733" s="276"/>
      <c r="D733" s="275"/>
      <c r="E733" s="278"/>
      <c r="F733" s="279"/>
      <c r="H733" s="280"/>
      <c r="J733" s="281"/>
      <c r="K733" s="282"/>
      <c r="L733" s="284"/>
      <c r="M733" s="282"/>
      <c r="O733" s="285"/>
    </row>
    <row r="734" s="259" customFormat="true" ht="12.75" hidden="false" customHeight="false" outlineLevel="0" collapsed="false">
      <c r="A734" s="274"/>
      <c r="B734" s="275"/>
      <c r="C734" s="276"/>
      <c r="D734" s="275"/>
      <c r="E734" s="278"/>
      <c r="F734" s="279"/>
      <c r="H734" s="280"/>
      <c r="J734" s="281"/>
      <c r="K734" s="282"/>
      <c r="L734" s="284"/>
      <c r="M734" s="282"/>
      <c r="O734" s="285"/>
    </row>
    <row r="735" s="259" customFormat="true" ht="12.75" hidden="false" customHeight="false" outlineLevel="0" collapsed="false">
      <c r="A735" s="274"/>
      <c r="B735" s="275"/>
      <c r="C735" s="276"/>
      <c r="D735" s="275"/>
      <c r="E735" s="278"/>
      <c r="F735" s="279"/>
      <c r="H735" s="280"/>
      <c r="J735" s="281"/>
      <c r="K735" s="282"/>
      <c r="L735" s="284"/>
      <c r="M735" s="282"/>
      <c r="O735" s="285"/>
    </row>
    <row r="736" s="259" customFormat="true" ht="12.75" hidden="false" customHeight="false" outlineLevel="0" collapsed="false">
      <c r="A736" s="274"/>
      <c r="B736" s="275"/>
      <c r="C736" s="276"/>
      <c r="D736" s="275"/>
      <c r="E736" s="278"/>
      <c r="F736" s="279"/>
      <c r="H736" s="280"/>
      <c r="J736" s="281"/>
      <c r="K736" s="282"/>
      <c r="L736" s="284"/>
      <c r="M736" s="282"/>
      <c r="O736" s="285"/>
    </row>
    <row r="737" s="259" customFormat="true" ht="12.75" hidden="false" customHeight="false" outlineLevel="0" collapsed="false">
      <c r="A737" s="274"/>
      <c r="B737" s="275"/>
      <c r="C737" s="276"/>
      <c r="D737" s="275"/>
      <c r="E737" s="278"/>
      <c r="F737" s="279"/>
      <c r="H737" s="280"/>
      <c r="J737" s="281"/>
      <c r="K737" s="282"/>
      <c r="L737" s="284"/>
      <c r="M737" s="282"/>
      <c r="O737" s="285"/>
    </row>
    <row r="738" s="259" customFormat="true" ht="12.75" hidden="false" customHeight="false" outlineLevel="0" collapsed="false">
      <c r="A738" s="274"/>
      <c r="B738" s="275"/>
      <c r="C738" s="276"/>
      <c r="D738" s="275"/>
      <c r="E738" s="278"/>
      <c r="F738" s="279"/>
      <c r="H738" s="280"/>
      <c r="J738" s="281"/>
      <c r="K738" s="282"/>
      <c r="L738" s="284"/>
      <c r="M738" s="282"/>
      <c r="O738" s="285"/>
    </row>
    <row r="739" s="259" customFormat="true" ht="12.75" hidden="false" customHeight="false" outlineLevel="0" collapsed="false">
      <c r="A739" s="274"/>
      <c r="B739" s="275"/>
      <c r="C739" s="276"/>
      <c r="D739" s="275"/>
      <c r="E739" s="278"/>
      <c r="F739" s="279"/>
      <c r="H739" s="280"/>
      <c r="J739" s="281"/>
      <c r="K739" s="282"/>
      <c r="L739" s="284"/>
      <c r="M739" s="282"/>
      <c r="O739" s="285"/>
    </row>
    <row r="740" s="259" customFormat="true" ht="12.75" hidden="false" customHeight="false" outlineLevel="0" collapsed="false">
      <c r="A740" s="274"/>
      <c r="B740" s="275"/>
      <c r="C740" s="276"/>
      <c r="D740" s="275"/>
      <c r="E740" s="278"/>
      <c r="F740" s="279"/>
      <c r="H740" s="280"/>
      <c r="J740" s="281"/>
      <c r="K740" s="282"/>
      <c r="L740" s="284"/>
      <c r="M740" s="282"/>
      <c r="O740" s="285"/>
    </row>
    <row r="741" s="259" customFormat="true" ht="12.75" hidden="false" customHeight="false" outlineLevel="0" collapsed="false">
      <c r="A741" s="274"/>
      <c r="B741" s="275"/>
      <c r="C741" s="276"/>
      <c r="D741" s="275"/>
      <c r="E741" s="278"/>
      <c r="F741" s="279"/>
      <c r="H741" s="280"/>
      <c r="J741" s="281"/>
      <c r="K741" s="282"/>
      <c r="L741" s="284"/>
      <c r="M741" s="282"/>
      <c r="O741" s="285"/>
    </row>
    <row r="742" s="259" customFormat="true" ht="12.75" hidden="false" customHeight="false" outlineLevel="0" collapsed="false">
      <c r="A742" s="274"/>
      <c r="B742" s="275"/>
      <c r="C742" s="276"/>
      <c r="D742" s="275"/>
      <c r="E742" s="278"/>
      <c r="F742" s="279"/>
      <c r="H742" s="280"/>
      <c r="J742" s="281"/>
      <c r="K742" s="282"/>
      <c r="L742" s="284"/>
      <c r="M742" s="282"/>
      <c r="O742" s="285"/>
    </row>
    <row r="743" s="259" customFormat="true" ht="12.75" hidden="false" customHeight="false" outlineLevel="0" collapsed="false">
      <c r="A743" s="274"/>
      <c r="B743" s="275"/>
      <c r="C743" s="276"/>
      <c r="D743" s="275"/>
      <c r="E743" s="278"/>
      <c r="F743" s="279"/>
      <c r="H743" s="280"/>
      <c r="J743" s="281"/>
      <c r="K743" s="282"/>
      <c r="L743" s="284"/>
      <c r="M743" s="282"/>
      <c r="O743" s="285"/>
    </row>
    <row r="744" s="259" customFormat="true" ht="12.75" hidden="false" customHeight="false" outlineLevel="0" collapsed="false">
      <c r="A744" s="274"/>
      <c r="B744" s="275"/>
      <c r="C744" s="276"/>
      <c r="D744" s="275"/>
      <c r="E744" s="278"/>
      <c r="F744" s="279"/>
      <c r="H744" s="280"/>
      <c r="J744" s="281"/>
      <c r="K744" s="282"/>
      <c r="L744" s="284"/>
      <c r="M744" s="282"/>
      <c r="O744" s="285"/>
    </row>
    <row r="745" s="259" customFormat="true" ht="12.75" hidden="false" customHeight="false" outlineLevel="0" collapsed="false">
      <c r="A745" s="274"/>
      <c r="B745" s="275"/>
      <c r="C745" s="276"/>
      <c r="D745" s="275"/>
      <c r="E745" s="278"/>
      <c r="F745" s="279"/>
      <c r="H745" s="280"/>
      <c r="J745" s="281"/>
      <c r="K745" s="282"/>
      <c r="L745" s="284"/>
      <c r="M745" s="282"/>
      <c r="O745" s="285"/>
    </row>
    <row r="746" s="259" customFormat="true" ht="12.75" hidden="false" customHeight="false" outlineLevel="0" collapsed="false">
      <c r="A746" s="274"/>
      <c r="B746" s="275"/>
      <c r="C746" s="276"/>
      <c r="D746" s="275"/>
      <c r="E746" s="278"/>
      <c r="F746" s="279"/>
      <c r="H746" s="280"/>
      <c r="J746" s="281"/>
      <c r="K746" s="282"/>
      <c r="L746" s="284"/>
      <c r="M746" s="282"/>
      <c r="O746" s="285"/>
    </row>
    <row r="747" s="259" customFormat="true" ht="12.75" hidden="false" customHeight="false" outlineLevel="0" collapsed="false">
      <c r="A747" s="274"/>
      <c r="B747" s="275"/>
      <c r="C747" s="276"/>
      <c r="D747" s="275"/>
      <c r="E747" s="278"/>
      <c r="F747" s="279"/>
      <c r="H747" s="280"/>
      <c r="J747" s="281"/>
      <c r="K747" s="282"/>
      <c r="L747" s="284"/>
      <c r="M747" s="282"/>
      <c r="O747" s="285"/>
    </row>
    <row r="748" s="259" customFormat="true" ht="12.75" hidden="false" customHeight="false" outlineLevel="0" collapsed="false">
      <c r="A748" s="274"/>
      <c r="B748" s="275"/>
      <c r="C748" s="276"/>
      <c r="D748" s="275"/>
      <c r="E748" s="278"/>
      <c r="F748" s="279"/>
      <c r="H748" s="280"/>
      <c r="J748" s="281"/>
      <c r="K748" s="282"/>
      <c r="L748" s="284"/>
      <c r="M748" s="282"/>
      <c r="O748" s="285"/>
    </row>
    <row r="749" s="259" customFormat="true" ht="12.75" hidden="false" customHeight="false" outlineLevel="0" collapsed="false">
      <c r="A749" s="274"/>
      <c r="B749" s="275"/>
      <c r="C749" s="276"/>
      <c r="D749" s="275"/>
      <c r="E749" s="278"/>
      <c r="F749" s="279"/>
      <c r="H749" s="280"/>
      <c r="J749" s="281"/>
      <c r="K749" s="282"/>
      <c r="L749" s="284"/>
      <c r="M749" s="282"/>
      <c r="O749" s="285"/>
    </row>
    <row r="750" s="259" customFormat="true" ht="12.75" hidden="false" customHeight="false" outlineLevel="0" collapsed="false">
      <c r="A750" s="274"/>
      <c r="B750" s="275"/>
      <c r="C750" s="276"/>
      <c r="D750" s="275"/>
      <c r="E750" s="278"/>
      <c r="F750" s="279"/>
      <c r="H750" s="280"/>
      <c r="J750" s="281"/>
      <c r="K750" s="282"/>
      <c r="L750" s="284"/>
      <c r="M750" s="282"/>
      <c r="O750" s="285"/>
    </row>
    <row r="751" s="259" customFormat="true" ht="12.75" hidden="false" customHeight="false" outlineLevel="0" collapsed="false">
      <c r="A751" s="274"/>
      <c r="B751" s="275"/>
      <c r="C751" s="276"/>
      <c r="D751" s="275"/>
      <c r="E751" s="278"/>
      <c r="F751" s="279"/>
      <c r="H751" s="280"/>
      <c r="J751" s="281"/>
      <c r="K751" s="282"/>
      <c r="L751" s="284"/>
      <c r="M751" s="282"/>
      <c r="O751" s="285"/>
    </row>
    <row r="752" s="259" customFormat="true" ht="12.75" hidden="false" customHeight="false" outlineLevel="0" collapsed="false">
      <c r="A752" s="274"/>
      <c r="B752" s="275"/>
      <c r="C752" s="276"/>
      <c r="D752" s="275"/>
      <c r="E752" s="278"/>
      <c r="F752" s="279"/>
      <c r="H752" s="280"/>
      <c r="J752" s="281"/>
      <c r="K752" s="282"/>
      <c r="L752" s="284"/>
      <c r="M752" s="282"/>
      <c r="O752" s="285"/>
    </row>
    <row r="753" s="259" customFormat="true" ht="12.75" hidden="false" customHeight="false" outlineLevel="0" collapsed="false">
      <c r="A753" s="274"/>
      <c r="B753" s="275"/>
      <c r="C753" s="276"/>
      <c r="D753" s="275"/>
      <c r="E753" s="278"/>
      <c r="F753" s="279"/>
      <c r="H753" s="280"/>
      <c r="J753" s="281"/>
      <c r="K753" s="282"/>
      <c r="L753" s="284"/>
      <c r="M753" s="282"/>
      <c r="O753" s="285"/>
    </row>
    <row r="754" s="259" customFormat="true" ht="12.75" hidden="false" customHeight="false" outlineLevel="0" collapsed="false">
      <c r="A754" s="274"/>
      <c r="B754" s="275"/>
      <c r="C754" s="276"/>
      <c r="D754" s="275"/>
      <c r="E754" s="278"/>
      <c r="F754" s="279"/>
      <c r="H754" s="280"/>
      <c r="J754" s="281"/>
      <c r="K754" s="282"/>
      <c r="L754" s="284"/>
      <c r="M754" s="282"/>
      <c r="O754" s="285"/>
    </row>
    <row r="755" s="259" customFormat="true" ht="12.75" hidden="false" customHeight="false" outlineLevel="0" collapsed="false">
      <c r="A755" s="274"/>
      <c r="B755" s="275"/>
      <c r="C755" s="276"/>
      <c r="D755" s="275"/>
      <c r="E755" s="278"/>
      <c r="F755" s="279"/>
      <c r="H755" s="280"/>
      <c r="J755" s="281"/>
      <c r="K755" s="282"/>
      <c r="L755" s="284"/>
      <c r="M755" s="282"/>
      <c r="O755" s="285"/>
    </row>
    <row r="756" s="259" customFormat="true" ht="12.75" hidden="false" customHeight="false" outlineLevel="0" collapsed="false">
      <c r="A756" s="274"/>
      <c r="B756" s="275"/>
      <c r="C756" s="276"/>
      <c r="D756" s="275"/>
      <c r="E756" s="278"/>
      <c r="F756" s="279"/>
      <c r="H756" s="280"/>
      <c r="J756" s="281"/>
      <c r="K756" s="282"/>
      <c r="L756" s="284"/>
      <c r="M756" s="282"/>
      <c r="O756" s="285"/>
    </row>
    <row r="757" s="259" customFormat="true" ht="12.75" hidden="false" customHeight="false" outlineLevel="0" collapsed="false">
      <c r="A757" s="274"/>
      <c r="B757" s="275"/>
      <c r="C757" s="276"/>
      <c r="D757" s="275"/>
      <c r="E757" s="278"/>
      <c r="F757" s="279"/>
      <c r="H757" s="280"/>
      <c r="J757" s="281"/>
      <c r="K757" s="282"/>
      <c r="L757" s="284"/>
      <c r="M757" s="282"/>
      <c r="O757" s="285"/>
    </row>
    <row r="758" s="259" customFormat="true" ht="12.75" hidden="false" customHeight="false" outlineLevel="0" collapsed="false">
      <c r="A758" s="274"/>
      <c r="B758" s="275"/>
      <c r="C758" s="276"/>
      <c r="D758" s="275"/>
      <c r="E758" s="278"/>
      <c r="F758" s="279"/>
      <c r="H758" s="280"/>
      <c r="J758" s="281"/>
      <c r="K758" s="282"/>
      <c r="L758" s="284"/>
      <c r="M758" s="282"/>
      <c r="O758" s="285"/>
    </row>
    <row r="759" s="259" customFormat="true" ht="12.75" hidden="false" customHeight="false" outlineLevel="0" collapsed="false">
      <c r="A759" s="274"/>
      <c r="B759" s="275"/>
      <c r="C759" s="276"/>
      <c r="D759" s="275"/>
      <c r="E759" s="278"/>
      <c r="F759" s="279"/>
      <c r="H759" s="280"/>
      <c r="J759" s="281"/>
      <c r="K759" s="282"/>
      <c r="L759" s="284"/>
      <c r="M759" s="282"/>
      <c r="O759" s="285"/>
    </row>
    <row r="760" s="259" customFormat="true" ht="12.75" hidden="false" customHeight="false" outlineLevel="0" collapsed="false">
      <c r="A760" s="274"/>
      <c r="B760" s="275"/>
      <c r="C760" s="276"/>
      <c r="D760" s="275"/>
      <c r="E760" s="278"/>
      <c r="F760" s="279"/>
      <c r="H760" s="280"/>
      <c r="J760" s="281"/>
      <c r="K760" s="282"/>
      <c r="L760" s="284"/>
      <c r="M760" s="282"/>
      <c r="O760" s="285"/>
    </row>
    <row r="761" s="259" customFormat="true" ht="12.75" hidden="false" customHeight="false" outlineLevel="0" collapsed="false">
      <c r="A761" s="274"/>
      <c r="B761" s="275"/>
      <c r="C761" s="276"/>
      <c r="D761" s="275"/>
      <c r="E761" s="278"/>
      <c r="F761" s="279"/>
      <c r="H761" s="280"/>
      <c r="J761" s="281"/>
      <c r="K761" s="282"/>
      <c r="L761" s="284"/>
      <c r="M761" s="282"/>
      <c r="O761" s="285"/>
    </row>
    <row r="762" s="259" customFormat="true" ht="12.75" hidden="false" customHeight="false" outlineLevel="0" collapsed="false">
      <c r="A762" s="274"/>
      <c r="B762" s="275"/>
      <c r="C762" s="276"/>
      <c r="D762" s="275"/>
      <c r="E762" s="278"/>
      <c r="F762" s="279"/>
      <c r="H762" s="280"/>
      <c r="J762" s="281"/>
      <c r="K762" s="282"/>
      <c r="L762" s="284"/>
      <c r="M762" s="282"/>
      <c r="O762" s="285"/>
    </row>
    <row r="763" s="259" customFormat="true" ht="12.75" hidden="false" customHeight="false" outlineLevel="0" collapsed="false">
      <c r="A763" s="274"/>
      <c r="B763" s="275"/>
      <c r="C763" s="276"/>
      <c r="D763" s="275"/>
      <c r="E763" s="278"/>
      <c r="F763" s="279"/>
      <c r="H763" s="280"/>
      <c r="J763" s="281"/>
      <c r="K763" s="282"/>
      <c r="L763" s="284"/>
      <c r="M763" s="282"/>
      <c r="O763" s="285"/>
    </row>
    <row r="764" s="259" customFormat="true" ht="12.75" hidden="false" customHeight="false" outlineLevel="0" collapsed="false">
      <c r="A764" s="274"/>
      <c r="B764" s="275"/>
      <c r="C764" s="276"/>
      <c r="D764" s="275"/>
      <c r="E764" s="278"/>
      <c r="F764" s="279"/>
      <c r="H764" s="280"/>
      <c r="J764" s="281"/>
      <c r="K764" s="282"/>
      <c r="L764" s="284"/>
      <c r="M764" s="282"/>
      <c r="O764" s="285"/>
    </row>
    <row r="765" s="259" customFormat="true" ht="12.75" hidden="false" customHeight="false" outlineLevel="0" collapsed="false">
      <c r="A765" s="274"/>
      <c r="B765" s="275"/>
      <c r="C765" s="276"/>
      <c r="D765" s="275"/>
      <c r="E765" s="278"/>
      <c r="F765" s="279"/>
      <c r="H765" s="280"/>
      <c r="J765" s="281"/>
      <c r="K765" s="282"/>
      <c r="L765" s="284"/>
      <c r="M765" s="282"/>
      <c r="O765" s="285"/>
    </row>
    <row r="766" s="259" customFormat="true" ht="12.75" hidden="false" customHeight="false" outlineLevel="0" collapsed="false">
      <c r="A766" s="274"/>
      <c r="B766" s="275"/>
      <c r="C766" s="276"/>
      <c r="D766" s="275"/>
      <c r="E766" s="278"/>
      <c r="F766" s="279"/>
      <c r="H766" s="280"/>
      <c r="J766" s="281"/>
      <c r="K766" s="282"/>
      <c r="L766" s="284"/>
      <c r="M766" s="282"/>
      <c r="O766" s="285"/>
    </row>
    <row r="767" s="259" customFormat="true" ht="12.75" hidden="false" customHeight="false" outlineLevel="0" collapsed="false">
      <c r="A767" s="274"/>
      <c r="B767" s="275"/>
      <c r="C767" s="276"/>
      <c r="D767" s="275"/>
      <c r="E767" s="278"/>
      <c r="F767" s="279"/>
      <c r="H767" s="280"/>
      <c r="J767" s="281"/>
      <c r="K767" s="282"/>
      <c r="L767" s="284"/>
      <c r="M767" s="282"/>
      <c r="O767" s="285"/>
    </row>
    <row r="768" s="259" customFormat="true" ht="12.75" hidden="false" customHeight="false" outlineLevel="0" collapsed="false">
      <c r="A768" s="274"/>
      <c r="B768" s="275"/>
      <c r="C768" s="276"/>
      <c r="D768" s="275"/>
      <c r="E768" s="278"/>
      <c r="F768" s="279"/>
      <c r="H768" s="280"/>
      <c r="J768" s="281"/>
      <c r="K768" s="282"/>
      <c r="L768" s="284"/>
      <c r="M768" s="282"/>
      <c r="O768" s="285"/>
    </row>
    <row r="769" s="259" customFormat="true" ht="12.75" hidden="false" customHeight="false" outlineLevel="0" collapsed="false">
      <c r="A769" s="274"/>
      <c r="B769" s="275"/>
      <c r="C769" s="276"/>
      <c r="D769" s="275"/>
      <c r="E769" s="278"/>
      <c r="F769" s="279"/>
      <c r="H769" s="280"/>
      <c r="J769" s="281"/>
      <c r="K769" s="282"/>
      <c r="L769" s="284"/>
      <c r="M769" s="282"/>
      <c r="O769" s="285"/>
    </row>
    <row r="770" s="259" customFormat="true" ht="12.75" hidden="false" customHeight="false" outlineLevel="0" collapsed="false">
      <c r="A770" s="274"/>
      <c r="B770" s="275"/>
      <c r="C770" s="276"/>
      <c r="D770" s="275"/>
      <c r="E770" s="278"/>
      <c r="F770" s="279"/>
      <c r="H770" s="280"/>
      <c r="J770" s="281"/>
      <c r="K770" s="282"/>
      <c r="L770" s="284"/>
      <c r="M770" s="282"/>
      <c r="O770" s="285"/>
    </row>
    <row r="771" s="259" customFormat="true" ht="12.75" hidden="false" customHeight="false" outlineLevel="0" collapsed="false">
      <c r="A771" s="274"/>
      <c r="B771" s="275"/>
      <c r="C771" s="276"/>
      <c r="D771" s="275"/>
      <c r="E771" s="278"/>
      <c r="F771" s="279"/>
      <c r="H771" s="280"/>
      <c r="J771" s="281"/>
      <c r="K771" s="282"/>
      <c r="L771" s="284"/>
      <c r="M771" s="282"/>
      <c r="O771" s="285"/>
    </row>
    <row r="772" s="259" customFormat="true" ht="12.75" hidden="false" customHeight="false" outlineLevel="0" collapsed="false">
      <c r="A772" s="274"/>
      <c r="B772" s="275"/>
      <c r="C772" s="276"/>
      <c r="D772" s="275"/>
      <c r="E772" s="278"/>
      <c r="F772" s="279"/>
      <c r="H772" s="280"/>
      <c r="J772" s="281"/>
      <c r="K772" s="282"/>
      <c r="L772" s="284"/>
      <c r="M772" s="282"/>
      <c r="O772" s="285"/>
    </row>
    <row r="773" s="259" customFormat="true" ht="12.75" hidden="false" customHeight="false" outlineLevel="0" collapsed="false">
      <c r="A773" s="274"/>
      <c r="B773" s="275"/>
      <c r="C773" s="276"/>
      <c r="D773" s="275"/>
      <c r="E773" s="278"/>
      <c r="F773" s="279"/>
      <c r="H773" s="280"/>
      <c r="J773" s="281"/>
      <c r="K773" s="282"/>
      <c r="L773" s="284"/>
      <c r="M773" s="282"/>
      <c r="O773" s="285"/>
    </row>
    <row r="774" s="259" customFormat="true" ht="12.75" hidden="false" customHeight="false" outlineLevel="0" collapsed="false">
      <c r="A774" s="274"/>
      <c r="B774" s="275"/>
      <c r="C774" s="276"/>
      <c r="D774" s="275"/>
      <c r="E774" s="278"/>
      <c r="F774" s="279"/>
      <c r="H774" s="280"/>
      <c r="J774" s="281"/>
      <c r="K774" s="282"/>
      <c r="L774" s="284"/>
      <c r="M774" s="282"/>
      <c r="O774" s="285"/>
    </row>
    <row r="775" s="259" customFormat="true" ht="12.75" hidden="false" customHeight="false" outlineLevel="0" collapsed="false">
      <c r="A775" s="274"/>
      <c r="B775" s="275"/>
      <c r="C775" s="276"/>
      <c r="D775" s="275"/>
      <c r="E775" s="278"/>
      <c r="F775" s="279"/>
      <c r="H775" s="280"/>
      <c r="J775" s="281"/>
      <c r="K775" s="282"/>
      <c r="L775" s="284"/>
      <c r="M775" s="282"/>
      <c r="O775" s="285"/>
    </row>
    <row r="776" s="259" customFormat="true" ht="12.75" hidden="false" customHeight="false" outlineLevel="0" collapsed="false">
      <c r="A776" s="274"/>
      <c r="B776" s="275"/>
      <c r="C776" s="276"/>
      <c r="D776" s="275"/>
      <c r="E776" s="278"/>
      <c r="F776" s="279"/>
      <c r="H776" s="280"/>
      <c r="J776" s="281"/>
      <c r="K776" s="282"/>
      <c r="L776" s="284"/>
      <c r="M776" s="282"/>
      <c r="O776" s="285"/>
    </row>
    <row r="777" s="259" customFormat="true" ht="12.75" hidden="false" customHeight="false" outlineLevel="0" collapsed="false">
      <c r="A777" s="274"/>
      <c r="B777" s="275"/>
      <c r="C777" s="276"/>
      <c r="D777" s="275"/>
      <c r="E777" s="278"/>
      <c r="F777" s="279"/>
      <c r="H777" s="280"/>
      <c r="J777" s="281"/>
      <c r="K777" s="282"/>
      <c r="L777" s="284"/>
      <c r="M777" s="282"/>
      <c r="O777" s="285"/>
    </row>
    <row r="778" s="259" customFormat="true" ht="12.75" hidden="false" customHeight="false" outlineLevel="0" collapsed="false">
      <c r="A778" s="274"/>
      <c r="B778" s="275"/>
      <c r="C778" s="276"/>
      <c r="D778" s="275"/>
      <c r="E778" s="278"/>
      <c r="F778" s="279"/>
      <c r="H778" s="280"/>
      <c r="J778" s="281"/>
      <c r="K778" s="282"/>
      <c r="L778" s="284"/>
      <c r="M778" s="282"/>
      <c r="O778" s="285"/>
    </row>
    <row r="779" s="259" customFormat="true" ht="12.75" hidden="false" customHeight="false" outlineLevel="0" collapsed="false">
      <c r="A779" s="274"/>
      <c r="B779" s="275"/>
      <c r="C779" s="276"/>
      <c r="D779" s="275"/>
      <c r="E779" s="278"/>
      <c r="F779" s="279"/>
      <c r="H779" s="280"/>
      <c r="J779" s="281"/>
      <c r="K779" s="282"/>
      <c r="L779" s="284"/>
      <c r="M779" s="282"/>
      <c r="O779" s="285"/>
    </row>
    <row r="780" s="259" customFormat="true" ht="12.75" hidden="false" customHeight="false" outlineLevel="0" collapsed="false">
      <c r="A780" s="274"/>
      <c r="B780" s="275"/>
      <c r="C780" s="276"/>
      <c r="D780" s="275"/>
      <c r="E780" s="278"/>
      <c r="F780" s="279"/>
      <c r="H780" s="280"/>
      <c r="J780" s="281"/>
      <c r="K780" s="282"/>
      <c r="L780" s="284"/>
      <c r="M780" s="282"/>
      <c r="O780" s="285"/>
    </row>
    <row r="781" s="259" customFormat="true" ht="12.75" hidden="false" customHeight="false" outlineLevel="0" collapsed="false">
      <c r="A781" s="274"/>
      <c r="B781" s="275"/>
      <c r="C781" s="276"/>
      <c r="D781" s="275"/>
      <c r="E781" s="278"/>
      <c r="F781" s="279"/>
      <c r="H781" s="280"/>
      <c r="J781" s="281"/>
      <c r="K781" s="282"/>
      <c r="L781" s="284"/>
      <c r="M781" s="282"/>
      <c r="O781" s="285"/>
    </row>
    <row r="782" s="259" customFormat="true" ht="12.75" hidden="false" customHeight="false" outlineLevel="0" collapsed="false">
      <c r="A782" s="274"/>
      <c r="B782" s="275"/>
      <c r="C782" s="276"/>
      <c r="D782" s="275"/>
      <c r="E782" s="278"/>
      <c r="F782" s="279"/>
      <c r="H782" s="280"/>
      <c r="J782" s="281"/>
      <c r="K782" s="282"/>
      <c r="L782" s="284"/>
      <c r="M782" s="282"/>
      <c r="O782" s="285"/>
    </row>
    <row r="783" s="259" customFormat="true" ht="12.75" hidden="false" customHeight="false" outlineLevel="0" collapsed="false">
      <c r="A783" s="274"/>
      <c r="B783" s="275"/>
      <c r="C783" s="276"/>
      <c r="D783" s="275"/>
      <c r="E783" s="278"/>
      <c r="F783" s="279"/>
      <c r="H783" s="280"/>
      <c r="J783" s="281"/>
      <c r="K783" s="282"/>
      <c r="L783" s="284"/>
      <c r="M783" s="282"/>
      <c r="O783" s="285"/>
    </row>
    <row r="784" s="259" customFormat="true" ht="12.75" hidden="false" customHeight="false" outlineLevel="0" collapsed="false">
      <c r="A784" s="274"/>
      <c r="B784" s="275"/>
      <c r="C784" s="276"/>
      <c r="D784" s="275"/>
      <c r="E784" s="278"/>
      <c r="F784" s="279"/>
      <c r="H784" s="280"/>
      <c r="J784" s="281"/>
      <c r="K784" s="282"/>
      <c r="L784" s="284"/>
      <c r="M784" s="282"/>
      <c r="O784" s="285"/>
    </row>
    <row r="785" s="259" customFormat="true" ht="12.75" hidden="false" customHeight="false" outlineLevel="0" collapsed="false">
      <c r="A785" s="274"/>
      <c r="B785" s="275"/>
      <c r="C785" s="276"/>
      <c r="D785" s="275"/>
      <c r="E785" s="278"/>
      <c r="F785" s="279"/>
      <c r="H785" s="280"/>
      <c r="J785" s="281"/>
      <c r="K785" s="282"/>
      <c r="L785" s="284"/>
      <c r="M785" s="282"/>
      <c r="O785" s="285"/>
    </row>
    <row r="786" s="259" customFormat="true" ht="12.75" hidden="false" customHeight="false" outlineLevel="0" collapsed="false">
      <c r="A786" s="274"/>
      <c r="B786" s="275"/>
      <c r="C786" s="276"/>
      <c r="D786" s="275"/>
      <c r="E786" s="278"/>
      <c r="F786" s="279"/>
      <c r="H786" s="280"/>
      <c r="J786" s="281"/>
      <c r="K786" s="282"/>
      <c r="L786" s="284"/>
      <c r="M786" s="282"/>
      <c r="O786" s="285"/>
    </row>
    <row r="787" s="259" customFormat="true" ht="12.75" hidden="false" customHeight="false" outlineLevel="0" collapsed="false">
      <c r="A787" s="274"/>
      <c r="B787" s="275"/>
      <c r="C787" s="276"/>
      <c r="D787" s="275"/>
      <c r="E787" s="278"/>
      <c r="F787" s="279"/>
      <c r="H787" s="280"/>
      <c r="J787" s="281"/>
      <c r="K787" s="282"/>
      <c r="L787" s="284"/>
      <c r="M787" s="282"/>
      <c r="O787" s="285"/>
    </row>
    <row r="788" s="259" customFormat="true" ht="12.75" hidden="false" customHeight="false" outlineLevel="0" collapsed="false">
      <c r="A788" s="274"/>
      <c r="B788" s="275"/>
      <c r="C788" s="276"/>
      <c r="D788" s="275"/>
      <c r="E788" s="278"/>
      <c r="F788" s="279"/>
      <c r="H788" s="280"/>
      <c r="J788" s="281"/>
      <c r="K788" s="282"/>
      <c r="L788" s="284"/>
      <c r="M788" s="282"/>
      <c r="O788" s="285"/>
    </row>
    <row r="789" s="259" customFormat="true" ht="12.75" hidden="false" customHeight="false" outlineLevel="0" collapsed="false">
      <c r="A789" s="274"/>
      <c r="B789" s="275"/>
      <c r="C789" s="276"/>
      <c r="D789" s="275"/>
      <c r="E789" s="278"/>
      <c r="F789" s="279"/>
      <c r="H789" s="280"/>
      <c r="J789" s="281"/>
      <c r="K789" s="282"/>
      <c r="L789" s="284"/>
      <c r="M789" s="282"/>
      <c r="O789" s="285"/>
    </row>
    <row r="790" s="259" customFormat="true" ht="12.75" hidden="false" customHeight="false" outlineLevel="0" collapsed="false">
      <c r="A790" s="274"/>
      <c r="B790" s="275"/>
      <c r="C790" s="276"/>
      <c r="D790" s="275"/>
      <c r="E790" s="278"/>
      <c r="F790" s="279"/>
      <c r="H790" s="280"/>
      <c r="J790" s="281"/>
      <c r="K790" s="282"/>
      <c r="L790" s="284"/>
      <c r="M790" s="282"/>
      <c r="O790" s="285"/>
    </row>
    <row r="791" s="259" customFormat="true" ht="12.75" hidden="false" customHeight="false" outlineLevel="0" collapsed="false">
      <c r="A791" s="274"/>
      <c r="B791" s="275"/>
      <c r="C791" s="276"/>
      <c r="D791" s="275"/>
      <c r="E791" s="278"/>
      <c r="F791" s="279"/>
      <c r="H791" s="280"/>
      <c r="J791" s="281"/>
      <c r="K791" s="282"/>
      <c r="L791" s="284"/>
      <c r="M791" s="282"/>
      <c r="O791" s="285"/>
    </row>
    <row r="792" s="259" customFormat="true" ht="12.75" hidden="false" customHeight="false" outlineLevel="0" collapsed="false">
      <c r="A792" s="274"/>
      <c r="B792" s="275"/>
      <c r="C792" s="276"/>
      <c r="D792" s="275"/>
      <c r="E792" s="278"/>
      <c r="F792" s="279"/>
      <c r="H792" s="280"/>
      <c r="J792" s="281"/>
      <c r="K792" s="282"/>
      <c r="L792" s="284"/>
      <c r="M792" s="282"/>
      <c r="O792" s="285"/>
    </row>
    <row r="793" s="259" customFormat="true" ht="12.75" hidden="false" customHeight="false" outlineLevel="0" collapsed="false">
      <c r="A793" s="274"/>
      <c r="B793" s="275"/>
      <c r="C793" s="276"/>
      <c r="D793" s="275"/>
      <c r="E793" s="278"/>
      <c r="F793" s="279"/>
      <c r="H793" s="280"/>
      <c r="J793" s="281"/>
      <c r="K793" s="282"/>
      <c r="L793" s="284"/>
      <c r="M793" s="282"/>
      <c r="O793" s="285"/>
    </row>
    <row r="794" s="259" customFormat="true" ht="12.75" hidden="false" customHeight="false" outlineLevel="0" collapsed="false">
      <c r="A794" s="274"/>
      <c r="B794" s="275"/>
      <c r="C794" s="276"/>
      <c r="D794" s="275"/>
      <c r="E794" s="278"/>
      <c r="F794" s="279"/>
      <c r="H794" s="280"/>
      <c r="J794" s="281"/>
      <c r="K794" s="282"/>
      <c r="L794" s="284"/>
      <c r="M794" s="282"/>
      <c r="O794" s="285"/>
    </row>
    <row r="795" s="259" customFormat="true" ht="12.75" hidden="false" customHeight="false" outlineLevel="0" collapsed="false">
      <c r="A795" s="274"/>
      <c r="B795" s="275"/>
      <c r="C795" s="276"/>
      <c r="D795" s="275"/>
      <c r="E795" s="278"/>
      <c r="F795" s="279"/>
      <c r="H795" s="280"/>
      <c r="J795" s="281"/>
      <c r="K795" s="282"/>
      <c r="L795" s="284"/>
      <c r="M795" s="282"/>
      <c r="O795" s="285"/>
    </row>
    <row r="796" s="259" customFormat="true" ht="12.75" hidden="false" customHeight="false" outlineLevel="0" collapsed="false">
      <c r="A796" s="274"/>
      <c r="B796" s="275"/>
      <c r="C796" s="276"/>
      <c r="D796" s="275"/>
      <c r="E796" s="278"/>
      <c r="F796" s="279"/>
      <c r="H796" s="280"/>
      <c r="J796" s="281"/>
      <c r="K796" s="282"/>
      <c r="L796" s="284"/>
      <c r="M796" s="282"/>
      <c r="O796" s="285"/>
    </row>
    <row r="797" s="259" customFormat="true" ht="12.75" hidden="false" customHeight="false" outlineLevel="0" collapsed="false">
      <c r="A797" s="274"/>
      <c r="B797" s="275"/>
      <c r="C797" s="276"/>
      <c r="D797" s="275"/>
      <c r="E797" s="278"/>
      <c r="F797" s="279"/>
      <c r="H797" s="280"/>
      <c r="J797" s="281"/>
      <c r="K797" s="282"/>
      <c r="L797" s="284"/>
      <c r="M797" s="282"/>
      <c r="O797" s="285"/>
    </row>
    <row r="798" s="259" customFormat="true" ht="12.75" hidden="false" customHeight="false" outlineLevel="0" collapsed="false">
      <c r="A798" s="274"/>
      <c r="B798" s="275"/>
      <c r="C798" s="276"/>
      <c r="D798" s="275"/>
      <c r="E798" s="278"/>
      <c r="F798" s="279"/>
      <c r="H798" s="280"/>
      <c r="J798" s="281"/>
      <c r="K798" s="282"/>
      <c r="L798" s="284"/>
      <c r="M798" s="282"/>
      <c r="O798" s="285"/>
    </row>
    <row r="799" s="259" customFormat="true" ht="12.75" hidden="false" customHeight="false" outlineLevel="0" collapsed="false">
      <c r="A799" s="274"/>
      <c r="B799" s="275"/>
      <c r="C799" s="276"/>
      <c r="D799" s="275"/>
      <c r="E799" s="278"/>
      <c r="F799" s="279"/>
      <c r="H799" s="280"/>
      <c r="J799" s="281"/>
      <c r="K799" s="282"/>
      <c r="L799" s="284"/>
      <c r="M799" s="282"/>
      <c r="O799" s="285"/>
    </row>
    <row r="800" s="259" customFormat="true" ht="12.75" hidden="false" customHeight="false" outlineLevel="0" collapsed="false">
      <c r="A800" s="274"/>
      <c r="B800" s="275"/>
      <c r="C800" s="276"/>
      <c r="D800" s="275"/>
      <c r="E800" s="278"/>
      <c r="F800" s="279"/>
      <c r="H800" s="280"/>
      <c r="J800" s="281"/>
      <c r="K800" s="282"/>
      <c r="L800" s="284"/>
      <c r="M800" s="282"/>
      <c r="O800" s="285"/>
    </row>
    <row r="801" s="259" customFormat="true" ht="12.75" hidden="false" customHeight="false" outlineLevel="0" collapsed="false">
      <c r="A801" s="274"/>
      <c r="B801" s="275"/>
      <c r="C801" s="276"/>
      <c r="D801" s="275"/>
      <c r="E801" s="278"/>
      <c r="F801" s="279"/>
      <c r="H801" s="280"/>
      <c r="J801" s="281"/>
      <c r="K801" s="282"/>
      <c r="L801" s="284"/>
      <c r="M801" s="282"/>
      <c r="O801" s="285"/>
    </row>
    <row r="802" s="259" customFormat="true" ht="12.75" hidden="false" customHeight="false" outlineLevel="0" collapsed="false">
      <c r="A802" s="274"/>
      <c r="B802" s="275"/>
      <c r="C802" s="276"/>
      <c r="D802" s="275"/>
      <c r="E802" s="278"/>
      <c r="F802" s="279"/>
      <c r="H802" s="280"/>
      <c r="J802" s="281"/>
      <c r="K802" s="282"/>
      <c r="L802" s="284"/>
      <c r="M802" s="282"/>
      <c r="O802" s="285"/>
    </row>
    <row r="803" s="259" customFormat="true" ht="12.75" hidden="false" customHeight="false" outlineLevel="0" collapsed="false">
      <c r="A803" s="274"/>
      <c r="B803" s="275"/>
      <c r="C803" s="276"/>
      <c r="D803" s="275"/>
      <c r="E803" s="278"/>
      <c r="F803" s="279"/>
      <c r="H803" s="280"/>
      <c r="J803" s="281"/>
      <c r="K803" s="282"/>
      <c r="L803" s="284"/>
      <c r="M803" s="282"/>
      <c r="O803" s="285"/>
    </row>
    <row r="804" s="259" customFormat="true" ht="12.75" hidden="false" customHeight="false" outlineLevel="0" collapsed="false">
      <c r="A804" s="274"/>
      <c r="B804" s="275"/>
      <c r="C804" s="276"/>
      <c r="D804" s="275"/>
      <c r="E804" s="278"/>
      <c r="F804" s="279"/>
      <c r="H804" s="280"/>
      <c r="J804" s="281"/>
      <c r="K804" s="282"/>
      <c r="L804" s="284"/>
      <c r="M804" s="282"/>
      <c r="O804" s="285"/>
    </row>
    <row r="805" s="259" customFormat="true" ht="12.75" hidden="false" customHeight="false" outlineLevel="0" collapsed="false">
      <c r="A805" s="274"/>
      <c r="B805" s="275"/>
      <c r="C805" s="276"/>
      <c r="D805" s="275"/>
      <c r="E805" s="278"/>
      <c r="F805" s="279"/>
      <c r="H805" s="280"/>
      <c r="J805" s="281"/>
      <c r="K805" s="282"/>
      <c r="L805" s="284"/>
      <c r="M805" s="282"/>
      <c r="O805" s="285"/>
    </row>
    <row r="806" s="259" customFormat="true" ht="12.75" hidden="false" customHeight="false" outlineLevel="0" collapsed="false">
      <c r="A806" s="274"/>
      <c r="B806" s="275"/>
      <c r="C806" s="276"/>
      <c r="D806" s="275"/>
      <c r="E806" s="278"/>
      <c r="F806" s="279"/>
      <c r="H806" s="280"/>
      <c r="J806" s="281"/>
      <c r="K806" s="282"/>
      <c r="L806" s="284"/>
      <c r="M806" s="282"/>
      <c r="O806" s="285"/>
    </row>
    <row r="807" s="259" customFormat="true" ht="12.75" hidden="false" customHeight="false" outlineLevel="0" collapsed="false">
      <c r="A807" s="274"/>
      <c r="B807" s="275"/>
      <c r="C807" s="276"/>
      <c r="D807" s="275"/>
      <c r="E807" s="278"/>
      <c r="F807" s="279"/>
      <c r="H807" s="280"/>
      <c r="J807" s="281"/>
      <c r="K807" s="282"/>
      <c r="L807" s="284"/>
      <c r="M807" s="282"/>
      <c r="O807" s="285"/>
    </row>
    <row r="808" s="259" customFormat="true" ht="12.75" hidden="false" customHeight="false" outlineLevel="0" collapsed="false">
      <c r="A808" s="274"/>
      <c r="B808" s="275"/>
      <c r="C808" s="276"/>
      <c r="D808" s="275"/>
      <c r="E808" s="278"/>
      <c r="F808" s="279"/>
      <c r="H808" s="280"/>
      <c r="J808" s="281"/>
      <c r="K808" s="282"/>
      <c r="L808" s="284"/>
      <c r="M808" s="282"/>
      <c r="O808" s="285"/>
    </row>
    <row r="809" s="259" customFormat="true" ht="12.75" hidden="false" customHeight="false" outlineLevel="0" collapsed="false">
      <c r="A809" s="274"/>
      <c r="B809" s="275"/>
      <c r="C809" s="276"/>
      <c r="D809" s="275"/>
      <c r="E809" s="278"/>
      <c r="F809" s="279"/>
      <c r="H809" s="280"/>
      <c r="J809" s="281"/>
      <c r="K809" s="282"/>
      <c r="L809" s="284"/>
      <c r="M809" s="282"/>
      <c r="O809" s="285"/>
    </row>
    <row r="810" s="259" customFormat="true" ht="12.75" hidden="false" customHeight="false" outlineLevel="0" collapsed="false">
      <c r="A810" s="274"/>
      <c r="B810" s="275"/>
      <c r="C810" s="276"/>
      <c r="D810" s="275"/>
      <c r="E810" s="278"/>
      <c r="F810" s="279"/>
      <c r="H810" s="280"/>
      <c r="J810" s="281"/>
      <c r="K810" s="282"/>
      <c r="L810" s="284"/>
      <c r="M810" s="282"/>
      <c r="O810" s="285"/>
    </row>
    <row r="811" s="259" customFormat="true" ht="12.75" hidden="false" customHeight="false" outlineLevel="0" collapsed="false">
      <c r="A811" s="274"/>
      <c r="B811" s="275"/>
      <c r="C811" s="276"/>
      <c r="D811" s="275"/>
      <c r="E811" s="278"/>
      <c r="F811" s="279"/>
      <c r="H811" s="280"/>
      <c r="J811" s="281"/>
      <c r="K811" s="282"/>
      <c r="L811" s="284"/>
      <c r="M811" s="282"/>
      <c r="O811" s="285"/>
    </row>
    <row r="812" s="259" customFormat="true" ht="12.75" hidden="false" customHeight="false" outlineLevel="0" collapsed="false">
      <c r="A812" s="274"/>
      <c r="B812" s="275"/>
      <c r="C812" s="276"/>
      <c r="D812" s="275"/>
      <c r="E812" s="278"/>
      <c r="F812" s="279"/>
      <c r="H812" s="280"/>
      <c r="J812" s="281"/>
      <c r="K812" s="282"/>
      <c r="L812" s="284"/>
      <c r="M812" s="282"/>
      <c r="O812" s="285"/>
    </row>
    <row r="813" s="259" customFormat="true" ht="12.75" hidden="false" customHeight="false" outlineLevel="0" collapsed="false">
      <c r="A813" s="274"/>
      <c r="B813" s="275"/>
      <c r="C813" s="276"/>
      <c r="D813" s="275"/>
      <c r="E813" s="278"/>
      <c r="F813" s="279"/>
      <c r="H813" s="280"/>
      <c r="J813" s="281"/>
      <c r="K813" s="282"/>
      <c r="L813" s="284"/>
      <c r="M813" s="282"/>
      <c r="O813" s="285"/>
    </row>
    <row r="814" s="259" customFormat="true" ht="12.75" hidden="false" customHeight="false" outlineLevel="0" collapsed="false">
      <c r="A814" s="274"/>
      <c r="B814" s="275"/>
      <c r="C814" s="276"/>
      <c r="D814" s="275"/>
      <c r="E814" s="278"/>
      <c r="F814" s="279"/>
      <c r="H814" s="280"/>
      <c r="J814" s="281"/>
      <c r="K814" s="282"/>
      <c r="L814" s="284"/>
      <c r="M814" s="282"/>
      <c r="O814" s="285"/>
    </row>
    <row r="815" s="259" customFormat="true" ht="12.75" hidden="false" customHeight="false" outlineLevel="0" collapsed="false">
      <c r="A815" s="274"/>
      <c r="B815" s="275"/>
      <c r="C815" s="276"/>
      <c r="D815" s="275"/>
      <c r="E815" s="278"/>
      <c r="F815" s="279"/>
      <c r="H815" s="280"/>
      <c r="J815" s="281"/>
      <c r="K815" s="282"/>
      <c r="L815" s="284"/>
      <c r="M815" s="282"/>
      <c r="O815" s="285"/>
    </row>
    <row r="816" s="259" customFormat="true" ht="12.75" hidden="false" customHeight="false" outlineLevel="0" collapsed="false">
      <c r="A816" s="274"/>
      <c r="B816" s="275"/>
      <c r="C816" s="276"/>
      <c r="D816" s="275"/>
      <c r="E816" s="278"/>
      <c r="F816" s="279"/>
      <c r="H816" s="280"/>
      <c r="J816" s="281"/>
      <c r="K816" s="282"/>
      <c r="L816" s="284"/>
      <c r="M816" s="282"/>
      <c r="O816" s="285"/>
    </row>
    <row r="817" s="259" customFormat="true" ht="12.75" hidden="false" customHeight="false" outlineLevel="0" collapsed="false">
      <c r="A817" s="274"/>
      <c r="B817" s="275"/>
      <c r="C817" s="276"/>
      <c r="D817" s="275"/>
      <c r="E817" s="278"/>
      <c r="F817" s="279"/>
      <c r="H817" s="280"/>
      <c r="J817" s="281"/>
      <c r="K817" s="282"/>
      <c r="L817" s="284"/>
      <c r="M817" s="282"/>
      <c r="O817" s="285"/>
    </row>
    <row r="818" s="259" customFormat="true" ht="12.75" hidden="false" customHeight="false" outlineLevel="0" collapsed="false">
      <c r="A818" s="274"/>
      <c r="B818" s="275"/>
      <c r="C818" s="276"/>
      <c r="D818" s="275"/>
      <c r="E818" s="278"/>
      <c r="F818" s="279"/>
      <c r="H818" s="280"/>
      <c r="J818" s="281"/>
      <c r="K818" s="282"/>
      <c r="L818" s="284"/>
      <c r="M818" s="282"/>
      <c r="O818" s="285"/>
    </row>
    <row r="819" s="259" customFormat="true" ht="12.75" hidden="false" customHeight="false" outlineLevel="0" collapsed="false">
      <c r="A819" s="274"/>
      <c r="B819" s="275"/>
      <c r="C819" s="276"/>
      <c r="D819" s="275"/>
      <c r="E819" s="278"/>
      <c r="F819" s="279"/>
      <c r="H819" s="280"/>
      <c r="J819" s="281"/>
      <c r="K819" s="282"/>
      <c r="L819" s="284"/>
      <c r="M819" s="282"/>
      <c r="O819" s="285"/>
    </row>
    <row r="820" s="259" customFormat="true" ht="12.75" hidden="false" customHeight="false" outlineLevel="0" collapsed="false">
      <c r="A820" s="274"/>
      <c r="B820" s="275"/>
      <c r="C820" s="276"/>
      <c r="D820" s="275"/>
      <c r="E820" s="278"/>
      <c r="F820" s="279"/>
      <c r="H820" s="280"/>
      <c r="J820" s="281"/>
      <c r="K820" s="282"/>
      <c r="L820" s="284"/>
      <c r="M820" s="282"/>
      <c r="O820" s="285"/>
    </row>
    <row r="821" s="259" customFormat="true" ht="12.75" hidden="false" customHeight="false" outlineLevel="0" collapsed="false">
      <c r="A821" s="274"/>
      <c r="B821" s="275"/>
      <c r="C821" s="276"/>
      <c r="D821" s="275"/>
      <c r="E821" s="278"/>
      <c r="F821" s="279"/>
      <c r="H821" s="280"/>
      <c r="J821" s="281"/>
      <c r="K821" s="282"/>
      <c r="L821" s="284"/>
      <c r="M821" s="282"/>
      <c r="O821" s="285"/>
    </row>
    <row r="822" s="259" customFormat="true" ht="12.75" hidden="false" customHeight="false" outlineLevel="0" collapsed="false">
      <c r="A822" s="274"/>
      <c r="B822" s="275"/>
      <c r="C822" s="276"/>
      <c r="D822" s="275"/>
      <c r="E822" s="278"/>
      <c r="F822" s="279"/>
      <c r="J822" s="281"/>
      <c r="K822" s="282"/>
      <c r="L822" s="284"/>
      <c r="M822" s="282"/>
      <c r="O822" s="285"/>
    </row>
    <row r="823" s="259" customFormat="true" ht="12.75" hidden="false" customHeight="false" outlineLevel="0" collapsed="false">
      <c r="A823" s="274"/>
      <c r="B823" s="275"/>
      <c r="C823" s="276"/>
      <c r="D823" s="275"/>
      <c r="E823" s="278"/>
      <c r="F823" s="279"/>
      <c r="J823" s="282"/>
      <c r="K823" s="282"/>
      <c r="L823" s="284"/>
      <c r="M823" s="282"/>
      <c r="O823" s="285"/>
    </row>
    <row r="824" s="259" customFormat="true" ht="12.75" hidden="false" customHeight="false" outlineLevel="0" collapsed="false">
      <c r="A824" s="274"/>
      <c r="B824" s="275"/>
      <c r="C824" s="276"/>
      <c r="D824" s="275"/>
      <c r="E824" s="278"/>
      <c r="F824" s="279"/>
      <c r="J824" s="282"/>
      <c r="K824" s="282"/>
      <c r="L824" s="284"/>
      <c r="M824" s="282"/>
      <c r="O824" s="285"/>
    </row>
    <row r="825" s="259" customFormat="true" ht="12.75" hidden="false" customHeight="false" outlineLevel="0" collapsed="false">
      <c r="A825" s="274"/>
      <c r="B825" s="275"/>
      <c r="C825" s="276"/>
      <c r="D825" s="275"/>
      <c r="E825" s="278"/>
      <c r="F825" s="279"/>
      <c r="J825" s="282"/>
      <c r="K825" s="282"/>
      <c r="L825" s="284"/>
      <c r="M825" s="282"/>
      <c r="O825" s="285"/>
    </row>
    <row r="826" s="259" customFormat="true" ht="12.75" hidden="false" customHeight="false" outlineLevel="0" collapsed="false">
      <c r="A826" s="274"/>
      <c r="B826" s="275"/>
      <c r="C826" s="276"/>
      <c r="D826" s="275"/>
      <c r="E826" s="278"/>
      <c r="F826" s="279"/>
      <c r="J826" s="282"/>
      <c r="K826" s="282"/>
      <c r="L826" s="284"/>
      <c r="M826" s="282"/>
      <c r="O826" s="285"/>
    </row>
    <row r="827" s="259" customFormat="true" ht="12.75" hidden="false" customHeight="false" outlineLevel="0" collapsed="false">
      <c r="A827" s="274"/>
      <c r="B827" s="275"/>
      <c r="C827" s="276"/>
      <c r="D827" s="275"/>
      <c r="E827" s="278"/>
      <c r="F827" s="279"/>
      <c r="J827" s="282"/>
      <c r="K827" s="282"/>
      <c r="L827" s="284"/>
      <c r="M827" s="282"/>
      <c r="O827" s="285"/>
    </row>
    <row r="828" s="259" customFormat="true" ht="12.75" hidden="false" customHeight="false" outlineLevel="0" collapsed="false">
      <c r="A828" s="274"/>
      <c r="B828" s="275"/>
      <c r="C828" s="276"/>
      <c r="D828" s="275"/>
      <c r="E828" s="278"/>
      <c r="F828" s="279"/>
      <c r="J828" s="282"/>
      <c r="K828" s="282"/>
      <c r="L828" s="284"/>
      <c r="M828" s="282"/>
      <c r="O828" s="285"/>
    </row>
    <row r="829" s="259" customFormat="true" ht="12.75" hidden="false" customHeight="false" outlineLevel="0" collapsed="false">
      <c r="A829" s="274"/>
      <c r="B829" s="275"/>
      <c r="C829" s="276"/>
      <c r="D829" s="275"/>
      <c r="E829" s="278"/>
      <c r="F829" s="279"/>
      <c r="J829" s="282"/>
      <c r="K829" s="282"/>
      <c r="L829" s="284"/>
      <c r="M829" s="282"/>
      <c r="O829" s="285"/>
    </row>
    <row r="830" s="259" customFormat="true" ht="12.75" hidden="false" customHeight="false" outlineLevel="0" collapsed="false">
      <c r="A830" s="274"/>
      <c r="B830" s="275"/>
      <c r="C830" s="276"/>
      <c r="D830" s="275"/>
      <c r="E830" s="278"/>
      <c r="F830" s="279"/>
      <c r="J830" s="282"/>
      <c r="K830" s="282"/>
      <c r="L830" s="284"/>
      <c r="M830" s="282"/>
      <c r="O830" s="285"/>
    </row>
    <row r="831" s="259" customFormat="true" ht="12.75" hidden="false" customHeight="false" outlineLevel="0" collapsed="false">
      <c r="A831" s="274"/>
      <c r="B831" s="275"/>
      <c r="C831" s="276"/>
      <c r="D831" s="275"/>
      <c r="E831" s="278"/>
      <c r="F831" s="279"/>
      <c r="J831" s="282"/>
      <c r="K831" s="282"/>
      <c r="L831" s="284"/>
      <c r="M831" s="282"/>
      <c r="O831" s="285"/>
    </row>
    <row r="832" s="259" customFormat="true" ht="12.75" hidden="false" customHeight="false" outlineLevel="0" collapsed="false">
      <c r="A832" s="274"/>
      <c r="B832" s="275"/>
      <c r="C832" s="276"/>
      <c r="D832" s="275"/>
      <c r="E832" s="278"/>
      <c r="F832" s="279"/>
      <c r="J832" s="282"/>
      <c r="K832" s="282"/>
      <c r="L832" s="284"/>
      <c r="M832" s="282"/>
      <c r="O832" s="285"/>
    </row>
    <row r="833" s="259" customFormat="true" ht="12.75" hidden="false" customHeight="false" outlineLevel="0" collapsed="false">
      <c r="A833" s="274"/>
      <c r="B833" s="275"/>
      <c r="C833" s="276"/>
      <c r="D833" s="275"/>
      <c r="E833" s="278"/>
      <c r="F833" s="279"/>
      <c r="J833" s="282"/>
      <c r="K833" s="282"/>
      <c r="L833" s="284"/>
      <c r="M833" s="282"/>
      <c r="O833" s="285"/>
    </row>
    <row r="834" s="259" customFormat="true" ht="12.75" hidden="false" customHeight="false" outlineLevel="0" collapsed="false">
      <c r="A834" s="274"/>
      <c r="B834" s="275"/>
      <c r="C834" s="276"/>
      <c r="D834" s="275"/>
      <c r="E834" s="278"/>
      <c r="F834" s="279"/>
      <c r="J834" s="282"/>
      <c r="K834" s="282"/>
      <c r="L834" s="284"/>
      <c r="M834" s="282"/>
      <c r="O834" s="285"/>
    </row>
    <row r="835" s="259" customFormat="true" ht="12.75" hidden="false" customHeight="false" outlineLevel="0" collapsed="false">
      <c r="A835" s="274"/>
      <c r="B835" s="275"/>
      <c r="C835" s="276"/>
      <c r="D835" s="275"/>
      <c r="E835" s="278"/>
      <c r="F835" s="279"/>
      <c r="J835" s="282"/>
      <c r="K835" s="282"/>
      <c r="L835" s="284"/>
      <c r="M835" s="282"/>
      <c r="O835" s="285"/>
    </row>
    <row r="836" s="259" customFormat="true" ht="12.75" hidden="false" customHeight="false" outlineLevel="0" collapsed="false">
      <c r="A836" s="274"/>
      <c r="B836" s="275"/>
      <c r="C836" s="276"/>
      <c r="D836" s="275"/>
      <c r="E836" s="278"/>
      <c r="F836" s="279"/>
      <c r="J836" s="282"/>
      <c r="K836" s="282"/>
      <c r="L836" s="284"/>
      <c r="M836" s="282"/>
      <c r="O836" s="285"/>
    </row>
    <row r="837" s="259" customFormat="true" ht="12.75" hidden="false" customHeight="false" outlineLevel="0" collapsed="false">
      <c r="A837" s="274"/>
      <c r="B837" s="275"/>
      <c r="C837" s="276"/>
      <c r="D837" s="275"/>
      <c r="E837" s="278"/>
      <c r="F837" s="279"/>
      <c r="J837" s="282"/>
      <c r="K837" s="282"/>
      <c r="L837" s="284"/>
      <c r="M837" s="282"/>
      <c r="O837" s="285"/>
    </row>
    <row r="838" s="259" customFormat="true" ht="12.75" hidden="false" customHeight="false" outlineLevel="0" collapsed="false">
      <c r="A838" s="274"/>
      <c r="B838" s="275"/>
      <c r="C838" s="276"/>
      <c r="D838" s="275"/>
      <c r="E838" s="278"/>
      <c r="F838" s="279"/>
      <c r="J838" s="282"/>
      <c r="K838" s="282"/>
      <c r="L838" s="284"/>
      <c r="M838" s="282"/>
      <c r="O838" s="285"/>
    </row>
    <row r="839" s="259" customFormat="true" ht="12.75" hidden="false" customHeight="false" outlineLevel="0" collapsed="false">
      <c r="A839" s="274"/>
      <c r="B839" s="275"/>
      <c r="C839" s="276"/>
      <c r="D839" s="275"/>
      <c r="E839" s="278"/>
      <c r="F839" s="279"/>
      <c r="J839" s="282"/>
      <c r="K839" s="282"/>
      <c r="L839" s="284"/>
      <c r="M839" s="282"/>
      <c r="O839" s="285"/>
    </row>
    <row r="840" s="259" customFormat="true" ht="12.75" hidden="false" customHeight="false" outlineLevel="0" collapsed="false">
      <c r="A840" s="274"/>
      <c r="B840" s="275"/>
      <c r="C840" s="276"/>
      <c r="D840" s="275"/>
      <c r="E840" s="278"/>
      <c r="F840" s="279"/>
      <c r="J840" s="282"/>
      <c r="K840" s="282"/>
      <c r="L840" s="284"/>
      <c r="M840" s="282"/>
      <c r="O840" s="285"/>
    </row>
    <row r="841" s="259" customFormat="true" ht="12.75" hidden="false" customHeight="false" outlineLevel="0" collapsed="false">
      <c r="A841" s="274"/>
      <c r="B841" s="275"/>
      <c r="C841" s="276"/>
      <c r="D841" s="275"/>
      <c r="E841" s="278"/>
      <c r="F841" s="279"/>
      <c r="J841" s="282"/>
      <c r="K841" s="282"/>
      <c r="L841" s="284"/>
      <c r="M841" s="282"/>
      <c r="O841" s="285"/>
    </row>
    <row r="842" s="259" customFormat="true" ht="12.75" hidden="false" customHeight="false" outlineLevel="0" collapsed="false">
      <c r="A842" s="274"/>
      <c r="B842" s="275"/>
      <c r="C842" s="276"/>
      <c r="D842" s="275"/>
      <c r="E842" s="278"/>
      <c r="F842" s="279"/>
      <c r="J842" s="282"/>
      <c r="K842" s="282"/>
      <c r="L842" s="284"/>
      <c r="M842" s="282"/>
      <c r="O842" s="285"/>
    </row>
    <row r="843" s="259" customFormat="true" ht="12.75" hidden="false" customHeight="false" outlineLevel="0" collapsed="false">
      <c r="A843" s="274"/>
      <c r="B843" s="275"/>
      <c r="C843" s="276"/>
      <c r="D843" s="275"/>
      <c r="E843" s="278"/>
      <c r="F843" s="279"/>
      <c r="J843" s="282"/>
      <c r="K843" s="282"/>
      <c r="L843" s="284"/>
      <c r="M843" s="282"/>
      <c r="O843" s="285"/>
    </row>
    <row r="844" s="259" customFormat="true" ht="12.75" hidden="false" customHeight="false" outlineLevel="0" collapsed="false">
      <c r="A844" s="274"/>
      <c r="B844" s="275"/>
      <c r="C844" s="276"/>
      <c r="D844" s="275"/>
      <c r="E844" s="278"/>
      <c r="F844" s="279"/>
      <c r="J844" s="282"/>
      <c r="K844" s="282"/>
      <c r="L844" s="284"/>
      <c r="M844" s="282"/>
      <c r="O844" s="285"/>
    </row>
    <row r="845" s="259" customFormat="true" ht="12.75" hidden="false" customHeight="false" outlineLevel="0" collapsed="false">
      <c r="A845" s="274"/>
      <c r="B845" s="275"/>
      <c r="C845" s="276"/>
      <c r="D845" s="275"/>
      <c r="E845" s="278"/>
      <c r="F845" s="279"/>
      <c r="J845" s="282"/>
      <c r="K845" s="282"/>
      <c r="L845" s="284"/>
      <c r="M845" s="282"/>
      <c r="O845" s="285"/>
    </row>
    <row r="846" s="259" customFormat="true" ht="12.75" hidden="false" customHeight="false" outlineLevel="0" collapsed="false">
      <c r="A846" s="274"/>
      <c r="B846" s="275"/>
      <c r="C846" s="276"/>
      <c r="D846" s="275"/>
      <c r="E846" s="278"/>
      <c r="F846" s="279"/>
      <c r="J846" s="282"/>
      <c r="K846" s="282"/>
      <c r="L846" s="284"/>
      <c r="M846" s="282"/>
      <c r="O846" s="285"/>
    </row>
    <row r="847" s="259" customFormat="true" ht="12.75" hidden="false" customHeight="false" outlineLevel="0" collapsed="false">
      <c r="A847" s="274"/>
      <c r="B847" s="275"/>
      <c r="C847" s="276"/>
      <c r="D847" s="275"/>
      <c r="E847" s="278"/>
      <c r="F847" s="279"/>
      <c r="J847" s="282"/>
      <c r="K847" s="282"/>
      <c r="L847" s="284"/>
      <c r="M847" s="282"/>
      <c r="O847" s="285"/>
    </row>
    <row r="848" s="259" customFormat="true" ht="12.75" hidden="false" customHeight="false" outlineLevel="0" collapsed="false">
      <c r="A848" s="274"/>
      <c r="B848" s="275"/>
      <c r="C848" s="276"/>
      <c r="D848" s="275"/>
      <c r="E848" s="278"/>
      <c r="F848" s="279"/>
      <c r="J848" s="282"/>
      <c r="K848" s="282"/>
      <c r="L848" s="284"/>
      <c r="M848" s="282"/>
      <c r="O848" s="285"/>
    </row>
    <row r="849" s="259" customFormat="true" ht="12.75" hidden="false" customHeight="false" outlineLevel="0" collapsed="false">
      <c r="A849" s="274"/>
      <c r="B849" s="275"/>
      <c r="C849" s="276"/>
      <c r="D849" s="275"/>
      <c r="E849" s="278"/>
      <c r="F849" s="279"/>
      <c r="J849" s="282"/>
      <c r="K849" s="282"/>
      <c r="L849" s="284"/>
      <c r="M849" s="282"/>
      <c r="O849" s="285"/>
    </row>
    <row r="850" s="259" customFormat="true" ht="12.75" hidden="false" customHeight="false" outlineLevel="0" collapsed="false">
      <c r="A850" s="274"/>
      <c r="B850" s="275"/>
      <c r="C850" s="276"/>
      <c r="D850" s="275"/>
      <c r="E850" s="278"/>
      <c r="F850" s="279"/>
      <c r="J850" s="282"/>
      <c r="K850" s="282"/>
      <c r="L850" s="284"/>
      <c r="M850" s="282"/>
      <c r="O850" s="285"/>
    </row>
    <row r="851" s="259" customFormat="true" ht="12.75" hidden="false" customHeight="false" outlineLevel="0" collapsed="false">
      <c r="A851" s="274"/>
      <c r="B851" s="275"/>
      <c r="C851" s="276"/>
      <c r="D851" s="275"/>
      <c r="E851" s="278"/>
      <c r="F851" s="279"/>
      <c r="J851" s="282"/>
      <c r="K851" s="282"/>
      <c r="L851" s="284"/>
      <c r="M851" s="282"/>
      <c r="O851" s="285"/>
    </row>
    <row r="852" s="259" customFormat="true" ht="12.75" hidden="false" customHeight="false" outlineLevel="0" collapsed="false">
      <c r="A852" s="274"/>
      <c r="B852" s="275"/>
      <c r="C852" s="276"/>
      <c r="D852" s="275"/>
      <c r="E852" s="278"/>
      <c r="F852" s="279"/>
      <c r="J852" s="282"/>
      <c r="K852" s="282"/>
      <c r="L852" s="284"/>
      <c r="M852" s="282"/>
      <c r="O852" s="285"/>
    </row>
    <row r="853" s="259" customFormat="true" ht="12.75" hidden="false" customHeight="false" outlineLevel="0" collapsed="false">
      <c r="A853" s="274"/>
      <c r="B853" s="275"/>
      <c r="C853" s="276"/>
      <c r="D853" s="275"/>
      <c r="E853" s="278"/>
      <c r="F853" s="279"/>
      <c r="J853" s="282"/>
      <c r="K853" s="282"/>
      <c r="L853" s="284"/>
      <c r="M853" s="282"/>
      <c r="O853" s="285"/>
    </row>
    <row r="854" s="259" customFormat="true" ht="12.75" hidden="false" customHeight="false" outlineLevel="0" collapsed="false">
      <c r="A854" s="274"/>
      <c r="B854" s="275"/>
      <c r="C854" s="276"/>
      <c r="D854" s="275"/>
      <c r="E854" s="278"/>
      <c r="F854" s="279"/>
      <c r="J854" s="282"/>
      <c r="K854" s="282"/>
      <c r="L854" s="284"/>
      <c r="M854" s="282"/>
      <c r="O854" s="285"/>
    </row>
    <row r="855" s="259" customFormat="true" ht="12.75" hidden="false" customHeight="false" outlineLevel="0" collapsed="false">
      <c r="A855" s="274"/>
      <c r="B855" s="275"/>
      <c r="C855" s="276"/>
      <c r="D855" s="275"/>
      <c r="E855" s="278"/>
      <c r="F855" s="279"/>
      <c r="J855" s="282"/>
      <c r="K855" s="282"/>
      <c r="L855" s="284"/>
      <c r="M855" s="282"/>
      <c r="O855" s="285"/>
    </row>
    <row r="856" s="259" customFormat="true" ht="12.75" hidden="false" customHeight="false" outlineLevel="0" collapsed="false">
      <c r="A856" s="274"/>
      <c r="B856" s="275"/>
      <c r="C856" s="276"/>
      <c r="D856" s="275"/>
      <c r="E856" s="278"/>
      <c r="F856" s="279"/>
      <c r="J856" s="282"/>
      <c r="K856" s="282"/>
      <c r="L856" s="284"/>
      <c r="M856" s="282"/>
      <c r="O856" s="285"/>
    </row>
    <row r="857" s="259" customFormat="true" ht="12.75" hidden="false" customHeight="false" outlineLevel="0" collapsed="false">
      <c r="A857" s="274"/>
      <c r="B857" s="275"/>
      <c r="C857" s="276"/>
      <c r="D857" s="275"/>
      <c r="E857" s="278"/>
      <c r="F857" s="279"/>
      <c r="J857" s="282"/>
      <c r="K857" s="282"/>
      <c r="L857" s="284"/>
      <c r="M857" s="282"/>
      <c r="O857" s="285"/>
    </row>
    <row r="858" s="259" customFormat="true" ht="12.75" hidden="false" customHeight="false" outlineLevel="0" collapsed="false">
      <c r="A858" s="274"/>
      <c r="B858" s="275"/>
      <c r="C858" s="276"/>
      <c r="D858" s="275"/>
      <c r="E858" s="278"/>
      <c r="F858" s="279"/>
      <c r="J858" s="282"/>
      <c r="K858" s="282"/>
      <c r="L858" s="284"/>
      <c r="M858" s="282"/>
      <c r="O858" s="285"/>
    </row>
    <row r="859" s="259" customFormat="true" ht="12.75" hidden="false" customHeight="false" outlineLevel="0" collapsed="false">
      <c r="A859" s="274"/>
      <c r="B859" s="275"/>
      <c r="C859" s="276"/>
      <c r="D859" s="275"/>
      <c r="E859" s="278"/>
      <c r="F859" s="279"/>
      <c r="J859" s="282"/>
      <c r="K859" s="282"/>
      <c r="L859" s="284"/>
      <c r="M859" s="282"/>
      <c r="O859" s="285"/>
    </row>
    <row r="860" s="259" customFormat="true" ht="12.75" hidden="false" customHeight="false" outlineLevel="0" collapsed="false">
      <c r="A860" s="274"/>
      <c r="B860" s="275"/>
      <c r="C860" s="276"/>
      <c r="D860" s="275"/>
      <c r="E860" s="278"/>
      <c r="F860" s="279"/>
      <c r="J860" s="282"/>
      <c r="K860" s="282"/>
      <c r="L860" s="284"/>
      <c r="M860" s="282"/>
      <c r="O860" s="285"/>
    </row>
    <row r="861" s="259" customFormat="true" ht="12.75" hidden="false" customHeight="false" outlineLevel="0" collapsed="false">
      <c r="A861" s="274"/>
      <c r="B861" s="275"/>
      <c r="C861" s="276"/>
      <c r="D861" s="275"/>
      <c r="E861" s="278"/>
      <c r="F861" s="279"/>
      <c r="J861" s="282"/>
      <c r="K861" s="282"/>
      <c r="L861" s="284"/>
      <c r="M861" s="282"/>
      <c r="O861" s="285"/>
    </row>
    <row r="862" s="259" customFormat="true" ht="12.75" hidden="false" customHeight="false" outlineLevel="0" collapsed="false">
      <c r="A862" s="274"/>
      <c r="B862" s="275"/>
      <c r="C862" s="276"/>
      <c r="D862" s="275"/>
      <c r="E862" s="278"/>
      <c r="F862" s="279"/>
      <c r="J862" s="282"/>
      <c r="K862" s="282"/>
      <c r="L862" s="284"/>
      <c r="M862" s="282"/>
      <c r="O862" s="285"/>
    </row>
    <row r="863" s="259" customFormat="true" ht="12.75" hidden="false" customHeight="false" outlineLevel="0" collapsed="false">
      <c r="A863" s="274"/>
      <c r="B863" s="275"/>
      <c r="C863" s="276"/>
      <c r="D863" s="275"/>
      <c r="E863" s="278"/>
      <c r="F863" s="279"/>
      <c r="J863" s="282"/>
      <c r="K863" s="282"/>
      <c r="L863" s="284"/>
      <c r="M863" s="282"/>
      <c r="O863" s="285"/>
    </row>
    <row r="864" s="259" customFormat="true" ht="12.75" hidden="false" customHeight="false" outlineLevel="0" collapsed="false">
      <c r="A864" s="274"/>
      <c r="B864" s="275"/>
      <c r="C864" s="276"/>
      <c r="D864" s="275"/>
      <c r="E864" s="278"/>
      <c r="F864" s="279"/>
      <c r="J864" s="282"/>
      <c r="K864" s="282"/>
      <c r="L864" s="284"/>
      <c r="M864" s="282"/>
      <c r="O864" s="285"/>
    </row>
    <row r="865" s="259" customFormat="true" ht="12.75" hidden="false" customHeight="false" outlineLevel="0" collapsed="false">
      <c r="A865" s="274"/>
      <c r="B865" s="275"/>
      <c r="C865" s="276"/>
      <c r="D865" s="275"/>
      <c r="E865" s="278"/>
      <c r="F865" s="279"/>
      <c r="J865" s="282"/>
      <c r="K865" s="282"/>
      <c r="L865" s="284"/>
      <c r="M865" s="282"/>
      <c r="O865" s="285"/>
    </row>
    <row r="866" s="259" customFormat="true" ht="12.75" hidden="false" customHeight="false" outlineLevel="0" collapsed="false">
      <c r="A866" s="274"/>
      <c r="B866" s="275"/>
      <c r="C866" s="276"/>
      <c r="D866" s="275"/>
      <c r="E866" s="278"/>
      <c r="F866" s="279"/>
      <c r="J866" s="282"/>
      <c r="K866" s="282"/>
      <c r="L866" s="284"/>
      <c r="M866" s="282"/>
      <c r="O866" s="285"/>
    </row>
    <row r="867" s="259" customFormat="true" ht="12.75" hidden="false" customHeight="false" outlineLevel="0" collapsed="false">
      <c r="A867" s="274"/>
      <c r="B867" s="275"/>
      <c r="C867" s="276"/>
      <c r="D867" s="275"/>
      <c r="E867" s="278"/>
      <c r="F867" s="279"/>
      <c r="J867" s="282"/>
      <c r="K867" s="282"/>
      <c r="L867" s="284"/>
      <c r="M867" s="282"/>
      <c r="O867" s="285"/>
    </row>
    <row r="868" s="259" customFormat="true" ht="12.75" hidden="false" customHeight="false" outlineLevel="0" collapsed="false">
      <c r="A868" s="274"/>
      <c r="B868" s="275"/>
      <c r="C868" s="276"/>
      <c r="D868" s="275"/>
      <c r="E868" s="278"/>
      <c r="F868" s="279"/>
      <c r="J868" s="282"/>
      <c r="K868" s="282"/>
      <c r="L868" s="284"/>
      <c r="M868" s="282"/>
      <c r="O868" s="285"/>
    </row>
    <row r="869" s="259" customFormat="true" ht="12.75" hidden="false" customHeight="false" outlineLevel="0" collapsed="false">
      <c r="A869" s="274"/>
      <c r="B869" s="275"/>
      <c r="C869" s="276"/>
      <c r="D869" s="275"/>
      <c r="E869" s="278"/>
      <c r="F869" s="279"/>
      <c r="J869" s="282"/>
      <c r="K869" s="282"/>
      <c r="L869" s="284"/>
      <c r="M869" s="282"/>
      <c r="O869" s="285"/>
    </row>
    <row r="870" s="259" customFormat="true" ht="12.75" hidden="false" customHeight="false" outlineLevel="0" collapsed="false">
      <c r="A870" s="274"/>
      <c r="B870" s="275"/>
      <c r="C870" s="276"/>
      <c r="D870" s="275"/>
      <c r="E870" s="278"/>
      <c r="F870" s="279"/>
      <c r="J870" s="282"/>
      <c r="K870" s="282"/>
      <c r="L870" s="284"/>
      <c r="M870" s="282"/>
      <c r="O870" s="285"/>
    </row>
    <row r="871" s="259" customFormat="true" ht="12.75" hidden="false" customHeight="false" outlineLevel="0" collapsed="false">
      <c r="A871" s="274"/>
      <c r="B871" s="275"/>
      <c r="C871" s="276"/>
      <c r="D871" s="275"/>
      <c r="E871" s="278"/>
      <c r="F871" s="279"/>
      <c r="J871" s="282"/>
      <c r="K871" s="282"/>
      <c r="L871" s="284"/>
      <c r="M871" s="282"/>
      <c r="O871" s="285"/>
    </row>
    <row r="872" s="259" customFormat="true" ht="12.75" hidden="false" customHeight="false" outlineLevel="0" collapsed="false">
      <c r="A872" s="274"/>
      <c r="B872" s="275"/>
      <c r="C872" s="276"/>
      <c r="D872" s="275"/>
      <c r="E872" s="278"/>
      <c r="F872" s="279"/>
      <c r="J872" s="282"/>
      <c r="K872" s="282"/>
      <c r="L872" s="284"/>
      <c r="M872" s="282"/>
      <c r="O872" s="285"/>
    </row>
    <row r="873" s="259" customFormat="true" ht="12.75" hidden="false" customHeight="false" outlineLevel="0" collapsed="false">
      <c r="A873" s="274"/>
      <c r="B873" s="275"/>
      <c r="C873" s="276"/>
      <c r="D873" s="275"/>
      <c r="E873" s="278"/>
      <c r="F873" s="279"/>
      <c r="J873" s="282"/>
      <c r="K873" s="282"/>
      <c r="L873" s="284"/>
      <c r="M873" s="282"/>
      <c r="O873" s="285"/>
    </row>
    <row r="874" s="259" customFormat="true" ht="12.75" hidden="false" customHeight="false" outlineLevel="0" collapsed="false">
      <c r="A874" s="274"/>
      <c r="B874" s="275"/>
      <c r="C874" s="276"/>
      <c r="D874" s="275"/>
      <c r="E874" s="278"/>
      <c r="F874" s="279"/>
      <c r="J874" s="282"/>
      <c r="K874" s="282"/>
      <c r="L874" s="284"/>
      <c r="M874" s="282"/>
      <c r="O874" s="285"/>
    </row>
    <row r="875" s="259" customFormat="true" ht="12.75" hidden="false" customHeight="false" outlineLevel="0" collapsed="false">
      <c r="A875" s="274"/>
      <c r="B875" s="275"/>
      <c r="C875" s="276"/>
      <c r="D875" s="275"/>
      <c r="E875" s="278"/>
      <c r="F875" s="279"/>
      <c r="J875" s="282"/>
      <c r="K875" s="282"/>
      <c r="L875" s="284"/>
      <c r="M875" s="282"/>
      <c r="O875" s="285"/>
    </row>
    <row r="876" s="259" customFormat="true" ht="12.75" hidden="false" customHeight="false" outlineLevel="0" collapsed="false">
      <c r="A876" s="274"/>
      <c r="B876" s="275"/>
      <c r="C876" s="276"/>
      <c r="D876" s="275"/>
      <c r="E876" s="278"/>
      <c r="F876" s="279"/>
      <c r="J876" s="282"/>
      <c r="K876" s="282"/>
      <c r="L876" s="284"/>
      <c r="M876" s="282"/>
      <c r="O876" s="285"/>
    </row>
    <row r="877" s="259" customFormat="true" ht="12.75" hidden="false" customHeight="false" outlineLevel="0" collapsed="false">
      <c r="A877" s="274"/>
      <c r="B877" s="275"/>
      <c r="C877" s="276"/>
      <c r="D877" s="275"/>
      <c r="E877" s="278"/>
      <c r="F877" s="279"/>
      <c r="J877" s="282"/>
      <c r="K877" s="282"/>
      <c r="L877" s="284"/>
      <c r="M877" s="282"/>
      <c r="O877" s="285"/>
    </row>
    <row r="878" s="259" customFormat="true" ht="12.75" hidden="false" customHeight="false" outlineLevel="0" collapsed="false">
      <c r="A878" s="274"/>
      <c r="B878" s="275"/>
      <c r="C878" s="276"/>
      <c r="D878" s="275"/>
      <c r="E878" s="278"/>
      <c r="F878" s="279"/>
      <c r="J878" s="282"/>
      <c r="K878" s="282"/>
      <c r="L878" s="284"/>
      <c r="M878" s="282"/>
      <c r="O878" s="285"/>
    </row>
    <row r="879" s="259" customFormat="true" ht="12.75" hidden="false" customHeight="false" outlineLevel="0" collapsed="false">
      <c r="A879" s="274"/>
      <c r="B879" s="275"/>
      <c r="C879" s="276"/>
      <c r="D879" s="275"/>
      <c r="E879" s="278"/>
      <c r="F879" s="279"/>
      <c r="J879" s="282"/>
      <c r="K879" s="282"/>
      <c r="L879" s="284"/>
      <c r="M879" s="282"/>
      <c r="O879" s="285"/>
    </row>
    <row r="880" s="259" customFormat="true" ht="12.75" hidden="false" customHeight="false" outlineLevel="0" collapsed="false">
      <c r="A880" s="274"/>
      <c r="B880" s="275"/>
      <c r="C880" s="276"/>
      <c r="D880" s="275"/>
      <c r="E880" s="278"/>
      <c r="F880" s="279"/>
      <c r="J880" s="282"/>
      <c r="K880" s="282"/>
      <c r="L880" s="284"/>
      <c r="M880" s="282"/>
      <c r="O880" s="285"/>
    </row>
    <row r="881" s="259" customFormat="true" ht="12.75" hidden="false" customHeight="false" outlineLevel="0" collapsed="false">
      <c r="A881" s="274"/>
      <c r="B881" s="275"/>
      <c r="C881" s="276"/>
      <c r="D881" s="275"/>
      <c r="E881" s="278"/>
      <c r="F881" s="279"/>
      <c r="J881" s="282"/>
      <c r="K881" s="282"/>
      <c r="L881" s="284"/>
      <c r="M881" s="282"/>
      <c r="O881" s="285"/>
    </row>
    <row r="882" s="259" customFormat="true" ht="12.75" hidden="false" customHeight="false" outlineLevel="0" collapsed="false">
      <c r="A882" s="274"/>
      <c r="B882" s="275"/>
      <c r="C882" s="276"/>
      <c r="D882" s="275"/>
      <c r="E882" s="278"/>
      <c r="F882" s="279"/>
      <c r="J882" s="282"/>
      <c r="K882" s="282"/>
      <c r="L882" s="284"/>
      <c r="M882" s="282"/>
      <c r="O882" s="285"/>
    </row>
    <row r="883" s="259" customFormat="true" ht="12.75" hidden="false" customHeight="false" outlineLevel="0" collapsed="false">
      <c r="A883" s="274"/>
      <c r="B883" s="275"/>
      <c r="C883" s="276"/>
      <c r="D883" s="275"/>
      <c r="E883" s="278"/>
      <c r="F883" s="279"/>
      <c r="J883" s="282"/>
      <c r="K883" s="282"/>
      <c r="L883" s="284"/>
      <c r="M883" s="282"/>
      <c r="O883" s="285"/>
    </row>
    <row r="884" s="259" customFormat="true" ht="12.75" hidden="false" customHeight="false" outlineLevel="0" collapsed="false">
      <c r="A884" s="274"/>
      <c r="B884" s="275"/>
      <c r="C884" s="276"/>
      <c r="D884" s="275"/>
      <c r="E884" s="278"/>
      <c r="F884" s="279"/>
      <c r="J884" s="282"/>
      <c r="K884" s="282"/>
      <c r="L884" s="284"/>
      <c r="M884" s="282"/>
      <c r="O884" s="285"/>
    </row>
    <row r="885" s="259" customFormat="true" ht="12.75" hidden="false" customHeight="false" outlineLevel="0" collapsed="false">
      <c r="A885" s="274"/>
      <c r="B885" s="275"/>
      <c r="C885" s="276"/>
      <c r="D885" s="275"/>
      <c r="E885" s="278"/>
      <c r="F885" s="279"/>
      <c r="J885" s="282"/>
      <c r="K885" s="282"/>
      <c r="L885" s="284"/>
      <c r="M885" s="282"/>
      <c r="O885" s="285"/>
    </row>
    <row r="886" s="259" customFormat="true" ht="12.75" hidden="false" customHeight="false" outlineLevel="0" collapsed="false">
      <c r="A886" s="274"/>
      <c r="B886" s="275"/>
      <c r="C886" s="276"/>
      <c r="D886" s="275"/>
      <c r="E886" s="278"/>
      <c r="F886" s="279"/>
      <c r="J886" s="282"/>
      <c r="K886" s="282"/>
      <c r="L886" s="284"/>
      <c r="M886" s="282"/>
      <c r="O886" s="285"/>
    </row>
    <row r="887" s="259" customFormat="true" ht="12.75" hidden="false" customHeight="false" outlineLevel="0" collapsed="false">
      <c r="A887" s="274"/>
      <c r="B887" s="275"/>
      <c r="C887" s="276"/>
      <c r="D887" s="275"/>
      <c r="E887" s="278"/>
      <c r="F887" s="279"/>
      <c r="J887" s="282"/>
      <c r="K887" s="282"/>
      <c r="L887" s="284"/>
      <c r="M887" s="282"/>
      <c r="O887" s="285"/>
    </row>
    <row r="888" s="259" customFormat="true" ht="12.75" hidden="false" customHeight="false" outlineLevel="0" collapsed="false">
      <c r="A888" s="274"/>
      <c r="B888" s="275"/>
      <c r="C888" s="276"/>
      <c r="D888" s="275"/>
      <c r="E888" s="278"/>
      <c r="F888" s="279"/>
      <c r="J888" s="282"/>
      <c r="K888" s="282"/>
      <c r="L888" s="284"/>
      <c r="M888" s="282"/>
      <c r="O888" s="285"/>
    </row>
    <row r="889" s="259" customFormat="true" ht="12.75" hidden="false" customHeight="false" outlineLevel="0" collapsed="false">
      <c r="A889" s="274"/>
      <c r="B889" s="275"/>
      <c r="C889" s="276"/>
      <c r="D889" s="275"/>
      <c r="E889" s="278"/>
      <c r="F889" s="279"/>
      <c r="J889" s="282"/>
      <c r="K889" s="282"/>
      <c r="L889" s="284"/>
      <c r="M889" s="282"/>
      <c r="O889" s="285"/>
    </row>
    <row r="890" s="259" customFormat="true" ht="12.75" hidden="false" customHeight="false" outlineLevel="0" collapsed="false">
      <c r="A890" s="274"/>
      <c r="B890" s="275"/>
      <c r="C890" s="276"/>
      <c r="D890" s="275"/>
      <c r="E890" s="278"/>
      <c r="F890" s="279"/>
      <c r="J890" s="282"/>
      <c r="K890" s="282"/>
      <c r="L890" s="284"/>
      <c r="M890" s="282"/>
      <c r="O890" s="285"/>
    </row>
    <row r="891" s="259" customFormat="true" ht="12.75" hidden="false" customHeight="false" outlineLevel="0" collapsed="false">
      <c r="A891" s="274"/>
      <c r="B891" s="275"/>
      <c r="C891" s="276"/>
      <c r="D891" s="275"/>
      <c r="E891" s="278"/>
      <c r="F891" s="279"/>
      <c r="J891" s="282"/>
      <c r="K891" s="282"/>
      <c r="L891" s="284"/>
      <c r="M891" s="282"/>
      <c r="O891" s="285"/>
    </row>
    <row r="892" s="259" customFormat="true" ht="12.75" hidden="false" customHeight="false" outlineLevel="0" collapsed="false">
      <c r="A892" s="274"/>
      <c r="B892" s="275"/>
      <c r="C892" s="276"/>
      <c r="D892" s="275"/>
      <c r="E892" s="278"/>
      <c r="F892" s="279"/>
      <c r="J892" s="282"/>
      <c r="K892" s="282"/>
      <c r="L892" s="284"/>
      <c r="M892" s="282"/>
      <c r="O892" s="285"/>
    </row>
    <row r="893" s="259" customFormat="true" ht="12.75" hidden="false" customHeight="false" outlineLevel="0" collapsed="false">
      <c r="A893" s="274"/>
      <c r="B893" s="275"/>
      <c r="C893" s="276"/>
      <c r="D893" s="275"/>
      <c r="E893" s="278"/>
      <c r="F893" s="279"/>
      <c r="J893" s="282"/>
      <c r="K893" s="282"/>
      <c r="L893" s="284"/>
      <c r="M893" s="282"/>
      <c r="O893" s="285"/>
    </row>
    <row r="894" s="259" customFormat="true" ht="12.75" hidden="false" customHeight="false" outlineLevel="0" collapsed="false">
      <c r="A894" s="274"/>
      <c r="B894" s="275"/>
      <c r="C894" s="276"/>
      <c r="D894" s="275"/>
      <c r="E894" s="278"/>
      <c r="F894" s="279"/>
      <c r="J894" s="282"/>
      <c r="K894" s="282"/>
      <c r="L894" s="284"/>
      <c r="M894" s="282"/>
      <c r="O894" s="285"/>
    </row>
    <row r="895" s="259" customFormat="true" ht="12.75" hidden="false" customHeight="false" outlineLevel="0" collapsed="false">
      <c r="A895" s="274"/>
      <c r="B895" s="275"/>
      <c r="C895" s="276"/>
      <c r="D895" s="275"/>
      <c r="E895" s="278"/>
      <c r="F895" s="279"/>
      <c r="J895" s="282"/>
      <c r="K895" s="282"/>
      <c r="L895" s="284"/>
      <c r="M895" s="282"/>
      <c r="O895" s="285"/>
    </row>
    <row r="896" s="259" customFormat="true" ht="12.75" hidden="false" customHeight="false" outlineLevel="0" collapsed="false">
      <c r="A896" s="274"/>
      <c r="B896" s="275"/>
      <c r="C896" s="276"/>
      <c r="D896" s="275"/>
      <c r="E896" s="278"/>
      <c r="F896" s="279"/>
      <c r="J896" s="282"/>
      <c r="K896" s="282"/>
      <c r="L896" s="284"/>
      <c r="M896" s="282"/>
      <c r="O896" s="285"/>
    </row>
    <row r="897" s="259" customFormat="true" ht="12.75" hidden="false" customHeight="false" outlineLevel="0" collapsed="false">
      <c r="A897" s="274"/>
      <c r="B897" s="275"/>
      <c r="C897" s="276"/>
      <c r="D897" s="275"/>
      <c r="E897" s="278"/>
      <c r="F897" s="279"/>
      <c r="J897" s="282"/>
      <c r="K897" s="282"/>
      <c r="L897" s="284"/>
      <c r="M897" s="282"/>
      <c r="O897" s="285"/>
    </row>
    <row r="898" s="259" customFormat="true" ht="12.75" hidden="false" customHeight="false" outlineLevel="0" collapsed="false">
      <c r="A898" s="274"/>
      <c r="B898" s="275"/>
      <c r="C898" s="276"/>
      <c r="D898" s="275"/>
      <c r="E898" s="278"/>
      <c r="F898" s="279"/>
      <c r="J898" s="282"/>
      <c r="K898" s="282"/>
      <c r="L898" s="284"/>
      <c r="M898" s="282"/>
      <c r="O898" s="285"/>
    </row>
    <row r="899" s="259" customFormat="true" ht="12.75" hidden="false" customHeight="false" outlineLevel="0" collapsed="false">
      <c r="A899" s="274"/>
      <c r="B899" s="275"/>
      <c r="C899" s="276"/>
      <c r="D899" s="275"/>
      <c r="E899" s="278"/>
      <c r="F899" s="279"/>
      <c r="J899" s="282"/>
      <c r="K899" s="282"/>
      <c r="L899" s="284"/>
      <c r="M899" s="282"/>
      <c r="O899" s="285"/>
    </row>
    <row r="900" s="259" customFormat="true" ht="12.75" hidden="false" customHeight="false" outlineLevel="0" collapsed="false">
      <c r="A900" s="274"/>
      <c r="B900" s="275"/>
      <c r="C900" s="276"/>
      <c r="D900" s="275"/>
      <c r="E900" s="278"/>
      <c r="F900" s="279"/>
      <c r="J900" s="282"/>
      <c r="K900" s="282"/>
      <c r="L900" s="284"/>
      <c r="M900" s="282"/>
      <c r="O900" s="285"/>
    </row>
    <row r="901" s="259" customFormat="true" ht="12.75" hidden="false" customHeight="false" outlineLevel="0" collapsed="false">
      <c r="A901" s="274"/>
      <c r="B901" s="275"/>
      <c r="C901" s="276"/>
      <c r="D901" s="275"/>
      <c r="E901" s="278"/>
      <c r="F901" s="279"/>
      <c r="J901" s="282"/>
      <c r="K901" s="282"/>
      <c r="L901" s="284"/>
      <c r="M901" s="282"/>
      <c r="O901" s="285"/>
    </row>
    <row r="902" s="259" customFormat="true" ht="12.75" hidden="false" customHeight="false" outlineLevel="0" collapsed="false">
      <c r="A902" s="274"/>
      <c r="B902" s="275"/>
      <c r="C902" s="276"/>
      <c r="D902" s="275"/>
      <c r="E902" s="278"/>
      <c r="F902" s="279"/>
      <c r="J902" s="282"/>
      <c r="K902" s="282"/>
      <c r="L902" s="284"/>
      <c r="M902" s="282"/>
      <c r="O902" s="285"/>
    </row>
    <row r="903" s="259" customFormat="true" ht="12.75" hidden="false" customHeight="false" outlineLevel="0" collapsed="false">
      <c r="A903" s="274"/>
      <c r="B903" s="275"/>
      <c r="C903" s="276"/>
      <c r="D903" s="275"/>
      <c r="E903" s="278"/>
      <c r="F903" s="279"/>
      <c r="J903" s="282"/>
      <c r="K903" s="282"/>
      <c r="L903" s="284"/>
      <c r="M903" s="282"/>
      <c r="O903" s="285"/>
    </row>
    <row r="904" s="259" customFormat="true" ht="12.75" hidden="false" customHeight="false" outlineLevel="0" collapsed="false">
      <c r="A904" s="274"/>
      <c r="B904" s="275"/>
      <c r="C904" s="276"/>
      <c r="D904" s="275"/>
      <c r="E904" s="278"/>
      <c r="F904" s="279"/>
      <c r="J904" s="282"/>
      <c r="K904" s="282"/>
      <c r="L904" s="284"/>
      <c r="M904" s="282"/>
      <c r="O904" s="285"/>
    </row>
    <row r="905" s="259" customFormat="true" ht="12.75" hidden="false" customHeight="false" outlineLevel="0" collapsed="false">
      <c r="A905" s="274"/>
      <c r="B905" s="275"/>
      <c r="C905" s="276"/>
      <c r="D905" s="275"/>
      <c r="E905" s="278"/>
      <c r="F905" s="279"/>
      <c r="J905" s="282"/>
      <c r="K905" s="282"/>
      <c r="L905" s="284"/>
      <c r="M905" s="282"/>
      <c r="O905" s="285"/>
    </row>
    <row r="906" s="259" customFormat="true" ht="12.75" hidden="false" customHeight="false" outlineLevel="0" collapsed="false">
      <c r="A906" s="274"/>
      <c r="B906" s="275"/>
      <c r="C906" s="276"/>
      <c r="D906" s="275"/>
      <c r="E906" s="278"/>
      <c r="F906" s="279"/>
      <c r="J906" s="282"/>
      <c r="K906" s="282"/>
      <c r="L906" s="284"/>
      <c r="M906" s="282"/>
      <c r="O906" s="285"/>
    </row>
    <row r="907" s="259" customFormat="true" ht="12.75" hidden="false" customHeight="false" outlineLevel="0" collapsed="false">
      <c r="A907" s="274"/>
      <c r="B907" s="275"/>
      <c r="C907" s="276"/>
      <c r="D907" s="275"/>
      <c r="E907" s="278"/>
      <c r="F907" s="279"/>
      <c r="J907" s="282"/>
      <c r="K907" s="282"/>
      <c r="L907" s="284"/>
      <c r="M907" s="282"/>
      <c r="O907" s="285"/>
    </row>
    <row r="908" s="259" customFormat="true" ht="12.75" hidden="false" customHeight="false" outlineLevel="0" collapsed="false">
      <c r="A908" s="274"/>
      <c r="B908" s="275"/>
      <c r="C908" s="276"/>
      <c r="D908" s="275"/>
      <c r="E908" s="278"/>
      <c r="F908" s="279"/>
      <c r="J908" s="282"/>
      <c r="K908" s="282"/>
      <c r="L908" s="284"/>
      <c r="M908" s="282"/>
      <c r="O908" s="285"/>
    </row>
    <row r="909" s="259" customFormat="true" ht="12.75" hidden="false" customHeight="false" outlineLevel="0" collapsed="false">
      <c r="A909" s="274"/>
      <c r="B909" s="275"/>
      <c r="C909" s="276"/>
      <c r="D909" s="275"/>
      <c r="E909" s="278"/>
      <c r="F909" s="279"/>
      <c r="J909" s="282"/>
      <c r="K909" s="282"/>
      <c r="L909" s="284"/>
      <c r="M909" s="282"/>
      <c r="O909" s="285"/>
    </row>
    <row r="910" s="259" customFormat="true" ht="12.75" hidden="false" customHeight="false" outlineLevel="0" collapsed="false">
      <c r="A910" s="274"/>
      <c r="B910" s="275"/>
      <c r="C910" s="276"/>
      <c r="D910" s="275"/>
      <c r="E910" s="278"/>
      <c r="F910" s="279"/>
      <c r="J910" s="282"/>
      <c r="K910" s="282"/>
      <c r="L910" s="284"/>
      <c r="M910" s="282"/>
      <c r="O910" s="285"/>
    </row>
    <row r="911" s="259" customFormat="true" ht="12.75" hidden="false" customHeight="false" outlineLevel="0" collapsed="false">
      <c r="A911" s="274"/>
      <c r="B911" s="275"/>
      <c r="C911" s="276"/>
      <c r="D911" s="275"/>
      <c r="E911" s="278"/>
      <c r="F911" s="279"/>
      <c r="J911" s="282"/>
      <c r="K911" s="282"/>
      <c r="L911" s="284"/>
      <c r="M911" s="282"/>
      <c r="O911" s="285"/>
    </row>
    <row r="912" s="259" customFormat="true" ht="12.75" hidden="false" customHeight="false" outlineLevel="0" collapsed="false">
      <c r="A912" s="274"/>
      <c r="B912" s="275"/>
      <c r="C912" s="276"/>
      <c r="D912" s="275"/>
      <c r="E912" s="278"/>
      <c r="F912" s="279"/>
      <c r="J912" s="282"/>
      <c r="K912" s="282"/>
      <c r="L912" s="284"/>
      <c r="M912" s="282"/>
      <c r="O912" s="285"/>
    </row>
    <row r="913" s="259" customFormat="true" ht="12.75" hidden="false" customHeight="false" outlineLevel="0" collapsed="false">
      <c r="A913" s="274"/>
      <c r="B913" s="275"/>
      <c r="C913" s="276"/>
      <c r="D913" s="275"/>
      <c r="E913" s="278"/>
      <c r="F913" s="279"/>
      <c r="J913" s="282"/>
      <c r="K913" s="282"/>
      <c r="L913" s="284"/>
      <c r="M913" s="282"/>
      <c r="O913" s="285"/>
    </row>
    <row r="914" s="259" customFormat="true" ht="12.75" hidden="false" customHeight="false" outlineLevel="0" collapsed="false">
      <c r="A914" s="274"/>
      <c r="B914" s="275"/>
      <c r="C914" s="276"/>
      <c r="D914" s="275"/>
      <c r="E914" s="278"/>
      <c r="F914" s="279"/>
      <c r="J914" s="282"/>
      <c r="K914" s="282"/>
      <c r="L914" s="284"/>
      <c r="M914" s="282"/>
      <c r="O914" s="285"/>
    </row>
    <row r="915" s="259" customFormat="true" ht="12.75" hidden="false" customHeight="false" outlineLevel="0" collapsed="false">
      <c r="A915" s="274"/>
      <c r="B915" s="275"/>
      <c r="C915" s="276"/>
      <c r="D915" s="275"/>
      <c r="E915" s="278"/>
      <c r="F915" s="279"/>
      <c r="J915" s="282"/>
      <c r="K915" s="282"/>
      <c r="L915" s="284"/>
      <c r="M915" s="282"/>
      <c r="O915" s="285"/>
    </row>
    <row r="916" s="259" customFormat="true" ht="12.75" hidden="false" customHeight="false" outlineLevel="0" collapsed="false">
      <c r="A916" s="274"/>
      <c r="B916" s="275"/>
      <c r="C916" s="276"/>
      <c r="D916" s="275"/>
      <c r="E916" s="278"/>
      <c r="F916" s="279"/>
      <c r="J916" s="282"/>
      <c r="K916" s="282"/>
      <c r="L916" s="284"/>
      <c r="M916" s="282"/>
      <c r="O916" s="285"/>
    </row>
    <row r="917" s="259" customFormat="true" ht="12.75" hidden="false" customHeight="false" outlineLevel="0" collapsed="false">
      <c r="A917" s="274"/>
      <c r="B917" s="275"/>
      <c r="C917" s="276"/>
      <c r="D917" s="275"/>
      <c r="E917" s="278"/>
      <c r="F917" s="279"/>
      <c r="J917" s="282"/>
      <c r="K917" s="282"/>
      <c r="L917" s="284"/>
      <c r="M917" s="282"/>
      <c r="O917" s="285"/>
    </row>
    <row r="918" s="259" customFormat="true" ht="12.75" hidden="false" customHeight="false" outlineLevel="0" collapsed="false">
      <c r="A918" s="274"/>
      <c r="B918" s="275"/>
      <c r="C918" s="276"/>
      <c r="D918" s="275"/>
      <c r="E918" s="278"/>
      <c r="F918" s="279"/>
      <c r="J918" s="282"/>
      <c r="K918" s="282"/>
      <c r="L918" s="284"/>
      <c r="M918" s="282"/>
      <c r="O918" s="285"/>
    </row>
    <row r="919" s="259" customFormat="true" ht="12.75" hidden="false" customHeight="false" outlineLevel="0" collapsed="false">
      <c r="A919" s="274"/>
      <c r="B919" s="275"/>
      <c r="C919" s="276"/>
      <c r="D919" s="275"/>
      <c r="E919" s="278"/>
      <c r="F919" s="279"/>
      <c r="J919" s="282"/>
      <c r="K919" s="282"/>
      <c r="L919" s="284"/>
      <c r="M919" s="282"/>
      <c r="O919" s="285"/>
    </row>
    <row r="920" customFormat="false" ht="12.75" hidden="false" customHeight="false" outlineLevel="0" collapsed="false">
      <c r="A920" s="286"/>
      <c r="D920" s="2"/>
      <c r="L920" s="287"/>
    </row>
    <row r="921" customFormat="false" ht="12.75" hidden="false" customHeight="false" outlineLevel="0" collapsed="false">
      <c r="A921" s="286"/>
      <c r="D921" s="2"/>
      <c r="L921" s="287"/>
    </row>
    <row r="922" customFormat="false" ht="12.75" hidden="false" customHeight="false" outlineLevel="0" collapsed="false">
      <c r="A922" s="286"/>
      <c r="D922" s="2"/>
      <c r="L922" s="287"/>
    </row>
    <row r="923" customFormat="false" ht="12.75" hidden="false" customHeight="false" outlineLevel="0" collapsed="false">
      <c r="A923" s="286"/>
      <c r="D923" s="2"/>
      <c r="L923" s="287"/>
    </row>
    <row r="924" customFormat="false" ht="12.75" hidden="false" customHeight="false" outlineLevel="0" collapsed="false">
      <c r="A924" s="286"/>
      <c r="D924" s="2"/>
      <c r="L924" s="287"/>
    </row>
    <row r="925" customFormat="false" ht="12.75" hidden="false" customHeight="false" outlineLevel="0" collapsed="false">
      <c r="A925" s="286"/>
      <c r="D925" s="2"/>
      <c r="L925" s="287"/>
    </row>
    <row r="926" customFormat="false" ht="12.75" hidden="false" customHeight="false" outlineLevel="0" collapsed="false">
      <c r="A926" s="286"/>
      <c r="D926" s="2"/>
      <c r="L926" s="287"/>
    </row>
    <row r="927" customFormat="false" ht="12.75" hidden="false" customHeight="false" outlineLevel="0" collapsed="false">
      <c r="A927" s="286"/>
      <c r="D927" s="2"/>
      <c r="L927" s="287"/>
    </row>
    <row r="928" customFormat="false" ht="12.75" hidden="false" customHeight="false" outlineLevel="0" collapsed="false">
      <c r="A928" s="286"/>
      <c r="D928" s="2"/>
      <c r="L928" s="287"/>
    </row>
    <row r="929" customFormat="false" ht="12.75" hidden="false" customHeight="false" outlineLevel="0" collapsed="false">
      <c r="A929" s="286"/>
      <c r="D929" s="2"/>
      <c r="L929" s="287"/>
    </row>
    <row r="930" customFormat="false" ht="12.75" hidden="false" customHeight="false" outlineLevel="0" collapsed="false">
      <c r="A930" s="286"/>
      <c r="D930" s="2"/>
      <c r="L930" s="287"/>
    </row>
    <row r="931" customFormat="false" ht="12.75" hidden="false" customHeight="false" outlineLevel="0" collapsed="false">
      <c r="A931" s="286"/>
      <c r="D931" s="2"/>
      <c r="L931" s="287"/>
    </row>
    <row r="932" customFormat="false" ht="12.75" hidden="false" customHeight="false" outlineLevel="0" collapsed="false">
      <c r="A932" s="286"/>
      <c r="D932" s="2"/>
      <c r="L932" s="287"/>
    </row>
    <row r="933" customFormat="false" ht="12.75" hidden="false" customHeight="false" outlineLevel="0" collapsed="false">
      <c r="A933" s="286"/>
      <c r="D933" s="2"/>
      <c r="L933" s="287"/>
    </row>
    <row r="934" customFormat="false" ht="12.75" hidden="false" customHeight="false" outlineLevel="0" collapsed="false">
      <c r="L934" s="287"/>
    </row>
    <row r="935" customFormat="false" ht="12.75" hidden="false" customHeight="false" outlineLevel="0" collapsed="false">
      <c r="L935" s="287"/>
    </row>
    <row r="936" customFormat="false" ht="12.75" hidden="false" customHeight="false" outlineLevel="0" collapsed="false">
      <c r="L936" s="287"/>
    </row>
    <row r="937" customFormat="false" ht="12.75" hidden="false" customHeight="false" outlineLevel="0" collapsed="false">
      <c r="L937" s="287"/>
    </row>
    <row r="938" customFormat="false" ht="12.75" hidden="false" customHeight="false" outlineLevel="0" collapsed="false">
      <c r="L938" s="287"/>
    </row>
    <row r="939" customFormat="false" ht="12.75" hidden="false" customHeight="false" outlineLevel="0" collapsed="false">
      <c r="L939" s="287"/>
    </row>
    <row r="940" customFormat="false" ht="12.75" hidden="false" customHeight="false" outlineLevel="0" collapsed="false">
      <c r="L940" s="287"/>
    </row>
    <row r="941" customFormat="false" ht="12.75" hidden="false" customHeight="false" outlineLevel="0" collapsed="false">
      <c r="L941" s="287"/>
    </row>
    <row r="942" customFormat="false" ht="12.75" hidden="false" customHeight="false" outlineLevel="0" collapsed="false">
      <c r="L942" s="287"/>
    </row>
    <row r="943" customFormat="false" ht="12.75" hidden="false" customHeight="false" outlineLevel="0" collapsed="false">
      <c r="L943" s="287"/>
    </row>
    <row r="944" customFormat="false" ht="12.75" hidden="false" customHeight="false" outlineLevel="0" collapsed="false">
      <c r="L944" s="287"/>
    </row>
    <row r="945" customFormat="false" ht="12.75" hidden="false" customHeight="false" outlineLevel="0" collapsed="false">
      <c r="L945" s="287"/>
    </row>
    <row r="946" customFormat="false" ht="12.75" hidden="false" customHeight="false" outlineLevel="0" collapsed="false">
      <c r="L946" s="287"/>
    </row>
    <row r="947" customFormat="false" ht="12.75" hidden="false" customHeight="false" outlineLevel="0" collapsed="false">
      <c r="L947" s="287"/>
    </row>
    <row r="948" customFormat="false" ht="12.75" hidden="false" customHeight="false" outlineLevel="0" collapsed="false">
      <c r="L948" s="287"/>
    </row>
    <row r="949" customFormat="false" ht="12.75" hidden="false" customHeight="false" outlineLevel="0" collapsed="false">
      <c r="L949" s="287"/>
    </row>
    <row r="950" customFormat="false" ht="12.75" hidden="false" customHeight="false" outlineLevel="0" collapsed="false">
      <c r="L950" s="287"/>
    </row>
    <row r="951" customFormat="false" ht="12.75" hidden="false" customHeight="false" outlineLevel="0" collapsed="false">
      <c r="L951" s="287"/>
    </row>
    <row r="952" customFormat="false" ht="12.75" hidden="false" customHeight="false" outlineLevel="0" collapsed="false">
      <c r="L952" s="287"/>
    </row>
    <row r="953" customFormat="false" ht="12.75" hidden="false" customHeight="false" outlineLevel="0" collapsed="false">
      <c r="L953" s="287"/>
    </row>
    <row r="954" customFormat="false" ht="12.75" hidden="false" customHeight="false" outlineLevel="0" collapsed="false">
      <c r="L954" s="287"/>
    </row>
    <row r="955" customFormat="false" ht="12.75" hidden="false" customHeight="false" outlineLevel="0" collapsed="false">
      <c r="L955" s="287"/>
    </row>
    <row r="956" customFormat="false" ht="12.75" hidden="false" customHeight="false" outlineLevel="0" collapsed="false">
      <c r="L956" s="287"/>
    </row>
    <row r="957" customFormat="false" ht="12.75" hidden="false" customHeight="false" outlineLevel="0" collapsed="false">
      <c r="L957" s="287"/>
    </row>
    <row r="958" customFormat="false" ht="12.75" hidden="false" customHeight="false" outlineLevel="0" collapsed="false">
      <c r="L958" s="287"/>
    </row>
    <row r="959" customFormat="false" ht="12.75" hidden="false" customHeight="false" outlineLevel="0" collapsed="false">
      <c r="L959" s="287"/>
    </row>
    <row r="960" customFormat="false" ht="12.75" hidden="false" customHeight="false" outlineLevel="0" collapsed="false">
      <c r="L960" s="287"/>
    </row>
    <row r="961" customFormat="false" ht="12.75" hidden="false" customHeight="false" outlineLevel="0" collapsed="false">
      <c r="L961" s="287"/>
    </row>
    <row r="962" customFormat="false" ht="12.75" hidden="false" customHeight="false" outlineLevel="0" collapsed="false">
      <c r="L962" s="287"/>
    </row>
    <row r="963" customFormat="false" ht="12.75" hidden="false" customHeight="false" outlineLevel="0" collapsed="false">
      <c r="L963" s="287"/>
    </row>
    <row r="964" customFormat="false" ht="12.75" hidden="false" customHeight="false" outlineLevel="0" collapsed="false">
      <c r="L964" s="287"/>
    </row>
    <row r="965" customFormat="false" ht="12.75" hidden="false" customHeight="false" outlineLevel="0" collapsed="false">
      <c r="L965" s="287"/>
    </row>
    <row r="966" customFormat="false" ht="12.75" hidden="false" customHeight="false" outlineLevel="0" collapsed="false">
      <c r="L966" s="287"/>
    </row>
    <row r="967" customFormat="false" ht="12.75" hidden="false" customHeight="false" outlineLevel="0" collapsed="false">
      <c r="L967" s="287"/>
    </row>
    <row r="968" customFormat="false" ht="12.75" hidden="false" customHeight="false" outlineLevel="0" collapsed="false">
      <c r="L968" s="287"/>
    </row>
    <row r="969" customFormat="false" ht="12.75" hidden="false" customHeight="false" outlineLevel="0" collapsed="false">
      <c r="L969" s="287"/>
    </row>
    <row r="970" customFormat="false" ht="12.75" hidden="false" customHeight="false" outlineLevel="0" collapsed="false">
      <c r="L970" s="287"/>
    </row>
    <row r="971" customFormat="false" ht="12.75" hidden="false" customHeight="false" outlineLevel="0" collapsed="false">
      <c r="L971" s="287"/>
    </row>
    <row r="972" customFormat="false" ht="12.75" hidden="false" customHeight="false" outlineLevel="0" collapsed="false">
      <c r="L972" s="287"/>
    </row>
    <row r="973" customFormat="false" ht="12.75" hidden="false" customHeight="false" outlineLevel="0" collapsed="false">
      <c r="L973" s="287"/>
    </row>
    <row r="974" customFormat="false" ht="12.75" hidden="false" customHeight="false" outlineLevel="0" collapsed="false">
      <c r="L974" s="287"/>
    </row>
    <row r="975" customFormat="false" ht="12.75" hidden="false" customHeight="false" outlineLevel="0" collapsed="false">
      <c r="L975" s="287"/>
    </row>
    <row r="976" customFormat="false" ht="12.75" hidden="false" customHeight="false" outlineLevel="0" collapsed="false">
      <c r="L976" s="287"/>
    </row>
    <row r="977" customFormat="false" ht="12.75" hidden="false" customHeight="false" outlineLevel="0" collapsed="false">
      <c r="L977" s="287"/>
    </row>
    <row r="978" customFormat="false" ht="12.75" hidden="false" customHeight="false" outlineLevel="0" collapsed="false">
      <c r="L978" s="287"/>
    </row>
    <row r="979" customFormat="false" ht="12.75" hidden="false" customHeight="false" outlineLevel="0" collapsed="false">
      <c r="L979" s="287"/>
    </row>
    <row r="980" customFormat="false" ht="12.75" hidden="false" customHeight="false" outlineLevel="0" collapsed="false">
      <c r="L980" s="287"/>
    </row>
    <row r="981" customFormat="false" ht="12.75" hidden="false" customHeight="false" outlineLevel="0" collapsed="false">
      <c r="L981" s="287"/>
    </row>
    <row r="982" customFormat="false" ht="12.75" hidden="false" customHeight="false" outlineLevel="0" collapsed="false">
      <c r="L982" s="287"/>
    </row>
    <row r="983" customFormat="false" ht="12.75" hidden="false" customHeight="false" outlineLevel="0" collapsed="false">
      <c r="L983" s="287"/>
    </row>
    <row r="984" customFormat="false" ht="12.75" hidden="false" customHeight="false" outlineLevel="0" collapsed="false">
      <c r="L984" s="287"/>
    </row>
    <row r="985" customFormat="false" ht="12.75" hidden="false" customHeight="false" outlineLevel="0" collapsed="false">
      <c r="L985" s="287"/>
    </row>
    <row r="986" customFormat="false" ht="12.75" hidden="false" customHeight="false" outlineLevel="0" collapsed="false">
      <c r="L986" s="287"/>
    </row>
    <row r="987" customFormat="false" ht="12.75" hidden="false" customHeight="false" outlineLevel="0" collapsed="false">
      <c r="L987" s="287"/>
    </row>
    <row r="988" customFormat="false" ht="12.75" hidden="false" customHeight="false" outlineLevel="0" collapsed="false">
      <c r="L988" s="287"/>
    </row>
    <row r="989" customFormat="false" ht="12.75" hidden="false" customHeight="false" outlineLevel="0" collapsed="false">
      <c r="L989" s="287"/>
    </row>
    <row r="990" customFormat="false" ht="12.75" hidden="false" customHeight="false" outlineLevel="0" collapsed="false">
      <c r="L990" s="287"/>
    </row>
    <row r="991" customFormat="false" ht="12.75" hidden="false" customHeight="false" outlineLevel="0" collapsed="false">
      <c r="L991" s="287"/>
    </row>
    <row r="992" customFormat="false" ht="12.75" hidden="false" customHeight="false" outlineLevel="0" collapsed="false">
      <c r="L992" s="287"/>
    </row>
    <row r="993" customFormat="false" ht="12.75" hidden="false" customHeight="false" outlineLevel="0" collapsed="false">
      <c r="L993" s="287"/>
    </row>
    <row r="994" customFormat="false" ht="12.75" hidden="false" customHeight="false" outlineLevel="0" collapsed="false">
      <c r="L994" s="287"/>
    </row>
    <row r="995" customFormat="false" ht="12.75" hidden="false" customHeight="false" outlineLevel="0" collapsed="false">
      <c r="L995" s="287"/>
    </row>
    <row r="996" customFormat="false" ht="12.75" hidden="false" customHeight="false" outlineLevel="0" collapsed="false">
      <c r="L996" s="287"/>
    </row>
    <row r="997" customFormat="false" ht="12.75" hidden="false" customHeight="false" outlineLevel="0" collapsed="false">
      <c r="L997" s="287"/>
    </row>
    <row r="998" customFormat="false" ht="12.75" hidden="false" customHeight="false" outlineLevel="0" collapsed="false">
      <c r="L998" s="287"/>
    </row>
    <row r="999" customFormat="false" ht="12.75" hidden="false" customHeight="false" outlineLevel="0" collapsed="false">
      <c r="L999" s="287"/>
    </row>
    <row r="1000" customFormat="false" ht="12.75" hidden="false" customHeight="false" outlineLevel="0" collapsed="false">
      <c r="L1000" s="287"/>
    </row>
    <row r="1001" customFormat="false" ht="12.75" hidden="false" customHeight="false" outlineLevel="0" collapsed="false">
      <c r="L1001" s="287"/>
    </row>
    <row r="1002" customFormat="false" ht="12.75" hidden="false" customHeight="false" outlineLevel="0" collapsed="false">
      <c r="L1002" s="287"/>
    </row>
    <row r="1003" customFormat="false" ht="12.75" hidden="false" customHeight="false" outlineLevel="0" collapsed="false">
      <c r="L1003" s="287"/>
    </row>
    <row r="1004" customFormat="false" ht="12.75" hidden="false" customHeight="false" outlineLevel="0" collapsed="false">
      <c r="L1004" s="287"/>
    </row>
    <row r="1005" customFormat="false" ht="12.75" hidden="false" customHeight="false" outlineLevel="0" collapsed="false">
      <c r="L1005" s="287"/>
    </row>
    <row r="1006" customFormat="false" ht="12.75" hidden="false" customHeight="false" outlineLevel="0" collapsed="false">
      <c r="L1006" s="287"/>
    </row>
    <row r="1007" customFormat="false" ht="12.75" hidden="false" customHeight="false" outlineLevel="0" collapsed="false">
      <c r="L1007" s="287"/>
    </row>
    <row r="1008" customFormat="false" ht="12.75" hidden="false" customHeight="false" outlineLevel="0" collapsed="false">
      <c r="L1008" s="287"/>
    </row>
    <row r="1009" customFormat="false" ht="12.75" hidden="false" customHeight="false" outlineLevel="0" collapsed="false">
      <c r="L1009" s="287"/>
    </row>
    <row r="1010" customFormat="false" ht="12.75" hidden="false" customHeight="false" outlineLevel="0" collapsed="false">
      <c r="L1010" s="287"/>
    </row>
    <row r="1011" customFormat="false" ht="12.75" hidden="false" customHeight="false" outlineLevel="0" collapsed="false">
      <c r="L1011" s="287"/>
    </row>
    <row r="1012" customFormat="false" ht="12.75" hidden="false" customHeight="false" outlineLevel="0" collapsed="false">
      <c r="L1012" s="287"/>
    </row>
    <row r="1013" customFormat="false" ht="12.75" hidden="false" customHeight="false" outlineLevel="0" collapsed="false">
      <c r="L1013" s="287"/>
    </row>
    <row r="1014" customFormat="false" ht="12.75" hidden="false" customHeight="false" outlineLevel="0" collapsed="false">
      <c r="L1014" s="287"/>
    </row>
    <row r="1015" customFormat="false" ht="12.75" hidden="false" customHeight="false" outlineLevel="0" collapsed="false">
      <c r="L1015" s="287"/>
    </row>
    <row r="1016" customFormat="false" ht="12.75" hidden="false" customHeight="false" outlineLevel="0" collapsed="false">
      <c r="L1016" s="287"/>
    </row>
    <row r="1017" customFormat="false" ht="12.75" hidden="false" customHeight="false" outlineLevel="0" collapsed="false">
      <c r="L1017" s="287"/>
    </row>
    <row r="1018" customFormat="false" ht="12.75" hidden="false" customHeight="false" outlineLevel="0" collapsed="false">
      <c r="L1018" s="287"/>
    </row>
    <row r="1019" customFormat="false" ht="12.75" hidden="false" customHeight="false" outlineLevel="0" collapsed="false">
      <c r="L1019" s="287"/>
    </row>
    <row r="1020" customFormat="false" ht="12.75" hidden="false" customHeight="false" outlineLevel="0" collapsed="false">
      <c r="L1020" s="287"/>
    </row>
    <row r="1021" customFormat="false" ht="12.75" hidden="false" customHeight="false" outlineLevel="0" collapsed="false">
      <c r="L1021" s="287"/>
    </row>
    <row r="1022" customFormat="false" ht="12.75" hidden="false" customHeight="false" outlineLevel="0" collapsed="false">
      <c r="L1022" s="287"/>
    </row>
    <row r="1023" customFormat="false" ht="12.75" hidden="false" customHeight="false" outlineLevel="0" collapsed="false">
      <c r="L1023" s="287"/>
    </row>
    <row r="1024" customFormat="false" ht="12.75" hidden="false" customHeight="false" outlineLevel="0" collapsed="false">
      <c r="L1024" s="287"/>
    </row>
    <row r="1025" customFormat="false" ht="12.75" hidden="false" customHeight="false" outlineLevel="0" collapsed="false">
      <c r="L1025" s="287"/>
    </row>
    <row r="1026" customFormat="false" ht="12.75" hidden="false" customHeight="false" outlineLevel="0" collapsed="false">
      <c r="L1026" s="287"/>
    </row>
    <row r="1027" customFormat="false" ht="12.75" hidden="false" customHeight="false" outlineLevel="0" collapsed="false">
      <c r="L1027" s="287"/>
    </row>
    <row r="1028" customFormat="false" ht="12.75" hidden="false" customHeight="false" outlineLevel="0" collapsed="false">
      <c r="L1028" s="287"/>
    </row>
    <row r="1029" customFormat="false" ht="12.75" hidden="false" customHeight="false" outlineLevel="0" collapsed="false">
      <c r="L1029" s="287"/>
    </row>
    <row r="1030" customFormat="false" ht="12.75" hidden="false" customHeight="false" outlineLevel="0" collapsed="false">
      <c r="L1030" s="287"/>
    </row>
    <row r="1031" customFormat="false" ht="12.75" hidden="false" customHeight="false" outlineLevel="0" collapsed="false">
      <c r="L1031" s="287"/>
    </row>
    <row r="1032" customFormat="false" ht="12.75" hidden="false" customHeight="false" outlineLevel="0" collapsed="false">
      <c r="L1032" s="287"/>
    </row>
    <row r="1033" customFormat="false" ht="12.75" hidden="false" customHeight="false" outlineLevel="0" collapsed="false">
      <c r="L1033" s="287"/>
    </row>
    <row r="1034" customFormat="false" ht="12.75" hidden="false" customHeight="false" outlineLevel="0" collapsed="false">
      <c r="L1034" s="287"/>
    </row>
    <row r="1035" customFormat="false" ht="12.75" hidden="false" customHeight="false" outlineLevel="0" collapsed="false">
      <c r="L1035" s="287"/>
    </row>
    <row r="1036" customFormat="false" ht="12.75" hidden="false" customHeight="false" outlineLevel="0" collapsed="false">
      <c r="L1036" s="287"/>
    </row>
    <row r="1037" customFormat="false" ht="12.75" hidden="false" customHeight="false" outlineLevel="0" collapsed="false">
      <c r="L1037" s="287"/>
    </row>
    <row r="1038" customFormat="false" ht="12.75" hidden="false" customHeight="false" outlineLevel="0" collapsed="false">
      <c r="L1038" s="287"/>
    </row>
    <row r="1039" customFormat="false" ht="12.75" hidden="false" customHeight="false" outlineLevel="0" collapsed="false">
      <c r="L1039" s="287"/>
    </row>
    <row r="1040" customFormat="false" ht="12.75" hidden="false" customHeight="false" outlineLevel="0" collapsed="false">
      <c r="L1040" s="287"/>
    </row>
    <row r="1041" customFormat="false" ht="12.75" hidden="false" customHeight="false" outlineLevel="0" collapsed="false">
      <c r="L1041" s="287"/>
    </row>
    <row r="1042" customFormat="false" ht="12.75" hidden="false" customHeight="false" outlineLevel="0" collapsed="false">
      <c r="L1042" s="287"/>
    </row>
    <row r="1043" customFormat="false" ht="12.75" hidden="false" customHeight="false" outlineLevel="0" collapsed="false">
      <c r="L1043" s="287"/>
    </row>
    <row r="1044" customFormat="false" ht="12.75" hidden="false" customHeight="false" outlineLevel="0" collapsed="false">
      <c r="L1044" s="287"/>
    </row>
    <row r="1045" customFormat="false" ht="12.75" hidden="false" customHeight="false" outlineLevel="0" collapsed="false">
      <c r="L1045" s="287"/>
    </row>
    <row r="1046" customFormat="false" ht="12.75" hidden="false" customHeight="false" outlineLevel="0" collapsed="false">
      <c r="L1046" s="287"/>
    </row>
    <row r="1047" customFormat="false" ht="12.75" hidden="false" customHeight="false" outlineLevel="0" collapsed="false">
      <c r="L1047" s="287"/>
    </row>
    <row r="1048" customFormat="false" ht="12.75" hidden="false" customHeight="false" outlineLevel="0" collapsed="false">
      <c r="L1048" s="287"/>
    </row>
    <row r="1049" customFormat="false" ht="12.75" hidden="false" customHeight="false" outlineLevel="0" collapsed="false">
      <c r="L1049" s="287"/>
    </row>
    <row r="1050" customFormat="false" ht="12.75" hidden="false" customHeight="false" outlineLevel="0" collapsed="false">
      <c r="L1050" s="287"/>
    </row>
    <row r="1051" customFormat="false" ht="12.75" hidden="false" customHeight="false" outlineLevel="0" collapsed="false">
      <c r="L1051" s="287"/>
    </row>
    <row r="1052" customFormat="false" ht="12.75" hidden="false" customHeight="false" outlineLevel="0" collapsed="false">
      <c r="L1052" s="287"/>
    </row>
    <row r="1053" customFormat="false" ht="12.75" hidden="false" customHeight="false" outlineLevel="0" collapsed="false">
      <c r="L1053" s="287"/>
    </row>
    <row r="1054" customFormat="false" ht="12.75" hidden="false" customHeight="false" outlineLevel="0" collapsed="false">
      <c r="L1054" s="287"/>
    </row>
    <row r="1055" customFormat="false" ht="12.75" hidden="false" customHeight="false" outlineLevel="0" collapsed="false">
      <c r="L1055" s="287"/>
    </row>
    <row r="1056" customFormat="false" ht="12.75" hidden="false" customHeight="false" outlineLevel="0" collapsed="false">
      <c r="L1056" s="287"/>
    </row>
    <row r="1057" customFormat="false" ht="12.75" hidden="false" customHeight="false" outlineLevel="0" collapsed="false">
      <c r="L1057" s="287"/>
    </row>
    <row r="1058" customFormat="false" ht="12.75" hidden="false" customHeight="false" outlineLevel="0" collapsed="false">
      <c r="L1058" s="287"/>
    </row>
    <row r="1059" customFormat="false" ht="12.75" hidden="false" customHeight="false" outlineLevel="0" collapsed="false">
      <c r="L1059" s="287"/>
    </row>
  </sheetData>
  <autoFilter ref="A10:P467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alán Milan</cp:lastModifiedBy>
  <cp:lastPrinted>2014-07-23T10:53:42Z</cp:lastPrinted>
  <dcterms:modified xsi:type="dcterms:W3CDTF">2014-07-23T10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