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56</xdr:rowOff>
              </xdr:from>
              <xdr:to>
                <xdr:col>15</xdr:col>
                <xdr:colOff>-183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56</xdr:rowOff>
              </xdr:from>
              <xdr:to>
                <xdr:col>15</xdr:col>
                <xdr:colOff>-5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9</xdr:colOff>
                <xdr:row>3</xdr:row>
                <xdr:rowOff>35</xdr:rowOff>
              </xdr:from>
              <xdr:to>
                <xdr:col>16</xdr:col>
                <xdr:colOff>-59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</xdr:row>
                <xdr:rowOff>5</xdr:rowOff>
              </xdr:from>
              <xdr:to>
                <xdr:col>20</xdr:col>
                <xdr:colOff>2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321 TNS Most, oplocení</t>
  </si>
  <si>
    <t xml:space="preserve">Zatřídění objektu :
(JKSO, JKPOV)</t>
  </si>
  <si>
    <t xml:space="preserve">815 29</t>
  </si>
  <si>
    <t xml:space="preserve">Číslo PS,SO</t>
  </si>
  <si>
    <t xml:space="preserve">SO 321</t>
  </si>
  <si>
    <t xml:space="preserve">hlavičky objektu</t>
  </si>
  <si>
    <t xml:space="preserve">Datum zpracování :</t>
  </si>
  <si>
    <t xml:space="preserve">Datum aktualizace :</t>
  </si>
  <si>
    <t xml:space="preserve">13. 6. 201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1</t>
  </si>
  <si>
    <t xml:space="preserve">Oplocení</t>
  </si>
  <si>
    <t xml:space="preserve">1</t>
  </si>
  <si>
    <t xml:space="preserve">R132-101</t>
  </si>
  <si>
    <t xml:space="preserve">Zemní, bourací a pomocné práce v rozsahu dle TS</t>
  </si>
  <si>
    <t xml:space="preserve">kpl</t>
  </si>
  <si>
    <t xml:space="preserve">P</t>
  </si>
  <si>
    <t xml:space="preserve">R</t>
  </si>
  <si>
    <t xml:space="preserve">zemní práce a základové konstrukce, podsypy, polštáře, bednění, bet a želbet konstrukce, dodání a osazení prefa prvků, demolice původních konstrukcí oplocení, likvidace zeminy a vybouraných hmot.</t>
  </si>
  <si>
    <t xml:space="preserve">2</t>
  </si>
  <si>
    <t xml:space="preserve">3</t>
  </si>
  <si>
    <t xml:space="preserve">348401130</t>
  </si>
  <si>
    <t xml:space="preserve">Osazení oplocení ze strojového pletiva s napínacími dráty výšky do 2,0 m do 15° sklonu svahu</t>
  </si>
  <si>
    <t xml:space="preserve">URS</t>
  </si>
  <si>
    <t xml:space="preserve">4</t>
  </si>
  <si>
    <t xml:space="preserve">553422540</t>
  </si>
  <si>
    <t xml:space="preserve">Sloupek plotový průběžný pozinkovaný a komaxitový 2250/38x1,5 mm</t>
  </si>
  <si>
    <t xml:space="preserve">kus</t>
  </si>
  <si>
    <t xml:space="preserve">5</t>
  </si>
  <si>
    <t xml:space="preserve">553422720</t>
  </si>
  <si>
    <t xml:space="preserve">Vzpěra plotová 38x1,5 mm včetně krytky s uchem, 2000 mm</t>
  </si>
  <si>
    <t xml:space="preserve">6</t>
  </si>
  <si>
    <t xml:space="preserve">313275150</t>
  </si>
  <si>
    <t xml:space="preserve">Pletivo pvc extruder se čtvercovými oky 55 mm/2,5mm, 200 cm</t>
  </si>
  <si>
    <t xml:space="preserve">7</t>
  </si>
  <si>
    <t xml:space="preserve">348401420</t>
  </si>
  <si>
    <t xml:space="preserve">Osazení ostnatého drátu na oplocení výšky přes 2 m ve sklonu svahu přes 15°</t>
  </si>
  <si>
    <t xml:space="preserve"> =384,96*3</t>
  </si>
  <si>
    <t xml:space="preserve">8</t>
  </si>
  <si>
    <t xml:space="preserve">314782010-0</t>
  </si>
  <si>
    <t xml:space="preserve">Drát ostnatý d 2 mm 1 svitek 100 m</t>
  </si>
  <si>
    <t xml:space="preserve">9</t>
  </si>
  <si>
    <t xml:space="preserve">91034347019R</t>
  </si>
  <si>
    <t xml:space="preserve">Dodávka a montáž výložníků pro osazení ostnatého drátu</t>
  </si>
  <si>
    <t xml:space="preserve">ks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0</t>
  </si>
  <si>
    <t xml:space="preserve">91034347006R</t>
  </si>
  <si>
    <t xml:space="preserve">Dodávka a montáž brány dvoukřídlové otvíravné mauálně vč. doplňků - š. 5,0 m</t>
  </si>
  <si>
    <t xml:space="preserve">11</t>
  </si>
  <si>
    <t xml:space="preserve">91034347018R</t>
  </si>
  <si>
    <t xml:space="preserve">Dodávka a montáž vstupní branky š. 1,2 m</t>
  </si>
  <si>
    <t xml:space="preserve">12</t>
  </si>
  <si>
    <t xml:space="preserve">91034347008R</t>
  </si>
  <si>
    <t xml:space="preserve">Dodávka a montáž tabulek se zákazem vstupu nepovolaných osob a varováním.</t>
  </si>
  <si>
    <t xml:space="preserve">viz TZ projektu</t>
  </si>
  <si>
    <t xml:space="preserve">S</t>
  </si>
  <si>
    <t xml:space="preserve">Celkem za 3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0"/>
    <numFmt numFmtId="169" formatCode="#,##0"/>
    <numFmt numFmtId="170" formatCode="0.00000"/>
    <numFmt numFmtId="171" formatCode="[$-409]m/d/yyyy"/>
    <numFmt numFmtId="172" formatCode="#,##0.000"/>
    <numFmt numFmtId="173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3</xdr:row>
      <xdr:rowOff>0</xdr:rowOff>
    </xdr:from>
    <xdr:to>
      <xdr:col>28</xdr:col>
      <xdr:colOff>71280</xdr:colOff>
      <xdr:row>13</xdr:row>
      <xdr:rowOff>285480</xdr:rowOff>
    </xdr:to>
    <xdr:sp>
      <xdr:nvSpPr>
        <xdr:cNvPr id="1" name="Text Box 3"/>
        <xdr:cNvSpPr/>
      </xdr:nvSpPr>
      <xdr:spPr>
        <a:xfrm>
          <a:off x="24841440" y="2838600"/>
          <a:ext cx="1006920" cy="2854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1</xdr:row>
      <xdr:rowOff>133560</xdr:rowOff>
    </xdr:to>
    <xdr:sp>
      <xdr:nvSpPr>
        <xdr:cNvPr id="2" name="Text Box 3"/>
        <xdr:cNvSpPr/>
      </xdr:nvSpPr>
      <xdr:spPr>
        <a:xfrm>
          <a:off x="24841440" y="2352600"/>
          <a:ext cx="1006920" cy="295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6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10,K11:K1010)/2,2)</f>
        <v>0</v>
      </c>
      <c r="L1" s="16"/>
      <c r="M1" s="17"/>
      <c r="N1" s="18" t="s">
        <v>3</v>
      </c>
      <c r="O1" s="19" t="n">
        <v>384.96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E3" s="39"/>
      <c r="F3" s="40"/>
      <c r="G3" s="41"/>
      <c r="H3" s="42"/>
      <c r="I3" s="43" t="s">
        <v>14</v>
      </c>
      <c r="J3" s="44" t="s">
        <v>15</v>
      </c>
      <c r="K3" s="44"/>
      <c r="N3" s="45"/>
      <c r="P3" s="46"/>
      <c r="Q3" s="47" t="s">
        <v>16</v>
      </c>
      <c r="R3" s="45"/>
      <c r="S3" s="45"/>
    </row>
    <row r="4" customFormat="false" ht="48" hidden="false" customHeight="false" outlineLevel="0" collapsed="false">
      <c r="A4" s="36" t="s">
        <v>17</v>
      </c>
      <c r="B4" s="11"/>
      <c r="C4" s="48" t="s">
        <v>18</v>
      </c>
      <c r="D4" s="49" t="s">
        <v>19</v>
      </c>
      <c r="E4" s="50" t="s">
        <v>20</v>
      </c>
      <c r="F4" s="40"/>
      <c r="G4" s="41"/>
      <c r="H4" s="42"/>
      <c r="I4" s="43" t="s">
        <v>21</v>
      </c>
      <c r="J4" s="51" t="s">
        <v>22</v>
      </c>
      <c r="K4" s="52"/>
      <c r="Q4" s="47" t="s">
        <v>23</v>
      </c>
      <c r="R4" s="45"/>
      <c r="S4" s="45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598</v>
      </c>
      <c r="I5" s="57" t="s">
        <v>25</v>
      </c>
      <c r="J5" s="58"/>
      <c r="K5" s="59" t="s">
        <v>26</v>
      </c>
      <c r="L5" s="60"/>
      <c r="M5" s="61"/>
      <c r="N5" s="61"/>
      <c r="O5" s="61"/>
      <c r="Q5" s="47" t="s">
        <v>27</v>
      </c>
      <c r="R5" s="45"/>
      <c r="S5" s="45"/>
    </row>
    <row r="6" customFormat="false" ht="12.75" hidden="false" customHeight="true" outlineLevel="0" collapsed="false">
      <c r="A6" s="62" t="s">
        <v>28</v>
      </c>
      <c r="B6" s="63"/>
      <c r="C6" s="63"/>
      <c r="D6" s="64"/>
      <c r="E6" s="65"/>
      <c r="F6" s="66"/>
      <c r="G6" s="67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7" t="s">
        <v>34</v>
      </c>
      <c r="R6" s="45"/>
      <c r="S6" s="45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7" t="s">
        <v>39</v>
      </c>
      <c r="H7" s="78" t="s">
        <v>40</v>
      </c>
      <c r="I7" s="78"/>
      <c r="J7" s="79" t="s">
        <v>41</v>
      </c>
      <c r="K7" s="79"/>
      <c r="L7" s="80"/>
      <c r="M7" s="70"/>
      <c r="N7" s="70"/>
      <c r="O7" s="71"/>
      <c r="P7" s="71"/>
      <c r="Q7" s="21" t="s">
        <v>34</v>
      </c>
    </row>
    <row r="8" customFormat="false" ht="12.75" hidden="false" customHeight="fals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5" t="s">
        <v>47</v>
      </c>
      <c r="H8" s="86" t="s">
        <v>38</v>
      </c>
      <c r="I8" s="83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1" t="s">
        <v>34</v>
      </c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1" t="n">
        <v>5</v>
      </c>
      <c r="G9" s="91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4</v>
      </c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3"/>
      <c r="H10" s="101"/>
      <c r="I10" s="101"/>
      <c r="J10" s="104"/>
      <c r="K10" s="105"/>
      <c r="L10" s="106"/>
      <c r="M10" s="107"/>
      <c r="N10" s="108"/>
      <c r="O10" s="109"/>
      <c r="P10" s="109"/>
      <c r="Q10" s="110" t="s">
        <v>49</v>
      </c>
      <c r="R10" s="111"/>
      <c r="S10" s="111"/>
      <c r="T10" s="45"/>
    </row>
    <row r="11" s="129" customFormat="true" ht="12.75" hidden="false" customHeight="fals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/>
      <c r="N11" s="124"/>
      <c r="O11" s="125"/>
      <c r="P11" s="126"/>
      <c r="Q11" s="127"/>
      <c r="R11" s="127"/>
      <c r="S11" s="127"/>
      <c r="T11" s="127"/>
      <c r="U11" s="127"/>
      <c r="V11" s="127"/>
      <c r="W11" s="128"/>
      <c r="X11" s="128"/>
      <c r="Y11" s="128"/>
    </row>
    <row r="12" s="129" customFormat="true" ht="12.75" hidden="false" customHeight="false" outlineLevel="0" collapsed="false">
      <c r="A12" s="130" t="s">
        <v>53</v>
      </c>
      <c r="B12" s="131" t="s">
        <v>54</v>
      </c>
      <c r="C12" s="132" t="s">
        <v>55</v>
      </c>
      <c r="D12" s="133" t="s">
        <v>56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7</v>
      </c>
      <c r="N12" s="143" t="s">
        <v>58</v>
      </c>
      <c r="O12" s="125" t="s">
        <v>59</v>
      </c>
      <c r="P12" s="126"/>
      <c r="Q12" s="127"/>
      <c r="R12" s="127"/>
      <c r="S12" s="127"/>
      <c r="T12" s="127"/>
      <c r="U12" s="127"/>
      <c r="V12" s="127"/>
      <c r="W12" s="128"/>
      <c r="X12" s="128"/>
      <c r="Y12" s="128"/>
    </row>
    <row r="13" s="21" customFormat="true" ht="12.75" hidden="false" customHeight="false" outlineLevel="0" collapsed="false">
      <c r="A13" s="130" t="s">
        <v>60</v>
      </c>
      <c r="B13" s="144"/>
      <c r="C13" s="145"/>
      <c r="D13" s="146"/>
      <c r="E13" s="134"/>
      <c r="F13" s="147"/>
      <c r="G13" s="136" t="n">
        <f aca="false">ROUND(E13*F13,4)</f>
        <v>0</v>
      </c>
      <c r="H13" s="148"/>
      <c r="I13" s="138" t="n">
        <f aca="false">ROUND(E13*H13,2)</f>
        <v>0</v>
      </c>
      <c r="J13" s="148"/>
      <c r="K13" s="140" t="n">
        <f aca="false">ROUND(E13*J13,2)</f>
        <v>0</v>
      </c>
      <c r="L13" s="123"/>
      <c r="M13" s="149"/>
      <c r="N13" s="124"/>
      <c r="O13" s="150"/>
      <c r="P13" s="126"/>
      <c r="Q13" s="150"/>
      <c r="R13" s="150"/>
      <c r="S13" s="150"/>
      <c r="T13" s="150"/>
      <c r="U13" s="150"/>
      <c r="V13" s="150"/>
      <c r="W13" s="47"/>
      <c r="X13" s="47"/>
      <c r="Y13" s="47"/>
    </row>
    <row r="14" s="158" customFormat="true" ht="22.5" hidden="false" customHeight="false" outlineLevel="0" collapsed="false">
      <c r="A14" s="130" t="s">
        <v>61</v>
      </c>
      <c r="B14" s="151" t="s">
        <v>62</v>
      </c>
      <c r="C14" s="152" t="s">
        <v>63</v>
      </c>
      <c r="D14" s="153" t="s">
        <v>3</v>
      </c>
      <c r="E14" s="134" t="n">
        <v>384.96</v>
      </c>
      <c r="F14" s="134" t="n">
        <v>0</v>
      </c>
      <c r="G14" s="136" t="n">
        <f aca="false">ROUND(E14*F14,4)</f>
        <v>0</v>
      </c>
      <c r="H14" s="138"/>
      <c r="I14" s="138" t="n">
        <f aca="false">ROUND(E14*H14,2)</f>
        <v>0</v>
      </c>
      <c r="J14" s="154"/>
      <c r="K14" s="140" t="n">
        <f aca="false">ROUND(E14*J14,2)</f>
        <v>0</v>
      </c>
      <c r="L14" s="123"/>
      <c r="M14" s="142" t="s">
        <v>57</v>
      </c>
      <c r="N14" s="124" t="s">
        <v>64</v>
      </c>
      <c r="O14" s="155"/>
      <c r="P14" s="126"/>
      <c r="Q14" s="156"/>
      <c r="R14" s="156"/>
      <c r="S14" s="156"/>
      <c r="T14" s="156"/>
      <c r="U14" s="156"/>
      <c r="V14" s="156"/>
      <c r="W14" s="157"/>
      <c r="X14" s="157"/>
      <c r="Y14" s="157"/>
    </row>
    <row r="15" s="158" customFormat="true" ht="12.75" hidden="false" customHeight="false" outlineLevel="0" collapsed="false">
      <c r="A15" s="130" t="s">
        <v>65</v>
      </c>
      <c r="B15" s="151" t="s">
        <v>66</v>
      </c>
      <c r="C15" s="152" t="s">
        <v>67</v>
      </c>
      <c r="D15" s="153" t="s">
        <v>68</v>
      </c>
      <c r="E15" s="134" t="n">
        <v>130</v>
      </c>
      <c r="F15" s="134" t="n">
        <v>0</v>
      </c>
      <c r="G15" s="136" t="n">
        <f aca="false">ROUND(E15*F15,4)</f>
        <v>0</v>
      </c>
      <c r="H15" s="138"/>
      <c r="I15" s="138" t="n">
        <f aca="false">ROUND(E15*H15,2)</f>
        <v>0</v>
      </c>
      <c r="J15" s="154"/>
      <c r="K15" s="140" t="n">
        <f aca="false">ROUND(E15*J15,2)</f>
        <v>0</v>
      </c>
      <c r="L15" s="123"/>
      <c r="M15" s="142" t="s">
        <v>57</v>
      </c>
      <c r="N15" s="124" t="s">
        <v>64</v>
      </c>
      <c r="O15" s="155"/>
      <c r="P15" s="126"/>
      <c r="Q15" s="156"/>
      <c r="R15" s="156"/>
      <c r="S15" s="156"/>
      <c r="T15" s="156"/>
      <c r="U15" s="156"/>
      <c r="V15" s="156"/>
      <c r="W15" s="157"/>
      <c r="X15" s="157"/>
      <c r="Y15" s="157"/>
    </row>
    <row r="16" s="158" customFormat="true" ht="12.75" hidden="false" customHeight="false" outlineLevel="0" collapsed="false">
      <c r="A16" s="130" t="s">
        <v>69</v>
      </c>
      <c r="B16" s="151" t="s">
        <v>70</v>
      </c>
      <c r="C16" s="152" t="s">
        <v>71</v>
      </c>
      <c r="D16" s="153" t="s">
        <v>68</v>
      </c>
      <c r="E16" s="134" t="n">
        <v>40</v>
      </c>
      <c r="F16" s="134" t="n">
        <v>0</v>
      </c>
      <c r="G16" s="136" t="n">
        <f aca="false">ROUND(E16*F16,4)</f>
        <v>0</v>
      </c>
      <c r="H16" s="138"/>
      <c r="I16" s="138" t="n">
        <f aca="false">ROUND(E16*H16,2)</f>
        <v>0</v>
      </c>
      <c r="J16" s="154"/>
      <c r="K16" s="140" t="n">
        <f aca="false">ROUND(E16*J16,2)</f>
        <v>0</v>
      </c>
      <c r="L16" s="123"/>
      <c r="M16" s="142" t="s">
        <v>57</v>
      </c>
      <c r="N16" s="124" t="s">
        <v>64</v>
      </c>
      <c r="O16" s="155"/>
      <c r="P16" s="126"/>
      <c r="Q16" s="156"/>
      <c r="R16" s="156"/>
      <c r="S16" s="156"/>
      <c r="T16" s="156"/>
      <c r="U16" s="156"/>
      <c r="V16" s="156"/>
      <c r="W16" s="157"/>
      <c r="X16" s="157"/>
      <c r="Y16" s="157"/>
    </row>
    <row r="17" s="158" customFormat="true" ht="12.75" hidden="false" customHeight="false" outlineLevel="0" collapsed="false">
      <c r="A17" s="130" t="s">
        <v>72</v>
      </c>
      <c r="B17" s="151" t="s">
        <v>73</v>
      </c>
      <c r="C17" s="152" t="s">
        <v>74</v>
      </c>
      <c r="D17" s="153" t="s">
        <v>3</v>
      </c>
      <c r="E17" s="134" t="n">
        <v>384.96</v>
      </c>
      <c r="F17" s="134" t="n">
        <v>0</v>
      </c>
      <c r="G17" s="136" t="n">
        <f aca="false">ROUND(E17*F17,4)</f>
        <v>0</v>
      </c>
      <c r="H17" s="138"/>
      <c r="I17" s="138" t="n">
        <f aca="false">ROUND(E17*H17,2)</f>
        <v>0</v>
      </c>
      <c r="J17" s="154"/>
      <c r="K17" s="140" t="n">
        <f aca="false">ROUND(E17*J17,2)</f>
        <v>0</v>
      </c>
      <c r="L17" s="123"/>
      <c r="M17" s="142" t="s">
        <v>57</v>
      </c>
      <c r="N17" s="124" t="s">
        <v>64</v>
      </c>
      <c r="O17" s="155"/>
      <c r="P17" s="126"/>
      <c r="Q17" s="156"/>
      <c r="R17" s="156"/>
      <c r="S17" s="156"/>
      <c r="T17" s="156"/>
      <c r="U17" s="156"/>
      <c r="V17" s="156"/>
      <c r="W17" s="157"/>
      <c r="X17" s="157"/>
      <c r="Y17" s="157"/>
    </row>
    <row r="18" s="158" customFormat="true" ht="12.75" hidden="false" customHeight="false" outlineLevel="0" collapsed="false">
      <c r="A18" s="130" t="s">
        <v>75</v>
      </c>
      <c r="B18" s="151" t="s">
        <v>76</v>
      </c>
      <c r="C18" s="152" t="s">
        <v>77</v>
      </c>
      <c r="D18" s="153" t="s">
        <v>3</v>
      </c>
      <c r="E18" s="134" t="n">
        <v>1154.88</v>
      </c>
      <c r="F18" s="134" t="n">
        <v>0</v>
      </c>
      <c r="G18" s="136" t="n">
        <f aca="false">ROUND(E18*F18,4)</f>
        <v>0</v>
      </c>
      <c r="H18" s="138"/>
      <c r="I18" s="138" t="n">
        <f aca="false">ROUND(E18*H18,2)</f>
        <v>0</v>
      </c>
      <c r="J18" s="154"/>
      <c r="K18" s="140" t="n">
        <f aca="false">ROUND(E18*J18,2)</f>
        <v>0</v>
      </c>
      <c r="L18" s="123"/>
      <c r="M18" s="142" t="s">
        <v>57</v>
      </c>
      <c r="N18" s="124" t="s">
        <v>64</v>
      </c>
      <c r="O18" s="155"/>
      <c r="P18" s="126" t="s">
        <v>78</v>
      </c>
      <c r="Q18" s="156"/>
      <c r="R18" s="156"/>
      <c r="S18" s="156"/>
      <c r="T18" s="156"/>
      <c r="U18" s="156"/>
      <c r="V18" s="156"/>
      <c r="W18" s="157"/>
      <c r="X18" s="157"/>
      <c r="Y18" s="157"/>
    </row>
    <row r="19" s="158" customFormat="true" ht="12.75" hidden="false" customHeight="false" outlineLevel="0" collapsed="false">
      <c r="A19" s="130" t="s">
        <v>79</v>
      </c>
      <c r="B19" s="151" t="s">
        <v>80</v>
      </c>
      <c r="C19" s="152" t="s">
        <v>81</v>
      </c>
      <c r="D19" s="153" t="s">
        <v>68</v>
      </c>
      <c r="E19" s="134" t="n">
        <v>12</v>
      </c>
      <c r="F19" s="134" t="n">
        <v>0</v>
      </c>
      <c r="G19" s="136" t="n">
        <f aca="false">ROUND(E19*F19,4)</f>
        <v>0</v>
      </c>
      <c r="H19" s="138"/>
      <c r="I19" s="138" t="n">
        <f aca="false">ROUND(E19*H19,2)</f>
        <v>0</v>
      </c>
      <c r="J19" s="154"/>
      <c r="K19" s="140" t="n">
        <f aca="false">ROUND(E19*J19,2)</f>
        <v>0</v>
      </c>
      <c r="L19" s="123"/>
      <c r="M19" s="142" t="s">
        <v>57</v>
      </c>
      <c r="N19" s="149" t="s">
        <v>64</v>
      </c>
      <c r="O19" s="155"/>
      <c r="P19" s="126"/>
      <c r="Q19" s="156"/>
      <c r="R19" s="156"/>
      <c r="S19" s="156"/>
      <c r="T19" s="156"/>
      <c r="U19" s="156"/>
      <c r="V19" s="156"/>
      <c r="W19" s="157"/>
      <c r="X19" s="157"/>
      <c r="Y19" s="157"/>
    </row>
    <row r="20" s="158" customFormat="true" ht="12.75" hidden="false" customHeight="false" outlineLevel="0" collapsed="false">
      <c r="A20" s="130" t="s">
        <v>82</v>
      </c>
      <c r="B20" s="151" t="s">
        <v>83</v>
      </c>
      <c r="C20" s="152" t="s">
        <v>84</v>
      </c>
      <c r="D20" s="153" t="s">
        <v>85</v>
      </c>
      <c r="E20" s="134" t="n">
        <v>130</v>
      </c>
      <c r="F20" s="134"/>
      <c r="G20" s="136" t="n">
        <f aca="false">ROUND(E20*F20,4)</f>
        <v>0</v>
      </c>
      <c r="H20" s="138"/>
      <c r="I20" s="138" t="n">
        <f aca="false">ROUND(E20*H20,2)</f>
        <v>0</v>
      </c>
      <c r="J20" s="154"/>
      <c r="K20" s="140" t="n">
        <f aca="false">ROUND(E20*J20,2)</f>
        <v>0</v>
      </c>
      <c r="L20" s="123"/>
      <c r="M20" s="142" t="s">
        <v>57</v>
      </c>
      <c r="N20" s="143" t="s">
        <v>58</v>
      </c>
      <c r="O20" s="159" t="s">
        <v>86</v>
      </c>
      <c r="P20" s="126"/>
      <c r="Q20" s="156"/>
      <c r="R20" s="156"/>
      <c r="S20" s="156"/>
      <c r="T20" s="156"/>
      <c r="U20" s="156"/>
      <c r="V20" s="156"/>
      <c r="W20" s="157"/>
      <c r="X20" s="157"/>
      <c r="Y20" s="157"/>
    </row>
    <row r="21" s="158" customFormat="true" ht="12.75" hidden="false" customHeight="false" outlineLevel="0" collapsed="false">
      <c r="A21" s="130" t="s">
        <v>87</v>
      </c>
      <c r="B21" s="151" t="s">
        <v>88</v>
      </c>
      <c r="C21" s="152" t="s">
        <v>89</v>
      </c>
      <c r="D21" s="153" t="s">
        <v>56</v>
      </c>
      <c r="E21" s="134" t="n">
        <v>2</v>
      </c>
      <c r="F21" s="134"/>
      <c r="G21" s="136" t="n">
        <f aca="false">ROUND(E21*F21,4)</f>
        <v>0</v>
      </c>
      <c r="H21" s="138"/>
      <c r="I21" s="138" t="n">
        <f aca="false">ROUND(E21*H21,2)</f>
        <v>0</v>
      </c>
      <c r="J21" s="154"/>
      <c r="K21" s="140" t="n">
        <f aca="false">ROUND(E21*J21,2)</f>
        <v>0</v>
      </c>
      <c r="L21" s="123"/>
      <c r="M21" s="142" t="s">
        <v>57</v>
      </c>
      <c r="N21" s="143" t="s">
        <v>58</v>
      </c>
      <c r="O21" s="160" t="s">
        <v>86</v>
      </c>
      <c r="P21" s="126"/>
      <c r="Q21" s="156"/>
      <c r="R21" s="156"/>
      <c r="S21" s="156"/>
      <c r="T21" s="156"/>
      <c r="U21" s="156"/>
      <c r="V21" s="156"/>
      <c r="W21" s="157"/>
      <c r="X21" s="157"/>
      <c r="Y21" s="157"/>
    </row>
    <row r="22" s="158" customFormat="true" ht="12.75" hidden="false" customHeight="false" outlineLevel="0" collapsed="false">
      <c r="A22" s="130" t="s">
        <v>90</v>
      </c>
      <c r="B22" s="151" t="s">
        <v>91</v>
      </c>
      <c r="C22" s="152" t="s">
        <v>92</v>
      </c>
      <c r="D22" s="153" t="s">
        <v>56</v>
      </c>
      <c r="E22" s="134" t="n">
        <v>1</v>
      </c>
      <c r="F22" s="134"/>
      <c r="G22" s="136" t="n">
        <f aca="false">ROUND(E22*F22,4)</f>
        <v>0</v>
      </c>
      <c r="H22" s="138"/>
      <c r="I22" s="138" t="n">
        <f aca="false">ROUND(E22*H22,2)</f>
        <v>0</v>
      </c>
      <c r="J22" s="154"/>
      <c r="K22" s="140" t="n">
        <f aca="false">ROUND(E22*J22,2)</f>
        <v>0</v>
      </c>
      <c r="L22" s="123"/>
      <c r="M22" s="142" t="s">
        <v>57</v>
      </c>
      <c r="N22" s="143" t="s">
        <v>58</v>
      </c>
      <c r="O22" s="161" t="s">
        <v>86</v>
      </c>
      <c r="P22" s="126"/>
      <c r="Q22" s="156"/>
      <c r="R22" s="156"/>
      <c r="S22" s="156"/>
      <c r="T22" s="156"/>
      <c r="U22" s="156"/>
      <c r="V22" s="156"/>
      <c r="W22" s="157"/>
      <c r="X22" s="157"/>
      <c r="Y22" s="157"/>
    </row>
    <row r="23" s="158" customFormat="true" ht="12.75" hidden="false" customHeight="false" outlineLevel="0" collapsed="false">
      <c r="A23" s="130" t="s">
        <v>93</v>
      </c>
      <c r="B23" s="151" t="s">
        <v>94</v>
      </c>
      <c r="C23" s="152" t="s">
        <v>95</v>
      </c>
      <c r="D23" s="153" t="s">
        <v>56</v>
      </c>
      <c r="E23" s="134" t="n">
        <v>1</v>
      </c>
      <c r="F23" s="134"/>
      <c r="G23" s="136" t="n">
        <f aca="false">ROUND(E23*F23,4)</f>
        <v>0</v>
      </c>
      <c r="H23" s="138"/>
      <c r="I23" s="138" t="n">
        <f aca="false">ROUND(E23*H23,2)</f>
        <v>0</v>
      </c>
      <c r="J23" s="154"/>
      <c r="K23" s="140" t="n">
        <f aca="false">ROUND(E23*J23,2)</f>
        <v>0</v>
      </c>
      <c r="L23" s="123"/>
      <c r="M23" s="143" t="s">
        <v>57</v>
      </c>
      <c r="N23" s="143" t="s">
        <v>58</v>
      </c>
      <c r="O23" s="160" t="s">
        <v>86</v>
      </c>
      <c r="P23" s="162" t="s">
        <v>96</v>
      </c>
      <c r="Q23" s="156"/>
      <c r="R23" s="156"/>
      <c r="S23" s="156"/>
      <c r="T23" s="156"/>
      <c r="U23" s="156"/>
      <c r="V23" s="156"/>
      <c r="W23" s="157"/>
      <c r="X23" s="157"/>
      <c r="Y23" s="157"/>
    </row>
    <row r="24" s="158" customFormat="true" ht="12.75" hidden="false" customHeight="false" outlineLevel="0" collapsed="false">
      <c r="A24" s="163"/>
      <c r="B24" s="151"/>
      <c r="C24" s="152"/>
      <c r="D24" s="153"/>
      <c r="E24" s="134"/>
      <c r="F24" s="134"/>
      <c r="G24" s="136" t="n">
        <f aca="false">ROUND(E24*F24,4)</f>
        <v>0</v>
      </c>
      <c r="H24" s="138"/>
      <c r="I24" s="138" t="n">
        <f aca="false">ROUND(E24*H24,2)</f>
        <v>0</v>
      </c>
      <c r="J24" s="154"/>
      <c r="K24" s="140" t="n">
        <f aca="false">ROUND(E24*J24,2)</f>
        <v>0</v>
      </c>
      <c r="L24" s="123"/>
      <c r="M24" s="143"/>
      <c r="N24" s="143"/>
      <c r="O24" s="161"/>
      <c r="P24" s="164"/>
      <c r="Q24" s="156"/>
      <c r="R24" s="156"/>
      <c r="S24" s="156"/>
      <c r="T24" s="156"/>
      <c r="U24" s="156"/>
      <c r="V24" s="156"/>
      <c r="W24" s="157"/>
      <c r="X24" s="157"/>
      <c r="Y24" s="157"/>
    </row>
    <row r="25" s="129" customFormat="true" ht="12.75" hidden="false" customHeight="false" outlineLevel="0" collapsed="false">
      <c r="A25" s="165" t="s">
        <v>97</v>
      </c>
      <c r="B25" s="166" t="s">
        <v>98</v>
      </c>
      <c r="C25" s="166" t="s">
        <v>52</v>
      </c>
      <c r="D25" s="167"/>
      <c r="E25" s="168"/>
      <c r="F25" s="168"/>
      <c r="G25" s="169" t="n">
        <f aca="false">SUM(G12:G24)</f>
        <v>0</v>
      </c>
      <c r="H25" s="170"/>
      <c r="I25" s="170" t="n">
        <f aca="false">SUM(I12:I24)</f>
        <v>0</v>
      </c>
      <c r="J25" s="171"/>
      <c r="K25" s="172" t="n">
        <f aca="false">SUM(K12:K24)</f>
        <v>0</v>
      </c>
      <c r="L25" s="173"/>
      <c r="M25" s="174"/>
      <c r="N25" s="175"/>
      <c r="O25" s="176"/>
      <c r="P25" s="128"/>
      <c r="R25" s="128"/>
      <c r="S25" s="128"/>
    </row>
    <row r="26" s="129" customFormat="true" ht="12.75" hidden="false" customHeight="false" outlineLevel="0" collapsed="false">
      <c r="A26" s="177"/>
      <c r="B26" s="178"/>
      <c r="C26" s="178"/>
      <c r="D26" s="179"/>
      <c r="E26" s="180"/>
      <c r="F26" s="181"/>
      <c r="G26" s="182"/>
      <c r="H26" s="183"/>
      <c r="I26" s="183"/>
      <c r="J26" s="184"/>
      <c r="K26" s="184"/>
      <c r="L26" s="173"/>
      <c r="M26" s="174"/>
      <c r="N26" s="175"/>
      <c r="O26" s="176"/>
      <c r="P26" s="128"/>
      <c r="R26" s="128"/>
      <c r="S26" s="128"/>
    </row>
    <row r="27" s="129" customFormat="true" ht="12.75" hidden="false" customHeight="false" outlineLevel="0" collapsed="false">
      <c r="A27" s="177"/>
      <c r="B27" s="178"/>
      <c r="C27" s="178"/>
      <c r="D27" s="179"/>
      <c r="E27" s="180"/>
      <c r="F27" s="181"/>
      <c r="G27" s="182"/>
      <c r="H27" s="183"/>
      <c r="I27" s="183"/>
      <c r="J27" s="184"/>
      <c r="K27" s="184"/>
      <c r="L27" s="173"/>
      <c r="M27" s="174"/>
      <c r="N27" s="175"/>
      <c r="O27" s="176"/>
      <c r="P27" s="128"/>
      <c r="R27" s="128"/>
      <c r="S27" s="128"/>
    </row>
    <row r="28" s="129" customFormat="true" ht="12.75" hidden="false" customHeight="false" outlineLevel="0" collapsed="false">
      <c r="A28" s="177"/>
      <c r="B28" s="178"/>
      <c r="C28" s="178"/>
      <c r="D28" s="179"/>
      <c r="E28" s="180"/>
      <c r="F28" s="181"/>
      <c r="G28" s="182"/>
      <c r="H28" s="183"/>
      <c r="I28" s="183"/>
      <c r="J28" s="184"/>
      <c r="K28" s="184"/>
      <c r="L28" s="173"/>
      <c r="M28" s="174"/>
      <c r="N28" s="175"/>
      <c r="O28" s="176"/>
      <c r="P28" s="128"/>
      <c r="R28" s="128"/>
      <c r="S28" s="128"/>
    </row>
    <row r="29" s="129" customFormat="true" ht="12.75" hidden="false" customHeight="false" outlineLevel="0" collapsed="false">
      <c r="A29" s="177"/>
      <c r="B29" s="178"/>
      <c r="C29" s="178"/>
      <c r="D29" s="179"/>
      <c r="E29" s="180"/>
      <c r="F29" s="181"/>
      <c r="G29" s="182"/>
      <c r="H29" s="183"/>
      <c r="I29" s="183"/>
      <c r="J29" s="184"/>
      <c r="K29" s="184"/>
      <c r="L29" s="173"/>
      <c r="M29" s="174"/>
      <c r="N29" s="175"/>
      <c r="O29" s="176"/>
      <c r="P29" s="128"/>
      <c r="R29" s="128"/>
      <c r="S29" s="128"/>
    </row>
    <row r="30" s="129" customFormat="true" ht="12.75" hidden="false" customHeight="false" outlineLevel="0" collapsed="false">
      <c r="A30" s="177"/>
      <c r="B30" s="178"/>
      <c r="C30" s="178"/>
      <c r="D30" s="179"/>
      <c r="E30" s="180"/>
      <c r="F30" s="181"/>
      <c r="G30" s="182"/>
      <c r="H30" s="183"/>
      <c r="I30" s="183"/>
      <c r="J30" s="184"/>
      <c r="K30" s="184"/>
      <c r="L30" s="173"/>
      <c r="M30" s="174"/>
      <c r="N30" s="175"/>
      <c r="O30" s="176"/>
      <c r="P30" s="128" t="n">
        <f aca="false">384.96/3</f>
        <v>128.32</v>
      </c>
      <c r="R30" s="128"/>
      <c r="S30" s="128"/>
    </row>
    <row r="31" s="129" customFormat="true" ht="12.75" hidden="false" customHeight="false" outlineLevel="0" collapsed="false">
      <c r="A31" s="177"/>
      <c r="B31" s="178"/>
      <c r="C31" s="178"/>
      <c r="D31" s="179"/>
      <c r="E31" s="180"/>
      <c r="F31" s="181"/>
      <c r="G31" s="182"/>
      <c r="H31" s="183"/>
      <c r="I31" s="183"/>
      <c r="J31" s="184"/>
      <c r="K31" s="184"/>
      <c r="L31" s="173"/>
      <c r="M31" s="174"/>
      <c r="N31" s="175"/>
      <c r="O31" s="176"/>
      <c r="P31" s="128"/>
      <c r="R31" s="128"/>
      <c r="S31" s="128"/>
    </row>
    <row r="32" s="129" customFormat="true" ht="12.75" hidden="false" customHeight="false" outlineLevel="0" collapsed="false">
      <c r="A32" s="177"/>
      <c r="B32" s="178"/>
      <c r="C32" s="178"/>
      <c r="D32" s="179"/>
      <c r="E32" s="180"/>
      <c r="F32" s="181"/>
      <c r="G32" s="182"/>
      <c r="H32" s="183"/>
      <c r="I32" s="183"/>
      <c r="J32" s="184"/>
      <c r="K32" s="184"/>
      <c r="L32" s="173"/>
      <c r="M32" s="174"/>
      <c r="N32" s="175"/>
      <c r="O32" s="176"/>
      <c r="P32" s="128"/>
      <c r="R32" s="128"/>
      <c r="S32" s="128"/>
    </row>
    <row r="33" s="187" customFormat="true" ht="12.75" hidden="false" customHeight="false" outlineLevel="0" collapsed="false">
      <c r="A33" s="177"/>
      <c r="B33" s="178"/>
      <c r="C33" s="178"/>
      <c r="D33" s="179"/>
      <c r="E33" s="180"/>
      <c r="F33" s="181"/>
      <c r="G33" s="182"/>
      <c r="H33" s="183"/>
      <c r="I33" s="183"/>
      <c r="J33" s="184"/>
      <c r="K33" s="184"/>
      <c r="L33" s="173"/>
      <c r="M33" s="174"/>
      <c r="N33" s="175"/>
      <c r="O33" s="176"/>
      <c r="P33" s="128"/>
      <c r="Q33" s="129"/>
      <c r="R33" s="185"/>
      <c r="S33" s="186"/>
    </row>
    <row r="34" s="187" customFormat="true" ht="12.75" hidden="false" customHeight="false" outlineLevel="0" collapsed="false">
      <c r="A34" s="177"/>
      <c r="B34" s="178"/>
      <c r="C34" s="178"/>
      <c r="D34" s="179"/>
      <c r="E34" s="180"/>
      <c r="F34" s="181"/>
      <c r="G34" s="182"/>
      <c r="H34" s="183"/>
      <c r="I34" s="183"/>
      <c r="J34" s="184"/>
      <c r="K34" s="184"/>
      <c r="L34" s="173"/>
      <c r="M34" s="174"/>
      <c r="N34" s="175"/>
      <c r="O34" s="176"/>
      <c r="P34" s="128"/>
      <c r="Q34" s="129"/>
      <c r="R34" s="185"/>
      <c r="S34" s="186"/>
    </row>
    <row r="35" s="187" customFormat="true" ht="12.75" hidden="false" customHeight="false" outlineLevel="0" collapsed="false">
      <c r="A35" s="177"/>
      <c r="B35" s="178"/>
      <c r="C35" s="178"/>
      <c r="D35" s="179"/>
      <c r="E35" s="180"/>
      <c r="F35" s="181"/>
      <c r="G35" s="182"/>
      <c r="H35" s="183"/>
      <c r="I35" s="183"/>
      <c r="J35" s="184"/>
      <c r="K35" s="184"/>
      <c r="L35" s="173"/>
      <c r="M35" s="174"/>
      <c r="N35" s="175"/>
      <c r="O35" s="176"/>
      <c r="P35" s="128"/>
      <c r="Q35" s="129"/>
      <c r="R35" s="185"/>
      <c r="S35" s="186"/>
    </row>
    <row r="36" s="187" customFormat="true" ht="12.75" hidden="false" customHeight="false" outlineLevel="0" collapsed="false">
      <c r="A36" s="177"/>
      <c r="B36" s="178"/>
      <c r="C36" s="178"/>
      <c r="D36" s="179"/>
      <c r="E36" s="180"/>
      <c r="F36" s="181"/>
      <c r="G36" s="182"/>
      <c r="H36" s="183"/>
      <c r="I36" s="183"/>
      <c r="J36" s="184"/>
      <c r="K36" s="184"/>
      <c r="L36" s="173"/>
      <c r="M36" s="174"/>
      <c r="N36" s="175"/>
      <c r="O36" s="176"/>
      <c r="P36" s="128"/>
      <c r="Q36" s="129"/>
      <c r="R36" s="185"/>
      <c r="S36" s="186"/>
    </row>
    <row r="37" s="187" customFormat="true" ht="12.75" hidden="false" customHeight="false" outlineLevel="0" collapsed="false">
      <c r="A37" s="177"/>
      <c r="B37" s="178"/>
      <c r="C37" s="178"/>
      <c r="D37" s="179"/>
      <c r="E37" s="180"/>
      <c r="F37" s="181"/>
      <c r="G37" s="182"/>
      <c r="H37" s="183"/>
      <c r="I37" s="183"/>
      <c r="J37" s="184"/>
      <c r="K37" s="184"/>
      <c r="L37" s="173"/>
      <c r="M37" s="174"/>
      <c r="N37" s="175"/>
      <c r="O37" s="176"/>
      <c r="P37" s="128"/>
      <c r="Q37" s="129"/>
      <c r="R37" s="185"/>
      <c r="S37" s="186"/>
    </row>
    <row r="38" s="187" customFormat="true" ht="12.75" hidden="false" customHeight="false" outlineLevel="0" collapsed="false">
      <c r="A38" s="177"/>
      <c r="B38" s="178"/>
      <c r="C38" s="178"/>
      <c r="D38" s="179"/>
      <c r="E38" s="180"/>
      <c r="F38" s="181"/>
      <c r="G38" s="182"/>
      <c r="H38" s="183"/>
      <c r="I38" s="183"/>
      <c r="J38" s="184"/>
      <c r="K38" s="184"/>
      <c r="L38" s="173"/>
      <c r="M38" s="174"/>
      <c r="N38" s="175"/>
      <c r="O38" s="176"/>
      <c r="P38" s="128"/>
      <c r="Q38" s="129"/>
      <c r="R38" s="185"/>
      <c r="S38" s="186"/>
    </row>
    <row r="39" s="187" customFormat="true" ht="12.75" hidden="false" customHeight="false" outlineLevel="0" collapsed="false">
      <c r="A39" s="177"/>
      <c r="B39" s="178"/>
      <c r="C39" s="178"/>
      <c r="D39" s="179"/>
      <c r="E39" s="180"/>
      <c r="F39" s="181"/>
      <c r="G39" s="182"/>
      <c r="H39" s="183"/>
      <c r="I39" s="183"/>
      <c r="J39" s="184"/>
      <c r="K39" s="184"/>
      <c r="L39" s="173"/>
      <c r="M39" s="174"/>
      <c r="N39" s="175"/>
      <c r="O39" s="176"/>
      <c r="P39" s="128"/>
      <c r="Q39" s="129"/>
      <c r="R39" s="185"/>
      <c r="S39" s="186"/>
    </row>
    <row r="40" s="187" customFormat="true" ht="12.75" hidden="false" customHeight="fals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73"/>
      <c r="M40" s="174"/>
      <c r="N40" s="175"/>
      <c r="O40" s="176"/>
      <c r="P40" s="128"/>
      <c r="Q40" s="129"/>
      <c r="R40" s="185"/>
      <c r="S40" s="186"/>
    </row>
    <row r="41" s="187" customFormat="true" ht="12.75" hidden="false" customHeight="false" outlineLevel="0" collapsed="false">
      <c r="A41" s="177"/>
      <c r="B41" s="178"/>
      <c r="C41" s="178"/>
      <c r="D41" s="179"/>
      <c r="E41" s="180"/>
      <c r="F41" s="181"/>
      <c r="G41" s="182"/>
      <c r="H41" s="183"/>
      <c r="I41" s="183"/>
      <c r="J41" s="184"/>
      <c r="K41" s="184"/>
      <c r="L41" s="173"/>
      <c r="M41" s="174"/>
      <c r="N41" s="175"/>
      <c r="O41" s="176"/>
      <c r="P41" s="128"/>
      <c r="Q41" s="129"/>
      <c r="R41" s="185"/>
      <c r="S41" s="186"/>
    </row>
    <row r="42" s="187" customFormat="true" ht="12.75" hidden="false" customHeight="fals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73"/>
      <c r="M42" s="174"/>
      <c r="N42" s="175"/>
      <c r="O42" s="176"/>
      <c r="P42" s="128"/>
      <c r="Q42" s="129"/>
      <c r="R42" s="185"/>
      <c r="S42" s="186"/>
    </row>
    <row r="43" s="187" customFormat="true" ht="12.75" hidden="false" customHeight="fals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73"/>
      <c r="M43" s="174"/>
      <c r="N43" s="175"/>
      <c r="O43" s="176"/>
      <c r="P43" s="128"/>
      <c r="Q43" s="129"/>
      <c r="R43" s="185"/>
      <c r="S43" s="186"/>
    </row>
    <row r="44" s="187" customFormat="true" ht="12.75" hidden="false" customHeight="fals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73"/>
      <c r="M44" s="174"/>
      <c r="N44" s="175"/>
      <c r="O44" s="176"/>
      <c r="P44" s="128"/>
      <c r="Q44" s="129"/>
      <c r="R44" s="185"/>
      <c r="S44" s="186"/>
    </row>
    <row r="45" s="187" customFormat="true" ht="12.75" hidden="false" customHeight="fals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73"/>
      <c r="M45" s="174"/>
      <c r="N45" s="175"/>
      <c r="O45" s="176"/>
      <c r="P45" s="128"/>
      <c r="Q45" s="129"/>
      <c r="R45" s="185"/>
      <c r="S45" s="186"/>
    </row>
    <row r="46" s="187" customFormat="true" ht="12.75" hidden="false" customHeight="fals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73"/>
      <c r="M46" s="174"/>
      <c r="N46" s="175"/>
      <c r="O46" s="176"/>
      <c r="P46" s="128"/>
      <c r="Q46" s="129"/>
      <c r="R46" s="185"/>
      <c r="S46" s="186"/>
    </row>
    <row r="47" s="187" customFormat="true" ht="12.75" hidden="false" customHeight="fals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73"/>
      <c r="M47" s="174"/>
      <c r="N47" s="175"/>
      <c r="O47" s="176"/>
      <c r="P47" s="128"/>
      <c r="Q47" s="129"/>
      <c r="R47" s="185"/>
      <c r="S47" s="186"/>
    </row>
    <row r="48" s="187" customFormat="true" ht="12.75" hidden="false" customHeight="fals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73"/>
      <c r="M48" s="174"/>
      <c r="N48" s="175"/>
      <c r="O48" s="176"/>
      <c r="P48" s="128"/>
      <c r="Q48" s="129"/>
      <c r="R48" s="185"/>
      <c r="S48" s="186"/>
    </row>
    <row r="49" s="187" customFormat="true" ht="12.75" hidden="false" customHeight="fals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73"/>
      <c r="M49" s="174"/>
      <c r="N49" s="175"/>
      <c r="O49" s="176"/>
      <c r="P49" s="128"/>
      <c r="Q49" s="129"/>
      <c r="R49" s="185"/>
      <c r="S49" s="186"/>
    </row>
    <row r="50" s="187" customFormat="true" ht="12.75" hidden="false" customHeight="fals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73"/>
      <c r="M50" s="174"/>
      <c r="N50" s="175"/>
      <c r="O50" s="176"/>
      <c r="P50" s="128"/>
      <c r="Q50" s="129"/>
      <c r="R50" s="185"/>
      <c r="S50" s="186"/>
    </row>
    <row r="51" s="187" customFormat="true" ht="12.75" hidden="false" customHeight="fals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73"/>
      <c r="M51" s="174"/>
      <c r="N51" s="175"/>
      <c r="O51" s="176"/>
      <c r="P51" s="128"/>
      <c r="Q51" s="129"/>
      <c r="R51" s="185"/>
      <c r="S51" s="186"/>
    </row>
    <row r="52" s="187" customFormat="true" ht="12.75" hidden="false" customHeight="fals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73"/>
      <c r="M52" s="174"/>
      <c r="N52" s="175"/>
      <c r="O52" s="176"/>
      <c r="P52" s="128"/>
      <c r="Q52" s="129"/>
      <c r="R52" s="185"/>
      <c r="S52" s="186"/>
    </row>
    <row r="53" customFormat="false" ht="12.75" hidden="false" customHeight="fals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73"/>
      <c r="M53" s="174"/>
      <c r="N53" s="175"/>
      <c r="O53" s="176"/>
      <c r="P53" s="128"/>
      <c r="Q53" s="129"/>
      <c r="R53" s="111"/>
      <c r="S53" s="45"/>
    </row>
    <row r="54" customFormat="false" ht="12.75" hidden="false" customHeight="fals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73"/>
      <c r="M54" s="174"/>
      <c r="N54" s="175"/>
      <c r="O54" s="176"/>
      <c r="P54" s="128"/>
      <c r="Q54" s="129"/>
      <c r="R54" s="111"/>
      <c r="S54" s="45"/>
    </row>
    <row r="55" customFormat="fals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73"/>
      <c r="M55" s="174"/>
      <c r="N55" s="175"/>
      <c r="O55" s="176"/>
      <c r="P55" s="128"/>
      <c r="Q55" s="129"/>
      <c r="R55" s="111"/>
      <c r="S55" s="45"/>
    </row>
    <row r="56" customFormat="fals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73"/>
      <c r="M56" s="174"/>
      <c r="N56" s="175"/>
      <c r="O56" s="176"/>
      <c r="P56" s="128"/>
      <c r="Q56" s="129"/>
      <c r="R56" s="111"/>
      <c r="S56" s="45"/>
    </row>
    <row r="57" customFormat="fals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73"/>
      <c r="M57" s="174"/>
      <c r="N57" s="175"/>
      <c r="O57" s="176"/>
      <c r="P57" s="128"/>
      <c r="Q57" s="129"/>
      <c r="R57" s="111"/>
      <c r="S57" s="45"/>
    </row>
    <row r="58" customFormat="fals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73"/>
      <c r="M58" s="174"/>
      <c r="N58" s="175"/>
      <c r="O58" s="176"/>
      <c r="P58" s="128"/>
      <c r="Q58" s="129"/>
      <c r="R58" s="111"/>
      <c r="S58" s="45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73"/>
      <c r="M59" s="174"/>
      <c r="N59" s="175"/>
      <c r="O59" s="176"/>
      <c r="P59" s="128"/>
      <c r="Q59" s="129"/>
      <c r="R59" s="111"/>
      <c r="S59" s="45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73"/>
      <c r="M60" s="174"/>
      <c r="N60" s="175"/>
      <c r="O60" s="176"/>
      <c r="P60" s="128"/>
      <c r="Q60" s="129"/>
      <c r="R60" s="111"/>
      <c r="S60" s="45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73"/>
      <c r="M61" s="174"/>
      <c r="N61" s="175"/>
      <c r="O61" s="176"/>
      <c r="P61" s="128"/>
      <c r="Q61" s="129"/>
      <c r="R61" s="111"/>
      <c r="S61" s="45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73"/>
      <c r="M62" s="174"/>
      <c r="N62" s="175"/>
      <c r="O62" s="176"/>
      <c r="P62" s="128"/>
      <c r="Q62" s="129"/>
      <c r="R62" s="111"/>
      <c r="S62" s="45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73"/>
      <c r="M63" s="174"/>
      <c r="N63" s="175"/>
      <c r="O63" s="176"/>
      <c r="P63" s="128"/>
      <c r="Q63" s="129"/>
      <c r="R63" s="111"/>
      <c r="S63" s="45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73"/>
      <c r="M64" s="174"/>
      <c r="N64" s="175"/>
      <c r="O64" s="176"/>
      <c r="P64" s="128"/>
      <c r="Q64" s="129"/>
      <c r="R64" s="111"/>
      <c r="S64" s="45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73"/>
      <c r="M65" s="174"/>
      <c r="N65" s="175"/>
      <c r="O65" s="176"/>
      <c r="P65" s="128"/>
      <c r="Q65" s="129"/>
      <c r="R65" s="111"/>
      <c r="S65" s="45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73"/>
      <c r="M66" s="174"/>
      <c r="N66" s="175"/>
      <c r="O66" s="176"/>
      <c r="P66" s="128"/>
      <c r="Q66" s="129"/>
      <c r="R66" s="111"/>
      <c r="S66" s="45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73"/>
      <c r="M67" s="174"/>
      <c r="N67" s="175"/>
      <c r="O67" s="176"/>
      <c r="P67" s="128"/>
      <c r="Q67" s="129"/>
      <c r="R67" s="111"/>
      <c r="S67" s="45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73"/>
      <c r="M68" s="174"/>
      <c r="N68" s="175"/>
      <c r="O68" s="176"/>
      <c r="P68" s="128"/>
      <c r="Q68" s="129"/>
      <c r="R68" s="111"/>
      <c r="S68" s="45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73"/>
      <c r="M69" s="174"/>
      <c r="N69" s="175"/>
      <c r="O69" s="176"/>
      <c r="P69" s="128"/>
      <c r="Q69" s="129"/>
      <c r="R69" s="111"/>
      <c r="S69" s="45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73"/>
      <c r="M70" s="174"/>
      <c r="N70" s="175"/>
      <c r="O70" s="176"/>
      <c r="P70" s="128"/>
      <c r="Q70" s="129"/>
      <c r="R70" s="111"/>
      <c r="S70" s="45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73"/>
      <c r="M71" s="174"/>
      <c r="N71" s="175"/>
      <c r="O71" s="176"/>
      <c r="P71" s="128"/>
      <c r="Q71" s="129"/>
      <c r="R71" s="111"/>
      <c r="S71" s="45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73"/>
      <c r="M72" s="174"/>
      <c r="N72" s="175"/>
      <c r="O72" s="176"/>
      <c r="P72" s="128"/>
      <c r="Q72" s="129"/>
      <c r="R72" s="111"/>
      <c r="S72" s="45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73"/>
      <c r="M73" s="174"/>
      <c r="N73" s="175"/>
      <c r="O73" s="176"/>
      <c r="P73" s="128"/>
      <c r="Q73" s="129"/>
      <c r="R73" s="111"/>
      <c r="S73" s="45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73"/>
      <c r="M74" s="174"/>
      <c r="N74" s="175"/>
      <c r="O74" s="176"/>
      <c r="P74" s="128"/>
      <c r="Q74" s="129"/>
      <c r="R74" s="111"/>
      <c r="S74" s="45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73"/>
      <c r="M75" s="174"/>
      <c r="N75" s="175"/>
      <c r="O75" s="176"/>
      <c r="P75" s="128"/>
      <c r="Q75" s="129"/>
      <c r="R75" s="111"/>
      <c r="S75" s="45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73"/>
      <c r="M76" s="174"/>
      <c r="N76" s="175"/>
      <c r="O76" s="176"/>
      <c r="P76" s="128"/>
      <c r="Q76" s="129"/>
      <c r="R76" s="111"/>
      <c r="S76" s="45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73"/>
      <c r="M77" s="174"/>
      <c r="N77" s="175"/>
      <c r="O77" s="176"/>
      <c r="P77" s="128"/>
      <c r="Q77" s="129"/>
      <c r="R77" s="111"/>
      <c r="S77" s="45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73"/>
      <c r="M78" s="174"/>
      <c r="N78" s="175"/>
      <c r="O78" s="176"/>
      <c r="P78" s="128"/>
      <c r="Q78" s="129"/>
      <c r="R78" s="111"/>
      <c r="S78" s="45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73"/>
      <c r="M79" s="174"/>
      <c r="N79" s="175"/>
      <c r="O79" s="176"/>
      <c r="P79" s="128"/>
      <c r="Q79" s="129"/>
      <c r="R79" s="111"/>
      <c r="S79" s="45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73"/>
      <c r="M80" s="174"/>
      <c r="N80" s="175"/>
      <c r="O80" s="176"/>
      <c r="P80" s="128"/>
      <c r="Q80" s="129"/>
      <c r="R80" s="111"/>
      <c r="S80" s="45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73"/>
      <c r="M81" s="174"/>
      <c r="N81" s="175"/>
      <c r="O81" s="176"/>
      <c r="P81" s="128"/>
      <c r="Q81" s="129"/>
      <c r="R81" s="111"/>
      <c r="S81" s="45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73"/>
      <c r="M82" s="174"/>
      <c r="N82" s="175"/>
      <c r="O82" s="176"/>
      <c r="P82" s="128"/>
      <c r="Q82" s="129"/>
      <c r="R82" s="111"/>
      <c r="S82" s="45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73"/>
      <c r="M83" s="174"/>
      <c r="N83" s="175"/>
      <c r="O83" s="176"/>
      <c r="P83" s="128"/>
      <c r="Q83" s="129"/>
      <c r="R83" s="111"/>
      <c r="S83" s="45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73"/>
      <c r="M84" s="174"/>
      <c r="N84" s="175"/>
      <c r="O84" s="176"/>
      <c r="P84" s="128"/>
      <c r="Q84" s="129"/>
      <c r="R84" s="111"/>
      <c r="S84" s="45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73"/>
      <c r="M85" s="174"/>
      <c r="N85" s="175"/>
      <c r="O85" s="176"/>
      <c r="P85" s="128"/>
      <c r="Q85" s="129"/>
      <c r="R85" s="111"/>
      <c r="S85" s="45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73"/>
      <c r="M86" s="174"/>
      <c r="N86" s="175"/>
      <c r="O86" s="176"/>
      <c r="P86" s="128"/>
      <c r="Q86" s="129"/>
      <c r="R86" s="111"/>
      <c r="S86" s="45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73"/>
      <c r="M87" s="174"/>
      <c r="N87" s="175"/>
      <c r="O87" s="176"/>
      <c r="P87" s="128"/>
      <c r="Q87" s="129"/>
      <c r="R87" s="111"/>
      <c r="S87" s="45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73"/>
      <c r="M88" s="174"/>
      <c r="N88" s="175"/>
      <c r="O88" s="176"/>
      <c r="P88" s="128"/>
      <c r="Q88" s="129"/>
      <c r="R88" s="111"/>
      <c r="S88" s="45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73"/>
      <c r="M89" s="174"/>
      <c r="N89" s="175"/>
      <c r="O89" s="176"/>
      <c r="P89" s="128"/>
      <c r="Q89" s="129"/>
      <c r="R89" s="111"/>
      <c r="S89" s="45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73"/>
      <c r="M90" s="174"/>
      <c r="N90" s="175"/>
      <c r="O90" s="176"/>
      <c r="P90" s="128"/>
      <c r="Q90" s="129"/>
      <c r="R90" s="111"/>
      <c r="S90" s="45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73"/>
      <c r="M91" s="174"/>
      <c r="N91" s="175"/>
      <c r="O91" s="176"/>
      <c r="P91" s="128"/>
      <c r="Q91" s="129"/>
      <c r="R91" s="111"/>
      <c r="S91" s="45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73"/>
      <c r="M92" s="174"/>
      <c r="N92" s="175"/>
      <c r="O92" s="176"/>
      <c r="P92" s="128"/>
      <c r="Q92" s="129"/>
      <c r="R92" s="111"/>
      <c r="S92" s="45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73"/>
      <c r="M93" s="174"/>
      <c r="N93" s="175"/>
      <c r="O93" s="176"/>
      <c r="P93" s="128"/>
      <c r="Q93" s="129"/>
      <c r="R93" s="111"/>
      <c r="S93" s="45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73"/>
      <c r="M94" s="174"/>
      <c r="N94" s="175"/>
      <c r="O94" s="176"/>
      <c r="P94" s="128"/>
      <c r="Q94" s="129"/>
      <c r="R94" s="111"/>
      <c r="S94" s="45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73"/>
      <c r="M95" s="174"/>
      <c r="N95" s="175"/>
      <c r="O95" s="176"/>
      <c r="P95" s="128"/>
      <c r="Q95" s="129"/>
      <c r="R95" s="111"/>
      <c r="S95" s="45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73"/>
      <c r="M96" s="174"/>
      <c r="N96" s="175"/>
      <c r="O96" s="176"/>
      <c r="P96" s="128"/>
      <c r="Q96" s="129"/>
      <c r="R96" s="111"/>
      <c r="S96" s="45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73"/>
      <c r="M97" s="174"/>
      <c r="N97" s="175"/>
      <c r="O97" s="176"/>
      <c r="P97" s="128"/>
      <c r="Q97" s="129"/>
      <c r="R97" s="111"/>
      <c r="S97" s="45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73"/>
      <c r="M98" s="174"/>
      <c r="N98" s="175"/>
      <c r="O98" s="176"/>
      <c r="P98" s="128"/>
      <c r="Q98" s="129"/>
      <c r="R98" s="111"/>
      <c r="S98" s="45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73"/>
      <c r="M99" s="174"/>
      <c r="N99" s="175"/>
      <c r="O99" s="176"/>
      <c r="P99" s="128"/>
      <c r="Q99" s="129"/>
      <c r="R99" s="111"/>
      <c r="S99" s="45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73"/>
      <c r="M100" s="174"/>
      <c r="N100" s="175"/>
      <c r="O100" s="176"/>
      <c r="P100" s="128"/>
      <c r="Q100" s="129"/>
      <c r="R100" s="111"/>
      <c r="S100" s="45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73"/>
      <c r="M101" s="174"/>
      <c r="N101" s="175"/>
      <c r="O101" s="176"/>
      <c r="P101" s="128"/>
      <c r="Q101" s="129"/>
      <c r="R101" s="111"/>
      <c r="S101" s="45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73"/>
      <c r="M102" s="174"/>
      <c r="N102" s="175"/>
      <c r="O102" s="176"/>
      <c r="P102" s="128"/>
      <c r="Q102" s="129"/>
      <c r="R102" s="111"/>
      <c r="S102" s="45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73"/>
      <c r="M103" s="174"/>
      <c r="N103" s="175"/>
      <c r="O103" s="176"/>
      <c r="P103" s="128"/>
      <c r="Q103" s="129"/>
      <c r="R103" s="111"/>
      <c r="S103" s="45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73"/>
      <c r="M104" s="174"/>
      <c r="N104" s="175"/>
      <c r="O104" s="176"/>
      <c r="P104" s="128"/>
      <c r="Q104" s="129"/>
      <c r="R104" s="111"/>
      <c r="S104" s="45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73"/>
      <c r="M105" s="174"/>
      <c r="N105" s="175"/>
      <c r="O105" s="176"/>
      <c r="P105" s="128"/>
      <c r="Q105" s="129"/>
      <c r="R105" s="111"/>
      <c r="S105" s="45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73"/>
      <c r="M106" s="174"/>
      <c r="N106" s="175"/>
      <c r="O106" s="176"/>
      <c r="P106" s="128"/>
      <c r="Q106" s="129"/>
      <c r="R106" s="111"/>
      <c r="S106" s="45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73"/>
      <c r="M107" s="174"/>
      <c r="N107" s="175"/>
      <c r="O107" s="176"/>
      <c r="P107" s="128"/>
      <c r="Q107" s="129"/>
      <c r="R107" s="111"/>
      <c r="S107" s="45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73"/>
      <c r="M108" s="174"/>
      <c r="N108" s="175"/>
      <c r="O108" s="176"/>
      <c r="P108" s="128"/>
      <c r="Q108" s="129"/>
      <c r="R108" s="111"/>
      <c r="S108" s="45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73"/>
      <c r="M109" s="174"/>
      <c r="N109" s="175"/>
      <c r="O109" s="176"/>
      <c r="P109" s="128"/>
      <c r="Q109" s="129"/>
      <c r="R109" s="111"/>
      <c r="S109" s="45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73"/>
      <c r="M110" s="174"/>
      <c r="N110" s="175"/>
      <c r="O110" s="176"/>
      <c r="P110" s="128"/>
      <c r="Q110" s="129"/>
      <c r="R110" s="111"/>
      <c r="S110" s="45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73"/>
      <c r="M111" s="174"/>
      <c r="N111" s="175"/>
      <c r="O111" s="176"/>
      <c r="P111" s="128"/>
      <c r="Q111" s="129"/>
      <c r="R111" s="111"/>
      <c r="S111" s="45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73"/>
      <c r="M112" s="174"/>
      <c r="N112" s="175"/>
      <c r="O112" s="176"/>
      <c r="P112" s="128"/>
      <c r="Q112" s="129"/>
      <c r="R112" s="111"/>
      <c r="S112" s="45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73"/>
      <c r="M113" s="174"/>
      <c r="N113" s="175"/>
      <c r="O113" s="176"/>
      <c r="P113" s="128"/>
      <c r="Q113" s="129"/>
      <c r="R113" s="111"/>
      <c r="S113" s="45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73"/>
      <c r="M114" s="174"/>
      <c r="N114" s="175"/>
      <c r="O114" s="176"/>
      <c r="P114" s="128"/>
      <c r="Q114" s="129"/>
      <c r="R114" s="111"/>
      <c r="S114" s="45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73"/>
      <c r="M115" s="174"/>
      <c r="N115" s="175"/>
      <c r="O115" s="176"/>
      <c r="P115" s="128"/>
      <c r="Q115" s="12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73"/>
      <c r="M116" s="174"/>
      <c r="N116" s="175"/>
      <c r="O116" s="176"/>
      <c r="P116" s="128"/>
      <c r="Q116" s="12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73"/>
      <c r="M117" s="174"/>
      <c r="N117" s="175"/>
      <c r="O117" s="176"/>
      <c r="P117" s="128"/>
      <c r="Q117" s="12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73"/>
      <c r="M118" s="174"/>
      <c r="N118" s="175"/>
      <c r="O118" s="176"/>
      <c r="P118" s="128"/>
      <c r="Q118" s="12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73"/>
      <c r="M119" s="174"/>
      <c r="N119" s="175"/>
      <c r="O119" s="176"/>
      <c r="P119" s="128"/>
      <c r="Q119" s="12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73"/>
      <c r="M120" s="174"/>
      <c r="N120" s="175"/>
      <c r="O120" s="176"/>
      <c r="P120" s="128"/>
      <c r="Q120" s="12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73"/>
      <c r="M121" s="174"/>
      <c r="N121" s="175"/>
      <c r="O121" s="176"/>
      <c r="P121" s="128"/>
      <c r="Q121" s="129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73"/>
      <c r="M122" s="174"/>
      <c r="N122" s="175"/>
      <c r="O122" s="176"/>
      <c r="P122" s="128"/>
      <c r="Q122" s="129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73"/>
      <c r="M123" s="174"/>
      <c r="N123" s="175"/>
      <c r="O123" s="176"/>
      <c r="P123" s="128"/>
      <c r="Q123" s="129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73"/>
      <c r="M124" s="174"/>
      <c r="N124" s="175"/>
      <c r="O124" s="176"/>
      <c r="P124" s="128"/>
      <c r="Q124" s="129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73"/>
      <c r="M125" s="174"/>
      <c r="N125" s="175"/>
      <c r="O125" s="176"/>
      <c r="P125" s="128"/>
      <c r="Q125" s="129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73"/>
      <c r="M126" s="174"/>
      <c r="N126" s="175"/>
      <c r="O126" s="176"/>
      <c r="P126" s="128"/>
      <c r="Q126" s="129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73"/>
      <c r="M127" s="174"/>
      <c r="N127" s="175"/>
      <c r="O127" s="176"/>
      <c r="P127" s="128"/>
      <c r="Q127" s="129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73"/>
      <c r="M128" s="174"/>
      <c r="N128" s="175"/>
      <c r="O128" s="176"/>
      <c r="P128" s="128"/>
      <c r="Q128" s="129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73"/>
      <c r="M129" s="174"/>
      <c r="N129" s="175"/>
      <c r="O129" s="176"/>
      <c r="P129" s="128"/>
      <c r="Q129" s="129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73"/>
      <c r="M130" s="174"/>
      <c r="N130" s="175"/>
      <c r="O130" s="176"/>
      <c r="P130" s="128"/>
      <c r="Q130" s="129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73"/>
      <c r="M131" s="174"/>
      <c r="N131" s="175"/>
      <c r="O131" s="176"/>
      <c r="P131" s="128"/>
      <c r="Q131" s="129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73"/>
      <c r="M132" s="174"/>
      <c r="N132" s="175"/>
      <c r="O132" s="176"/>
      <c r="P132" s="128"/>
      <c r="Q132" s="129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73"/>
      <c r="M133" s="174"/>
      <c r="N133" s="175"/>
      <c r="O133" s="176"/>
      <c r="P133" s="128"/>
      <c r="Q133" s="129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73"/>
      <c r="M134" s="174"/>
      <c r="N134" s="175"/>
      <c r="O134" s="176"/>
      <c r="P134" s="128"/>
      <c r="Q134" s="129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73"/>
      <c r="M135" s="174"/>
      <c r="N135" s="175"/>
      <c r="O135" s="176"/>
      <c r="P135" s="128"/>
      <c r="Q135" s="129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73"/>
      <c r="M136" s="174"/>
      <c r="N136" s="175"/>
      <c r="O136" s="176"/>
      <c r="P136" s="128"/>
      <c r="Q136" s="129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73"/>
      <c r="M137" s="174"/>
      <c r="N137" s="175"/>
      <c r="O137" s="176"/>
      <c r="P137" s="128"/>
      <c r="Q137" s="129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73"/>
      <c r="M138" s="174"/>
      <c r="N138" s="175"/>
      <c r="O138" s="176"/>
      <c r="P138" s="128"/>
      <c r="Q138" s="129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73"/>
      <c r="M139" s="174"/>
      <c r="N139" s="175"/>
      <c r="O139" s="176"/>
      <c r="P139" s="128"/>
      <c r="Q139" s="129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73"/>
      <c r="M140" s="174"/>
      <c r="N140" s="175"/>
      <c r="O140" s="176"/>
      <c r="P140" s="128"/>
      <c r="Q140" s="129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73"/>
      <c r="M141" s="174"/>
      <c r="N141" s="175"/>
      <c r="O141" s="176"/>
      <c r="P141" s="128"/>
      <c r="Q141" s="129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73"/>
      <c r="M142" s="174"/>
      <c r="N142" s="175"/>
      <c r="O142" s="176"/>
      <c r="P142" s="128"/>
      <c r="Q142" s="129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73"/>
      <c r="M143" s="174"/>
      <c r="N143" s="175"/>
      <c r="O143" s="176"/>
      <c r="P143" s="128"/>
      <c r="Q143" s="129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73"/>
      <c r="M144" s="174"/>
      <c r="N144" s="175"/>
      <c r="O144" s="176"/>
      <c r="P144" s="128"/>
      <c r="Q144" s="129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73"/>
      <c r="M145" s="174"/>
      <c r="N145" s="175"/>
      <c r="O145" s="176"/>
      <c r="P145" s="128"/>
      <c r="Q145" s="129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73"/>
      <c r="M146" s="174"/>
      <c r="N146" s="175"/>
      <c r="O146" s="176"/>
      <c r="P146" s="128"/>
      <c r="Q146" s="129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73"/>
      <c r="M147" s="174"/>
      <c r="N147" s="175"/>
      <c r="O147" s="176"/>
      <c r="P147" s="128"/>
      <c r="Q147" s="129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73"/>
      <c r="M148" s="174"/>
      <c r="N148" s="175"/>
      <c r="O148" s="176"/>
      <c r="P148" s="128"/>
      <c r="Q148" s="129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73"/>
      <c r="M149" s="174"/>
      <c r="N149" s="175"/>
      <c r="O149" s="176"/>
      <c r="P149" s="128"/>
      <c r="Q149" s="129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73"/>
      <c r="M150" s="174"/>
      <c r="N150" s="175"/>
      <c r="O150" s="176"/>
      <c r="P150" s="128"/>
      <c r="Q150" s="129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73"/>
      <c r="M151" s="174"/>
      <c r="N151" s="175"/>
      <c r="O151" s="176"/>
      <c r="P151" s="128"/>
      <c r="Q151" s="129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73"/>
      <c r="M152" s="174"/>
      <c r="N152" s="175"/>
      <c r="O152" s="176"/>
      <c r="P152" s="128"/>
      <c r="Q152" s="129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73"/>
      <c r="M153" s="174"/>
      <c r="N153" s="175"/>
      <c r="O153" s="176"/>
      <c r="P153" s="128"/>
      <c r="Q153" s="129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73"/>
      <c r="M154" s="174"/>
      <c r="N154" s="175"/>
      <c r="O154" s="176"/>
      <c r="P154" s="128"/>
      <c r="Q154" s="129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73"/>
      <c r="M155" s="174"/>
      <c r="N155" s="175"/>
      <c r="O155" s="176"/>
      <c r="P155" s="128"/>
      <c r="Q155" s="129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73"/>
      <c r="M156" s="174"/>
      <c r="N156" s="175"/>
      <c r="O156" s="176"/>
      <c r="P156" s="128"/>
      <c r="Q156" s="129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73"/>
      <c r="M157" s="174"/>
      <c r="N157" s="175"/>
      <c r="O157" s="176"/>
      <c r="P157" s="128"/>
      <c r="Q157" s="129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73"/>
      <c r="M158" s="174"/>
      <c r="N158" s="175"/>
      <c r="O158" s="176"/>
      <c r="P158" s="128"/>
      <c r="Q158" s="129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73"/>
      <c r="M159" s="174"/>
      <c r="N159" s="175"/>
      <c r="O159" s="176"/>
      <c r="P159" s="128"/>
      <c r="Q159" s="129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73"/>
      <c r="M160" s="174"/>
      <c r="N160" s="175"/>
      <c r="O160" s="176"/>
      <c r="P160" s="128"/>
      <c r="Q160" s="129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73"/>
      <c r="M161" s="174"/>
      <c r="N161" s="175"/>
      <c r="O161" s="176"/>
      <c r="P161" s="128"/>
      <c r="Q161" s="129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73"/>
      <c r="M162" s="174"/>
      <c r="N162" s="175"/>
      <c r="O162" s="176"/>
      <c r="P162" s="128"/>
      <c r="Q162" s="129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73"/>
      <c r="M163" s="174"/>
      <c r="N163" s="175"/>
      <c r="O163" s="176"/>
      <c r="P163" s="128"/>
      <c r="Q163" s="129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73"/>
      <c r="M164" s="174"/>
      <c r="N164" s="175"/>
      <c r="O164" s="176"/>
      <c r="P164" s="128"/>
      <c r="Q164" s="129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73"/>
      <c r="M165" s="174"/>
      <c r="N165" s="175"/>
      <c r="O165" s="176"/>
      <c r="P165" s="128"/>
      <c r="Q165" s="129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73"/>
      <c r="M166" s="174"/>
      <c r="N166" s="175"/>
      <c r="O166" s="176"/>
      <c r="P166" s="128"/>
      <c r="Q166" s="129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73"/>
      <c r="M167" s="174"/>
      <c r="N167" s="175"/>
      <c r="O167" s="176"/>
      <c r="P167" s="128"/>
      <c r="Q167" s="129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73"/>
      <c r="M168" s="174"/>
      <c r="N168" s="175"/>
      <c r="O168" s="176"/>
      <c r="P168" s="128"/>
      <c r="Q168" s="129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73"/>
      <c r="M169" s="174"/>
      <c r="N169" s="175"/>
      <c r="O169" s="176"/>
      <c r="P169" s="128"/>
      <c r="Q169" s="129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73"/>
      <c r="M170" s="174"/>
      <c r="N170" s="175"/>
      <c r="O170" s="176"/>
      <c r="P170" s="128"/>
      <c r="Q170" s="129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73"/>
      <c r="M171" s="174"/>
      <c r="N171" s="175"/>
      <c r="O171" s="176"/>
      <c r="P171" s="128"/>
      <c r="Q171" s="129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73"/>
      <c r="M172" s="174"/>
      <c r="N172" s="175"/>
      <c r="O172" s="176"/>
      <c r="P172" s="128"/>
      <c r="Q172" s="129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73"/>
      <c r="M173" s="174"/>
      <c r="N173" s="175"/>
      <c r="O173" s="176"/>
      <c r="P173" s="128"/>
      <c r="Q173" s="129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73"/>
      <c r="M174" s="174"/>
      <c r="N174" s="175"/>
      <c r="O174" s="176"/>
      <c r="P174" s="128"/>
      <c r="Q174" s="129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73"/>
      <c r="M175" s="174"/>
      <c r="N175" s="175"/>
      <c r="O175" s="176"/>
      <c r="P175" s="128"/>
      <c r="Q175" s="129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73"/>
      <c r="M176" s="174"/>
      <c r="N176" s="175"/>
      <c r="O176" s="176"/>
      <c r="P176" s="128"/>
      <c r="Q176" s="129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73"/>
      <c r="M177" s="174"/>
      <c r="N177" s="175"/>
      <c r="O177" s="176"/>
      <c r="P177" s="128"/>
      <c r="Q177" s="129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73"/>
      <c r="M178" s="174"/>
      <c r="N178" s="175"/>
      <c r="O178" s="176"/>
      <c r="P178" s="128"/>
      <c r="Q178" s="129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73"/>
      <c r="M179" s="174"/>
      <c r="N179" s="175"/>
      <c r="O179" s="176"/>
      <c r="P179" s="128"/>
      <c r="Q179" s="129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73"/>
      <c r="M180" s="174"/>
      <c r="N180" s="175"/>
      <c r="O180" s="176"/>
      <c r="P180" s="128"/>
      <c r="Q180" s="129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73"/>
      <c r="M181" s="174"/>
      <c r="N181" s="175"/>
      <c r="O181" s="176"/>
      <c r="P181" s="128"/>
      <c r="Q181" s="129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73"/>
      <c r="M182" s="174"/>
      <c r="N182" s="175"/>
      <c r="O182" s="176"/>
      <c r="P182" s="128"/>
      <c r="Q182" s="129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73"/>
      <c r="M183" s="174"/>
      <c r="N183" s="175"/>
      <c r="O183" s="176"/>
      <c r="P183" s="128"/>
      <c r="Q183" s="129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73"/>
      <c r="M184" s="174"/>
      <c r="N184" s="175"/>
      <c r="O184" s="176"/>
      <c r="P184" s="128"/>
      <c r="Q184" s="129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73"/>
      <c r="M185" s="174"/>
      <c r="N185" s="175"/>
      <c r="O185" s="176"/>
      <c r="P185" s="128"/>
      <c r="Q185" s="129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73"/>
      <c r="M186" s="174"/>
      <c r="N186" s="175"/>
      <c r="O186" s="176"/>
      <c r="P186" s="128"/>
      <c r="Q186" s="129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73"/>
      <c r="M187" s="174"/>
      <c r="N187" s="175"/>
      <c r="O187" s="176"/>
      <c r="P187" s="128"/>
      <c r="Q187" s="129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73"/>
      <c r="M188" s="174"/>
      <c r="N188" s="175"/>
      <c r="O188" s="176"/>
      <c r="P188" s="128"/>
      <c r="Q188" s="129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73"/>
      <c r="M189" s="174"/>
      <c r="N189" s="175"/>
      <c r="O189" s="176"/>
      <c r="P189" s="128"/>
      <c r="Q189" s="129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73"/>
      <c r="M190" s="174"/>
      <c r="N190" s="175"/>
      <c r="O190" s="176"/>
      <c r="P190" s="128"/>
      <c r="Q190" s="129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73"/>
      <c r="M191" s="174"/>
      <c r="N191" s="175"/>
      <c r="O191" s="176"/>
      <c r="P191" s="128"/>
      <c r="Q191" s="129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73"/>
      <c r="M192" s="174"/>
      <c r="N192" s="175"/>
      <c r="O192" s="176"/>
      <c r="P192" s="128"/>
      <c r="Q192" s="129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73"/>
      <c r="M193" s="174"/>
      <c r="N193" s="175"/>
      <c r="O193" s="176"/>
      <c r="P193" s="128"/>
      <c r="Q193" s="129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73"/>
      <c r="M194" s="174"/>
      <c r="N194" s="175"/>
      <c r="O194" s="176"/>
      <c r="P194" s="128"/>
      <c r="Q194" s="129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73"/>
      <c r="M195" s="174"/>
      <c r="N195" s="175"/>
      <c r="O195" s="176"/>
      <c r="P195" s="128"/>
      <c r="Q195" s="129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73"/>
      <c r="M196" s="174"/>
      <c r="N196" s="175"/>
      <c r="O196" s="176"/>
      <c r="P196" s="128"/>
      <c r="Q196" s="129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73"/>
      <c r="M197" s="174"/>
      <c r="N197" s="175"/>
      <c r="O197" s="176"/>
      <c r="P197" s="128"/>
      <c r="Q197" s="129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73"/>
      <c r="M198" s="174"/>
      <c r="N198" s="175"/>
      <c r="O198" s="176"/>
      <c r="P198" s="128"/>
      <c r="Q198" s="129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73"/>
      <c r="M199" s="174"/>
      <c r="N199" s="175"/>
      <c r="O199" s="176"/>
      <c r="P199" s="128"/>
      <c r="Q199" s="129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73"/>
      <c r="M200" s="174"/>
      <c r="N200" s="175"/>
      <c r="O200" s="176"/>
      <c r="P200" s="128"/>
      <c r="Q200" s="129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73"/>
      <c r="M201" s="174"/>
      <c r="N201" s="175"/>
      <c r="O201" s="176"/>
      <c r="P201" s="128"/>
      <c r="Q201" s="129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73"/>
      <c r="M202" s="174"/>
      <c r="N202" s="175"/>
      <c r="O202" s="176"/>
      <c r="P202" s="128"/>
      <c r="Q202" s="129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73"/>
      <c r="M203" s="174"/>
      <c r="N203" s="175"/>
      <c r="O203" s="176"/>
      <c r="P203" s="128"/>
      <c r="Q203" s="129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73"/>
      <c r="M204" s="174"/>
      <c r="N204" s="175"/>
      <c r="O204" s="176"/>
      <c r="P204" s="128"/>
      <c r="Q204" s="129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73"/>
      <c r="M205" s="174"/>
      <c r="N205" s="175"/>
      <c r="O205" s="176"/>
      <c r="P205" s="128"/>
      <c r="Q205" s="129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73"/>
      <c r="M206" s="174"/>
      <c r="N206" s="175"/>
      <c r="O206" s="176"/>
      <c r="P206" s="128"/>
      <c r="Q206" s="129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73"/>
      <c r="M207" s="174"/>
      <c r="N207" s="175"/>
      <c r="O207" s="176"/>
      <c r="P207" s="128"/>
      <c r="Q207" s="129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73"/>
      <c r="M208" s="174"/>
      <c r="N208" s="175"/>
      <c r="O208" s="176"/>
      <c r="P208" s="128"/>
      <c r="Q208" s="129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73"/>
      <c r="M209" s="174"/>
      <c r="N209" s="175"/>
      <c r="O209" s="176"/>
      <c r="P209" s="128"/>
      <c r="Q209" s="129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73"/>
      <c r="M210" s="174"/>
      <c r="N210" s="175"/>
      <c r="O210" s="176"/>
      <c r="P210" s="128"/>
      <c r="Q210" s="129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73"/>
      <c r="M211" s="174"/>
      <c r="N211" s="175"/>
      <c r="O211" s="176"/>
      <c r="P211" s="128"/>
      <c r="Q211" s="129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73"/>
      <c r="M212" s="174"/>
      <c r="N212" s="175"/>
      <c r="O212" s="176"/>
      <c r="P212" s="128"/>
      <c r="Q212" s="129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73"/>
      <c r="M213" s="174"/>
      <c r="N213" s="175"/>
      <c r="O213" s="176"/>
      <c r="P213" s="128"/>
      <c r="Q213" s="129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73"/>
      <c r="M214" s="174"/>
      <c r="N214" s="175"/>
      <c r="O214" s="176"/>
      <c r="P214" s="128"/>
      <c r="Q214" s="129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73"/>
      <c r="M215" s="174"/>
      <c r="N215" s="175"/>
      <c r="O215" s="176"/>
      <c r="P215" s="128"/>
      <c r="Q215" s="129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73"/>
      <c r="M216" s="174"/>
      <c r="N216" s="175"/>
      <c r="O216" s="176"/>
      <c r="P216" s="128"/>
      <c r="Q216" s="129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73"/>
      <c r="M217" s="174"/>
      <c r="N217" s="175"/>
      <c r="O217" s="176"/>
      <c r="P217" s="128"/>
      <c r="Q217" s="129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73"/>
      <c r="M218" s="174"/>
      <c r="N218" s="175"/>
      <c r="O218" s="176"/>
      <c r="P218" s="128"/>
      <c r="Q218" s="129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73"/>
      <c r="M219" s="174"/>
      <c r="N219" s="175"/>
      <c r="O219" s="176"/>
      <c r="P219" s="128"/>
      <c r="Q219" s="129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73"/>
      <c r="M220" s="174"/>
      <c r="N220" s="175"/>
      <c r="O220" s="176"/>
      <c r="P220" s="128"/>
      <c r="Q220" s="129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73"/>
      <c r="M221" s="174"/>
      <c r="N221" s="175"/>
      <c r="O221" s="176"/>
      <c r="P221" s="128"/>
      <c r="Q221" s="129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73"/>
      <c r="M222" s="174"/>
      <c r="N222" s="175"/>
      <c r="O222" s="176"/>
      <c r="P222" s="128"/>
      <c r="Q222" s="129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73"/>
      <c r="M223" s="174"/>
      <c r="N223" s="175"/>
      <c r="O223" s="176"/>
      <c r="P223" s="128"/>
      <c r="Q223" s="129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73"/>
      <c r="M224" s="174"/>
      <c r="N224" s="175"/>
      <c r="O224" s="176"/>
      <c r="P224" s="128"/>
      <c r="Q224" s="129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73"/>
      <c r="M225" s="174"/>
      <c r="N225" s="175"/>
      <c r="O225" s="176"/>
      <c r="P225" s="128"/>
      <c r="Q225" s="129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73"/>
      <c r="M226" s="174"/>
      <c r="N226" s="175"/>
      <c r="O226" s="176"/>
      <c r="P226" s="128"/>
      <c r="Q226" s="129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73"/>
      <c r="M227" s="174"/>
      <c r="N227" s="175"/>
      <c r="O227" s="176"/>
      <c r="P227" s="128"/>
      <c r="Q227" s="129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73"/>
      <c r="M228" s="174"/>
      <c r="N228" s="175"/>
      <c r="O228" s="176"/>
      <c r="P228" s="128"/>
      <c r="Q228" s="129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73"/>
      <c r="M229" s="174"/>
      <c r="N229" s="175"/>
      <c r="O229" s="176"/>
      <c r="P229" s="128"/>
      <c r="Q229" s="129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73"/>
      <c r="M230" s="174"/>
      <c r="N230" s="175"/>
      <c r="O230" s="176"/>
      <c r="P230" s="128"/>
      <c r="Q230" s="129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73"/>
      <c r="M231" s="174"/>
      <c r="N231" s="175"/>
      <c r="O231" s="176"/>
      <c r="P231" s="128"/>
      <c r="Q231" s="129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73"/>
      <c r="M232" s="174"/>
      <c r="N232" s="175"/>
      <c r="O232" s="176"/>
      <c r="P232" s="128"/>
      <c r="Q232" s="129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73"/>
      <c r="M233" s="174"/>
      <c r="N233" s="175"/>
      <c r="O233" s="176"/>
      <c r="P233" s="128"/>
      <c r="Q233" s="129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73"/>
      <c r="M234" s="174"/>
      <c r="N234" s="175"/>
      <c r="O234" s="176"/>
      <c r="P234" s="128"/>
      <c r="Q234" s="129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73"/>
      <c r="M235" s="174"/>
      <c r="N235" s="175"/>
      <c r="O235" s="176"/>
      <c r="P235" s="128"/>
      <c r="Q235" s="129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73"/>
      <c r="M236" s="174"/>
      <c r="N236" s="175"/>
      <c r="O236" s="176"/>
      <c r="P236" s="128"/>
      <c r="Q236" s="129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73"/>
      <c r="M237" s="174"/>
      <c r="N237" s="175"/>
      <c r="O237" s="176"/>
      <c r="P237" s="128"/>
      <c r="Q237" s="129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73"/>
      <c r="M238" s="174"/>
      <c r="N238" s="175"/>
      <c r="O238" s="176"/>
      <c r="P238" s="128"/>
      <c r="Q238" s="129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73"/>
      <c r="M239" s="174"/>
      <c r="N239" s="175"/>
      <c r="O239" s="176"/>
      <c r="P239" s="128"/>
      <c r="Q239" s="129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73"/>
      <c r="M240" s="174"/>
      <c r="N240" s="175"/>
      <c r="O240" s="176"/>
      <c r="P240" s="128"/>
      <c r="Q240" s="129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73"/>
      <c r="M241" s="174"/>
      <c r="N241" s="175"/>
      <c r="O241" s="176"/>
      <c r="P241" s="128"/>
      <c r="Q241" s="129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73"/>
      <c r="M242" s="174"/>
      <c r="N242" s="175"/>
      <c r="O242" s="176"/>
      <c r="P242" s="128"/>
      <c r="Q242" s="129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73"/>
      <c r="M243" s="174"/>
      <c r="N243" s="175"/>
      <c r="O243" s="176"/>
      <c r="P243" s="128"/>
      <c r="Q243" s="129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73"/>
      <c r="M244" s="174"/>
      <c r="N244" s="175"/>
      <c r="O244" s="176"/>
      <c r="P244" s="128"/>
      <c r="Q244" s="129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73"/>
      <c r="M245" s="174"/>
      <c r="N245" s="175"/>
      <c r="O245" s="176"/>
      <c r="P245" s="128"/>
      <c r="Q245" s="129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73"/>
      <c r="M246" s="174"/>
      <c r="N246" s="175"/>
      <c r="O246" s="176"/>
      <c r="P246" s="128"/>
      <c r="Q246" s="129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73"/>
      <c r="M247" s="174"/>
      <c r="N247" s="175"/>
      <c r="O247" s="176"/>
      <c r="P247" s="128"/>
      <c r="Q247" s="129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73"/>
      <c r="M248" s="174"/>
      <c r="N248" s="175"/>
      <c r="O248" s="176"/>
      <c r="P248" s="128"/>
      <c r="Q248" s="129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73"/>
      <c r="M249" s="174"/>
      <c r="N249" s="175"/>
      <c r="O249" s="176"/>
      <c r="P249" s="128"/>
      <c r="Q249" s="129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73"/>
      <c r="M250" s="174"/>
      <c r="N250" s="175"/>
      <c r="O250" s="176"/>
      <c r="P250" s="128"/>
      <c r="Q250" s="129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73"/>
      <c r="M251" s="174"/>
      <c r="N251" s="175"/>
      <c r="O251" s="176"/>
      <c r="P251" s="128"/>
      <c r="Q251" s="129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73"/>
      <c r="M252" s="174"/>
      <c r="N252" s="175"/>
      <c r="O252" s="176"/>
      <c r="P252" s="128"/>
      <c r="Q252" s="129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73"/>
      <c r="M253" s="174"/>
      <c r="N253" s="175"/>
      <c r="O253" s="176"/>
      <c r="P253" s="128"/>
      <c r="Q253" s="129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73"/>
      <c r="M254" s="174"/>
      <c r="N254" s="175"/>
      <c r="O254" s="176"/>
      <c r="P254" s="128"/>
      <c r="Q254" s="129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73"/>
      <c r="M255" s="174"/>
      <c r="N255" s="175"/>
      <c r="O255" s="176"/>
      <c r="P255" s="128"/>
      <c r="Q255" s="129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73"/>
      <c r="M256" s="174"/>
      <c r="N256" s="175"/>
      <c r="O256" s="176"/>
      <c r="P256" s="128"/>
      <c r="Q256" s="129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73"/>
      <c r="M257" s="174"/>
      <c r="N257" s="175"/>
      <c r="O257" s="176"/>
      <c r="P257" s="128"/>
      <c r="Q257" s="129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73"/>
      <c r="M258" s="174"/>
      <c r="N258" s="175"/>
      <c r="O258" s="176"/>
      <c r="P258" s="128"/>
      <c r="Q258" s="129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73"/>
      <c r="M259" s="174"/>
      <c r="N259" s="175"/>
      <c r="O259" s="176"/>
      <c r="P259" s="128"/>
      <c r="Q259" s="129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73"/>
      <c r="M260" s="174"/>
      <c r="N260" s="175"/>
      <c r="O260" s="176"/>
      <c r="P260" s="128"/>
      <c r="Q260" s="129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73"/>
      <c r="M261" s="174"/>
      <c r="N261" s="175"/>
      <c r="O261" s="176"/>
      <c r="P261" s="128"/>
      <c r="Q261" s="129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73"/>
      <c r="M262" s="174"/>
      <c r="N262" s="175"/>
      <c r="O262" s="176"/>
      <c r="P262" s="128"/>
      <c r="Q262" s="129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73"/>
      <c r="M263" s="174"/>
      <c r="N263" s="175"/>
      <c r="O263" s="176"/>
      <c r="P263" s="128"/>
      <c r="Q263" s="129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73"/>
      <c r="M264" s="174"/>
      <c r="N264" s="175"/>
      <c r="O264" s="176"/>
      <c r="P264" s="128"/>
      <c r="Q264" s="129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73"/>
      <c r="M265" s="174"/>
      <c r="N265" s="175"/>
      <c r="O265" s="176"/>
      <c r="P265" s="128"/>
      <c r="Q265" s="129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73"/>
      <c r="M266" s="174"/>
      <c r="N266" s="175"/>
      <c r="O266" s="176"/>
      <c r="P266" s="128"/>
      <c r="Q266" s="129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73"/>
      <c r="M267" s="174"/>
      <c r="N267" s="175"/>
      <c r="O267" s="176"/>
      <c r="P267" s="128"/>
      <c r="Q267" s="129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73"/>
      <c r="M268" s="174"/>
      <c r="N268" s="175"/>
      <c r="O268" s="176"/>
      <c r="P268" s="128"/>
      <c r="Q268" s="129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73"/>
      <c r="M269" s="174"/>
      <c r="N269" s="175"/>
      <c r="O269" s="176"/>
      <c r="P269" s="128"/>
      <c r="Q269" s="129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73"/>
      <c r="M270" s="174"/>
      <c r="N270" s="175"/>
      <c r="O270" s="176"/>
      <c r="P270" s="128"/>
      <c r="Q270" s="129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73"/>
      <c r="M271" s="174"/>
      <c r="N271" s="175"/>
      <c r="O271" s="176"/>
      <c r="P271" s="128"/>
      <c r="Q271" s="129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73"/>
      <c r="M272" s="174"/>
      <c r="N272" s="175"/>
      <c r="O272" s="176"/>
      <c r="P272" s="128"/>
      <c r="Q272" s="129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73"/>
      <c r="M273" s="174"/>
      <c r="N273" s="175"/>
      <c r="O273" s="176"/>
      <c r="P273" s="128"/>
      <c r="Q273" s="129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73"/>
      <c r="M274" s="174"/>
      <c r="N274" s="175"/>
      <c r="O274" s="176"/>
      <c r="P274" s="128"/>
      <c r="Q274" s="129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73"/>
      <c r="M275" s="174"/>
      <c r="N275" s="175"/>
      <c r="O275" s="176"/>
      <c r="P275" s="128"/>
      <c r="Q275" s="129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73"/>
      <c r="M276" s="174"/>
      <c r="N276" s="175"/>
      <c r="O276" s="176"/>
      <c r="P276" s="128"/>
      <c r="Q276" s="129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73"/>
      <c r="M277" s="174"/>
      <c r="N277" s="175"/>
      <c r="O277" s="176"/>
      <c r="P277" s="128"/>
      <c r="Q277" s="129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73"/>
      <c r="M278" s="174"/>
      <c r="N278" s="175"/>
      <c r="O278" s="176"/>
      <c r="P278" s="128"/>
      <c r="Q278" s="129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73"/>
      <c r="M279" s="174"/>
      <c r="N279" s="175"/>
      <c r="O279" s="176"/>
      <c r="P279" s="128"/>
      <c r="Q279" s="129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73"/>
      <c r="M280" s="174"/>
      <c r="N280" s="175"/>
      <c r="O280" s="176"/>
      <c r="P280" s="128"/>
      <c r="Q280" s="129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73"/>
      <c r="M281" s="174"/>
      <c r="N281" s="175"/>
      <c r="O281" s="176"/>
      <c r="P281" s="128"/>
      <c r="Q281" s="129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73"/>
      <c r="M282" s="174"/>
      <c r="N282" s="175"/>
      <c r="O282" s="176"/>
      <c r="P282" s="128"/>
      <c r="Q282" s="129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73"/>
      <c r="M283" s="174"/>
      <c r="N283" s="175"/>
      <c r="O283" s="176"/>
      <c r="P283" s="128"/>
      <c r="Q283" s="129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73"/>
      <c r="M284" s="174"/>
      <c r="N284" s="175"/>
      <c r="O284" s="176"/>
      <c r="P284" s="128"/>
      <c r="Q284" s="129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73"/>
      <c r="M285" s="174"/>
      <c r="N285" s="175"/>
      <c r="O285" s="176"/>
      <c r="P285" s="128"/>
      <c r="Q285" s="129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73"/>
      <c r="M286" s="174"/>
      <c r="N286" s="175"/>
      <c r="O286" s="176"/>
      <c r="P286" s="128"/>
      <c r="Q286" s="129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73"/>
      <c r="M287" s="174"/>
      <c r="N287" s="175"/>
      <c r="O287" s="176"/>
      <c r="P287" s="128"/>
      <c r="Q287" s="129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73"/>
      <c r="M288" s="174"/>
      <c r="N288" s="175"/>
      <c r="O288" s="176"/>
      <c r="P288" s="128"/>
      <c r="Q288" s="129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73"/>
      <c r="M289" s="174"/>
      <c r="N289" s="175"/>
      <c r="O289" s="176"/>
      <c r="P289" s="128"/>
      <c r="Q289" s="129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73"/>
      <c r="M290" s="174"/>
      <c r="N290" s="175"/>
      <c r="O290" s="176"/>
      <c r="P290" s="128"/>
      <c r="Q290" s="129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73"/>
      <c r="M291" s="174"/>
      <c r="N291" s="175"/>
      <c r="O291" s="176"/>
      <c r="P291" s="128"/>
      <c r="Q291" s="129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73"/>
      <c r="M292" s="174"/>
      <c r="N292" s="175"/>
      <c r="O292" s="176"/>
      <c r="P292" s="128"/>
      <c r="Q292" s="129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73"/>
      <c r="M293" s="174"/>
      <c r="N293" s="175"/>
      <c r="O293" s="176"/>
      <c r="P293" s="128"/>
      <c r="Q293" s="129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73"/>
      <c r="M294" s="174"/>
      <c r="N294" s="175"/>
      <c r="O294" s="176"/>
      <c r="P294" s="128"/>
      <c r="Q294" s="129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73"/>
      <c r="M295" s="174"/>
      <c r="N295" s="175"/>
      <c r="O295" s="176"/>
      <c r="P295" s="128"/>
      <c r="Q295" s="129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73"/>
      <c r="M296" s="174"/>
      <c r="N296" s="175"/>
      <c r="O296" s="176"/>
      <c r="P296" s="128"/>
      <c r="Q296" s="129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73"/>
      <c r="M297" s="174"/>
      <c r="N297" s="175"/>
      <c r="O297" s="176"/>
      <c r="P297" s="128"/>
      <c r="Q297" s="129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73"/>
      <c r="M298" s="174"/>
      <c r="N298" s="175"/>
      <c r="O298" s="176"/>
      <c r="P298" s="128"/>
      <c r="Q298" s="129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73"/>
      <c r="M299" s="174"/>
      <c r="N299" s="175"/>
      <c r="O299" s="176"/>
      <c r="P299" s="128"/>
      <c r="Q299" s="129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73"/>
      <c r="M300" s="174"/>
      <c r="N300" s="175"/>
      <c r="O300" s="176"/>
      <c r="P300" s="128"/>
      <c r="Q300" s="129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73"/>
      <c r="M301" s="174"/>
      <c r="N301" s="175"/>
      <c r="O301" s="176"/>
      <c r="P301" s="128"/>
      <c r="Q301" s="129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73"/>
      <c r="M302" s="174"/>
      <c r="N302" s="175"/>
      <c r="O302" s="176"/>
      <c r="P302" s="128"/>
      <c r="Q302" s="129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73"/>
      <c r="M303" s="174"/>
      <c r="N303" s="175"/>
      <c r="O303" s="176"/>
      <c r="P303" s="128"/>
      <c r="Q303" s="129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73"/>
      <c r="M304" s="174"/>
      <c r="N304" s="175"/>
      <c r="O304" s="176"/>
      <c r="P304" s="128"/>
      <c r="Q304" s="129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73"/>
      <c r="M305" s="174"/>
      <c r="N305" s="175"/>
      <c r="O305" s="176"/>
      <c r="P305" s="128"/>
      <c r="Q305" s="129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73"/>
      <c r="M306" s="174"/>
      <c r="N306" s="175"/>
      <c r="O306" s="176"/>
      <c r="P306" s="128"/>
      <c r="Q306" s="129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73"/>
      <c r="M307" s="174"/>
      <c r="N307" s="175"/>
      <c r="O307" s="176"/>
      <c r="P307" s="128"/>
      <c r="Q307" s="129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73"/>
      <c r="M308" s="174"/>
      <c r="N308" s="175"/>
      <c r="O308" s="176"/>
      <c r="P308" s="128"/>
      <c r="Q308" s="129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73"/>
      <c r="M309" s="174"/>
      <c r="N309" s="175"/>
      <c r="O309" s="176"/>
      <c r="P309" s="128"/>
      <c r="Q309" s="129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73"/>
      <c r="M310" s="174"/>
      <c r="N310" s="175"/>
      <c r="O310" s="176"/>
      <c r="P310" s="128"/>
      <c r="Q310" s="129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73"/>
      <c r="M311" s="174"/>
      <c r="N311" s="175"/>
      <c r="O311" s="176"/>
      <c r="P311" s="128"/>
      <c r="Q311" s="129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73"/>
      <c r="M312" s="174"/>
      <c r="N312" s="175"/>
      <c r="O312" s="176"/>
      <c r="P312" s="128"/>
      <c r="Q312" s="129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73"/>
      <c r="M313" s="174"/>
      <c r="N313" s="175"/>
      <c r="O313" s="176"/>
      <c r="P313" s="128"/>
      <c r="Q313" s="129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73"/>
      <c r="M314" s="174"/>
      <c r="N314" s="175"/>
      <c r="O314" s="176"/>
      <c r="P314" s="128"/>
      <c r="Q314" s="129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73"/>
      <c r="M315" s="174"/>
      <c r="N315" s="175"/>
      <c r="O315" s="176"/>
      <c r="P315" s="128"/>
      <c r="Q315" s="129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73"/>
      <c r="M316" s="174"/>
      <c r="N316" s="175"/>
      <c r="O316" s="176"/>
      <c r="P316" s="128"/>
      <c r="Q316" s="129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73"/>
      <c r="M317" s="174"/>
      <c r="N317" s="175"/>
      <c r="O317" s="176"/>
      <c r="P317" s="128"/>
      <c r="Q317" s="129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73"/>
      <c r="M318" s="174"/>
      <c r="N318" s="175"/>
      <c r="O318" s="176"/>
      <c r="P318" s="128"/>
      <c r="Q318" s="129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73"/>
      <c r="M319" s="174"/>
      <c r="N319" s="175"/>
      <c r="O319" s="176"/>
      <c r="P319" s="128"/>
      <c r="Q319" s="129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73"/>
      <c r="M320" s="174"/>
      <c r="N320" s="175"/>
      <c r="O320" s="176"/>
      <c r="P320" s="128"/>
      <c r="Q320" s="129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73"/>
      <c r="M321" s="174"/>
      <c r="N321" s="175"/>
      <c r="O321" s="176"/>
      <c r="P321" s="128"/>
      <c r="Q321" s="129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73"/>
      <c r="M322" s="174"/>
      <c r="N322" s="175"/>
      <c r="O322" s="176"/>
      <c r="P322" s="128"/>
      <c r="Q322" s="129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73"/>
      <c r="M323" s="174"/>
      <c r="N323" s="175"/>
      <c r="O323" s="176"/>
      <c r="P323" s="128"/>
      <c r="Q323" s="129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73"/>
      <c r="M324" s="174"/>
      <c r="N324" s="175"/>
      <c r="O324" s="176"/>
      <c r="P324" s="128"/>
      <c r="Q324" s="129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73"/>
      <c r="M325" s="174"/>
      <c r="N325" s="175"/>
      <c r="O325" s="176"/>
      <c r="P325" s="128"/>
      <c r="Q325" s="129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73"/>
      <c r="M326" s="174"/>
      <c r="N326" s="175"/>
      <c r="O326" s="176"/>
      <c r="P326" s="128"/>
      <c r="Q326" s="129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73"/>
      <c r="M327" s="174"/>
      <c r="N327" s="175"/>
      <c r="O327" s="176"/>
      <c r="P327" s="128"/>
      <c r="Q327" s="129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73"/>
      <c r="M328" s="174"/>
      <c r="N328" s="175"/>
      <c r="O328" s="176"/>
      <c r="P328" s="128"/>
      <c r="Q328" s="129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73"/>
      <c r="M329" s="174"/>
      <c r="N329" s="175"/>
      <c r="O329" s="176"/>
      <c r="P329" s="128"/>
      <c r="Q329" s="129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73"/>
      <c r="M330" s="174"/>
      <c r="N330" s="175"/>
      <c r="O330" s="176"/>
      <c r="P330" s="128"/>
      <c r="Q330" s="129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73"/>
      <c r="M331" s="174"/>
      <c r="N331" s="175"/>
      <c r="O331" s="176"/>
      <c r="P331" s="128"/>
      <c r="Q331" s="129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73"/>
      <c r="M332" s="174"/>
      <c r="N332" s="175"/>
      <c r="O332" s="176"/>
      <c r="P332" s="128"/>
      <c r="Q332" s="129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73"/>
      <c r="M333" s="174"/>
      <c r="N333" s="175"/>
      <c r="O333" s="176"/>
      <c r="P333" s="128"/>
      <c r="Q333" s="129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73"/>
      <c r="M334" s="174"/>
      <c r="N334" s="175"/>
      <c r="O334" s="176"/>
      <c r="P334" s="128"/>
      <c r="Q334" s="129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73"/>
      <c r="M335" s="174"/>
      <c r="N335" s="175"/>
      <c r="O335" s="176"/>
      <c r="P335" s="128"/>
      <c r="Q335" s="129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73"/>
      <c r="M336" s="174"/>
      <c r="N336" s="175"/>
      <c r="O336" s="176"/>
      <c r="P336" s="128"/>
      <c r="Q336" s="129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73"/>
      <c r="M337" s="174"/>
      <c r="N337" s="175"/>
      <c r="O337" s="176"/>
      <c r="P337" s="128"/>
      <c r="Q337" s="129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73"/>
      <c r="M338" s="174"/>
      <c r="N338" s="175"/>
      <c r="O338" s="176"/>
      <c r="P338" s="128"/>
      <c r="Q338" s="129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73"/>
      <c r="M339" s="174"/>
      <c r="N339" s="175"/>
      <c r="O339" s="176"/>
      <c r="P339" s="128"/>
      <c r="Q339" s="129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73"/>
      <c r="M340" s="174"/>
      <c r="N340" s="175"/>
      <c r="O340" s="176"/>
      <c r="P340" s="128"/>
      <c r="Q340" s="129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73"/>
      <c r="M341" s="174"/>
      <c r="N341" s="175"/>
      <c r="O341" s="176"/>
      <c r="P341" s="128"/>
      <c r="Q341" s="129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73"/>
      <c r="M342" s="174"/>
      <c r="N342" s="175"/>
      <c r="O342" s="176"/>
      <c r="P342" s="128"/>
      <c r="Q342" s="129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73"/>
      <c r="M343" s="174"/>
      <c r="N343" s="175"/>
      <c r="O343" s="176"/>
      <c r="P343" s="128"/>
      <c r="Q343" s="129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73"/>
      <c r="M344" s="174"/>
      <c r="N344" s="175"/>
      <c r="O344" s="176"/>
      <c r="P344" s="128"/>
      <c r="Q344" s="129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73"/>
      <c r="M345" s="174"/>
      <c r="N345" s="175"/>
      <c r="O345" s="176"/>
      <c r="P345" s="128"/>
      <c r="Q345" s="129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73"/>
      <c r="M346" s="174"/>
      <c r="N346" s="175"/>
      <c r="O346" s="176"/>
      <c r="P346" s="128"/>
      <c r="Q346" s="129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73"/>
      <c r="M347" s="174"/>
      <c r="N347" s="175"/>
      <c r="O347" s="176"/>
      <c r="P347" s="128"/>
      <c r="Q347" s="129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73"/>
      <c r="M348" s="174"/>
      <c r="N348" s="175"/>
      <c r="O348" s="176"/>
      <c r="P348" s="128"/>
      <c r="Q348" s="129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73"/>
      <c r="M349" s="174"/>
      <c r="N349" s="175"/>
      <c r="O349" s="176"/>
      <c r="P349" s="128"/>
      <c r="Q349" s="129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73"/>
      <c r="M350" s="174"/>
      <c r="N350" s="175"/>
      <c r="O350" s="176"/>
      <c r="P350" s="128"/>
      <c r="Q350" s="129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73"/>
      <c r="M351" s="174"/>
      <c r="N351" s="175"/>
      <c r="O351" s="176"/>
      <c r="P351" s="128"/>
      <c r="Q351" s="129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73"/>
      <c r="M352" s="174"/>
      <c r="N352" s="175"/>
      <c r="O352" s="176"/>
      <c r="P352" s="128"/>
      <c r="Q352" s="129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73"/>
      <c r="M353" s="174"/>
      <c r="N353" s="175"/>
      <c r="O353" s="176"/>
      <c r="P353" s="128"/>
      <c r="Q353" s="129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73"/>
      <c r="M354" s="174"/>
      <c r="N354" s="175"/>
      <c r="O354" s="176"/>
      <c r="P354" s="128"/>
      <c r="Q354" s="129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73"/>
      <c r="M355" s="174"/>
      <c r="N355" s="175"/>
      <c r="O355" s="176"/>
      <c r="P355" s="128"/>
      <c r="Q355" s="129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73"/>
      <c r="M356" s="174"/>
      <c r="N356" s="175"/>
      <c r="O356" s="176"/>
      <c r="P356" s="128"/>
      <c r="Q356" s="129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73"/>
      <c r="M357" s="174"/>
      <c r="N357" s="175"/>
      <c r="O357" s="176"/>
      <c r="P357" s="128"/>
      <c r="Q357" s="129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73"/>
      <c r="M358" s="174"/>
      <c r="N358" s="175"/>
      <c r="O358" s="176"/>
      <c r="P358" s="128"/>
      <c r="Q358" s="129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73"/>
      <c r="M359" s="174"/>
      <c r="N359" s="175"/>
      <c r="O359" s="176"/>
      <c r="P359" s="128"/>
      <c r="Q359" s="129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73"/>
      <c r="M360" s="174"/>
      <c r="N360" s="175"/>
      <c r="O360" s="176"/>
      <c r="P360" s="128"/>
      <c r="Q360" s="129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73"/>
      <c r="M361" s="174"/>
      <c r="N361" s="175"/>
      <c r="O361" s="176"/>
      <c r="P361" s="128"/>
      <c r="Q361" s="129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73"/>
      <c r="M362" s="174"/>
      <c r="N362" s="175"/>
      <c r="O362" s="176"/>
      <c r="P362" s="128"/>
      <c r="Q362" s="129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73"/>
      <c r="M363" s="174"/>
      <c r="N363" s="175"/>
      <c r="O363" s="176"/>
      <c r="P363" s="128"/>
      <c r="Q363" s="129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73"/>
      <c r="M364" s="174"/>
      <c r="N364" s="175"/>
      <c r="O364" s="176"/>
      <c r="P364" s="128"/>
      <c r="Q364" s="129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73"/>
      <c r="M365" s="174"/>
      <c r="N365" s="175"/>
      <c r="O365" s="176"/>
      <c r="P365" s="128"/>
      <c r="Q365" s="129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73"/>
      <c r="M366" s="174"/>
      <c r="N366" s="175"/>
      <c r="O366" s="176"/>
      <c r="P366" s="128"/>
      <c r="Q366" s="129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73"/>
      <c r="M367" s="174"/>
      <c r="N367" s="175"/>
      <c r="O367" s="176"/>
      <c r="P367" s="128"/>
      <c r="Q367" s="129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73"/>
      <c r="M368" s="174"/>
      <c r="N368" s="175"/>
      <c r="O368" s="176"/>
      <c r="P368" s="128"/>
      <c r="Q368" s="129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73"/>
      <c r="M369" s="174"/>
      <c r="N369" s="175"/>
      <c r="O369" s="176"/>
      <c r="P369" s="128"/>
      <c r="Q369" s="129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73"/>
      <c r="M370" s="174"/>
      <c r="N370" s="175"/>
      <c r="O370" s="176"/>
      <c r="P370" s="128"/>
      <c r="Q370" s="129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73"/>
      <c r="M371" s="174"/>
      <c r="N371" s="175"/>
      <c r="O371" s="176"/>
      <c r="P371" s="128"/>
      <c r="Q371" s="129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73"/>
      <c r="M372" s="174"/>
      <c r="N372" s="175"/>
      <c r="O372" s="176"/>
      <c r="P372" s="128"/>
      <c r="Q372" s="129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73"/>
      <c r="M373" s="174"/>
      <c r="N373" s="175"/>
      <c r="O373" s="176"/>
      <c r="P373" s="128"/>
      <c r="Q373" s="129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73"/>
      <c r="M374" s="174"/>
      <c r="N374" s="175"/>
      <c r="O374" s="176"/>
      <c r="P374" s="128"/>
      <c r="Q374" s="129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73"/>
      <c r="M375" s="174"/>
      <c r="N375" s="175"/>
      <c r="O375" s="176"/>
      <c r="P375" s="128"/>
      <c r="Q375" s="129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73"/>
      <c r="M376" s="174"/>
      <c r="N376" s="175"/>
      <c r="O376" s="176"/>
      <c r="P376" s="128"/>
      <c r="Q376" s="129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73"/>
      <c r="M377" s="174"/>
      <c r="N377" s="175"/>
      <c r="O377" s="176"/>
      <c r="P377" s="128"/>
      <c r="Q377" s="129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73"/>
      <c r="M378" s="174"/>
      <c r="N378" s="175"/>
      <c r="O378" s="176"/>
      <c r="P378" s="128"/>
      <c r="Q378" s="129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73"/>
      <c r="M379" s="174"/>
      <c r="N379" s="175"/>
      <c r="O379" s="176"/>
      <c r="P379" s="128"/>
      <c r="Q379" s="129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73"/>
      <c r="M380" s="174"/>
      <c r="N380" s="175"/>
      <c r="O380" s="176"/>
      <c r="P380" s="128"/>
      <c r="Q380" s="129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73"/>
      <c r="M381" s="174"/>
      <c r="N381" s="175"/>
      <c r="O381" s="176"/>
      <c r="P381" s="128"/>
      <c r="Q381" s="129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73"/>
      <c r="M382" s="174"/>
      <c r="N382" s="175"/>
      <c r="O382" s="176"/>
      <c r="P382" s="128"/>
      <c r="Q382" s="129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73"/>
      <c r="M383" s="174"/>
      <c r="N383" s="175"/>
      <c r="O383" s="176"/>
      <c r="P383" s="128"/>
      <c r="Q383" s="129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73"/>
      <c r="M384" s="174"/>
      <c r="N384" s="175"/>
      <c r="O384" s="176"/>
      <c r="P384" s="128"/>
      <c r="Q384" s="129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73"/>
      <c r="M385" s="174"/>
      <c r="N385" s="175"/>
      <c r="O385" s="176"/>
      <c r="P385" s="128"/>
      <c r="Q385" s="129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73"/>
      <c r="M386" s="174"/>
      <c r="N386" s="175"/>
      <c r="O386" s="176"/>
      <c r="P386" s="128"/>
      <c r="Q386" s="129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73"/>
      <c r="M387" s="174"/>
      <c r="N387" s="175"/>
      <c r="O387" s="176"/>
      <c r="P387" s="128"/>
      <c r="Q387" s="129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73"/>
      <c r="M388" s="174"/>
      <c r="N388" s="175"/>
      <c r="O388" s="176"/>
      <c r="P388" s="128"/>
      <c r="Q388" s="129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73"/>
      <c r="M389" s="174"/>
      <c r="N389" s="175"/>
      <c r="O389" s="176"/>
      <c r="P389" s="128"/>
      <c r="Q389" s="129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73"/>
      <c r="M390" s="174"/>
      <c r="N390" s="175"/>
      <c r="O390" s="176"/>
      <c r="P390" s="128"/>
      <c r="Q390" s="129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73"/>
      <c r="M391" s="174"/>
      <c r="N391" s="175"/>
      <c r="O391" s="176"/>
      <c r="P391" s="128"/>
      <c r="Q391" s="129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73"/>
      <c r="M392" s="174"/>
      <c r="N392" s="175"/>
      <c r="O392" s="176"/>
      <c r="P392" s="128"/>
      <c r="Q392" s="129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73"/>
      <c r="M393" s="174"/>
      <c r="N393" s="175"/>
      <c r="O393" s="176"/>
      <c r="P393" s="128"/>
      <c r="Q393" s="129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73"/>
      <c r="M394" s="174"/>
      <c r="N394" s="175"/>
      <c r="O394" s="176"/>
      <c r="P394" s="128"/>
      <c r="Q394" s="129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73"/>
      <c r="M395" s="174"/>
      <c r="N395" s="175"/>
      <c r="O395" s="176"/>
      <c r="P395" s="128"/>
      <c r="Q395" s="129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73"/>
      <c r="M396" s="174"/>
      <c r="N396" s="175"/>
      <c r="O396" s="176"/>
      <c r="P396" s="128"/>
      <c r="Q396" s="129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73"/>
      <c r="M397" s="174"/>
      <c r="N397" s="175"/>
      <c r="O397" s="176"/>
      <c r="P397" s="128"/>
      <c r="Q397" s="129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73"/>
      <c r="M398" s="174"/>
      <c r="N398" s="175"/>
      <c r="O398" s="176"/>
      <c r="P398" s="128"/>
      <c r="Q398" s="129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73"/>
      <c r="M399" s="174"/>
      <c r="N399" s="175"/>
      <c r="O399" s="176"/>
      <c r="P399" s="128"/>
      <c r="Q399" s="129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73"/>
      <c r="M400" s="174"/>
      <c r="N400" s="175"/>
      <c r="O400" s="176"/>
      <c r="P400" s="128"/>
      <c r="Q400" s="129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73"/>
      <c r="M401" s="174"/>
      <c r="N401" s="175"/>
      <c r="O401" s="176"/>
      <c r="P401" s="128"/>
      <c r="Q401" s="129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73"/>
      <c r="M402" s="174"/>
      <c r="N402" s="175"/>
      <c r="O402" s="176"/>
      <c r="P402" s="128"/>
      <c r="Q402" s="129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73"/>
      <c r="M403" s="174"/>
      <c r="N403" s="175"/>
      <c r="O403" s="176"/>
      <c r="P403" s="128"/>
      <c r="Q403" s="129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73"/>
      <c r="M404" s="174"/>
      <c r="N404" s="175"/>
      <c r="O404" s="176"/>
      <c r="P404" s="128"/>
      <c r="Q404" s="129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73"/>
      <c r="M405" s="174"/>
      <c r="N405" s="175"/>
      <c r="O405" s="176"/>
      <c r="P405" s="128"/>
      <c r="Q405" s="129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73"/>
      <c r="M406" s="174"/>
      <c r="N406" s="175"/>
      <c r="O406" s="176"/>
      <c r="P406" s="128"/>
      <c r="Q406" s="129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73"/>
      <c r="M407" s="174"/>
      <c r="N407" s="175"/>
      <c r="O407" s="176"/>
      <c r="P407" s="128"/>
      <c r="Q407" s="129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73"/>
      <c r="M408" s="174"/>
      <c r="N408" s="175"/>
      <c r="O408" s="176"/>
      <c r="P408" s="128"/>
      <c r="Q408" s="129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73"/>
      <c r="M409" s="174"/>
      <c r="N409" s="175"/>
      <c r="O409" s="176"/>
      <c r="P409" s="128"/>
      <c r="Q409" s="129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73"/>
      <c r="M410" s="174"/>
      <c r="N410" s="175"/>
      <c r="O410" s="176"/>
      <c r="P410" s="128"/>
      <c r="Q410" s="129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73"/>
      <c r="M411" s="174"/>
      <c r="N411" s="175"/>
      <c r="O411" s="176"/>
      <c r="P411" s="128"/>
      <c r="Q411" s="129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73"/>
      <c r="M412" s="174"/>
      <c r="N412" s="175"/>
      <c r="O412" s="176"/>
      <c r="P412" s="128"/>
      <c r="Q412" s="129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73"/>
      <c r="M413" s="174"/>
      <c r="N413" s="175"/>
      <c r="O413" s="176"/>
      <c r="P413" s="128"/>
      <c r="Q413" s="129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73"/>
      <c r="M414" s="174"/>
      <c r="N414" s="175"/>
      <c r="O414" s="176"/>
      <c r="P414" s="128"/>
      <c r="Q414" s="129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73"/>
      <c r="M415" s="174"/>
      <c r="N415" s="175"/>
      <c r="O415" s="176"/>
      <c r="P415" s="128"/>
      <c r="Q415" s="129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73"/>
      <c r="M416" s="174"/>
      <c r="N416" s="175"/>
      <c r="O416" s="176"/>
      <c r="P416" s="128"/>
      <c r="Q416" s="129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73"/>
      <c r="M417" s="174"/>
      <c r="N417" s="175"/>
      <c r="O417" s="176"/>
      <c r="P417" s="128"/>
      <c r="Q417" s="129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73"/>
      <c r="M418" s="174"/>
      <c r="N418" s="175"/>
      <c r="O418" s="176"/>
      <c r="P418" s="128"/>
      <c r="Q418" s="129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73"/>
      <c r="M419" s="174"/>
      <c r="N419" s="175"/>
      <c r="O419" s="176"/>
      <c r="P419" s="128"/>
      <c r="Q419" s="129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73"/>
      <c r="M420" s="174"/>
      <c r="N420" s="175"/>
      <c r="O420" s="176"/>
      <c r="P420" s="128"/>
      <c r="Q420" s="129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73"/>
      <c r="M421" s="174"/>
      <c r="N421" s="175"/>
      <c r="O421" s="176"/>
      <c r="P421" s="128"/>
      <c r="Q421" s="129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73"/>
      <c r="M422" s="174"/>
      <c r="N422" s="175"/>
      <c r="O422" s="176"/>
      <c r="P422" s="128"/>
      <c r="Q422" s="129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73"/>
      <c r="M423" s="174"/>
      <c r="N423" s="175"/>
      <c r="O423" s="176"/>
      <c r="P423" s="128"/>
      <c r="Q423" s="129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73"/>
      <c r="M424" s="174"/>
      <c r="N424" s="175"/>
      <c r="O424" s="176"/>
      <c r="P424" s="128"/>
      <c r="Q424" s="129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73"/>
      <c r="M425" s="174"/>
      <c r="N425" s="175"/>
      <c r="O425" s="176"/>
      <c r="P425" s="128"/>
      <c r="Q425" s="129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73"/>
      <c r="M426" s="174"/>
      <c r="N426" s="175"/>
      <c r="O426" s="176"/>
      <c r="P426" s="128"/>
      <c r="Q426" s="129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73"/>
      <c r="M427" s="174"/>
      <c r="N427" s="175"/>
      <c r="O427" s="176"/>
      <c r="P427" s="128"/>
      <c r="Q427" s="129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73"/>
      <c r="M428" s="174"/>
      <c r="N428" s="175"/>
      <c r="O428" s="176"/>
      <c r="P428" s="128"/>
      <c r="Q428" s="129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73"/>
      <c r="M429" s="174"/>
      <c r="N429" s="175"/>
      <c r="O429" s="176"/>
      <c r="P429" s="128"/>
      <c r="Q429" s="129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73"/>
      <c r="M430" s="174"/>
      <c r="N430" s="175"/>
      <c r="O430" s="176"/>
      <c r="P430" s="128"/>
      <c r="Q430" s="129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73"/>
      <c r="M431" s="174"/>
      <c r="N431" s="175"/>
      <c r="O431" s="176"/>
      <c r="P431" s="128"/>
      <c r="Q431" s="129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73"/>
      <c r="M432" s="174"/>
      <c r="N432" s="175"/>
      <c r="O432" s="176"/>
      <c r="P432" s="128"/>
      <c r="Q432" s="129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73"/>
      <c r="M433" s="174"/>
      <c r="N433" s="175"/>
      <c r="O433" s="176"/>
      <c r="P433" s="128"/>
      <c r="Q433" s="129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73"/>
      <c r="M434" s="174"/>
      <c r="N434" s="175"/>
      <c r="O434" s="176"/>
      <c r="P434" s="128"/>
      <c r="Q434" s="129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73"/>
      <c r="M435" s="174"/>
      <c r="N435" s="175"/>
      <c r="O435" s="176"/>
      <c r="P435" s="128"/>
      <c r="Q435" s="129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73"/>
      <c r="M436" s="174"/>
      <c r="N436" s="175"/>
      <c r="O436" s="176"/>
      <c r="P436" s="128"/>
      <c r="Q436" s="129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73"/>
      <c r="M437" s="174"/>
      <c r="N437" s="175"/>
      <c r="O437" s="176"/>
      <c r="P437" s="128"/>
      <c r="Q437" s="129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73"/>
      <c r="M438" s="174"/>
      <c r="N438" s="175"/>
      <c r="O438" s="176"/>
      <c r="P438" s="128"/>
      <c r="Q438" s="129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73"/>
      <c r="M439" s="174"/>
      <c r="N439" s="175"/>
      <c r="O439" s="176"/>
      <c r="P439" s="128"/>
      <c r="Q439" s="129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73"/>
      <c r="M440" s="174"/>
      <c r="N440" s="175"/>
      <c r="O440" s="176"/>
      <c r="P440" s="128"/>
      <c r="Q440" s="129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73"/>
      <c r="M441" s="174"/>
      <c r="N441" s="175"/>
      <c r="O441" s="176"/>
      <c r="P441" s="128"/>
      <c r="Q441" s="129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73"/>
      <c r="M442" s="174"/>
      <c r="N442" s="175"/>
      <c r="O442" s="176"/>
      <c r="P442" s="128"/>
      <c r="Q442" s="129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73"/>
      <c r="M443" s="174"/>
      <c r="N443" s="175"/>
      <c r="O443" s="176"/>
      <c r="P443" s="128"/>
      <c r="Q443" s="129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73"/>
      <c r="M444" s="174"/>
      <c r="N444" s="175"/>
      <c r="O444" s="176"/>
      <c r="P444" s="128"/>
      <c r="Q444" s="129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73"/>
      <c r="M445" s="174"/>
      <c r="N445" s="175"/>
      <c r="O445" s="176"/>
      <c r="P445" s="128"/>
      <c r="Q445" s="129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73"/>
      <c r="M446" s="174"/>
      <c r="N446" s="175"/>
      <c r="O446" s="176"/>
      <c r="P446" s="128"/>
      <c r="Q446" s="129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73"/>
      <c r="M447" s="174"/>
      <c r="N447" s="175"/>
      <c r="O447" s="176"/>
      <c r="P447" s="128"/>
      <c r="Q447" s="129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73"/>
      <c r="M448" s="174"/>
      <c r="N448" s="175"/>
      <c r="O448" s="176"/>
      <c r="P448" s="128"/>
      <c r="Q448" s="129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73"/>
      <c r="M449" s="174"/>
      <c r="N449" s="175"/>
      <c r="O449" s="176"/>
      <c r="P449" s="128"/>
      <c r="Q449" s="129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73"/>
      <c r="M450" s="174"/>
      <c r="N450" s="175"/>
      <c r="O450" s="176"/>
      <c r="P450" s="128"/>
      <c r="Q450" s="129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73"/>
      <c r="M451" s="174"/>
      <c r="N451" s="175"/>
      <c r="O451" s="176"/>
      <c r="P451" s="128"/>
      <c r="Q451" s="129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73"/>
      <c r="M452" s="174"/>
      <c r="N452" s="175"/>
      <c r="O452" s="176"/>
      <c r="P452" s="128"/>
      <c r="Q452" s="129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73"/>
      <c r="M453" s="174"/>
      <c r="N453" s="175"/>
      <c r="O453" s="176"/>
      <c r="P453" s="128"/>
      <c r="Q453" s="129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73"/>
      <c r="M454" s="174"/>
      <c r="N454" s="175"/>
      <c r="O454" s="176"/>
      <c r="P454" s="128"/>
      <c r="Q454" s="129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73"/>
      <c r="M455" s="174"/>
      <c r="N455" s="175"/>
      <c r="O455" s="176"/>
      <c r="P455" s="128"/>
      <c r="Q455" s="129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73"/>
      <c r="M456" s="174"/>
      <c r="N456" s="175"/>
      <c r="O456" s="176"/>
      <c r="P456" s="128"/>
      <c r="Q456" s="129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73"/>
      <c r="M457" s="174"/>
      <c r="N457" s="175"/>
      <c r="O457" s="176"/>
      <c r="P457" s="128"/>
      <c r="Q457" s="129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73"/>
      <c r="M458" s="174"/>
      <c r="N458" s="175"/>
      <c r="O458" s="176"/>
      <c r="P458" s="128"/>
      <c r="Q458" s="129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73"/>
      <c r="M459" s="174"/>
      <c r="N459" s="175"/>
      <c r="O459" s="176"/>
      <c r="P459" s="128"/>
      <c r="Q459" s="129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73"/>
      <c r="M460" s="174"/>
      <c r="N460" s="175"/>
      <c r="O460" s="176"/>
      <c r="P460" s="128"/>
      <c r="Q460" s="129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73"/>
      <c r="M461" s="174"/>
      <c r="N461" s="175"/>
      <c r="O461" s="176"/>
      <c r="P461" s="128"/>
      <c r="Q461" s="129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73"/>
      <c r="M462" s="174"/>
      <c r="N462" s="175"/>
      <c r="O462" s="176"/>
      <c r="P462" s="128"/>
      <c r="Q462" s="129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73"/>
      <c r="M463" s="174"/>
      <c r="N463" s="175"/>
      <c r="O463" s="176"/>
      <c r="P463" s="128"/>
      <c r="Q463" s="129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73"/>
      <c r="M464" s="174"/>
      <c r="N464" s="175"/>
      <c r="O464" s="176"/>
      <c r="P464" s="128"/>
      <c r="Q464" s="129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73"/>
      <c r="M465" s="174"/>
      <c r="N465" s="175"/>
      <c r="O465" s="176"/>
      <c r="P465" s="128"/>
      <c r="Q465" s="129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73"/>
      <c r="M466" s="174"/>
      <c r="N466" s="175"/>
      <c r="O466" s="176"/>
      <c r="P466" s="128"/>
      <c r="Q466" s="129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73"/>
      <c r="M467" s="174"/>
      <c r="N467" s="175"/>
      <c r="O467" s="176"/>
      <c r="P467" s="128"/>
      <c r="Q467" s="129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73"/>
      <c r="M468" s="174"/>
      <c r="N468" s="175"/>
      <c r="O468" s="176"/>
      <c r="P468" s="128"/>
      <c r="Q468" s="129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73"/>
      <c r="M469" s="174"/>
      <c r="N469" s="175"/>
      <c r="O469" s="176"/>
      <c r="P469" s="128"/>
      <c r="Q469" s="129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73"/>
      <c r="M470" s="174"/>
      <c r="N470" s="175"/>
      <c r="O470" s="176"/>
      <c r="P470" s="128"/>
      <c r="Q470" s="129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73"/>
      <c r="M471" s="174"/>
      <c r="N471" s="175"/>
      <c r="O471" s="176"/>
      <c r="P471" s="128"/>
      <c r="Q471" s="129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73"/>
      <c r="M472" s="174"/>
      <c r="N472" s="175"/>
      <c r="O472" s="176"/>
      <c r="P472" s="128"/>
      <c r="Q472" s="129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73"/>
      <c r="M473" s="174"/>
      <c r="N473" s="175"/>
      <c r="O473" s="176"/>
      <c r="P473" s="128"/>
      <c r="Q473" s="129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73"/>
      <c r="M474" s="174"/>
      <c r="N474" s="175"/>
      <c r="O474" s="176"/>
      <c r="P474" s="128"/>
      <c r="Q474" s="129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73"/>
      <c r="M475" s="174"/>
      <c r="N475" s="175"/>
      <c r="O475" s="176"/>
      <c r="P475" s="128"/>
      <c r="Q475" s="129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73"/>
      <c r="M476" s="174"/>
      <c r="N476" s="175"/>
      <c r="O476" s="176"/>
      <c r="P476" s="128"/>
      <c r="Q476" s="129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73"/>
      <c r="M477" s="174"/>
      <c r="N477" s="175"/>
      <c r="O477" s="176"/>
      <c r="P477" s="128"/>
      <c r="Q477" s="129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73"/>
      <c r="M478" s="174"/>
      <c r="N478" s="175"/>
      <c r="O478" s="176"/>
      <c r="P478" s="128"/>
      <c r="Q478" s="129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73"/>
      <c r="M479" s="174"/>
      <c r="N479" s="175"/>
      <c r="O479" s="176"/>
      <c r="P479" s="128"/>
      <c r="Q479" s="129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73"/>
      <c r="M480" s="174"/>
      <c r="N480" s="175"/>
      <c r="O480" s="176"/>
      <c r="P480" s="128"/>
      <c r="Q480" s="129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73"/>
      <c r="M481" s="174"/>
      <c r="N481" s="175"/>
      <c r="O481" s="176"/>
      <c r="P481" s="128"/>
      <c r="Q481" s="129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73"/>
      <c r="M482" s="174"/>
      <c r="N482" s="175"/>
      <c r="O482" s="176"/>
      <c r="P482" s="128"/>
      <c r="Q482" s="129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73"/>
      <c r="M483" s="174"/>
      <c r="N483" s="175"/>
      <c r="O483" s="176"/>
      <c r="P483" s="128"/>
      <c r="Q483" s="129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73"/>
      <c r="M484" s="174"/>
      <c r="N484" s="175"/>
      <c r="O484" s="176"/>
      <c r="P484" s="128"/>
      <c r="Q484" s="129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73"/>
      <c r="M485" s="174"/>
      <c r="N485" s="175"/>
      <c r="O485" s="176"/>
      <c r="P485" s="128"/>
      <c r="Q485" s="129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73"/>
      <c r="M486" s="174"/>
      <c r="N486" s="175"/>
      <c r="O486" s="176"/>
      <c r="P486" s="128"/>
      <c r="Q486" s="129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73"/>
      <c r="M487" s="174"/>
      <c r="N487" s="175"/>
      <c r="O487" s="176"/>
      <c r="P487" s="128"/>
      <c r="Q487" s="129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73"/>
      <c r="M488" s="174"/>
      <c r="N488" s="175"/>
      <c r="O488" s="176"/>
      <c r="P488" s="128"/>
      <c r="Q488" s="129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73"/>
      <c r="M489" s="174"/>
      <c r="N489" s="175"/>
      <c r="O489" s="176"/>
      <c r="P489" s="128"/>
      <c r="Q489" s="129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73"/>
      <c r="M490" s="174"/>
      <c r="N490" s="175"/>
      <c r="O490" s="176"/>
      <c r="P490" s="128"/>
      <c r="Q490" s="129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73"/>
      <c r="M491" s="174"/>
      <c r="N491" s="175"/>
      <c r="O491" s="176"/>
      <c r="P491" s="128"/>
      <c r="Q491" s="129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73"/>
      <c r="M492" s="174"/>
      <c r="N492" s="175"/>
      <c r="O492" s="176"/>
      <c r="P492" s="128"/>
      <c r="Q492" s="129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73"/>
      <c r="M493" s="174"/>
      <c r="N493" s="175"/>
      <c r="O493" s="176"/>
      <c r="P493" s="128"/>
      <c r="Q493" s="129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73"/>
      <c r="M494" s="174"/>
      <c r="N494" s="175"/>
      <c r="O494" s="176"/>
      <c r="P494" s="128"/>
      <c r="Q494" s="129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73"/>
      <c r="M495" s="174"/>
      <c r="N495" s="175"/>
      <c r="O495" s="176"/>
      <c r="P495" s="128"/>
      <c r="Q495" s="129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73"/>
      <c r="M496" s="174"/>
      <c r="N496" s="175"/>
      <c r="O496" s="176"/>
      <c r="P496" s="128"/>
      <c r="Q496" s="129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73"/>
      <c r="M497" s="174"/>
      <c r="N497" s="175"/>
      <c r="O497" s="176"/>
      <c r="P497" s="128"/>
      <c r="Q497" s="129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73"/>
      <c r="M498" s="174"/>
      <c r="N498" s="175"/>
      <c r="O498" s="176"/>
      <c r="P498" s="128"/>
      <c r="Q498" s="129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73"/>
      <c r="M499" s="174"/>
      <c r="N499" s="175"/>
      <c r="O499" s="176"/>
      <c r="P499" s="128"/>
      <c r="Q499" s="129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73"/>
      <c r="M500" s="174"/>
      <c r="N500" s="175"/>
      <c r="O500" s="176"/>
      <c r="P500" s="128"/>
      <c r="Q500" s="129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73"/>
      <c r="M501" s="174"/>
      <c r="N501" s="175"/>
      <c r="O501" s="176"/>
      <c r="P501" s="128"/>
      <c r="Q501" s="129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73"/>
      <c r="M502" s="174"/>
      <c r="N502" s="175"/>
      <c r="O502" s="176"/>
      <c r="P502" s="128"/>
      <c r="Q502" s="129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73"/>
      <c r="M503" s="174"/>
      <c r="N503" s="175"/>
      <c r="O503" s="176"/>
      <c r="P503" s="128"/>
      <c r="Q503" s="129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73"/>
      <c r="M504" s="174"/>
      <c r="N504" s="175"/>
      <c r="O504" s="176"/>
      <c r="P504" s="128"/>
      <c r="Q504" s="129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73"/>
      <c r="M505" s="174"/>
      <c r="N505" s="175"/>
      <c r="O505" s="176"/>
      <c r="P505" s="128"/>
      <c r="Q505" s="129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73"/>
      <c r="M506" s="174"/>
      <c r="N506" s="175"/>
      <c r="O506" s="176"/>
      <c r="P506" s="128"/>
      <c r="Q506" s="129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73"/>
      <c r="M507" s="174"/>
      <c r="N507" s="175"/>
      <c r="O507" s="176"/>
      <c r="P507" s="128"/>
      <c r="Q507" s="129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73"/>
      <c r="M508" s="174"/>
      <c r="N508" s="175"/>
      <c r="O508" s="176"/>
      <c r="P508" s="128"/>
      <c r="Q508" s="129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73"/>
      <c r="M509" s="174"/>
      <c r="N509" s="175"/>
      <c r="O509" s="176"/>
      <c r="P509" s="128"/>
      <c r="Q509" s="129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73"/>
      <c r="M510" s="174"/>
      <c r="N510" s="175"/>
      <c r="O510" s="176"/>
      <c r="P510" s="128"/>
      <c r="Q510" s="129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73"/>
      <c r="M511" s="174"/>
      <c r="N511" s="175"/>
      <c r="O511" s="176"/>
      <c r="P511" s="128"/>
      <c r="Q511" s="129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73"/>
      <c r="M512" s="174"/>
      <c r="N512" s="175"/>
      <c r="O512" s="176"/>
      <c r="P512" s="128"/>
      <c r="Q512" s="129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73"/>
      <c r="M513" s="174"/>
      <c r="N513" s="175"/>
      <c r="O513" s="176"/>
      <c r="P513" s="128"/>
      <c r="Q513" s="129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73"/>
      <c r="M514" s="174"/>
      <c r="N514" s="175"/>
      <c r="O514" s="176"/>
      <c r="P514" s="128"/>
      <c r="Q514" s="129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73"/>
      <c r="M515" s="174"/>
      <c r="N515" s="175"/>
      <c r="O515" s="176"/>
      <c r="P515" s="128"/>
      <c r="Q515" s="129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73"/>
      <c r="M516" s="174"/>
      <c r="N516" s="175"/>
      <c r="O516" s="176"/>
      <c r="P516" s="128"/>
      <c r="Q516" s="129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73"/>
      <c r="M517" s="174"/>
      <c r="N517" s="175"/>
      <c r="O517" s="176"/>
      <c r="P517" s="128"/>
      <c r="Q517" s="129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73"/>
      <c r="M518" s="174"/>
      <c r="N518" s="175"/>
      <c r="O518" s="176"/>
      <c r="P518" s="128"/>
      <c r="Q518" s="129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73"/>
      <c r="M519" s="174"/>
      <c r="N519" s="175"/>
      <c r="O519" s="176"/>
      <c r="P519" s="128"/>
      <c r="Q519" s="129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73"/>
      <c r="M520" s="174"/>
      <c r="N520" s="175"/>
      <c r="O520" s="176"/>
      <c r="P520" s="128"/>
      <c r="Q520" s="129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73"/>
      <c r="M521" s="174"/>
      <c r="N521" s="175"/>
      <c r="O521" s="176"/>
      <c r="P521" s="128"/>
      <c r="Q521" s="129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73"/>
      <c r="M522" s="174"/>
      <c r="N522" s="175"/>
      <c r="O522" s="176"/>
      <c r="P522" s="128"/>
      <c r="Q522" s="129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73"/>
      <c r="M523" s="174"/>
      <c r="N523" s="175"/>
      <c r="O523" s="176"/>
      <c r="P523" s="128"/>
      <c r="Q523" s="129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73"/>
      <c r="M524" s="174"/>
      <c r="N524" s="175"/>
      <c r="O524" s="176"/>
      <c r="P524" s="128"/>
      <c r="Q524" s="129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73"/>
      <c r="M525" s="174"/>
      <c r="N525" s="175"/>
      <c r="O525" s="176"/>
      <c r="P525" s="128"/>
      <c r="Q525" s="129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73"/>
      <c r="M526" s="174"/>
      <c r="N526" s="175"/>
      <c r="O526" s="176"/>
      <c r="P526" s="128"/>
      <c r="Q526" s="129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73"/>
      <c r="M527" s="174"/>
      <c r="N527" s="175"/>
      <c r="O527" s="176"/>
      <c r="P527" s="128"/>
      <c r="Q527" s="129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73"/>
      <c r="M528" s="174"/>
      <c r="N528" s="175"/>
      <c r="O528" s="176"/>
      <c r="P528" s="128"/>
      <c r="Q528" s="129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73"/>
      <c r="M529" s="174"/>
      <c r="N529" s="175"/>
      <c r="O529" s="176"/>
      <c r="P529" s="128"/>
      <c r="Q529" s="129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73"/>
      <c r="M530" s="174"/>
      <c r="N530" s="175"/>
      <c r="O530" s="176"/>
      <c r="P530" s="128"/>
      <c r="Q530" s="129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73"/>
      <c r="M531" s="174"/>
      <c r="N531" s="175"/>
      <c r="O531" s="176"/>
      <c r="P531" s="128"/>
      <c r="Q531" s="129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73"/>
      <c r="M532" s="174"/>
      <c r="N532" s="175"/>
      <c r="O532" s="176"/>
      <c r="P532" s="128"/>
      <c r="Q532" s="129"/>
    </row>
    <row r="533" customFormat="false" ht="12.75" hidden="false" customHeight="false" outlineLevel="0" collapsed="false">
      <c r="A533" s="188"/>
      <c r="D533" s="189"/>
      <c r="H533" s="190"/>
      <c r="J533" s="191"/>
      <c r="L533" s="173"/>
      <c r="M533" s="192"/>
      <c r="N533" s="2"/>
    </row>
    <row r="534" customFormat="false" ht="12.75" hidden="false" customHeight="false" outlineLevel="0" collapsed="false">
      <c r="A534" s="188"/>
      <c r="D534" s="189"/>
      <c r="H534" s="190"/>
      <c r="J534" s="191"/>
      <c r="L534" s="173"/>
      <c r="M534" s="192"/>
      <c r="N534" s="2"/>
    </row>
    <row r="535" customFormat="false" ht="12.75" hidden="false" customHeight="false" outlineLevel="0" collapsed="false">
      <c r="A535" s="188"/>
      <c r="D535" s="189"/>
      <c r="H535" s="190"/>
      <c r="J535" s="191"/>
      <c r="L535" s="173"/>
      <c r="M535" s="192"/>
      <c r="N535" s="2"/>
    </row>
    <row r="536" customFormat="false" ht="12.75" hidden="false" customHeight="false" outlineLevel="0" collapsed="false">
      <c r="A536" s="188"/>
      <c r="D536" s="189"/>
      <c r="H536" s="190"/>
      <c r="J536" s="191"/>
      <c r="L536" s="173"/>
      <c r="M536" s="192"/>
      <c r="N536" s="2"/>
    </row>
    <row r="537" customFormat="false" ht="12.75" hidden="false" customHeight="false" outlineLevel="0" collapsed="false">
      <c r="A537" s="188"/>
      <c r="D537" s="189"/>
      <c r="H537" s="190"/>
      <c r="J537" s="191"/>
      <c r="L537" s="173"/>
      <c r="M537" s="192"/>
      <c r="N537" s="2"/>
    </row>
    <row r="538" customFormat="false" ht="12.75" hidden="false" customHeight="false" outlineLevel="0" collapsed="false">
      <c r="A538" s="188"/>
      <c r="D538" s="189"/>
      <c r="H538" s="190"/>
      <c r="J538" s="191"/>
      <c r="L538" s="173"/>
      <c r="M538" s="192"/>
      <c r="N538" s="2"/>
    </row>
    <row r="539" customFormat="false" ht="12.75" hidden="false" customHeight="false" outlineLevel="0" collapsed="false">
      <c r="A539" s="188"/>
      <c r="D539" s="189"/>
      <c r="H539" s="190"/>
      <c r="J539" s="191"/>
      <c r="L539" s="173"/>
      <c r="M539" s="192"/>
      <c r="N539" s="2"/>
    </row>
    <row r="540" customFormat="false" ht="12.75" hidden="false" customHeight="false" outlineLevel="0" collapsed="false">
      <c r="A540" s="188"/>
      <c r="D540" s="189"/>
      <c r="H540" s="190"/>
      <c r="J540" s="191"/>
      <c r="L540" s="173"/>
      <c r="M540" s="192"/>
      <c r="N540" s="2"/>
    </row>
    <row r="541" customFormat="false" ht="12.75" hidden="false" customHeight="false" outlineLevel="0" collapsed="false">
      <c r="A541" s="188"/>
      <c r="D541" s="189"/>
      <c r="H541" s="190"/>
      <c r="J541" s="191"/>
      <c r="L541" s="173"/>
      <c r="M541" s="192"/>
      <c r="N541" s="2"/>
    </row>
    <row r="542" customFormat="false" ht="12.75" hidden="false" customHeight="false" outlineLevel="0" collapsed="false">
      <c r="A542" s="188"/>
      <c r="D542" s="189"/>
      <c r="H542" s="190"/>
      <c r="J542" s="191"/>
      <c r="L542" s="173"/>
      <c r="M542" s="192"/>
      <c r="N542" s="2"/>
    </row>
    <row r="543" customFormat="false" ht="12.75" hidden="false" customHeight="false" outlineLevel="0" collapsed="false">
      <c r="A543" s="188"/>
      <c r="D543" s="189"/>
      <c r="H543" s="190"/>
      <c r="J543" s="191"/>
      <c r="L543" s="173"/>
      <c r="M543" s="192"/>
      <c r="N543" s="2"/>
    </row>
    <row r="544" customFormat="false" ht="12.75" hidden="false" customHeight="false" outlineLevel="0" collapsed="false">
      <c r="A544" s="188"/>
      <c r="D544" s="189"/>
      <c r="H544" s="190"/>
      <c r="J544" s="191"/>
      <c r="L544" s="173"/>
      <c r="M544" s="192"/>
      <c r="N544" s="2"/>
    </row>
    <row r="545" customFormat="false" ht="12.75" hidden="false" customHeight="false" outlineLevel="0" collapsed="false">
      <c r="A545" s="188"/>
      <c r="D545" s="189"/>
      <c r="H545" s="190"/>
      <c r="J545" s="191"/>
      <c r="L545" s="173"/>
      <c r="M545" s="192"/>
      <c r="N545" s="2"/>
    </row>
    <row r="546" customFormat="false" ht="12.75" hidden="false" customHeight="false" outlineLevel="0" collapsed="false">
      <c r="A546" s="188"/>
      <c r="D546" s="189"/>
      <c r="H546" s="190"/>
      <c r="J546" s="191"/>
      <c r="L546" s="173"/>
      <c r="M546" s="192"/>
      <c r="N546" s="2"/>
    </row>
    <row r="547" customFormat="false" ht="12.75" hidden="false" customHeight="false" outlineLevel="0" collapsed="false">
      <c r="A547" s="188"/>
      <c r="D547" s="189"/>
      <c r="H547" s="190"/>
      <c r="J547" s="191"/>
      <c r="L547" s="173"/>
      <c r="M547" s="192"/>
      <c r="N547" s="2"/>
    </row>
    <row r="548" customFormat="false" ht="12.75" hidden="false" customHeight="false" outlineLevel="0" collapsed="false">
      <c r="A548" s="188"/>
      <c r="D548" s="189"/>
      <c r="H548" s="190"/>
      <c r="J548" s="191"/>
      <c r="L548" s="173"/>
      <c r="M548" s="192"/>
      <c r="N548" s="2"/>
    </row>
    <row r="549" customFormat="false" ht="12.75" hidden="false" customHeight="false" outlineLevel="0" collapsed="false">
      <c r="A549" s="188"/>
      <c r="D549" s="189"/>
      <c r="H549" s="190"/>
      <c r="J549" s="191"/>
      <c r="L549" s="173"/>
      <c r="M549" s="192"/>
      <c r="N549" s="2"/>
    </row>
    <row r="550" customFormat="false" ht="12.75" hidden="false" customHeight="false" outlineLevel="0" collapsed="false">
      <c r="A550" s="188"/>
      <c r="D550" s="189"/>
      <c r="H550" s="190"/>
      <c r="J550" s="191"/>
      <c r="L550" s="173"/>
      <c r="M550" s="192"/>
      <c r="N550" s="2"/>
    </row>
    <row r="551" customFormat="false" ht="12.75" hidden="false" customHeight="false" outlineLevel="0" collapsed="false">
      <c r="A551" s="188"/>
      <c r="D551" s="189"/>
      <c r="H551" s="190"/>
      <c r="J551" s="191"/>
      <c r="L551" s="173"/>
      <c r="M551" s="192"/>
      <c r="N551" s="2"/>
    </row>
    <row r="552" customFormat="false" ht="12.75" hidden="false" customHeight="false" outlineLevel="0" collapsed="false">
      <c r="A552" s="188"/>
      <c r="D552" s="189"/>
      <c r="H552" s="190"/>
      <c r="J552" s="191"/>
      <c r="L552" s="173"/>
      <c r="M552" s="192"/>
      <c r="N552" s="2"/>
    </row>
    <row r="553" customFormat="false" ht="12.75" hidden="false" customHeight="false" outlineLevel="0" collapsed="false">
      <c r="A553" s="188"/>
      <c r="D553" s="189"/>
      <c r="H553" s="190"/>
      <c r="J553" s="191"/>
      <c r="L553" s="173"/>
      <c r="M553" s="192"/>
      <c r="N553" s="2"/>
    </row>
    <row r="554" customFormat="false" ht="12.75" hidden="false" customHeight="false" outlineLevel="0" collapsed="false">
      <c r="A554" s="188"/>
      <c r="D554" s="189"/>
      <c r="H554" s="190"/>
      <c r="J554" s="191"/>
      <c r="L554" s="173"/>
      <c r="M554" s="192"/>
      <c r="N554" s="2"/>
    </row>
    <row r="555" customFormat="false" ht="12.75" hidden="false" customHeight="false" outlineLevel="0" collapsed="false">
      <c r="A555" s="188"/>
      <c r="D555" s="189"/>
      <c r="H555" s="190"/>
      <c r="J555" s="191"/>
      <c r="L555" s="173"/>
      <c r="M555" s="192"/>
      <c r="N555" s="2"/>
    </row>
    <row r="556" customFormat="false" ht="12.75" hidden="false" customHeight="false" outlineLevel="0" collapsed="false">
      <c r="A556" s="188"/>
      <c r="D556" s="189"/>
      <c r="H556" s="190"/>
      <c r="J556" s="191"/>
      <c r="L556" s="173"/>
      <c r="M556" s="192"/>
      <c r="N556" s="2"/>
    </row>
    <row r="557" customFormat="false" ht="12.75" hidden="false" customHeight="false" outlineLevel="0" collapsed="false">
      <c r="A557" s="188"/>
      <c r="D557" s="189"/>
      <c r="H557" s="190"/>
      <c r="J557" s="191"/>
      <c r="L557" s="173"/>
      <c r="M557" s="192"/>
      <c r="N557" s="2"/>
    </row>
    <row r="558" customFormat="false" ht="12.75" hidden="false" customHeight="false" outlineLevel="0" collapsed="false">
      <c r="A558" s="188"/>
      <c r="D558" s="189"/>
      <c r="H558" s="190"/>
      <c r="J558" s="191"/>
      <c r="L558" s="173"/>
      <c r="M558" s="192"/>
      <c r="N558" s="2"/>
    </row>
    <row r="559" customFormat="false" ht="12.75" hidden="false" customHeight="false" outlineLevel="0" collapsed="false">
      <c r="A559" s="188"/>
      <c r="D559" s="189"/>
      <c r="H559" s="190"/>
      <c r="J559" s="191"/>
      <c r="L559" s="173"/>
      <c r="M559" s="192"/>
      <c r="N559" s="2"/>
    </row>
    <row r="560" customFormat="false" ht="12.75" hidden="false" customHeight="false" outlineLevel="0" collapsed="false">
      <c r="A560" s="188"/>
      <c r="D560" s="189"/>
      <c r="H560" s="190"/>
      <c r="J560" s="191"/>
      <c r="L560" s="173"/>
      <c r="M560" s="192"/>
      <c r="N560" s="2"/>
    </row>
    <row r="561" customFormat="false" ht="12.75" hidden="false" customHeight="false" outlineLevel="0" collapsed="false">
      <c r="A561" s="188"/>
      <c r="D561" s="189"/>
      <c r="H561" s="190"/>
      <c r="J561" s="191"/>
      <c r="L561" s="173"/>
      <c r="M561" s="192"/>
      <c r="N561" s="2"/>
    </row>
    <row r="562" customFormat="false" ht="12.75" hidden="false" customHeight="false" outlineLevel="0" collapsed="false">
      <c r="A562" s="188"/>
      <c r="D562" s="189"/>
      <c r="H562" s="190"/>
      <c r="J562" s="191"/>
      <c r="L562" s="173"/>
      <c r="M562" s="192"/>
      <c r="N562" s="2"/>
    </row>
    <row r="563" customFormat="false" ht="12.75" hidden="false" customHeight="false" outlineLevel="0" collapsed="false">
      <c r="A563" s="188"/>
      <c r="D563" s="189"/>
      <c r="H563" s="190"/>
      <c r="J563" s="191"/>
      <c r="L563" s="173"/>
      <c r="M563" s="192"/>
      <c r="N563" s="2"/>
    </row>
    <row r="564" customFormat="false" ht="12.75" hidden="false" customHeight="false" outlineLevel="0" collapsed="false">
      <c r="A564" s="188"/>
      <c r="D564" s="189"/>
      <c r="H564" s="190"/>
      <c r="J564" s="191"/>
      <c r="L564" s="173"/>
      <c r="M564" s="192"/>
      <c r="N564" s="2"/>
    </row>
    <row r="565" customFormat="false" ht="12.75" hidden="false" customHeight="false" outlineLevel="0" collapsed="false">
      <c r="A565" s="188"/>
      <c r="D565" s="189"/>
      <c r="H565" s="190"/>
      <c r="J565" s="191"/>
      <c r="L565" s="173"/>
      <c r="M565" s="192"/>
      <c r="N565" s="2"/>
    </row>
    <row r="566" customFormat="false" ht="12.75" hidden="false" customHeight="false" outlineLevel="0" collapsed="false">
      <c r="A566" s="188"/>
      <c r="D566" s="189"/>
      <c r="H566" s="190"/>
      <c r="J566" s="191"/>
      <c r="L566" s="173"/>
      <c r="M566" s="192"/>
      <c r="N566" s="2"/>
    </row>
    <row r="567" customFormat="false" ht="12.75" hidden="false" customHeight="false" outlineLevel="0" collapsed="false">
      <c r="A567" s="188"/>
      <c r="D567" s="189"/>
      <c r="H567" s="190"/>
      <c r="J567" s="191"/>
      <c r="L567" s="173"/>
      <c r="M567" s="192"/>
      <c r="N567" s="2"/>
    </row>
    <row r="568" customFormat="false" ht="12.75" hidden="false" customHeight="false" outlineLevel="0" collapsed="false">
      <c r="A568" s="188"/>
      <c r="D568" s="189"/>
      <c r="H568" s="190"/>
      <c r="J568" s="191"/>
      <c r="L568" s="173"/>
      <c r="M568" s="192"/>
      <c r="N568" s="2"/>
    </row>
    <row r="569" customFormat="false" ht="12.75" hidden="false" customHeight="false" outlineLevel="0" collapsed="false">
      <c r="A569" s="188"/>
      <c r="D569" s="189"/>
      <c r="H569" s="190"/>
      <c r="J569" s="191"/>
      <c r="L569" s="173"/>
      <c r="M569" s="192"/>
      <c r="N569" s="2"/>
    </row>
    <row r="570" customFormat="false" ht="12.75" hidden="false" customHeight="false" outlineLevel="0" collapsed="false">
      <c r="A570" s="188"/>
      <c r="D570" s="189"/>
      <c r="H570" s="190"/>
      <c r="J570" s="191"/>
      <c r="L570" s="173"/>
      <c r="M570" s="192"/>
      <c r="N570" s="2"/>
    </row>
    <row r="571" customFormat="false" ht="12.75" hidden="false" customHeight="false" outlineLevel="0" collapsed="false">
      <c r="A571" s="188"/>
      <c r="D571" s="189"/>
      <c r="H571" s="190"/>
      <c r="J571" s="191"/>
      <c r="L571" s="173"/>
      <c r="M571" s="192"/>
      <c r="N571" s="2"/>
    </row>
    <row r="572" customFormat="false" ht="12.75" hidden="false" customHeight="false" outlineLevel="0" collapsed="false">
      <c r="A572" s="188"/>
      <c r="D572" s="189"/>
      <c r="H572" s="190"/>
      <c r="J572" s="191"/>
      <c r="L572" s="173"/>
      <c r="M572" s="192"/>
      <c r="N572" s="2"/>
    </row>
    <row r="573" customFormat="false" ht="12.75" hidden="false" customHeight="false" outlineLevel="0" collapsed="false">
      <c r="A573" s="188"/>
      <c r="D573" s="189"/>
      <c r="H573" s="190"/>
      <c r="J573" s="191"/>
      <c r="L573" s="173"/>
      <c r="M573" s="192"/>
      <c r="N573" s="2"/>
    </row>
    <row r="574" customFormat="false" ht="12.75" hidden="false" customHeight="false" outlineLevel="0" collapsed="false">
      <c r="A574" s="188"/>
      <c r="D574" s="189"/>
      <c r="H574" s="190"/>
      <c r="J574" s="191"/>
      <c r="L574" s="173"/>
      <c r="M574" s="192"/>
      <c r="N574" s="2"/>
    </row>
    <row r="575" customFormat="false" ht="12.75" hidden="false" customHeight="false" outlineLevel="0" collapsed="false">
      <c r="A575" s="188"/>
      <c r="D575" s="189"/>
      <c r="H575" s="190"/>
      <c r="J575" s="191"/>
      <c r="L575" s="173"/>
      <c r="M575" s="192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73"/>
      <c r="M576" s="192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73"/>
      <c r="M577" s="192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73"/>
      <c r="M578" s="192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73"/>
      <c r="M579" s="192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73"/>
      <c r="M580" s="192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73"/>
      <c r="M581" s="192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73"/>
      <c r="M582" s="192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73"/>
      <c r="M583" s="192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73"/>
      <c r="M584" s="192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73"/>
      <c r="M585" s="192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73"/>
      <c r="M586" s="192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73"/>
      <c r="M587" s="192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73"/>
      <c r="M588" s="192"/>
      <c r="N588" s="2"/>
    </row>
    <row r="589" customFormat="false" ht="12.75" hidden="false" customHeight="false" outlineLevel="0" collapsed="false">
      <c r="A589" s="188"/>
      <c r="D589" s="189"/>
      <c r="H589" s="190"/>
      <c r="J589" s="191"/>
      <c r="L589" s="173"/>
      <c r="M589" s="192"/>
      <c r="N589" s="2"/>
    </row>
    <row r="590" customFormat="false" ht="12.75" hidden="false" customHeight="false" outlineLevel="0" collapsed="false">
      <c r="A590" s="188"/>
      <c r="D590" s="189"/>
      <c r="H590" s="190"/>
      <c r="J590" s="191"/>
      <c r="L590" s="173"/>
      <c r="M590" s="192"/>
      <c r="N590" s="2"/>
    </row>
    <row r="591" customFormat="false" ht="12.75" hidden="false" customHeight="false" outlineLevel="0" collapsed="false">
      <c r="A591" s="188"/>
      <c r="D591" s="189"/>
      <c r="H591" s="190"/>
      <c r="J591" s="191"/>
      <c r="L591" s="173"/>
      <c r="M591" s="192"/>
      <c r="N591" s="2"/>
    </row>
    <row r="592" customFormat="false" ht="12.75" hidden="false" customHeight="false" outlineLevel="0" collapsed="false">
      <c r="A592" s="188"/>
      <c r="D592" s="189"/>
      <c r="H592" s="190"/>
      <c r="J592" s="191"/>
      <c r="L592" s="173"/>
      <c r="M592" s="192"/>
      <c r="N592" s="2"/>
    </row>
    <row r="593" customFormat="false" ht="12.75" hidden="false" customHeight="false" outlineLevel="0" collapsed="false">
      <c r="A593" s="188"/>
      <c r="D593" s="189"/>
      <c r="H593" s="190"/>
      <c r="J593" s="191"/>
      <c r="L593" s="173"/>
      <c r="M593" s="192"/>
      <c r="N593" s="2"/>
    </row>
    <row r="594" customFormat="false" ht="12.75" hidden="false" customHeight="false" outlineLevel="0" collapsed="false">
      <c r="A594" s="188"/>
      <c r="D594" s="189"/>
      <c r="H594" s="190"/>
      <c r="J594" s="191"/>
      <c r="L594" s="173"/>
      <c r="M594" s="192"/>
      <c r="N594" s="2"/>
    </row>
    <row r="595" customFormat="false" ht="12.75" hidden="false" customHeight="false" outlineLevel="0" collapsed="false">
      <c r="A595" s="188"/>
      <c r="D595" s="189"/>
      <c r="H595" s="190"/>
      <c r="J595" s="191"/>
      <c r="L595" s="173"/>
      <c r="M595" s="192"/>
      <c r="N595" s="2"/>
    </row>
    <row r="596" customFormat="false" ht="12.75" hidden="false" customHeight="false" outlineLevel="0" collapsed="false">
      <c r="A596" s="188"/>
      <c r="D596" s="189"/>
      <c r="H596" s="190"/>
      <c r="J596" s="191"/>
      <c r="L596" s="173"/>
      <c r="M596" s="192"/>
      <c r="N596" s="2"/>
    </row>
    <row r="597" customFormat="false" ht="12.75" hidden="false" customHeight="false" outlineLevel="0" collapsed="false">
      <c r="A597" s="188"/>
      <c r="D597" s="189"/>
      <c r="H597" s="190"/>
      <c r="J597" s="191"/>
      <c r="L597" s="173"/>
      <c r="M597" s="192"/>
      <c r="N597" s="2"/>
    </row>
    <row r="598" customFormat="false" ht="12.75" hidden="false" customHeight="false" outlineLevel="0" collapsed="false">
      <c r="A598" s="188"/>
      <c r="D598" s="189"/>
      <c r="H598" s="190"/>
      <c r="J598" s="191"/>
      <c r="L598" s="173"/>
      <c r="M598" s="192"/>
      <c r="N598" s="2"/>
    </row>
    <row r="599" customFormat="false" ht="12.75" hidden="false" customHeight="false" outlineLevel="0" collapsed="false">
      <c r="A599" s="188"/>
      <c r="D599" s="189"/>
      <c r="H599" s="190"/>
      <c r="J599" s="191"/>
      <c r="L599" s="173"/>
      <c r="M599" s="192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73"/>
      <c r="M600" s="192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73"/>
      <c r="M601" s="192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73"/>
      <c r="M602" s="192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73"/>
      <c r="M603" s="192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73"/>
      <c r="M604" s="192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73"/>
      <c r="M605" s="192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73"/>
      <c r="M606" s="192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73"/>
      <c r="M607" s="192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73"/>
      <c r="M608" s="192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73"/>
      <c r="M609" s="192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73"/>
      <c r="M610" s="192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73"/>
      <c r="M611" s="192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73"/>
      <c r="M612" s="192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73"/>
      <c r="M613" s="192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73"/>
      <c r="M614" s="192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73"/>
      <c r="M615" s="192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73"/>
      <c r="M616" s="192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73"/>
      <c r="M617" s="192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73"/>
      <c r="M618" s="192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73"/>
      <c r="M619" s="192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73"/>
      <c r="M620" s="192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73"/>
      <c r="M621" s="192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73"/>
      <c r="M622" s="192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73"/>
      <c r="M623" s="192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73"/>
      <c r="M624" s="192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73"/>
      <c r="M625" s="192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73"/>
      <c r="M626" s="192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73"/>
      <c r="M627" s="192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73"/>
      <c r="M628" s="192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73"/>
      <c r="M629" s="192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73"/>
      <c r="M630" s="192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73"/>
      <c r="M631" s="192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73"/>
      <c r="M632" s="192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73"/>
      <c r="M633" s="192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73"/>
      <c r="M634" s="192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73"/>
      <c r="M635" s="192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73"/>
      <c r="M636" s="192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73"/>
      <c r="M637" s="192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73"/>
      <c r="M638" s="192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73"/>
      <c r="M639" s="192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73"/>
      <c r="M640" s="192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73"/>
      <c r="M641" s="192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73"/>
      <c r="M642" s="192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73"/>
      <c r="M643" s="192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73"/>
      <c r="M644" s="192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73"/>
      <c r="M645" s="192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73"/>
      <c r="M646" s="192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73"/>
      <c r="M647" s="192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73"/>
      <c r="M648" s="192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73"/>
      <c r="M649" s="192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73"/>
      <c r="M650" s="192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73"/>
      <c r="M651" s="192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73"/>
      <c r="M652" s="192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73"/>
      <c r="M653" s="192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73"/>
      <c r="M654" s="192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73"/>
      <c r="M655" s="192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73"/>
    </row>
    <row r="657" customFormat="false" ht="12.75" hidden="false" customHeight="false" outlineLevel="0" collapsed="false">
      <c r="A657" s="188"/>
      <c r="D657" s="189"/>
      <c r="H657" s="190"/>
      <c r="J657" s="191"/>
      <c r="L657" s="173"/>
    </row>
    <row r="658" customFormat="false" ht="12.75" hidden="false" customHeight="false" outlineLevel="0" collapsed="false">
      <c r="A658" s="188"/>
      <c r="D658" s="189"/>
      <c r="H658" s="190"/>
      <c r="J658" s="191"/>
      <c r="L658" s="173"/>
    </row>
    <row r="659" customFormat="false" ht="12.75" hidden="false" customHeight="false" outlineLevel="0" collapsed="false">
      <c r="A659" s="188"/>
      <c r="D659" s="189"/>
      <c r="H659" s="190"/>
      <c r="J659" s="191"/>
      <c r="L659" s="173"/>
    </row>
    <row r="660" customFormat="false" ht="12.75" hidden="false" customHeight="false" outlineLevel="0" collapsed="false">
      <c r="A660" s="188"/>
      <c r="D660" s="189"/>
      <c r="H660" s="190"/>
      <c r="J660" s="191"/>
      <c r="L660" s="173"/>
    </row>
    <row r="661" customFormat="false" ht="12.75" hidden="false" customHeight="false" outlineLevel="0" collapsed="false">
      <c r="A661" s="188"/>
      <c r="D661" s="189"/>
      <c r="H661" s="190"/>
      <c r="J661" s="191"/>
      <c r="L661" s="173"/>
    </row>
    <row r="662" customFormat="false" ht="12.75" hidden="false" customHeight="false" outlineLevel="0" collapsed="false">
      <c r="A662" s="188"/>
      <c r="D662" s="189"/>
      <c r="H662" s="190"/>
      <c r="J662" s="191"/>
      <c r="L662" s="173"/>
    </row>
    <row r="663" customFormat="false" ht="12.75" hidden="false" customHeight="false" outlineLevel="0" collapsed="false">
      <c r="A663" s="188"/>
      <c r="D663" s="189"/>
      <c r="H663" s="190"/>
      <c r="J663" s="191"/>
      <c r="L663" s="173"/>
    </row>
    <row r="664" customFormat="false" ht="12.75" hidden="false" customHeight="false" outlineLevel="0" collapsed="false">
      <c r="A664" s="188"/>
      <c r="D664" s="189"/>
      <c r="H664" s="190"/>
      <c r="J664" s="191"/>
      <c r="L664" s="173"/>
    </row>
    <row r="665" customFormat="false" ht="12.75" hidden="false" customHeight="false" outlineLevel="0" collapsed="false">
      <c r="A665" s="188"/>
      <c r="D665" s="189"/>
      <c r="H665" s="190"/>
      <c r="J665" s="191"/>
      <c r="L665" s="173"/>
    </row>
    <row r="666" customFormat="false" ht="12.75" hidden="false" customHeight="false" outlineLevel="0" collapsed="false">
      <c r="A666" s="188"/>
      <c r="D666" s="189"/>
      <c r="H666" s="190"/>
      <c r="J666" s="191"/>
      <c r="L666" s="173"/>
    </row>
    <row r="667" customFormat="false" ht="12.75" hidden="false" customHeight="false" outlineLevel="0" collapsed="false">
      <c r="A667" s="188"/>
      <c r="D667" s="189"/>
      <c r="H667" s="190"/>
      <c r="J667" s="191"/>
      <c r="L667" s="173"/>
    </row>
    <row r="668" customFormat="false" ht="12.75" hidden="false" customHeight="false" outlineLevel="0" collapsed="false">
      <c r="A668" s="188"/>
      <c r="D668" s="189"/>
      <c r="H668" s="190"/>
      <c r="J668" s="191"/>
      <c r="L668" s="173"/>
    </row>
    <row r="669" customFormat="false" ht="12.75" hidden="false" customHeight="false" outlineLevel="0" collapsed="false">
      <c r="A669" s="188"/>
      <c r="D669" s="189"/>
      <c r="H669" s="190"/>
      <c r="J669" s="191"/>
      <c r="L669" s="173"/>
    </row>
    <row r="670" customFormat="false" ht="12.75" hidden="false" customHeight="false" outlineLevel="0" collapsed="false">
      <c r="A670" s="188"/>
      <c r="D670" s="189"/>
      <c r="H670" s="190"/>
      <c r="J670" s="191"/>
      <c r="L670" s="173"/>
    </row>
    <row r="671" customFormat="false" ht="12.75" hidden="false" customHeight="false" outlineLevel="0" collapsed="false">
      <c r="A671" s="188"/>
      <c r="D671" s="189"/>
      <c r="H671" s="190"/>
      <c r="J671" s="191"/>
      <c r="L671" s="173"/>
    </row>
    <row r="672" customFormat="false" ht="12.75" hidden="false" customHeight="false" outlineLevel="0" collapsed="false">
      <c r="A672" s="188"/>
      <c r="D672" s="189"/>
      <c r="H672" s="190"/>
      <c r="J672" s="191"/>
      <c r="L672" s="173"/>
    </row>
    <row r="673" customFormat="false" ht="12.75" hidden="false" customHeight="false" outlineLevel="0" collapsed="false">
      <c r="A673" s="188"/>
      <c r="D673" s="189"/>
      <c r="H673" s="190"/>
      <c r="J673" s="191"/>
      <c r="L673" s="173"/>
    </row>
    <row r="674" customFormat="false" ht="12.75" hidden="false" customHeight="false" outlineLevel="0" collapsed="false">
      <c r="A674" s="188"/>
      <c r="D674" s="189"/>
      <c r="H674" s="190"/>
      <c r="J674" s="191"/>
      <c r="L674" s="173"/>
    </row>
    <row r="675" customFormat="false" ht="12.75" hidden="false" customHeight="false" outlineLevel="0" collapsed="false">
      <c r="A675" s="188"/>
      <c r="D675" s="189"/>
      <c r="H675" s="190"/>
      <c r="J675" s="191"/>
      <c r="L675" s="173"/>
    </row>
    <row r="676" customFormat="false" ht="12.75" hidden="false" customHeight="false" outlineLevel="0" collapsed="false">
      <c r="A676" s="188"/>
      <c r="D676" s="189"/>
      <c r="H676" s="190"/>
      <c r="J676" s="191"/>
      <c r="L676" s="173"/>
    </row>
    <row r="677" customFormat="false" ht="12.75" hidden="false" customHeight="false" outlineLevel="0" collapsed="false">
      <c r="A677" s="188"/>
      <c r="D677" s="189"/>
      <c r="H677" s="190"/>
      <c r="J677" s="191"/>
      <c r="L677" s="173"/>
    </row>
    <row r="678" customFormat="false" ht="12.75" hidden="false" customHeight="false" outlineLevel="0" collapsed="false">
      <c r="A678" s="188"/>
      <c r="D678" s="189"/>
      <c r="H678" s="190"/>
      <c r="J678" s="191"/>
      <c r="L678" s="173"/>
    </row>
    <row r="679" customFormat="false" ht="12.75" hidden="false" customHeight="false" outlineLevel="0" collapsed="false">
      <c r="A679" s="188"/>
      <c r="D679" s="189"/>
      <c r="H679" s="190"/>
      <c r="J679" s="191"/>
      <c r="L679" s="173"/>
    </row>
    <row r="680" customFormat="false" ht="12.75" hidden="false" customHeight="false" outlineLevel="0" collapsed="false">
      <c r="A680" s="188"/>
      <c r="D680" s="189"/>
      <c r="H680" s="190"/>
      <c r="J680" s="191"/>
      <c r="L680" s="173"/>
    </row>
    <row r="681" customFormat="false" ht="12.75" hidden="false" customHeight="false" outlineLevel="0" collapsed="false">
      <c r="A681" s="188"/>
      <c r="D681" s="189"/>
      <c r="H681" s="190"/>
      <c r="J681" s="191"/>
      <c r="L681" s="173"/>
    </row>
    <row r="682" customFormat="false" ht="12.75" hidden="false" customHeight="false" outlineLevel="0" collapsed="false">
      <c r="A682" s="188"/>
      <c r="D682" s="189"/>
      <c r="H682" s="190"/>
      <c r="J682" s="191"/>
      <c r="L682" s="173"/>
    </row>
    <row r="683" customFormat="false" ht="12.75" hidden="false" customHeight="false" outlineLevel="0" collapsed="false">
      <c r="A683" s="188"/>
      <c r="D683" s="189"/>
      <c r="H683" s="190"/>
      <c r="J683" s="191"/>
      <c r="L683" s="173"/>
    </row>
    <row r="684" customFormat="false" ht="12.75" hidden="false" customHeight="false" outlineLevel="0" collapsed="false">
      <c r="A684" s="188"/>
      <c r="D684" s="189"/>
      <c r="H684" s="190"/>
      <c r="J684" s="191"/>
      <c r="L684" s="173"/>
    </row>
    <row r="685" customFormat="false" ht="12.75" hidden="false" customHeight="false" outlineLevel="0" collapsed="false">
      <c r="A685" s="188"/>
      <c r="D685" s="189"/>
      <c r="H685" s="190"/>
      <c r="J685" s="191"/>
      <c r="L685" s="173"/>
    </row>
    <row r="686" customFormat="false" ht="12.75" hidden="false" customHeight="false" outlineLevel="0" collapsed="false">
      <c r="A686" s="188"/>
      <c r="D686" s="189"/>
      <c r="H686" s="190"/>
      <c r="J686" s="191"/>
      <c r="L686" s="173"/>
    </row>
    <row r="687" customFormat="false" ht="12.75" hidden="false" customHeight="false" outlineLevel="0" collapsed="false">
      <c r="A687" s="188"/>
      <c r="D687" s="189"/>
      <c r="H687" s="190"/>
      <c r="J687" s="191"/>
      <c r="L687" s="173"/>
    </row>
    <row r="688" customFormat="false" ht="12.75" hidden="false" customHeight="false" outlineLevel="0" collapsed="false">
      <c r="A688" s="188"/>
      <c r="D688" s="189"/>
      <c r="H688" s="190"/>
      <c r="J688" s="191"/>
      <c r="L688" s="173"/>
    </row>
    <row r="689" customFormat="false" ht="12.75" hidden="false" customHeight="false" outlineLevel="0" collapsed="false">
      <c r="A689" s="188"/>
      <c r="D689" s="189"/>
      <c r="H689" s="190"/>
      <c r="J689" s="191"/>
      <c r="L689" s="173"/>
    </row>
    <row r="690" customFormat="false" ht="12.75" hidden="false" customHeight="false" outlineLevel="0" collapsed="false">
      <c r="A690" s="188"/>
      <c r="D690" s="189"/>
      <c r="H690" s="190"/>
      <c r="J690" s="191"/>
      <c r="L690" s="173"/>
    </row>
    <row r="691" customFormat="false" ht="12.75" hidden="false" customHeight="false" outlineLevel="0" collapsed="false">
      <c r="A691" s="188"/>
      <c r="D691" s="189"/>
      <c r="H691" s="190"/>
      <c r="J691" s="191"/>
      <c r="L691" s="173"/>
    </row>
    <row r="692" customFormat="false" ht="12.75" hidden="false" customHeight="false" outlineLevel="0" collapsed="false">
      <c r="A692" s="188"/>
      <c r="D692" s="189"/>
      <c r="H692" s="190"/>
      <c r="J692" s="191"/>
      <c r="L692" s="173"/>
    </row>
    <row r="693" customFormat="false" ht="12.75" hidden="false" customHeight="false" outlineLevel="0" collapsed="false">
      <c r="A693" s="188"/>
      <c r="D693" s="189"/>
      <c r="H693" s="190"/>
      <c r="J693" s="191"/>
      <c r="L693" s="173"/>
    </row>
    <row r="694" customFormat="false" ht="12.75" hidden="false" customHeight="false" outlineLevel="0" collapsed="false">
      <c r="A694" s="188"/>
      <c r="D694" s="189"/>
      <c r="H694" s="190"/>
      <c r="J694" s="191"/>
      <c r="L694" s="173"/>
    </row>
    <row r="695" customFormat="false" ht="12.75" hidden="false" customHeight="false" outlineLevel="0" collapsed="false">
      <c r="A695" s="188"/>
      <c r="D695" s="189"/>
      <c r="H695" s="190"/>
      <c r="J695" s="191"/>
      <c r="L695" s="173"/>
    </row>
    <row r="696" customFormat="false" ht="12.75" hidden="false" customHeight="false" outlineLevel="0" collapsed="false">
      <c r="A696" s="188"/>
      <c r="D696" s="189"/>
      <c r="H696" s="190"/>
      <c r="J696" s="191"/>
      <c r="L696" s="173"/>
    </row>
    <row r="697" customFormat="false" ht="12.75" hidden="false" customHeight="false" outlineLevel="0" collapsed="false">
      <c r="A697" s="188"/>
      <c r="D697" s="189"/>
      <c r="H697" s="190"/>
      <c r="J697" s="191"/>
      <c r="L697" s="173"/>
    </row>
    <row r="698" customFormat="false" ht="12.75" hidden="false" customHeight="false" outlineLevel="0" collapsed="false">
      <c r="A698" s="188"/>
      <c r="D698" s="189"/>
      <c r="H698" s="190"/>
      <c r="J698" s="191"/>
      <c r="L698" s="173"/>
    </row>
    <row r="699" customFormat="false" ht="12.75" hidden="false" customHeight="false" outlineLevel="0" collapsed="false">
      <c r="A699" s="188"/>
      <c r="D699" s="189"/>
      <c r="H699" s="190"/>
      <c r="J699" s="191"/>
      <c r="L699" s="173"/>
    </row>
    <row r="700" customFormat="false" ht="12.75" hidden="false" customHeight="false" outlineLevel="0" collapsed="false">
      <c r="A700" s="188"/>
      <c r="D700" s="189"/>
      <c r="H700" s="190"/>
      <c r="J700" s="191"/>
      <c r="L700" s="173"/>
    </row>
    <row r="701" customFormat="false" ht="12.75" hidden="false" customHeight="false" outlineLevel="0" collapsed="false">
      <c r="A701" s="188"/>
      <c r="D701" s="189"/>
      <c r="H701" s="190"/>
      <c r="J701" s="191"/>
      <c r="L701" s="173"/>
    </row>
    <row r="702" customFormat="false" ht="12.75" hidden="false" customHeight="false" outlineLevel="0" collapsed="false">
      <c r="A702" s="188"/>
      <c r="D702" s="189"/>
      <c r="H702" s="190"/>
      <c r="J702" s="191"/>
      <c r="L702" s="173"/>
    </row>
    <row r="703" customFormat="false" ht="12.75" hidden="false" customHeight="false" outlineLevel="0" collapsed="false">
      <c r="A703" s="188"/>
      <c r="D703" s="189"/>
      <c r="H703" s="190"/>
      <c r="J703" s="191"/>
      <c r="L703" s="173"/>
    </row>
    <row r="704" customFormat="false" ht="12.75" hidden="false" customHeight="false" outlineLevel="0" collapsed="false">
      <c r="A704" s="188"/>
      <c r="D704" s="189"/>
      <c r="H704" s="190"/>
      <c r="J704" s="191"/>
      <c r="L704" s="173"/>
    </row>
    <row r="705" customFormat="false" ht="12.75" hidden="false" customHeight="false" outlineLevel="0" collapsed="false">
      <c r="A705" s="188"/>
      <c r="D705" s="189"/>
      <c r="H705" s="190"/>
      <c r="J705" s="191"/>
      <c r="L705" s="173"/>
    </row>
    <row r="706" customFormat="false" ht="12.75" hidden="false" customHeight="false" outlineLevel="0" collapsed="false">
      <c r="A706" s="188"/>
      <c r="D706" s="189"/>
      <c r="H706" s="190"/>
      <c r="J706" s="191"/>
      <c r="L706" s="173"/>
    </row>
    <row r="707" customFormat="false" ht="12.75" hidden="false" customHeight="false" outlineLevel="0" collapsed="false">
      <c r="A707" s="188"/>
      <c r="D707" s="189"/>
      <c r="H707" s="190"/>
      <c r="J707" s="191"/>
      <c r="L707" s="173"/>
    </row>
    <row r="708" customFormat="false" ht="12.75" hidden="false" customHeight="false" outlineLevel="0" collapsed="false">
      <c r="A708" s="188"/>
      <c r="D708" s="189"/>
      <c r="H708" s="190"/>
      <c r="J708" s="191"/>
      <c r="L708" s="173"/>
    </row>
    <row r="709" customFormat="false" ht="12.75" hidden="false" customHeight="false" outlineLevel="0" collapsed="false">
      <c r="A709" s="188"/>
      <c r="D709" s="189"/>
      <c r="H709" s="190"/>
      <c r="J709" s="191"/>
      <c r="L709" s="173"/>
    </row>
    <row r="710" customFormat="false" ht="12.75" hidden="false" customHeight="false" outlineLevel="0" collapsed="false">
      <c r="A710" s="188"/>
      <c r="D710" s="189"/>
      <c r="H710" s="190"/>
      <c r="J710" s="191"/>
      <c r="L710" s="173"/>
    </row>
    <row r="711" customFormat="false" ht="12.75" hidden="false" customHeight="false" outlineLevel="0" collapsed="false">
      <c r="A711" s="188"/>
      <c r="D711" s="189"/>
      <c r="H711" s="190"/>
      <c r="J711" s="191"/>
      <c r="L711" s="173"/>
    </row>
    <row r="712" customFormat="false" ht="12.75" hidden="false" customHeight="false" outlineLevel="0" collapsed="false">
      <c r="A712" s="188"/>
      <c r="D712" s="189"/>
      <c r="H712" s="190"/>
      <c r="J712" s="191"/>
      <c r="L712" s="173"/>
    </row>
    <row r="713" customFormat="false" ht="12.75" hidden="false" customHeight="false" outlineLevel="0" collapsed="false">
      <c r="A713" s="188"/>
      <c r="D713" s="189"/>
      <c r="H713" s="190"/>
      <c r="J713" s="191"/>
      <c r="L713" s="173"/>
    </row>
    <row r="714" customFormat="false" ht="12.75" hidden="false" customHeight="false" outlineLevel="0" collapsed="false">
      <c r="A714" s="188"/>
      <c r="D714" s="189"/>
      <c r="H714" s="190"/>
      <c r="J714" s="191"/>
      <c r="L714" s="173"/>
    </row>
    <row r="715" customFormat="false" ht="12.75" hidden="false" customHeight="false" outlineLevel="0" collapsed="false">
      <c r="A715" s="188"/>
      <c r="D715" s="189"/>
      <c r="H715" s="190"/>
      <c r="J715" s="191"/>
      <c r="L715" s="173"/>
    </row>
    <row r="716" customFormat="false" ht="12.75" hidden="false" customHeight="false" outlineLevel="0" collapsed="false">
      <c r="A716" s="188"/>
      <c r="D716" s="189"/>
      <c r="H716" s="190"/>
      <c r="J716" s="191"/>
      <c r="L716" s="173"/>
    </row>
    <row r="717" customFormat="false" ht="12.75" hidden="false" customHeight="false" outlineLevel="0" collapsed="false">
      <c r="A717" s="188"/>
      <c r="D717" s="189"/>
      <c r="H717" s="190"/>
      <c r="J717" s="191"/>
      <c r="L717" s="173"/>
    </row>
    <row r="718" customFormat="false" ht="12.75" hidden="false" customHeight="false" outlineLevel="0" collapsed="false">
      <c r="A718" s="188"/>
      <c r="D718" s="189"/>
      <c r="H718" s="190"/>
      <c r="J718" s="191"/>
      <c r="L718" s="173"/>
    </row>
    <row r="719" customFormat="false" ht="12.75" hidden="false" customHeight="false" outlineLevel="0" collapsed="false">
      <c r="A719" s="188"/>
      <c r="D719" s="189"/>
      <c r="H719" s="190"/>
      <c r="J719" s="191"/>
      <c r="L719" s="173"/>
    </row>
    <row r="720" customFormat="false" ht="12.75" hidden="false" customHeight="false" outlineLevel="0" collapsed="false">
      <c r="A720" s="188"/>
      <c r="D720" s="189"/>
      <c r="H720" s="190"/>
      <c r="J720" s="191"/>
      <c r="L720" s="173"/>
    </row>
    <row r="721" customFormat="false" ht="12.75" hidden="false" customHeight="false" outlineLevel="0" collapsed="false">
      <c r="A721" s="188"/>
      <c r="D721" s="189"/>
      <c r="H721" s="190"/>
      <c r="J721" s="191"/>
      <c r="L721" s="173"/>
    </row>
    <row r="722" customFormat="false" ht="12.75" hidden="false" customHeight="false" outlineLevel="0" collapsed="false">
      <c r="A722" s="188"/>
      <c r="D722" s="189"/>
      <c r="H722" s="190"/>
      <c r="J722" s="191"/>
      <c r="L722" s="173"/>
    </row>
    <row r="723" customFormat="false" ht="12.75" hidden="false" customHeight="false" outlineLevel="0" collapsed="false">
      <c r="A723" s="188"/>
      <c r="D723" s="189"/>
      <c r="H723" s="190"/>
      <c r="J723" s="191"/>
      <c r="L723" s="173"/>
    </row>
    <row r="724" customFormat="false" ht="12.75" hidden="false" customHeight="false" outlineLevel="0" collapsed="false">
      <c r="A724" s="188"/>
      <c r="D724" s="189"/>
      <c r="H724" s="190"/>
      <c r="J724" s="191"/>
      <c r="L724" s="173"/>
    </row>
    <row r="725" customFormat="false" ht="12.75" hidden="false" customHeight="false" outlineLevel="0" collapsed="false">
      <c r="A725" s="188"/>
      <c r="D725" s="189"/>
      <c r="H725" s="190"/>
      <c r="J725" s="191"/>
      <c r="L725" s="173"/>
    </row>
    <row r="726" customFormat="false" ht="12.75" hidden="false" customHeight="false" outlineLevel="0" collapsed="false">
      <c r="A726" s="188"/>
      <c r="D726" s="189"/>
      <c r="H726" s="190"/>
      <c r="J726" s="191"/>
      <c r="L726" s="173"/>
    </row>
    <row r="727" customFormat="false" ht="12.75" hidden="false" customHeight="false" outlineLevel="0" collapsed="false">
      <c r="A727" s="188"/>
      <c r="D727" s="189"/>
      <c r="H727" s="190"/>
      <c r="J727" s="191"/>
      <c r="L727" s="173"/>
    </row>
    <row r="728" customFormat="false" ht="12.75" hidden="false" customHeight="false" outlineLevel="0" collapsed="false">
      <c r="A728" s="188"/>
      <c r="D728" s="189"/>
      <c r="H728" s="190"/>
      <c r="J728" s="191"/>
      <c r="L728" s="173"/>
    </row>
    <row r="729" customFormat="false" ht="12.75" hidden="false" customHeight="false" outlineLevel="0" collapsed="false">
      <c r="A729" s="188"/>
      <c r="D729" s="189"/>
      <c r="H729" s="190"/>
      <c r="J729" s="191"/>
      <c r="L729" s="173"/>
    </row>
    <row r="730" customFormat="false" ht="12.75" hidden="false" customHeight="false" outlineLevel="0" collapsed="false">
      <c r="A730" s="188"/>
      <c r="D730" s="189"/>
      <c r="H730" s="190"/>
      <c r="J730" s="191"/>
      <c r="L730" s="173"/>
    </row>
    <row r="731" customFormat="false" ht="12.75" hidden="false" customHeight="false" outlineLevel="0" collapsed="false">
      <c r="A731" s="188"/>
      <c r="D731" s="189"/>
      <c r="H731" s="190"/>
      <c r="J731" s="191"/>
      <c r="L731" s="173"/>
    </row>
    <row r="732" customFormat="false" ht="12.75" hidden="false" customHeight="false" outlineLevel="0" collapsed="false">
      <c r="A732" s="188"/>
      <c r="D732" s="189"/>
      <c r="H732" s="190"/>
      <c r="J732" s="191"/>
      <c r="L732" s="173"/>
    </row>
    <row r="733" customFormat="false" ht="12.75" hidden="false" customHeight="false" outlineLevel="0" collapsed="false">
      <c r="A733" s="188"/>
      <c r="D733" s="189"/>
      <c r="H733" s="190"/>
      <c r="J733" s="191"/>
      <c r="L733" s="173"/>
    </row>
    <row r="734" customFormat="false" ht="12.75" hidden="false" customHeight="false" outlineLevel="0" collapsed="false">
      <c r="A734" s="188"/>
      <c r="D734" s="189"/>
      <c r="H734" s="190"/>
      <c r="J734" s="191"/>
      <c r="L734" s="173"/>
    </row>
    <row r="735" customFormat="false" ht="12.75" hidden="false" customHeight="false" outlineLevel="0" collapsed="false">
      <c r="A735" s="188"/>
      <c r="D735" s="189"/>
      <c r="H735" s="190"/>
      <c r="J735" s="191"/>
      <c r="L735" s="173"/>
    </row>
    <row r="736" customFormat="false" ht="12.75" hidden="false" customHeight="false" outlineLevel="0" collapsed="false">
      <c r="A736" s="188"/>
      <c r="D736" s="189"/>
      <c r="H736" s="190"/>
      <c r="J736" s="191"/>
      <c r="L736" s="173"/>
    </row>
    <row r="737" customFormat="false" ht="12.75" hidden="false" customHeight="false" outlineLevel="0" collapsed="false">
      <c r="A737" s="188"/>
      <c r="D737" s="189"/>
      <c r="H737" s="190"/>
      <c r="J737" s="191"/>
      <c r="L737" s="173"/>
    </row>
    <row r="738" customFormat="false" ht="12.75" hidden="false" customHeight="false" outlineLevel="0" collapsed="false">
      <c r="A738" s="188"/>
      <c r="D738" s="189"/>
      <c r="H738" s="190"/>
      <c r="J738" s="191"/>
      <c r="L738" s="173"/>
    </row>
    <row r="739" customFormat="false" ht="12.75" hidden="false" customHeight="false" outlineLevel="0" collapsed="false">
      <c r="A739" s="188"/>
      <c r="D739" s="189"/>
      <c r="H739" s="190"/>
      <c r="J739" s="191"/>
      <c r="L739" s="173"/>
    </row>
    <row r="740" customFormat="false" ht="12.75" hidden="false" customHeight="false" outlineLevel="0" collapsed="false">
      <c r="A740" s="188"/>
      <c r="D740" s="189"/>
      <c r="H740" s="190"/>
      <c r="J740" s="191"/>
      <c r="L740" s="173"/>
    </row>
    <row r="741" customFormat="false" ht="12.75" hidden="false" customHeight="false" outlineLevel="0" collapsed="false">
      <c r="A741" s="188"/>
      <c r="D741" s="189"/>
      <c r="H741" s="190"/>
      <c r="J741" s="191"/>
      <c r="L741" s="173"/>
    </row>
    <row r="742" customFormat="false" ht="12.75" hidden="false" customHeight="false" outlineLevel="0" collapsed="false">
      <c r="A742" s="188"/>
      <c r="D742" s="189"/>
      <c r="H742" s="190"/>
      <c r="J742" s="191"/>
      <c r="L742" s="173"/>
    </row>
    <row r="743" customFormat="false" ht="12.75" hidden="false" customHeight="false" outlineLevel="0" collapsed="false">
      <c r="A743" s="188"/>
      <c r="D743" s="189"/>
      <c r="H743" s="190"/>
      <c r="J743" s="191"/>
      <c r="L743" s="173"/>
    </row>
    <row r="744" customFormat="false" ht="12.75" hidden="false" customHeight="false" outlineLevel="0" collapsed="false">
      <c r="A744" s="188"/>
      <c r="D744" s="189"/>
      <c r="H744" s="190"/>
      <c r="J744" s="191"/>
      <c r="L744" s="173"/>
    </row>
    <row r="745" customFormat="false" ht="12.75" hidden="false" customHeight="false" outlineLevel="0" collapsed="false">
      <c r="A745" s="188"/>
      <c r="D745" s="189"/>
      <c r="H745" s="190"/>
      <c r="J745" s="191"/>
      <c r="L745" s="173"/>
    </row>
    <row r="746" customFormat="false" ht="12.75" hidden="false" customHeight="false" outlineLevel="0" collapsed="false">
      <c r="A746" s="188"/>
      <c r="D746" s="189"/>
      <c r="H746" s="190"/>
      <c r="J746" s="191"/>
      <c r="L746" s="173"/>
    </row>
    <row r="747" customFormat="false" ht="12.75" hidden="false" customHeight="false" outlineLevel="0" collapsed="false">
      <c r="A747" s="188"/>
      <c r="D747" s="189"/>
      <c r="H747" s="190"/>
      <c r="J747" s="191"/>
      <c r="L747" s="173"/>
    </row>
    <row r="748" customFormat="false" ht="12.75" hidden="false" customHeight="false" outlineLevel="0" collapsed="false">
      <c r="A748" s="188"/>
      <c r="D748" s="189"/>
      <c r="H748" s="190"/>
      <c r="J748" s="191"/>
      <c r="L748" s="173"/>
    </row>
    <row r="749" customFormat="false" ht="12.75" hidden="false" customHeight="false" outlineLevel="0" collapsed="false">
      <c r="A749" s="188"/>
      <c r="D749" s="189"/>
      <c r="H749" s="190"/>
      <c r="J749" s="191"/>
      <c r="L749" s="173"/>
    </row>
    <row r="750" customFormat="false" ht="12.75" hidden="false" customHeight="false" outlineLevel="0" collapsed="false">
      <c r="A750" s="188"/>
      <c r="D750" s="189"/>
      <c r="H750" s="190"/>
      <c r="J750" s="191"/>
      <c r="L750" s="173"/>
    </row>
    <row r="751" customFormat="false" ht="12.75" hidden="false" customHeight="false" outlineLevel="0" collapsed="false">
      <c r="A751" s="188"/>
      <c r="D751" s="189"/>
      <c r="H751" s="190"/>
      <c r="J751" s="191"/>
      <c r="L751" s="173"/>
    </row>
    <row r="752" customFormat="false" ht="12.75" hidden="false" customHeight="false" outlineLevel="0" collapsed="false">
      <c r="A752" s="188"/>
      <c r="D752" s="189"/>
      <c r="H752" s="190"/>
      <c r="J752" s="191"/>
      <c r="L752" s="173"/>
    </row>
    <row r="753" customFormat="false" ht="12.75" hidden="false" customHeight="false" outlineLevel="0" collapsed="false">
      <c r="A753" s="188"/>
      <c r="D753" s="189"/>
      <c r="H753" s="190"/>
      <c r="J753" s="191"/>
      <c r="L753" s="173"/>
    </row>
    <row r="754" customFormat="false" ht="12.75" hidden="false" customHeight="false" outlineLevel="0" collapsed="false">
      <c r="A754" s="188"/>
      <c r="D754" s="189"/>
      <c r="H754" s="190"/>
      <c r="J754" s="191"/>
      <c r="L754" s="173"/>
    </row>
    <row r="755" customFormat="false" ht="12.75" hidden="false" customHeight="false" outlineLevel="0" collapsed="false">
      <c r="A755" s="188"/>
      <c r="D755" s="189"/>
      <c r="H755" s="190"/>
      <c r="J755" s="191"/>
      <c r="L755" s="173"/>
    </row>
    <row r="756" customFormat="false" ht="12.75" hidden="false" customHeight="false" outlineLevel="0" collapsed="false">
      <c r="A756" s="188"/>
      <c r="D756" s="189"/>
      <c r="H756" s="190"/>
      <c r="J756" s="191"/>
      <c r="L756" s="173"/>
    </row>
    <row r="757" customFormat="false" ht="12.75" hidden="false" customHeight="false" outlineLevel="0" collapsed="false">
      <c r="A757" s="188"/>
      <c r="D757" s="189"/>
      <c r="H757" s="190"/>
      <c r="J757" s="191"/>
      <c r="L757" s="173"/>
    </row>
    <row r="758" customFormat="false" ht="12.75" hidden="false" customHeight="false" outlineLevel="0" collapsed="false">
      <c r="A758" s="188"/>
      <c r="D758" s="189"/>
      <c r="H758" s="190"/>
      <c r="J758" s="191"/>
      <c r="L758" s="173"/>
    </row>
    <row r="759" customFormat="false" ht="12.75" hidden="false" customHeight="false" outlineLevel="0" collapsed="false">
      <c r="A759" s="188"/>
      <c r="D759" s="189"/>
      <c r="H759" s="190"/>
      <c r="J759" s="191"/>
      <c r="L759" s="173"/>
    </row>
    <row r="760" customFormat="false" ht="12.75" hidden="false" customHeight="false" outlineLevel="0" collapsed="false">
      <c r="A760" s="188"/>
      <c r="D760" s="189"/>
      <c r="H760" s="190"/>
      <c r="J760" s="191"/>
      <c r="L760" s="173"/>
    </row>
    <row r="761" customFormat="false" ht="12.75" hidden="false" customHeight="false" outlineLevel="0" collapsed="false">
      <c r="A761" s="188"/>
      <c r="D761" s="189"/>
      <c r="H761" s="190"/>
      <c r="J761" s="191"/>
      <c r="L761" s="173"/>
    </row>
    <row r="762" customFormat="false" ht="12.75" hidden="false" customHeight="false" outlineLevel="0" collapsed="false">
      <c r="A762" s="188"/>
      <c r="D762" s="189"/>
      <c r="H762" s="190"/>
      <c r="J762" s="191"/>
      <c r="L762" s="173"/>
    </row>
    <row r="763" customFormat="false" ht="12.75" hidden="false" customHeight="false" outlineLevel="0" collapsed="false">
      <c r="A763" s="188"/>
      <c r="D763" s="189"/>
      <c r="H763" s="190"/>
      <c r="J763" s="191"/>
      <c r="L763" s="173"/>
    </row>
    <row r="764" customFormat="false" ht="12.75" hidden="false" customHeight="false" outlineLevel="0" collapsed="false">
      <c r="A764" s="188"/>
      <c r="D764" s="189"/>
      <c r="H764" s="190"/>
      <c r="J764" s="191"/>
      <c r="L764" s="173"/>
    </row>
    <row r="765" customFormat="false" ht="12.75" hidden="false" customHeight="false" outlineLevel="0" collapsed="false">
      <c r="A765" s="188"/>
      <c r="D765" s="189"/>
      <c r="H765" s="190"/>
      <c r="J765" s="191"/>
      <c r="L765" s="173"/>
    </row>
    <row r="766" customFormat="false" ht="12.75" hidden="false" customHeight="false" outlineLevel="0" collapsed="false">
      <c r="A766" s="188"/>
      <c r="D766" s="189"/>
      <c r="H766" s="190"/>
      <c r="J766" s="191"/>
      <c r="L766" s="173"/>
    </row>
    <row r="767" customFormat="false" ht="12.75" hidden="false" customHeight="false" outlineLevel="0" collapsed="false">
      <c r="A767" s="188"/>
      <c r="D767" s="189"/>
      <c r="H767" s="190"/>
      <c r="J767" s="191"/>
      <c r="L767" s="173"/>
    </row>
    <row r="768" customFormat="false" ht="12.75" hidden="false" customHeight="false" outlineLevel="0" collapsed="false">
      <c r="A768" s="188"/>
      <c r="D768" s="189"/>
      <c r="H768" s="190"/>
      <c r="J768" s="191"/>
      <c r="L768" s="173"/>
    </row>
    <row r="769" customFormat="false" ht="12.75" hidden="false" customHeight="false" outlineLevel="0" collapsed="false">
      <c r="A769" s="188"/>
      <c r="D769" s="189"/>
      <c r="H769" s="190"/>
      <c r="J769" s="191"/>
      <c r="L769" s="173"/>
    </row>
    <row r="770" customFormat="false" ht="12.75" hidden="false" customHeight="false" outlineLevel="0" collapsed="false">
      <c r="A770" s="188"/>
      <c r="D770" s="189"/>
      <c r="H770" s="190"/>
      <c r="J770" s="191"/>
      <c r="L770" s="173"/>
    </row>
    <row r="771" customFormat="false" ht="12.75" hidden="false" customHeight="false" outlineLevel="0" collapsed="false">
      <c r="A771" s="188"/>
      <c r="D771" s="189"/>
      <c r="H771" s="190"/>
      <c r="J771" s="191"/>
      <c r="L771" s="173"/>
    </row>
    <row r="772" customFormat="false" ht="12.75" hidden="false" customHeight="false" outlineLevel="0" collapsed="false">
      <c r="A772" s="188"/>
      <c r="D772" s="189"/>
      <c r="H772" s="190"/>
      <c r="J772" s="191"/>
      <c r="L772" s="173"/>
    </row>
    <row r="773" customFormat="false" ht="12.75" hidden="false" customHeight="false" outlineLevel="0" collapsed="false">
      <c r="A773" s="188"/>
      <c r="D773" s="189"/>
      <c r="H773" s="190"/>
      <c r="J773" s="191"/>
      <c r="L773" s="173"/>
    </row>
    <row r="774" customFormat="false" ht="12.75" hidden="false" customHeight="false" outlineLevel="0" collapsed="false">
      <c r="A774" s="188"/>
      <c r="D774" s="189"/>
      <c r="H774" s="190"/>
      <c r="J774" s="191"/>
      <c r="L774" s="173"/>
    </row>
    <row r="775" customFormat="false" ht="12.75" hidden="false" customHeight="false" outlineLevel="0" collapsed="false">
      <c r="A775" s="188"/>
      <c r="D775" s="189"/>
      <c r="H775" s="190"/>
      <c r="J775" s="191"/>
      <c r="L775" s="173"/>
    </row>
    <row r="776" customFormat="false" ht="12.75" hidden="false" customHeight="false" outlineLevel="0" collapsed="false">
      <c r="A776" s="188"/>
      <c r="D776" s="189"/>
      <c r="H776" s="190"/>
      <c r="J776" s="191"/>
      <c r="L776" s="173"/>
    </row>
    <row r="777" customFormat="false" ht="12.75" hidden="false" customHeight="false" outlineLevel="0" collapsed="false">
      <c r="A777" s="188"/>
      <c r="D777" s="189"/>
      <c r="H777" s="190"/>
      <c r="J777" s="191"/>
      <c r="L777" s="173"/>
    </row>
    <row r="778" customFormat="false" ht="12.75" hidden="false" customHeight="false" outlineLevel="0" collapsed="false">
      <c r="A778" s="188"/>
      <c r="D778" s="189"/>
      <c r="H778" s="190"/>
      <c r="J778" s="191"/>
      <c r="L778" s="173"/>
    </row>
    <row r="779" customFormat="false" ht="12.75" hidden="false" customHeight="false" outlineLevel="0" collapsed="false">
      <c r="A779" s="188"/>
      <c r="D779" s="189"/>
      <c r="H779" s="190"/>
      <c r="J779" s="191"/>
      <c r="L779" s="173"/>
    </row>
    <row r="780" customFormat="false" ht="12.75" hidden="false" customHeight="false" outlineLevel="0" collapsed="false">
      <c r="A780" s="188"/>
      <c r="D780" s="189"/>
      <c r="H780" s="190"/>
      <c r="J780" s="191"/>
      <c r="L780" s="173"/>
    </row>
    <row r="781" customFormat="false" ht="12.75" hidden="false" customHeight="false" outlineLevel="0" collapsed="false">
      <c r="A781" s="188"/>
      <c r="D781" s="189"/>
      <c r="H781" s="190"/>
      <c r="J781" s="191"/>
      <c r="L781" s="173"/>
    </row>
    <row r="782" customFormat="false" ht="12.75" hidden="false" customHeight="false" outlineLevel="0" collapsed="false">
      <c r="A782" s="188"/>
      <c r="D782" s="189"/>
      <c r="H782" s="190"/>
      <c r="J782" s="191"/>
      <c r="L782" s="173"/>
    </row>
    <row r="783" customFormat="false" ht="12.75" hidden="false" customHeight="false" outlineLevel="0" collapsed="false">
      <c r="A783" s="188"/>
      <c r="D783" s="189"/>
      <c r="H783" s="190"/>
      <c r="J783" s="191"/>
      <c r="L783" s="173"/>
    </row>
    <row r="784" customFormat="false" ht="12.75" hidden="false" customHeight="false" outlineLevel="0" collapsed="false">
      <c r="A784" s="188"/>
      <c r="D784" s="189"/>
      <c r="H784" s="190"/>
      <c r="J784" s="191"/>
      <c r="L784" s="173"/>
    </row>
    <row r="785" customFormat="false" ht="12.75" hidden="false" customHeight="false" outlineLevel="0" collapsed="false">
      <c r="A785" s="188"/>
      <c r="D785" s="189"/>
      <c r="H785" s="190"/>
      <c r="J785" s="191"/>
      <c r="L785" s="173"/>
    </row>
    <row r="786" customFormat="false" ht="12.75" hidden="false" customHeight="false" outlineLevel="0" collapsed="false">
      <c r="A786" s="188"/>
      <c r="D786" s="189"/>
      <c r="H786" s="190"/>
      <c r="J786" s="191"/>
      <c r="L786" s="173"/>
    </row>
    <row r="787" customFormat="false" ht="12.75" hidden="false" customHeight="false" outlineLevel="0" collapsed="false">
      <c r="A787" s="188"/>
      <c r="D787" s="189"/>
      <c r="H787" s="190"/>
      <c r="J787" s="191"/>
      <c r="L787" s="173"/>
    </row>
    <row r="788" customFormat="false" ht="12.75" hidden="false" customHeight="false" outlineLevel="0" collapsed="false">
      <c r="A788" s="188"/>
      <c r="D788" s="189"/>
      <c r="H788" s="190"/>
      <c r="J788" s="191"/>
      <c r="L788" s="173"/>
    </row>
    <row r="789" customFormat="false" ht="12.75" hidden="false" customHeight="false" outlineLevel="0" collapsed="false">
      <c r="A789" s="188"/>
      <c r="D789" s="189"/>
      <c r="H789" s="190"/>
      <c r="J789" s="191"/>
      <c r="L789" s="173"/>
    </row>
    <row r="790" customFormat="false" ht="12.75" hidden="false" customHeight="false" outlineLevel="0" collapsed="false">
      <c r="A790" s="188"/>
      <c r="D790" s="189"/>
      <c r="H790" s="190"/>
      <c r="J790" s="191"/>
      <c r="L790" s="173"/>
    </row>
    <row r="791" customFormat="false" ht="12.75" hidden="false" customHeight="false" outlineLevel="0" collapsed="false">
      <c r="A791" s="188"/>
      <c r="D791" s="189"/>
      <c r="H791" s="190"/>
      <c r="J791" s="191"/>
      <c r="L791" s="173"/>
    </row>
    <row r="792" customFormat="false" ht="12.75" hidden="false" customHeight="false" outlineLevel="0" collapsed="false">
      <c r="A792" s="188"/>
      <c r="D792" s="189"/>
      <c r="H792" s="190"/>
      <c r="J792" s="191"/>
      <c r="L792" s="173"/>
    </row>
    <row r="793" customFormat="false" ht="12.75" hidden="false" customHeight="false" outlineLevel="0" collapsed="false">
      <c r="A793" s="188"/>
      <c r="D793" s="189"/>
      <c r="H793" s="190"/>
      <c r="J793" s="191"/>
      <c r="L793" s="173"/>
    </row>
    <row r="794" customFormat="false" ht="12.75" hidden="false" customHeight="false" outlineLevel="0" collapsed="false">
      <c r="A794" s="188"/>
      <c r="D794" s="189"/>
      <c r="H794" s="190"/>
      <c r="J794" s="191"/>
      <c r="L794" s="173"/>
    </row>
    <row r="795" customFormat="false" ht="12.75" hidden="false" customHeight="false" outlineLevel="0" collapsed="false">
      <c r="A795" s="188"/>
      <c r="D795" s="189"/>
      <c r="H795" s="190"/>
      <c r="J795" s="191"/>
      <c r="L795" s="173"/>
    </row>
    <row r="796" customFormat="false" ht="12.75" hidden="false" customHeight="false" outlineLevel="0" collapsed="false">
      <c r="A796" s="188"/>
      <c r="D796" s="189"/>
      <c r="H796" s="190"/>
      <c r="J796" s="191"/>
      <c r="L796" s="173"/>
    </row>
    <row r="797" customFormat="false" ht="12.75" hidden="false" customHeight="false" outlineLevel="0" collapsed="false">
      <c r="A797" s="188"/>
      <c r="D797" s="189"/>
      <c r="H797" s="190"/>
      <c r="J797" s="191"/>
      <c r="L797" s="173"/>
    </row>
    <row r="798" customFormat="false" ht="12.75" hidden="false" customHeight="false" outlineLevel="0" collapsed="false">
      <c r="A798" s="188"/>
      <c r="D798" s="189"/>
      <c r="H798" s="190"/>
      <c r="J798" s="191"/>
      <c r="L798" s="173"/>
    </row>
    <row r="799" customFormat="false" ht="12.75" hidden="false" customHeight="false" outlineLevel="0" collapsed="false">
      <c r="A799" s="188"/>
      <c r="D799" s="189"/>
      <c r="H799" s="190"/>
      <c r="J799" s="191"/>
      <c r="L799" s="173"/>
    </row>
    <row r="800" customFormat="false" ht="12.75" hidden="false" customHeight="false" outlineLevel="0" collapsed="false">
      <c r="A800" s="188"/>
      <c r="D800" s="189"/>
      <c r="H800" s="190"/>
      <c r="J800" s="191"/>
      <c r="L800" s="173"/>
    </row>
    <row r="801" customFormat="false" ht="12.75" hidden="false" customHeight="false" outlineLevel="0" collapsed="false">
      <c r="A801" s="188"/>
      <c r="D801" s="189"/>
      <c r="H801" s="190"/>
      <c r="J801" s="191"/>
      <c r="L801" s="173"/>
    </row>
    <row r="802" customFormat="false" ht="12.75" hidden="false" customHeight="false" outlineLevel="0" collapsed="false">
      <c r="A802" s="188"/>
      <c r="D802" s="189"/>
      <c r="H802" s="190"/>
      <c r="J802" s="191"/>
      <c r="L802" s="173"/>
    </row>
    <row r="803" customFormat="false" ht="12.75" hidden="false" customHeight="false" outlineLevel="0" collapsed="false">
      <c r="A803" s="188"/>
      <c r="D803" s="189"/>
      <c r="H803" s="190"/>
      <c r="J803" s="191"/>
      <c r="L803" s="173"/>
    </row>
    <row r="804" customFormat="false" ht="12.75" hidden="false" customHeight="false" outlineLevel="0" collapsed="false">
      <c r="A804" s="188"/>
      <c r="D804" s="189"/>
      <c r="H804" s="190"/>
      <c r="J804" s="191"/>
      <c r="L804" s="173"/>
    </row>
    <row r="805" customFormat="false" ht="12.75" hidden="false" customHeight="false" outlineLevel="0" collapsed="false">
      <c r="A805" s="188"/>
      <c r="D805" s="189"/>
      <c r="H805" s="190"/>
      <c r="J805" s="191"/>
      <c r="L805" s="173"/>
    </row>
    <row r="806" customFormat="false" ht="12.75" hidden="false" customHeight="false" outlineLevel="0" collapsed="false">
      <c r="A806" s="188"/>
      <c r="D806" s="189"/>
      <c r="H806" s="190"/>
      <c r="J806" s="191"/>
      <c r="L806" s="173"/>
    </row>
    <row r="807" customFormat="false" ht="12.75" hidden="false" customHeight="false" outlineLevel="0" collapsed="false">
      <c r="A807" s="188"/>
      <c r="D807" s="189"/>
      <c r="H807" s="190"/>
      <c r="J807" s="191"/>
      <c r="L807" s="173"/>
    </row>
    <row r="808" customFormat="false" ht="12.75" hidden="false" customHeight="false" outlineLevel="0" collapsed="false">
      <c r="A808" s="188"/>
      <c r="D808" s="189"/>
      <c r="H808" s="190"/>
      <c r="J808" s="191"/>
      <c r="L808" s="173"/>
    </row>
    <row r="809" customFormat="false" ht="12.75" hidden="false" customHeight="false" outlineLevel="0" collapsed="false">
      <c r="A809" s="188"/>
      <c r="D809" s="189"/>
      <c r="H809" s="190"/>
      <c r="J809" s="191"/>
      <c r="L809" s="173"/>
    </row>
    <row r="810" customFormat="false" ht="12.75" hidden="false" customHeight="false" outlineLevel="0" collapsed="false">
      <c r="A810" s="188"/>
      <c r="D810" s="189"/>
      <c r="H810" s="190"/>
      <c r="J810" s="191"/>
      <c r="L810" s="173"/>
    </row>
    <row r="811" customFormat="false" ht="12.75" hidden="false" customHeight="false" outlineLevel="0" collapsed="false">
      <c r="A811" s="188"/>
      <c r="D811" s="189"/>
      <c r="H811" s="190"/>
      <c r="J811" s="191"/>
      <c r="L811" s="173"/>
    </row>
    <row r="812" customFormat="false" ht="12.75" hidden="false" customHeight="false" outlineLevel="0" collapsed="false">
      <c r="A812" s="188"/>
      <c r="D812" s="189"/>
      <c r="H812" s="190"/>
      <c r="J812" s="191"/>
      <c r="L812" s="173"/>
    </row>
    <row r="813" customFormat="false" ht="12.75" hidden="false" customHeight="false" outlineLevel="0" collapsed="false">
      <c r="A813" s="188"/>
      <c r="D813" s="189"/>
      <c r="H813" s="190"/>
      <c r="J813" s="191"/>
      <c r="L813" s="173"/>
    </row>
    <row r="814" customFormat="false" ht="12.75" hidden="false" customHeight="false" outlineLevel="0" collapsed="false">
      <c r="A814" s="188"/>
      <c r="D814" s="189"/>
      <c r="H814" s="190"/>
      <c r="J814" s="191"/>
      <c r="L814" s="173"/>
    </row>
    <row r="815" customFormat="false" ht="12.75" hidden="false" customHeight="false" outlineLevel="0" collapsed="false">
      <c r="A815" s="188"/>
      <c r="D815" s="189"/>
      <c r="H815" s="190"/>
      <c r="J815" s="191"/>
      <c r="L815" s="173"/>
    </row>
    <row r="816" customFormat="false" ht="12.75" hidden="false" customHeight="false" outlineLevel="0" collapsed="false">
      <c r="A816" s="188"/>
      <c r="D816" s="189"/>
      <c r="H816" s="190"/>
      <c r="J816" s="191"/>
      <c r="L816" s="173"/>
    </row>
    <row r="817" customFormat="false" ht="12.75" hidden="false" customHeight="false" outlineLevel="0" collapsed="false">
      <c r="A817" s="188"/>
      <c r="D817" s="189"/>
      <c r="H817" s="190"/>
      <c r="J817" s="191"/>
      <c r="L817" s="173"/>
    </row>
    <row r="818" customFormat="false" ht="12.75" hidden="false" customHeight="false" outlineLevel="0" collapsed="false">
      <c r="A818" s="188"/>
      <c r="D818" s="189"/>
      <c r="H818" s="190"/>
      <c r="J818" s="191"/>
      <c r="L818" s="173"/>
    </row>
    <row r="819" customFormat="false" ht="12.75" hidden="false" customHeight="false" outlineLevel="0" collapsed="false">
      <c r="A819" s="188"/>
      <c r="D819" s="189"/>
      <c r="H819" s="190"/>
      <c r="J819" s="191"/>
      <c r="L819" s="173"/>
    </row>
    <row r="820" customFormat="false" ht="12.75" hidden="false" customHeight="false" outlineLevel="0" collapsed="false">
      <c r="A820" s="188"/>
      <c r="D820" s="189"/>
      <c r="H820" s="190"/>
      <c r="J820" s="191"/>
      <c r="L820" s="173"/>
    </row>
    <row r="821" customFormat="false" ht="12.75" hidden="false" customHeight="false" outlineLevel="0" collapsed="false">
      <c r="A821" s="188"/>
      <c r="D821" s="189"/>
      <c r="H821" s="190"/>
      <c r="J821" s="191"/>
      <c r="L821" s="173"/>
    </row>
    <row r="822" customFormat="false" ht="12.75" hidden="false" customHeight="false" outlineLevel="0" collapsed="false">
      <c r="A822" s="188"/>
      <c r="D822" s="189"/>
      <c r="H822" s="190"/>
      <c r="J822" s="191"/>
      <c r="L822" s="173"/>
    </row>
    <row r="823" customFormat="false" ht="12.75" hidden="false" customHeight="false" outlineLevel="0" collapsed="false">
      <c r="A823" s="188"/>
      <c r="D823" s="189"/>
      <c r="H823" s="190"/>
      <c r="J823" s="191"/>
      <c r="L823" s="173"/>
    </row>
    <row r="824" customFormat="false" ht="12.75" hidden="false" customHeight="false" outlineLevel="0" collapsed="false">
      <c r="A824" s="188"/>
      <c r="D824" s="189"/>
      <c r="H824" s="190"/>
      <c r="J824" s="191"/>
      <c r="L824" s="173"/>
    </row>
    <row r="825" customFormat="false" ht="12.75" hidden="false" customHeight="false" outlineLevel="0" collapsed="false">
      <c r="A825" s="188"/>
      <c r="D825" s="189"/>
      <c r="H825" s="190"/>
      <c r="J825" s="191"/>
      <c r="L825" s="173"/>
    </row>
    <row r="826" customFormat="false" ht="12.75" hidden="false" customHeight="false" outlineLevel="0" collapsed="false">
      <c r="A826" s="188"/>
      <c r="D826" s="189"/>
      <c r="H826" s="190"/>
      <c r="J826" s="191"/>
      <c r="L826" s="173"/>
    </row>
    <row r="827" customFormat="false" ht="12.75" hidden="false" customHeight="false" outlineLevel="0" collapsed="false">
      <c r="A827" s="188"/>
      <c r="D827" s="189"/>
      <c r="H827" s="190"/>
      <c r="J827" s="191"/>
      <c r="L827" s="173"/>
    </row>
    <row r="828" customFormat="false" ht="12.75" hidden="false" customHeight="false" outlineLevel="0" collapsed="false">
      <c r="A828" s="188"/>
      <c r="D828" s="189"/>
      <c r="H828" s="190"/>
      <c r="J828" s="191"/>
      <c r="L828" s="173"/>
    </row>
    <row r="829" customFormat="false" ht="12.75" hidden="false" customHeight="false" outlineLevel="0" collapsed="false">
      <c r="A829" s="188"/>
      <c r="D829" s="189"/>
      <c r="H829" s="190"/>
      <c r="J829" s="191"/>
      <c r="L829" s="173"/>
    </row>
    <row r="830" customFormat="false" ht="12.75" hidden="false" customHeight="false" outlineLevel="0" collapsed="false">
      <c r="A830" s="188"/>
      <c r="D830" s="189"/>
      <c r="H830" s="190"/>
      <c r="J830" s="191"/>
      <c r="L830" s="173"/>
    </row>
    <row r="831" customFormat="false" ht="12.75" hidden="false" customHeight="false" outlineLevel="0" collapsed="false">
      <c r="A831" s="188"/>
      <c r="D831" s="189"/>
      <c r="H831" s="190"/>
      <c r="J831" s="191"/>
      <c r="L831" s="173"/>
    </row>
    <row r="832" customFormat="false" ht="12.75" hidden="false" customHeight="false" outlineLevel="0" collapsed="false">
      <c r="A832" s="188"/>
      <c r="D832" s="189"/>
      <c r="H832" s="190"/>
      <c r="J832" s="191"/>
      <c r="L832" s="173"/>
    </row>
    <row r="833" customFormat="false" ht="12.75" hidden="false" customHeight="false" outlineLevel="0" collapsed="false">
      <c r="A833" s="188"/>
      <c r="D833" s="189"/>
      <c r="H833" s="190"/>
      <c r="J833" s="191"/>
      <c r="L833" s="173"/>
    </row>
    <row r="834" customFormat="false" ht="12.75" hidden="false" customHeight="false" outlineLevel="0" collapsed="false">
      <c r="A834" s="188"/>
      <c r="D834" s="189"/>
      <c r="H834" s="190"/>
      <c r="J834" s="191"/>
      <c r="L834" s="173"/>
    </row>
    <row r="835" customFormat="false" ht="12.75" hidden="false" customHeight="false" outlineLevel="0" collapsed="false">
      <c r="A835" s="188"/>
      <c r="D835" s="189"/>
      <c r="H835" s="190"/>
      <c r="J835" s="191"/>
      <c r="L835" s="173"/>
    </row>
    <row r="836" customFormat="false" ht="12.75" hidden="false" customHeight="false" outlineLevel="0" collapsed="false">
      <c r="A836" s="188"/>
      <c r="D836" s="189"/>
      <c r="H836" s="190"/>
      <c r="J836" s="191"/>
      <c r="L836" s="173"/>
    </row>
    <row r="837" customFormat="false" ht="12.75" hidden="false" customHeight="false" outlineLevel="0" collapsed="false">
      <c r="A837" s="188"/>
      <c r="D837" s="189"/>
      <c r="H837" s="190"/>
      <c r="J837" s="191"/>
      <c r="L837" s="173"/>
    </row>
    <row r="838" customFormat="false" ht="12.75" hidden="false" customHeight="false" outlineLevel="0" collapsed="false">
      <c r="A838" s="188"/>
      <c r="D838" s="189"/>
      <c r="H838" s="190"/>
      <c r="J838" s="191"/>
      <c r="L838" s="173"/>
    </row>
    <row r="839" customFormat="false" ht="12.75" hidden="false" customHeight="false" outlineLevel="0" collapsed="false">
      <c r="A839" s="188"/>
      <c r="D839" s="189"/>
      <c r="H839" s="190"/>
      <c r="J839" s="191"/>
      <c r="L839" s="173"/>
    </row>
    <row r="840" customFormat="false" ht="12.75" hidden="false" customHeight="false" outlineLevel="0" collapsed="false">
      <c r="A840" s="188"/>
      <c r="D840" s="189"/>
      <c r="H840" s="190"/>
      <c r="J840" s="191"/>
      <c r="L840" s="173"/>
    </row>
    <row r="841" customFormat="false" ht="12.75" hidden="false" customHeight="false" outlineLevel="0" collapsed="false">
      <c r="A841" s="188"/>
      <c r="D841" s="189"/>
      <c r="H841" s="190"/>
      <c r="J841" s="191"/>
      <c r="L841" s="173"/>
    </row>
    <row r="842" customFormat="false" ht="12.75" hidden="false" customHeight="false" outlineLevel="0" collapsed="false">
      <c r="A842" s="188"/>
      <c r="D842" s="189"/>
      <c r="H842" s="190"/>
      <c r="J842" s="191"/>
      <c r="L842" s="173"/>
    </row>
    <row r="843" customFormat="false" ht="12.75" hidden="false" customHeight="false" outlineLevel="0" collapsed="false">
      <c r="A843" s="188"/>
      <c r="D843" s="189"/>
      <c r="H843" s="190"/>
      <c r="J843" s="191"/>
      <c r="L843" s="173"/>
    </row>
    <row r="844" customFormat="false" ht="12.75" hidden="false" customHeight="false" outlineLevel="0" collapsed="false">
      <c r="A844" s="188"/>
      <c r="D844" s="189"/>
      <c r="H844" s="190"/>
      <c r="J844" s="191"/>
      <c r="L844" s="173"/>
    </row>
    <row r="845" customFormat="false" ht="12.75" hidden="false" customHeight="false" outlineLevel="0" collapsed="false">
      <c r="A845" s="188"/>
      <c r="D845" s="189"/>
      <c r="H845" s="190"/>
      <c r="J845" s="191"/>
      <c r="L845" s="173"/>
    </row>
    <row r="846" customFormat="false" ht="12.75" hidden="false" customHeight="false" outlineLevel="0" collapsed="false">
      <c r="A846" s="188"/>
      <c r="D846" s="189"/>
      <c r="H846" s="190"/>
      <c r="J846" s="191"/>
      <c r="L846" s="173"/>
    </row>
    <row r="847" customFormat="false" ht="12.75" hidden="false" customHeight="false" outlineLevel="0" collapsed="false">
      <c r="A847" s="188"/>
      <c r="D847" s="189"/>
      <c r="H847" s="190"/>
      <c r="J847" s="191"/>
      <c r="L847" s="173"/>
    </row>
    <row r="848" customFormat="false" ht="12.75" hidden="false" customHeight="false" outlineLevel="0" collapsed="false">
      <c r="A848" s="188"/>
      <c r="D848" s="189"/>
      <c r="H848" s="190"/>
      <c r="J848" s="191"/>
      <c r="L848" s="173"/>
    </row>
    <row r="849" customFormat="false" ht="12.75" hidden="false" customHeight="false" outlineLevel="0" collapsed="false">
      <c r="A849" s="188"/>
      <c r="D849" s="189"/>
      <c r="H849" s="190"/>
      <c r="J849" s="191"/>
      <c r="L849" s="173"/>
    </row>
    <row r="850" customFormat="false" ht="12.75" hidden="false" customHeight="false" outlineLevel="0" collapsed="false">
      <c r="A850" s="188"/>
      <c r="D850" s="189"/>
      <c r="H850" s="190"/>
      <c r="J850" s="191"/>
      <c r="L850" s="173"/>
    </row>
    <row r="851" customFormat="false" ht="12.75" hidden="false" customHeight="false" outlineLevel="0" collapsed="false">
      <c r="A851" s="188"/>
      <c r="D851" s="189"/>
      <c r="H851" s="190"/>
      <c r="J851" s="191"/>
      <c r="L851" s="173"/>
    </row>
    <row r="852" customFormat="false" ht="12.75" hidden="false" customHeight="false" outlineLevel="0" collapsed="false">
      <c r="A852" s="188"/>
      <c r="D852" s="189"/>
      <c r="H852" s="190"/>
      <c r="J852" s="191"/>
      <c r="L852" s="173"/>
    </row>
    <row r="853" customFormat="false" ht="12.75" hidden="false" customHeight="false" outlineLevel="0" collapsed="false">
      <c r="A853" s="188"/>
      <c r="D853" s="189"/>
      <c r="H853" s="190"/>
      <c r="J853" s="191"/>
      <c r="L853" s="173"/>
    </row>
    <row r="854" customFormat="false" ht="12.75" hidden="false" customHeight="false" outlineLevel="0" collapsed="false">
      <c r="A854" s="188"/>
      <c r="D854" s="189"/>
      <c r="H854" s="190"/>
      <c r="J854" s="191"/>
      <c r="L854" s="173"/>
    </row>
    <row r="855" customFormat="false" ht="12.75" hidden="false" customHeight="false" outlineLevel="0" collapsed="false">
      <c r="A855" s="188"/>
      <c r="D855" s="189"/>
      <c r="H855" s="190"/>
      <c r="J855" s="191"/>
      <c r="L855" s="173"/>
    </row>
    <row r="856" customFormat="false" ht="12.75" hidden="false" customHeight="false" outlineLevel="0" collapsed="false">
      <c r="A856" s="188"/>
      <c r="D856" s="189"/>
      <c r="H856" s="190"/>
      <c r="J856" s="191"/>
      <c r="L856" s="173"/>
    </row>
    <row r="857" customFormat="false" ht="12.75" hidden="false" customHeight="false" outlineLevel="0" collapsed="false">
      <c r="A857" s="188"/>
      <c r="D857" s="189"/>
      <c r="H857" s="190"/>
      <c r="J857" s="191"/>
      <c r="L857" s="173"/>
    </row>
    <row r="858" customFormat="false" ht="12.75" hidden="false" customHeight="false" outlineLevel="0" collapsed="false">
      <c r="A858" s="188"/>
      <c r="D858" s="189"/>
      <c r="H858" s="190"/>
      <c r="J858" s="191"/>
      <c r="L858" s="173"/>
    </row>
    <row r="859" customFormat="false" ht="12.75" hidden="false" customHeight="false" outlineLevel="0" collapsed="false">
      <c r="A859" s="188"/>
      <c r="D859" s="189"/>
      <c r="H859" s="190"/>
      <c r="J859" s="191"/>
      <c r="L859" s="173"/>
    </row>
    <row r="860" customFormat="false" ht="12.75" hidden="false" customHeight="false" outlineLevel="0" collapsed="false">
      <c r="A860" s="188"/>
      <c r="D860" s="189"/>
      <c r="H860" s="190"/>
      <c r="J860" s="191"/>
      <c r="L860" s="173"/>
    </row>
    <row r="861" customFormat="false" ht="12.75" hidden="false" customHeight="false" outlineLevel="0" collapsed="false">
      <c r="A861" s="188"/>
      <c r="D861" s="189"/>
      <c r="H861" s="190"/>
      <c r="J861" s="191"/>
      <c r="L861" s="173"/>
    </row>
    <row r="862" customFormat="false" ht="12.75" hidden="false" customHeight="false" outlineLevel="0" collapsed="false">
      <c r="A862" s="188"/>
      <c r="D862" s="189"/>
      <c r="H862" s="190"/>
      <c r="J862" s="191"/>
      <c r="L862" s="173"/>
    </row>
    <row r="863" customFormat="false" ht="12.75" hidden="false" customHeight="false" outlineLevel="0" collapsed="false">
      <c r="A863" s="188"/>
      <c r="D863" s="189"/>
      <c r="H863" s="190"/>
      <c r="J863" s="191"/>
      <c r="L863" s="173"/>
    </row>
    <row r="864" customFormat="false" ht="12.75" hidden="false" customHeight="false" outlineLevel="0" collapsed="false">
      <c r="A864" s="188"/>
      <c r="D864" s="189"/>
      <c r="H864" s="190"/>
      <c r="J864" s="191"/>
      <c r="L864" s="173"/>
    </row>
    <row r="865" customFormat="false" ht="12.75" hidden="false" customHeight="false" outlineLevel="0" collapsed="false">
      <c r="A865" s="188"/>
      <c r="D865" s="189"/>
      <c r="H865" s="190"/>
      <c r="J865" s="191"/>
      <c r="L865" s="173"/>
    </row>
    <row r="866" customFormat="false" ht="12.75" hidden="false" customHeight="false" outlineLevel="0" collapsed="false">
      <c r="A866" s="188"/>
      <c r="D866" s="189"/>
      <c r="H866" s="190"/>
      <c r="J866" s="191"/>
      <c r="L866" s="173"/>
    </row>
    <row r="867" customFormat="false" ht="12.75" hidden="false" customHeight="false" outlineLevel="0" collapsed="false">
      <c r="A867" s="188"/>
      <c r="D867" s="189"/>
      <c r="H867" s="190"/>
      <c r="J867" s="191"/>
      <c r="L867" s="173"/>
    </row>
    <row r="868" customFormat="false" ht="12.75" hidden="false" customHeight="false" outlineLevel="0" collapsed="false">
      <c r="A868" s="188"/>
      <c r="D868" s="189"/>
      <c r="H868" s="190"/>
      <c r="J868" s="191"/>
      <c r="L868" s="173"/>
    </row>
    <row r="869" customFormat="false" ht="12.75" hidden="false" customHeight="false" outlineLevel="0" collapsed="false">
      <c r="A869" s="188"/>
      <c r="D869" s="189"/>
      <c r="H869" s="190"/>
      <c r="J869" s="191"/>
      <c r="L869" s="173"/>
    </row>
    <row r="870" customFormat="false" ht="12.75" hidden="false" customHeight="false" outlineLevel="0" collapsed="false">
      <c r="A870" s="188"/>
      <c r="D870" s="189"/>
      <c r="H870" s="190"/>
      <c r="J870" s="191"/>
      <c r="L870" s="173"/>
    </row>
    <row r="871" customFormat="false" ht="12.75" hidden="false" customHeight="false" outlineLevel="0" collapsed="false">
      <c r="A871" s="188"/>
      <c r="D871" s="189"/>
      <c r="H871" s="190"/>
      <c r="J871" s="191"/>
      <c r="L871" s="173"/>
    </row>
    <row r="872" customFormat="false" ht="12.75" hidden="false" customHeight="false" outlineLevel="0" collapsed="false">
      <c r="A872" s="188"/>
      <c r="D872" s="189"/>
      <c r="H872" s="190"/>
      <c r="J872" s="191"/>
      <c r="L872" s="173"/>
    </row>
    <row r="873" customFormat="false" ht="12.75" hidden="false" customHeight="false" outlineLevel="0" collapsed="false">
      <c r="A873" s="188"/>
      <c r="D873" s="189"/>
      <c r="H873" s="190"/>
      <c r="J873" s="191"/>
      <c r="L873" s="173"/>
    </row>
    <row r="874" customFormat="false" ht="12.75" hidden="false" customHeight="false" outlineLevel="0" collapsed="false">
      <c r="A874" s="188"/>
      <c r="D874" s="189"/>
      <c r="H874" s="190"/>
      <c r="J874" s="191"/>
      <c r="L874" s="173"/>
    </row>
    <row r="875" customFormat="false" ht="12.75" hidden="false" customHeight="false" outlineLevel="0" collapsed="false">
      <c r="A875" s="188"/>
      <c r="D875" s="189"/>
      <c r="H875" s="190"/>
      <c r="J875" s="191"/>
      <c r="L875" s="173"/>
    </row>
    <row r="876" customFormat="false" ht="12.75" hidden="false" customHeight="false" outlineLevel="0" collapsed="false">
      <c r="A876" s="188"/>
      <c r="D876" s="189"/>
      <c r="H876" s="190"/>
      <c r="J876" s="191"/>
      <c r="L876" s="173"/>
    </row>
    <row r="877" customFormat="false" ht="12.75" hidden="false" customHeight="false" outlineLevel="0" collapsed="false">
      <c r="A877" s="188"/>
      <c r="D877" s="189"/>
      <c r="H877" s="190"/>
      <c r="J877" s="191"/>
      <c r="L877" s="173"/>
    </row>
    <row r="878" customFormat="false" ht="12.75" hidden="false" customHeight="false" outlineLevel="0" collapsed="false">
      <c r="A878" s="188"/>
      <c r="D878" s="189"/>
      <c r="H878" s="190"/>
      <c r="J878" s="191"/>
      <c r="L878" s="173"/>
    </row>
    <row r="879" customFormat="false" ht="12.75" hidden="false" customHeight="false" outlineLevel="0" collapsed="false">
      <c r="A879" s="188"/>
      <c r="D879" s="189"/>
      <c r="H879" s="190"/>
      <c r="J879" s="191"/>
      <c r="L879" s="173"/>
    </row>
    <row r="880" customFormat="false" ht="12.75" hidden="false" customHeight="false" outlineLevel="0" collapsed="false">
      <c r="A880" s="188"/>
      <c r="D880" s="189"/>
      <c r="H880" s="190"/>
      <c r="J880" s="191"/>
      <c r="L880" s="173"/>
    </row>
    <row r="881" customFormat="false" ht="12.75" hidden="false" customHeight="false" outlineLevel="0" collapsed="false">
      <c r="A881" s="188"/>
      <c r="D881" s="189"/>
      <c r="H881" s="190"/>
      <c r="J881" s="191"/>
      <c r="L881" s="173"/>
    </row>
    <row r="882" customFormat="false" ht="12.75" hidden="false" customHeight="false" outlineLevel="0" collapsed="false">
      <c r="A882" s="188"/>
      <c r="D882" s="189"/>
      <c r="H882" s="190"/>
      <c r="J882" s="191"/>
      <c r="L882" s="173"/>
    </row>
    <row r="883" customFormat="false" ht="12.75" hidden="false" customHeight="false" outlineLevel="0" collapsed="false">
      <c r="A883" s="188"/>
      <c r="D883" s="189"/>
      <c r="H883" s="190"/>
      <c r="J883" s="191"/>
      <c r="L883" s="173"/>
    </row>
    <row r="884" customFormat="false" ht="12.75" hidden="false" customHeight="false" outlineLevel="0" collapsed="false">
      <c r="A884" s="188"/>
      <c r="D884" s="189"/>
      <c r="H884" s="190"/>
      <c r="J884" s="191"/>
      <c r="L884" s="173"/>
    </row>
    <row r="885" customFormat="false" ht="12.75" hidden="false" customHeight="false" outlineLevel="0" collapsed="false">
      <c r="A885" s="188"/>
      <c r="D885" s="189"/>
      <c r="H885" s="190"/>
      <c r="J885" s="191"/>
      <c r="L885" s="173"/>
    </row>
    <row r="886" customFormat="false" ht="12.75" hidden="false" customHeight="false" outlineLevel="0" collapsed="false">
      <c r="A886" s="188"/>
      <c r="D886" s="189"/>
      <c r="H886" s="190"/>
      <c r="J886" s="191"/>
      <c r="L886" s="173"/>
    </row>
    <row r="887" customFormat="false" ht="12.75" hidden="false" customHeight="false" outlineLevel="0" collapsed="false">
      <c r="A887" s="188"/>
      <c r="D887" s="189"/>
      <c r="H887" s="190"/>
      <c r="J887" s="191"/>
      <c r="L887" s="173"/>
    </row>
    <row r="888" customFormat="false" ht="12.75" hidden="false" customHeight="false" outlineLevel="0" collapsed="false">
      <c r="A888" s="188"/>
      <c r="D888" s="189"/>
      <c r="H888" s="190"/>
      <c r="J888" s="191"/>
      <c r="L888" s="173"/>
    </row>
    <row r="889" customFormat="false" ht="12.75" hidden="false" customHeight="false" outlineLevel="0" collapsed="false">
      <c r="A889" s="188"/>
      <c r="D889" s="189"/>
      <c r="H889" s="190"/>
      <c r="J889" s="191"/>
      <c r="L889" s="173"/>
    </row>
    <row r="890" customFormat="false" ht="12.75" hidden="false" customHeight="false" outlineLevel="0" collapsed="false">
      <c r="A890" s="188"/>
      <c r="D890" s="189"/>
      <c r="H890" s="190"/>
      <c r="J890" s="191"/>
      <c r="L890" s="173"/>
    </row>
    <row r="891" customFormat="false" ht="12.75" hidden="false" customHeight="false" outlineLevel="0" collapsed="false">
      <c r="A891" s="188"/>
      <c r="D891" s="189"/>
      <c r="H891" s="190"/>
      <c r="J891" s="191"/>
      <c r="L891" s="173"/>
    </row>
    <row r="892" customFormat="false" ht="12.75" hidden="false" customHeight="false" outlineLevel="0" collapsed="false">
      <c r="A892" s="188"/>
      <c r="D892" s="189"/>
      <c r="H892" s="190"/>
      <c r="J892" s="191"/>
      <c r="L892" s="173"/>
    </row>
    <row r="893" customFormat="false" ht="12.75" hidden="false" customHeight="false" outlineLevel="0" collapsed="false">
      <c r="A893" s="188"/>
      <c r="D893" s="189"/>
      <c r="H893" s="190"/>
      <c r="J893" s="191"/>
      <c r="L893" s="173"/>
    </row>
    <row r="894" customFormat="false" ht="12.75" hidden="false" customHeight="false" outlineLevel="0" collapsed="false">
      <c r="A894" s="188"/>
      <c r="D894" s="189"/>
      <c r="H894" s="190"/>
      <c r="J894" s="191"/>
      <c r="L894" s="173"/>
    </row>
    <row r="895" customFormat="false" ht="12.75" hidden="false" customHeight="false" outlineLevel="0" collapsed="false">
      <c r="A895" s="188"/>
      <c r="D895" s="189"/>
      <c r="H895" s="190"/>
      <c r="J895" s="191"/>
      <c r="L895" s="173"/>
    </row>
    <row r="896" customFormat="false" ht="12.75" hidden="false" customHeight="false" outlineLevel="0" collapsed="false">
      <c r="A896" s="188"/>
      <c r="D896" s="189"/>
      <c r="H896" s="190"/>
      <c r="J896" s="191"/>
      <c r="L896" s="173"/>
    </row>
    <row r="897" customFormat="false" ht="12.75" hidden="false" customHeight="false" outlineLevel="0" collapsed="false">
      <c r="A897" s="188"/>
      <c r="D897" s="189"/>
      <c r="H897" s="190"/>
      <c r="J897" s="191"/>
      <c r="L897" s="173"/>
    </row>
    <row r="898" customFormat="false" ht="12.75" hidden="false" customHeight="false" outlineLevel="0" collapsed="false">
      <c r="A898" s="188"/>
      <c r="D898" s="189"/>
      <c r="H898" s="190"/>
      <c r="J898" s="191"/>
      <c r="L898" s="173"/>
    </row>
    <row r="899" customFormat="false" ht="12.75" hidden="false" customHeight="false" outlineLevel="0" collapsed="false">
      <c r="A899" s="188"/>
      <c r="D899" s="189"/>
      <c r="H899" s="190"/>
      <c r="J899" s="191"/>
      <c r="L899" s="173"/>
    </row>
    <row r="900" customFormat="false" ht="12.75" hidden="false" customHeight="false" outlineLevel="0" collapsed="false">
      <c r="A900" s="188"/>
      <c r="D900" s="189"/>
      <c r="H900" s="190"/>
      <c r="J900" s="191"/>
      <c r="L900" s="173"/>
    </row>
    <row r="901" customFormat="false" ht="12.75" hidden="false" customHeight="false" outlineLevel="0" collapsed="false">
      <c r="A901" s="188"/>
      <c r="D901" s="189"/>
      <c r="H901" s="190"/>
      <c r="J901" s="191"/>
      <c r="L901" s="173"/>
    </row>
    <row r="902" customFormat="false" ht="12.75" hidden="false" customHeight="false" outlineLevel="0" collapsed="false">
      <c r="A902" s="188"/>
      <c r="D902" s="189"/>
      <c r="H902" s="190"/>
      <c r="J902" s="191"/>
      <c r="L902" s="173"/>
    </row>
    <row r="903" customFormat="false" ht="12.75" hidden="false" customHeight="false" outlineLevel="0" collapsed="false">
      <c r="A903" s="188"/>
      <c r="D903" s="189"/>
      <c r="H903" s="190"/>
      <c r="J903" s="191"/>
      <c r="L903" s="173"/>
    </row>
    <row r="904" customFormat="false" ht="12.75" hidden="false" customHeight="false" outlineLevel="0" collapsed="false">
      <c r="A904" s="188"/>
      <c r="D904" s="189"/>
      <c r="H904" s="190"/>
      <c r="J904" s="191"/>
      <c r="L904" s="173"/>
    </row>
    <row r="905" customFormat="false" ht="12.75" hidden="false" customHeight="false" outlineLevel="0" collapsed="false">
      <c r="A905" s="188"/>
      <c r="D905" s="189"/>
      <c r="H905" s="190"/>
      <c r="J905" s="191"/>
      <c r="L905" s="173"/>
    </row>
    <row r="906" customFormat="false" ht="12.75" hidden="false" customHeight="false" outlineLevel="0" collapsed="false">
      <c r="A906" s="188"/>
      <c r="D906" s="189"/>
      <c r="H906" s="190"/>
      <c r="J906" s="191"/>
      <c r="L906" s="173"/>
    </row>
    <row r="907" customFormat="false" ht="12.75" hidden="false" customHeight="false" outlineLevel="0" collapsed="false">
      <c r="A907" s="188"/>
      <c r="D907" s="189"/>
      <c r="H907" s="190"/>
      <c r="J907" s="191"/>
      <c r="L907" s="173"/>
    </row>
    <row r="908" customFormat="false" ht="12.75" hidden="false" customHeight="false" outlineLevel="0" collapsed="false">
      <c r="A908" s="188"/>
      <c r="D908" s="189"/>
      <c r="H908" s="190"/>
      <c r="J908" s="191"/>
      <c r="L908" s="173"/>
    </row>
    <row r="909" customFormat="false" ht="12.75" hidden="false" customHeight="false" outlineLevel="0" collapsed="false">
      <c r="A909" s="188"/>
      <c r="D909" s="189"/>
      <c r="H909" s="190"/>
      <c r="J909" s="191"/>
      <c r="L909" s="173"/>
    </row>
    <row r="910" customFormat="false" ht="12.75" hidden="false" customHeight="false" outlineLevel="0" collapsed="false">
      <c r="A910" s="188"/>
      <c r="D910" s="189"/>
      <c r="H910" s="190"/>
      <c r="J910" s="191"/>
      <c r="L910" s="173"/>
    </row>
    <row r="911" customFormat="false" ht="12.75" hidden="false" customHeight="false" outlineLevel="0" collapsed="false">
      <c r="A911" s="188"/>
      <c r="D911" s="189"/>
      <c r="H911" s="190"/>
      <c r="J911" s="191"/>
      <c r="L911" s="173"/>
    </row>
    <row r="912" customFormat="false" ht="12.75" hidden="false" customHeight="false" outlineLevel="0" collapsed="false">
      <c r="A912" s="188"/>
      <c r="D912" s="189"/>
      <c r="H912" s="190"/>
      <c r="J912" s="191"/>
      <c r="L912" s="173"/>
    </row>
    <row r="913" customFormat="false" ht="12.75" hidden="false" customHeight="false" outlineLevel="0" collapsed="false">
      <c r="A913" s="188"/>
      <c r="D913" s="189"/>
      <c r="H913" s="190"/>
      <c r="J913" s="191"/>
      <c r="L913" s="173"/>
    </row>
    <row r="914" customFormat="false" ht="12.75" hidden="false" customHeight="false" outlineLevel="0" collapsed="false">
      <c r="A914" s="188"/>
      <c r="D914" s="189"/>
      <c r="H914" s="190"/>
      <c r="J914" s="191"/>
      <c r="L914" s="173"/>
    </row>
    <row r="915" customFormat="false" ht="12.75" hidden="false" customHeight="false" outlineLevel="0" collapsed="false">
      <c r="A915" s="188"/>
      <c r="D915" s="189"/>
      <c r="H915" s="190"/>
      <c r="J915" s="191"/>
      <c r="L915" s="173"/>
    </row>
    <row r="916" customFormat="false" ht="12.75" hidden="false" customHeight="false" outlineLevel="0" collapsed="false">
      <c r="A916" s="188"/>
      <c r="D916" s="189"/>
      <c r="H916" s="190"/>
      <c r="J916" s="191"/>
      <c r="L916" s="173"/>
    </row>
    <row r="917" customFormat="false" ht="12.75" hidden="false" customHeight="false" outlineLevel="0" collapsed="false">
      <c r="A917" s="188"/>
      <c r="D917" s="189"/>
      <c r="H917" s="190"/>
      <c r="J917" s="191"/>
      <c r="L917" s="173"/>
    </row>
    <row r="918" customFormat="false" ht="12.75" hidden="false" customHeight="false" outlineLevel="0" collapsed="false">
      <c r="A918" s="188"/>
      <c r="D918" s="189"/>
      <c r="H918" s="190"/>
      <c r="J918" s="191"/>
      <c r="L918" s="173"/>
    </row>
    <row r="919" customFormat="false" ht="12.75" hidden="false" customHeight="false" outlineLevel="0" collapsed="false">
      <c r="A919" s="188"/>
      <c r="D919" s="189"/>
      <c r="H919" s="190"/>
      <c r="J919" s="191"/>
      <c r="L919" s="173"/>
    </row>
    <row r="920" customFormat="false" ht="12.75" hidden="false" customHeight="false" outlineLevel="0" collapsed="false">
      <c r="A920" s="188"/>
      <c r="D920" s="189"/>
      <c r="H920" s="190"/>
      <c r="J920" s="191"/>
      <c r="L920" s="173"/>
    </row>
    <row r="921" customFormat="false" ht="12.75" hidden="false" customHeight="false" outlineLevel="0" collapsed="false">
      <c r="A921" s="188"/>
      <c r="D921" s="189"/>
      <c r="H921" s="190"/>
      <c r="J921" s="191"/>
      <c r="L921" s="173"/>
    </row>
    <row r="922" customFormat="false" ht="12.75" hidden="false" customHeight="false" outlineLevel="0" collapsed="false">
      <c r="A922" s="188"/>
      <c r="D922" s="189"/>
      <c r="H922" s="190"/>
      <c r="J922" s="191"/>
      <c r="L922" s="173"/>
    </row>
    <row r="923" customFormat="false" ht="12.75" hidden="false" customHeight="false" outlineLevel="0" collapsed="false">
      <c r="A923" s="188"/>
      <c r="D923" s="189"/>
      <c r="H923" s="190"/>
      <c r="J923" s="191"/>
      <c r="L923" s="173"/>
    </row>
    <row r="924" customFormat="false" ht="12.75" hidden="false" customHeight="false" outlineLevel="0" collapsed="false">
      <c r="A924" s="188"/>
      <c r="D924" s="189"/>
      <c r="H924" s="190"/>
      <c r="J924" s="191"/>
      <c r="L924" s="173"/>
    </row>
    <row r="925" customFormat="false" ht="12.75" hidden="false" customHeight="false" outlineLevel="0" collapsed="false">
      <c r="A925" s="188"/>
      <c r="D925" s="189"/>
      <c r="H925" s="190"/>
      <c r="J925" s="191"/>
      <c r="L925" s="173"/>
    </row>
    <row r="926" customFormat="false" ht="12.75" hidden="false" customHeight="false" outlineLevel="0" collapsed="false">
      <c r="A926" s="188"/>
      <c r="D926" s="189"/>
      <c r="H926" s="190"/>
      <c r="J926" s="191"/>
      <c r="L926" s="173"/>
    </row>
    <row r="927" customFormat="false" ht="12.75" hidden="false" customHeight="false" outlineLevel="0" collapsed="false">
      <c r="A927" s="188"/>
      <c r="D927" s="189"/>
      <c r="H927" s="190"/>
      <c r="J927" s="191"/>
      <c r="L927" s="173"/>
    </row>
    <row r="928" customFormat="false" ht="12.75" hidden="false" customHeight="false" outlineLevel="0" collapsed="false">
      <c r="A928" s="188"/>
      <c r="D928" s="189"/>
      <c r="H928" s="190"/>
      <c r="J928" s="191"/>
      <c r="L928" s="173"/>
    </row>
    <row r="929" customFormat="false" ht="12.75" hidden="false" customHeight="false" outlineLevel="0" collapsed="false">
      <c r="A929" s="188"/>
      <c r="D929" s="189"/>
      <c r="H929" s="190"/>
      <c r="J929" s="191"/>
      <c r="L929" s="173"/>
    </row>
    <row r="930" customFormat="false" ht="12.75" hidden="false" customHeight="false" outlineLevel="0" collapsed="false">
      <c r="A930" s="188"/>
      <c r="D930" s="189"/>
      <c r="H930" s="190"/>
      <c r="J930" s="191"/>
      <c r="L930" s="173"/>
    </row>
    <row r="931" customFormat="false" ht="12.75" hidden="false" customHeight="false" outlineLevel="0" collapsed="false">
      <c r="A931" s="188"/>
      <c r="D931" s="189"/>
      <c r="H931" s="190"/>
      <c r="J931" s="191"/>
      <c r="L931" s="173"/>
    </row>
    <row r="932" customFormat="false" ht="12.75" hidden="false" customHeight="false" outlineLevel="0" collapsed="false">
      <c r="A932" s="188"/>
      <c r="D932" s="189"/>
      <c r="H932" s="190"/>
      <c r="J932" s="191"/>
      <c r="L932" s="173"/>
    </row>
    <row r="933" customFormat="false" ht="12.75" hidden="false" customHeight="false" outlineLevel="0" collapsed="false">
      <c r="A933" s="188"/>
      <c r="D933" s="189"/>
      <c r="H933" s="190"/>
      <c r="J933" s="191"/>
      <c r="L933" s="173"/>
    </row>
    <row r="934" customFormat="false" ht="12.75" hidden="false" customHeight="false" outlineLevel="0" collapsed="false">
      <c r="A934" s="188"/>
      <c r="D934" s="189"/>
      <c r="H934" s="190"/>
      <c r="J934" s="191"/>
      <c r="L934" s="173"/>
    </row>
    <row r="935" customFormat="false" ht="12.75" hidden="false" customHeight="false" outlineLevel="0" collapsed="false">
      <c r="A935" s="188"/>
      <c r="D935" s="189"/>
      <c r="H935" s="190"/>
      <c r="J935" s="191"/>
      <c r="L935" s="173"/>
    </row>
    <row r="936" customFormat="false" ht="12.75" hidden="false" customHeight="false" outlineLevel="0" collapsed="false">
      <c r="A936" s="188"/>
      <c r="D936" s="189"/>
      <c r="H936" s="190"/>
      <c r="J936" s="191"/>
      <c r="L936" s="173"/>
    </row>
    <row r="937" customFormat="false" ht="12.75" hidden="false" customHeight="false" outlineLevel="0" collapsed="false">
      <c r="A937" s="188"/>
      <c r="D937" s="189"/>
      <c r="H937" s="190"/>
      <c r="J937" s="191"/>
      <c r="L937" s="173"/>
    </row>
    <row r="938" customFormat="false" ht="12.75" hidden="false" customHeight="false" outlineLevel="0" collapsed="false">
      <c r="A938" s="188"/>
      <c r="D938" s="189"/>
      <c r="H938" s="190"/>
      <c r="J938" s="191"/>
      <c r="L938" s="173"/>
    </row>
    <row r="939" customFormat="false" ht="12.75" hidden="false" customHeight="false" outlineLevel="0" collapsed="false">
      <c r="A939" s="188"/>
      <c r="D939" s="189"/>
      <c r="H939" s="190"/>
      <c r="J939" s="191"/>
      <c r="L939" s="173"/>
    </row>
    <row r="940" customFormat="false" ht="12.75" hidden="false" customHeight="false" outlineLevel="0" collapsed="false">
      <c r="A940" s="188"/>
      <c r="D940" s="189"/>
      <c r="H940" s="190"/>
      <c r="J940" s="191"/>
      <c r="L940" s="173"/>
    </row>
    <row r="941" customFormat="false" ht="12.75" hidden="false" customHeight="false" outlineLevel="0" collapsed="false">
      <c r="A941" s="188"/>
      <c r="D941" s="189"/>
      <c r="H941" s="190"/>
      <c r="J941" s="191"/>
      <c r="L941" s="173"/>
    </row>
    <row r="942" customFormat="false" ht="12.75" hidden="false" customHeight="false" outlineLevel="0" collapsed="false">
      <c r="A942" s="188"/>
      <c r="D942" s="189"/>
      <c r="H942" s="190"/>
      <c r="J942" s="191"/>
      <c r="L942" s="173"/>
    </row>
    <row r="943" customFormat="false" ht="12.75" hidden="false" customHeight="false" outlineLevel="0" collapsed="false">
      <c r="A943" s="188"/>
      <c r="D943" s="189"/>
      <c r="H943" s="190"/>
      <c r="J943" s="191"/>
      <c r="L943" s="173"/>
    </row>
    <row r="944" customFormat="false" ht="12.75" hidden="false" customHeight="false" outlineLevel="0" collapsed="false">
      <c r="A944" s="188"/>
      <c r="D944" s="189"/>
      <c r="H944" s="190"/>
      <c r="J944" s="191"/>
      <c r="L944" s="173"/>
    </row>
    <row r="945" customFormat="false" ht="12.75" hidden="false" customHeight="false" outlineLevel="0" collapsed="false">
      <c r="A945" s="188"/>
      <c r="D945" s="189"/>
      <c r="H945" s="190"/>
      <c r="J945" s="191"/>
      <c r="L945" s="173"/>
    </row>
    <row r="946" customFormat="false" ht="12.75" hidden="false" customHeight="false" outlineLevel="0" collapsed="false">
      <c r="A946" s="188"/>
      <c r="D946" s="189"/>
      <c r="H946" s="190"/>
      <c r="J946" s="191"/>
      <c r="L946" s="173"/>
    </row>
    <row r="947" customFormat="false" ht="12.75" hidden="false" customHeight="false" outlineLevel="0" collapsed="false">
      <c r="A947" s="188"/>
      <c r="D947" s="189"/>
      <c r="H947" s="190"/>
      <c r="J947" s="191"/>
      <c r="L947" s="173"/>
    </row>
    <row r="948" customFormat="false" ht="12.75" hidden="false" customHeight="false" outlineLevel="0" collapsed="false">
      <c r="A948" s="188"/>
      <c r="D948" s="189"/>
      <c r="H948" s="190"/>
      <c r="J948" s="191"/>
      <c r="L948" s="173"/>
    </row>
    <row r="949" customFormat="false" ht="12.75" hidden="false" customHeight="false" outlineLevel="0" collapsed="false">
      <c r="A949" s="188"/>
      <c r="D949" s="189"/>
      <c r="H949" s="190"/>
      <c r="J949" s="191"/>
      <c r="L949" s="173"/>
    </row>
    <row r="950" customFormat="false" ht="12.75" hidden="false" customHeight="false" outlineLevel="0" collapsed="false">
      <c r="A950" s="188"/>
      <c r="D950" s="189"/>
      <c r="H950" s="190"/>
      <c r="J950" s="191"/>
      <c r="L950" s="173"/>
    </row>
    <row r="951" customFormat="false" ht="12.75" hidden="false" customHeight="false" outlineLevel="0" collapsed="false">
      <c r="A951" s="188"/>
      <c r="D951" s="189"/>
      <c r="H951" s="190"/>
      <c r="J951" s="191"/>
      <c r="L951" s="173"/>
    </row>
    <row r="952" customFormat="false" ht="12.75" hidden="false" customHeight="false" outlineLevel="0" collapsed="false">
      <c r="A952" s="188"/>
      <c r="D952" s="189"/>
      <c r="H952" s="190"/>
      <c r="J952" s="191"/>
      <c r="L952" s="173"/>
    </row>
    <row r="953" customFormat="false" ht="12.75" hidden="false" customHeight="false" outlineLevel="0" collapsed="false">
      <c r="A953" s="188"/>
      <c r="D953" s="189"/>
      <c r="H953" s="190"/>
      <c r="J953" s="191"/>
      <c r="L953" s="173"/>
    </row>
    <row r="954" customFormat="false" ht="12.75" hidden="false" customHeight="false" outlineLevel="0" collapsed="false">
      <c r="A954" s="188"/>
      <c r="D954" s="189"/>
      <c r="H954" s="190"/>
      <c r="J954" s="191"/>
      <c r="L954" s="173"/>
    </row>
    <row r="955" customFormat="false" ht="12.75" hidden="false" customHeight="false" outlineLevel="0" collapsed="false">
      <c r="A955" s="188"/>
      <c r="D955" s="189"/>
      <c r="H955" s="190"/>
      <c r="J955" s="191"/>
      <c r="L955" s="173"/>
    </row>
    <row r="956" customFormat="false" ht="12.75" hidden="false" customHeight="false" outlineLevel="0" collapsed="false">
      <c r="A956" s="188"/>
      <c r="D956" s="189"/>
      <c r="H956" s="190"/>
      <c r="J956" s="191"/>
      <c r="L956" s="173"/>
    </row>
    <row r="957" customFormat="false" ht="12.75" hidden="false" customHeight="false" outlineLevel="0" collapsed="false">
      <c r="A957" s="188"/>
      <c r="D957" s="189"/>
      <c r="H957" s="190"/>
      <c r="J957" s="191"/>
      <c r="L957" s="173"/>
    </row>
    <row r="958" customFormat="false" ht="12.75" hidden="false" customHeight="false" outlineLevel="0" collapsed="false">
      <c r="A958" s="188"/>
      <c r="D958" s="189"/>
      <c r="H958" s="190"/>
      <c r="J958" s="191"/>
      <c r="L958" s="173"/>
    </row>
    <row r="959" customFormat="false" ht="12.75" hidden="false" customHeight="false" outlineLevel="0" collapsed="false">
      <c r="A959" s="188"/>
      <c r="D959" s="189"/>
      <c r="H959" s="190"/>
      <c r="J959" s="191"/>
      <c r="L959" s="173"/>
    </row>
    <row r="960" customFormat="false" ht="12.75" hidden="false" customHeight="false" outlineLevel="0" collapsed="false">
      <c r="A960" s="188"/>
      <c r="D960" s="189"/>
      <c r="H960" s="190"/>
      <c r="J960" s="191"/>
      <c r="L960" s="173"/>
    </row>
    <row r="961" customFormat="false" ht="12.75" hidden="false" customHeight="false" outlineLevel="0" collapsed="false">
      <c r="A961" s="188"/>
      <c r="D961" s="189"/>
      <c r="H961" s="190"/>
      <c r="J961" s="191"/>
      <c r="L961" s="173"/>
    </row>
    <row r="962" customFormat="false" ht="12.75" hidden="false" customHeight="false" outlineLevel="0" collapsed="false">
      <c r="A962" s="188"/>
      <c r="D962" s="189"/>
      <c r="H962" s="190"/>
      <c r="J962" s="191"/>
      <c r="L962" s="173"/>
    </row>
    <row r="963" customFormat="false" ht="12.75" hidden="false" customHeight="false" outlineLevel="0" collapsed="false">
      <c r="A963" s="188"/>
      <c r="D963" s="189"/>
      <c r="H963" s="190"/>
      <c r="J963" s="191"/>
      <c r="L963" s="173"/>
    </row>
    <row r="964" customFormat="false" ht="12.75" hidden="false" customHeight="false" outlineLevel="0" collapsed="false">
      <c r="A964" s="188"/>
      <c r="D964" s="189"/>
      <c r="H964" s="190"/>
      <c r="J964" s="191"/>
      <c r="L964" s="173"/>
    </row>
    <row r="965" customFormat="false" ht="12.75" hidden="false" customHeight="false" outlineLevel="0" collapsed="false">
      <c r="A965" s="188"/>
      <c r="D965" s="189"/>
      <c r="H965" s="190"/>
      <c r="J965" s="191"/>
      <c r="L965" s="173"/>
    </row>
    <row r="966" customFormat="false" ht="12.75" hidden="false" customHeight="false" outlineLevel="0" collapsed="false">
      <c r="A966" s="188"/>
      <c r="D966" s="189"/>
      <c r="H966" s="190"/>
      <c r="J966" s="191"/>
      <c r="L966" s="173"/>
    </row>
    <row r="967" customFormat="false" ht="12.75" hidden="false" customHeight="false" outlineLevel="0" collapsed="false">
      <c r="A967" s="188"/>
      <c r="D967" s="189"/>
      <c r="H967" s="190"/>
      <c r="J967" s="191"/>
      <c r="L967" s="173"/>
    </row>
    <row r="968" customFormat="false" ht="12.75" hidden="false" customHeight="false" outlineLevel="0" collapsed="false">
      <c r="A968" s="188"/>
      <c r="D968" s="189"/>
      <c r="H968" s="190"/>
      <c r="J968" s="191"/>
      <c r="L968" s="173"/>
    </row>
    <row r="969" customFormat="false" ht="12.75" hidden="false" customHeight="false" outlineLevel="0" collapsed="false">
      <c r="A969" s="188"/>
      <c r="D969" s="189"/>
      <c r="H969" s="190"/>
      <c r="J969" s="191"/>
      <c r="L969" s="173"/>
    </row>
    <row r="970" customFormat="false" ht="12.75" hidden="false" customHeight="false" outlineLevel="0" collapsed="false">
      <c r="A970" s="188"/>
      <c r="D970" s="189"/>
      <c r="H970" s="190"/>
      <c r="J970" s="191"/>
      <c r="L970" s="173"/>
    </row>
    <row r="971" customFormat="false" ht="12.75" hidden="false" customHeight="false" outlineLevel="0" collapsed="false">
      <c r="A971" s="188"/>
      <c r="D971" s="189"/>
      <c r="H971" s="190"/>
      <c r="J971" s="191"/>
      <c r="L971" s="173"/>
    </row>
    <row r="972" customFormat="false" ht="12.75" hidden="false" customHeight="false" outlineLevel="0" collapsed="false">
      <c r="A972" s="188"/>
      <c r="D972" s="189"/>
      <c r="H972" s="190"/>
      <c r="J972" s="191"/>
      <c r="L972" s="173"/>
    </row>
    <row r="973" customFormat="false" ht="12.75" hidden="false" customHeight="false" outlineLevel="0" collapsed="false">
      <c r="A973" s="188"/>
      <c r="D973" s="189"/>
      <c r="H973" s="190"/>
      <c r="J973" s="191"/>
      <c r="L973" s="173"/>
    </row>
    <row r="974" customFormat="false" ht="12.75" hidden="false" customHeight="false" outlineLevel="0" collapsed="false">
      <c r="A974" s="188"/>
      <c r="D974" s="189"/>
      <c r="H974" s="190"/>
      <c r="J974" s="191"/>
      <c r="L974" s="173"/>
    </row>
    <row r="975" customFormat="false" ht="12.75" hidden="false" customHeight="false" outlineLevel="0" collapsed="false">
      <c r="A975" s="188"/>
      <c r="D975" s="189"/>
      <c r="H975" s="190"/>
      <c r="J975" s="191"/>
      <c r="L975" s="173"/>
    </row>
    <row r="976" customFormat="false" ht="12.75" hidden="false" customHeight="false" outlineLevel="0" collapsed="false">
      <c r="A976" s="188"/>
      <c r="D976" s="189"/>
      <c r="H976" s="190"/>
      <c r="J976" s="191"/>
      <c r="L976" s="173"/>
    </row>
    <row r="977" customFormat="false" ht="12.75" hidden="false" customHeight="false" outlineLevel="0" collapsed="false">
      <c r="A977" s="188"/>
      <c r="D977" s="189"/>
      <c r="H977" s="190"/>
      <c r="J977" s="191"/>
      <c r="L977" s="173"/>
    </row>
    <row r="978" customFormat="false" ht="12.75" hidden="false" customHeight="false" outlineLevel="0" collapsed="false">
      <c r="A978" s="188"/>
      <c r="D978" s="189"/>
      <c r="H978" s="190"/>
      <c r="J978" s="191"/>
      <c r="L978" s="173"/>
    </row>
    <row r="979" customFormat="false" ht="12.75" hidden="false" customHeight="false" outlineLevel="0" collapsed="false">
      <c r="A979" s="188"/>
      <c r="D979" s="189"/>
      <c r="H979" s="190"/>
      <c r="J979" s="191"/>
      <c r="L979" s="173"/>
    </row>
    <row r="980" customFormat="false" ht="12.75" hidden="false" customHeight="false" outlineLevel="0" collapsed="false">
      <c r="A980" s="188"/>
      <c r="D980" s="189"/>
      <c r="H980" s="190"/>
      <c r="J980" s="191"/>
      <c r="L980" s="173"/>
    </row>
    <row r="981" customFormat="false" ht="12.75" hidden="false" customHeight="false" outlineLevel="0" collapsed="false">
      <c r="A981" s="188"/>
      <c r="D981" s="189"/>
      <c r="H981" s="190"/>
      <c r="J981" s="191"/>
      <c r="L981" s="173"/>
    </row>
    <row r="982" customFormat="false" ht="12.75" hidden="false" customHeight="false" outlineLevel="0" collapsed="false">
      <c r="A982" s="188"/>
      <c r="D982" s="189"/>
      <c r="H982" s="190"/>
      <c r="J982" s="191"/>
      <c r="L982" s="173"/>
    </row>
    <row r="983" customFormat="false" ht="12.75" hidden="false" customHeight="false" outlineLevel="0" collapsed="false">
      <c r="A983" s="188"/>
      <c r="D983" s="189"/>
      <c r="H983" s="190"/>
      <c r="J983" s="191"/>
      <c r="L983" s="173"/>
    </row>
    <row r="984" customFormat="false" ht="12.75" hidden="false" customHeight="false" outlineLevel="0" collapsed="false">
      <c r="A984" s="188"/>
      <c r="D984" s="189"/>
      <c r="H984" s="190"/>
      <c r="J984" s="191"/>
      <c r="L984" s="173"/>
    </row>
    <row r="985" customFormat="false" ht="12.75" hidden="false" customHeight="false" outlineLevel="0" collapsed="false">
      <c r="A985" s="188"/>
      <c r="D985" s="189"/>
      <c r="H985" s="190"/>
      <c r="J985" s="191"/>
      <c r="L985" s="173"/>
    </row>
    <row r="986" customFormat="false" ht="12.75" hidden="false" customHeight="false" outlineLevel="0" collapsed="false">
      <c r="A986" s="188"/>
      <c r="D986" s="189"/>
      <c r="H986" s="190"/>
      <c r="J986" s="191"/>
      <c r="L986" s="173"/>
    </row>
    <row r="987" customFormat="false" ht="12.75" hidden="false" customHeight="false" outlineLevel="0" collapsed="false">
      <c r="A987" s="188"/>
      <c r="D987" s="189"/>
      <c r="H987" s="190"/>
      <c r="J987" s="191"/>
      <c r="L987" s="173"/>
    </row>
    <row r="988" customFormat="false" ht="12.75" hidden="false" customHeight="false" outlineLevel="0" collapsed="false">
      <c r="A988" s="188"/>
      <c r="D988" s="189"/>
      <c r="H988" s="190"/>
      <c r="J988" s="191"/>
      <c r="L988" s="173"/>
    </row>
    <row r="989" customFormat="false" ht="12.75" hidden="false" customHeight="false" outlineLevel="0" collapsed="false">
      <c r="A989" s="188"/>
      <c r="D989" s="189"/>
      <c r="H989" s="190"/>
      <c r="J989" s="191"/>
      <c r="L989" s="173"/>
    </row>
    <row r="990" customFormat="false" ht="12.75" hidden="false" customHeight="false" outlineLevel="0" collapsed="false">
      <c r="A990" s="188"/>
      <c r="D990" s="189"/>
      <c r="H990" s="190"/>
      <c r="J990" s="191"/>
      <c r="L990" s="173"/>
    </row>
    <row r="991" customFormat="false" ht="12.75" hidden="false" customHeight="false" outlineLevel="0" collapsed="false">
      <c r="A991" s="188"/>
      <c r="D991" s="189"/>
      <c r="H991" s="190"/>
      <c r="J991" s="191"/>
      <c r="L991" s="173"/>
    </row>
    <row r="992" customFormat="false" ht="12.75" hidden="false" customHeight="false" outlineLevel="0" collapsed="false">
      <c r="A992" s="188"/>
      <c r="D992" s="189"/>
      <c r="H992" s="190"/>
      <c r="J992" s="191"/>
      <c r="L992" s="173"/>
    </row>
    <row r="993" customFormat="false" ht="12.75" hidden="false" customHeight="false" outlineLevel="0" collapsed="false">
      <c r="A993" s="188"/>
      <c r="D993" s="189"/>
      <c r="H993" s="190"/>
      <c r="J993" s="191"/>
      <c r="L993" s="173"/>
    </row>
    <row r="994" customFormat="false" ht="12.75" hidden="false" customHeight="false" outlineLevel="0" collapsed="false">
      <c r="A994" s="188"/>
      <c r="D994" s="189"/>
      <c r="H994" s="190"/>
      <c r="J994" s="191"/>
      <c r="L994" s="173"/>
    </row>
    <row r="995" customFormat="false" ht="12.75" hidden="false" customHeight="false" outlineLevel="0" collapsed="false">
      <c r="A995" s="188"/>
      <c r="D995" s="189"/>
      <c r="H995" s="190"/>
      <c r="J995" s="191"/>
      <c r="L995" s="173"/>
    </row>
    <row r="996" customFormat="false" ht="12.75" hidden="false" customHeight="false" outlineLevel="0" collapsed="false">
      <c r="A996" s="188"/>
      <c r="D996" s="189"/>
      <c r="H996" s="190"/>
      <c r="J996" s="191"/>
      <c r="L996" s="173"/>
    </row>
    <row r="997" customFormat="false" ht="12.75" hidden="false" customHeight="false" outlineLevel="0" collapsed="false">
      <c r="A997" s="188"/>
      <c r="D997" s="189"/>
      <c r="H997" s="190"/>
      <c r="J997" s="191"/>
      <c r="L997" s="173"/>
    </row>
    <row r="998" customFormat="false" ht="12.75" hidden="false" customHeight="false" outlineLevel="0" collapsed="false">
      <c r="A998" s="188"/>
      <c r="D998" s="189"/>
      <c r="H998" s="190"/>
      <c r="J998" s="191"/>
      <c r="L998" s="173"/>
    </row>
    <row r="999" customFormat="false" ht="12.75" hidden="false" customHeight="false" outlineLevel="0" collapsed="false">
      <c r="A999" s="188"/>
      <c r="D999" s="189"/>
      <c r="H999" s="190"/>
      <c r="J999" s="191"/>
      <c r="L999" s="173"/>
    </row>
    <row r="1000" customFormat="false" ht="12.75" hidden="false" customHeight="false" outlineLevel="0" collapsed="false">
      <c r="A1000" s="188"/>
      <c r="D1000" s="189"/>
      <c r="H1000" s="190"/>
      <c r="J1000" s="191"/>
      <c r="L1000" s="173"/>
    </row>
    <row r="1001" customFormat="false" ht="12.75" hidden="false" customHeight="false" outlineLevel="0" collapsed="false">
      <c r="A1001" s="188"/>
      <c r="D1001" s="189"/>
      <c r="H1001" s="190"/>
      <c r="J1001" s="191"/>
      <c r="L1001" s="173"/>
    </row>
    <row r="1002" customFormat="false" ht="12.75" hidden="false" customHeight="false" outlineLevel="0" collapsed="false">
      <c r="A1002" s="188"/>
      <c r="D1002" s="189"/>
      <c r="H1002" s="190"/>
      <c r="J1002" s="191"/>
      <c r="L1002" s="173"/>
    </row>
    <row r="1003" customFormat="false" ht="12.75" hidden="false" customHeight="false" outlineLevel="0" collapsed="false">
      <c r="A1003" s="188"/>
      <c r="D1003" s="189"/>
      <c r="H1003" s="190"/>
      <c r="J1003" s="191"/>
      <c r="L1003" s="173"/>
    </row>
    <row r="1004" customFormat="false" ht="12.75" hidden="false" customHeight="false" outlineLevel="0" collapsed="false">
      <c r="A1004" s="188"/>
      <c r="D1004" s="189"/>
      <c r="H1004" s="190"/>
      <c r="J1004" s="191"/>
      <c r="L1004" s="173"/>
    </row>
    <row r="1005" customFormat="false" ht="12.75" hidden="false" customHeight="false" outlineLevel="0" collapsed="false">
      <c r="A1005" s="188"/>
      <c r="D1005" s="189"/>
      <c r="H1005" s="190"/>
      <c r="J1005" s="191"/>
      <c r="L1005" s="173"/>
    </row>
    <row r="1006" customFormat="false" ht="12.75" hidden="false" customHeight="false" outlineLevel="0" collapsed="false">
      <c r="A1006" s="188"/>
      <c r="D1006" s="189"/>
      <c r="H1006" s="190"/>
      <c r="J1006" s="191"/>
      <c r="L1006" s="173"/>
    </row>
    <row r="1007" customFormat="false" ht="12.75" hidden="false" customHeight="false" outlineLevel="0" collapsed="false">
      <c r="A1007" s="188"/>
      <c r="D1007" s="189"/>
      <c r="H1007" s="190"/>
      <c r="J1007" s="191"/>
      <c r="L1007" s="173"/>
    </row>
    <row r="1008" customFormat="false" ht="12.75" hidden="false" customHeight="false" outlineLevel="0" collapsed="false">
      <c r="A1008" s="188"/>
      <c r="D1008" s="189"/>
      <c r="H1008" s="190"/>
      <c r="J1008" s="191"/>
      <c r="L1008" s="173"/>
    </row>
    <row r="1009" customFormat="false" ht="12.75" hidden="false" customHeight="false" outlineLevel="0" collapsed="false">
      <c r="A1009" s="188"/>
      <c r="D1009" s="189"/>
      <c r="H1009" s="190"/>
      <c r="J1009" s="191"/>
      <c r="L1009" s="173"/>
    </row>
    <row r="1010" customFormat="false" ht="12.75" hidden="false" customHeight="false" outlineLevel="0" collapsed="false">
      <c r="A1010" s="188"/>
      <c r="D1010" s="189"/>
      <c r="H1010" s="190"/>
      <c r="J1010" s="191"/>
      <c r="L1010" s="173"/>
    </row>
    <row r="1011" customFormat="false" ht="12.75" hidden="false" customHeight="false" outlineLevel="0" collapsed="false">
      <c r="A1011" s="188"/>
      <c r="D1011" s="189"/>
      <c r="H1011" s="190"/>
      <c r="J1011" s="191"/>
      <c r="L1011" s="173"/>
    </row>
    <row r="1012" customFormat="false" ht="12.75" hidden="false" customHeight="false" outlineLevel="0" collapsed="false">
      <c r="A1012" s="188"/>
      <c r="D1012" s="2"/>
      <c r="H1012" s="190"/>
      <c r="J1012" s="191"/>
      <c r="L1012" s="173"/>
    </row>
    <row r="1013" customFormat="false" ht="12.75" hidden="false" customHeight="false" outlineLevel="0" collapsed="false">
      <c r="A1013" s="188"/>
      <c r="D1013" s="2"/>
      <c r="H1013" s="190"/>
      <c r="J1013" s="191"/>
      <c r="L1013" s="173"/>
    </row>
    <row r="1014" customFormat="false" ht="12.75" hidden="false" customHeight="false" outlineLevel="0" collapsed="false">
      <c r="A1014" s="188"/>
      <c r="D1014" s="2"/>
      <c r="H1014" s="190"/>
      <c r="J1014" s="191"/>
      <c r="L1014" s="173"/>
    </row>
    <row r="1015" customFormat="false" ht="12.75" hidden="false" customHeight="false" outlineLevel="0" collapsed="false">
      <c r="A1015" s="188"/>
      <c r="D1015" s="2"/>
      <c r="H1015" s="190"/>
      <c r="J1015" s="191"/>
      <c r="L1015" s="173"/>
    </row>
    <row r="1016" customFormat="false" ht="12.75" hidden="false" customHeight="false" outlineLevel="0" collapsed="false">
      <c r="A1016" s="188"/>
      <c r="D1016" s="2"/>
      <c r="H1016" s="190"/>
      <c r="J1016" s="191"/>
      <c r="L1016" s="173"/>
    </row>
    <row r="1017" customFormat="false" ht="12.75" hidden="false" customHeight="false" outlineLevel="0" collapsed="false">
      <c r="A1017" s="188"/>
      <c r="D1017" s="2"/>
      <c r="H1017" s="190"/>
      <c r="J1017" s="191"/>
      <c r="L1017" s="173"/>
    </row>
    <row r="1018" customFormat="false" ht="12.75" hidden="false" customHeight="false" outlineLevel="0" collapsed="false">
      <c r="A1018" s="188"/>
      <c r="D1018" s="2"/>
      <c r="H1018" s="190"/>
      <c r="J1018" s="191"/>
      <c r="L1018" s="173"/>
    </row>
    <row r="1019" customFormat="false" ht="12.75" hidden="false" customHeight="false" outlineLevel="0" collapsed="false">
      <c r="A1019" s="188"/>
      <c r="D1019" s="2"/>
      <c r="H1019" s="190"/>
      <c r="J1019" s="191"/>
      <c r="L1019" s="173"/>
    </row>
    <row r="1020" customFormat="false" ht="12.75" hidden="false" customHeight="false" outlineLevel="0" collapsed="false">
      <c r="A1020" s="188"/>
      <c r="D1020" s="2"/>
      <c r="H1020" s="190"/>
      <c r="J1020" s="191"/>
      <c r="L1020" s="173"/>
    </row>
    <row r="1021" customFormat="false" ht="12.75" hidden="false" customHeight="false" outlineLevel="0" collapsed="false">
      <c r="A1021" s="188"/>
      <c r="D1021" s="2"/>
      <c r="H1021" s="190"/>
      <c r="J1021" s="191"/>
      <c r="L1021" s="173"/>
    </row>
    <row r="1022" customFormat="false" ht="12.75" hidden="false" customHeight="false" outlineLevel="0" collapsed="false">
      <c r="A1022" s="188"/>
      <c r="D1022" s="2"/>
      <c r="H1022" s="190"/>
      <c r="J1022" s="191"/>
      <c r="L1022" s="173"/>
    </row>
    <row r="1023" customFormat="false" ht="12.75" hidden="false" customHeight="false" outlineLevel="0" collapsed="false">
      <c r="A1023" s="188"/>
      <c r="D1023" s="2"/>
      <c r="H1023" s="190"/>
      <c r="J1023" s="191"/>
      <c r="L1023" s="173"/>
    </row>
    <row r="1024" customFormat="false" ht="12.75" hidden="false" customHeight="false" outlineLevel="0" collapsed="false">
      <c r="A1024" s="188"/>
      <c r="D1024" s="2"/>
      <c r="H1024" s="190"/>
      <c r="J1024" s="191"/>
      <c r="L1024" s="173"/>
    </row>
    <row r="1025" customFormat="false" ht="12.75" hidden="false" customHeight="false" outlineLevel="0" collapsed="false">
      <c r="A1025" s="188"/>
      <c r="D1025" s="2"/>
      <c r="H1025" s="190"/>
      <c r="J1025" s="191"/>
      <c r="L1025" s="173"/>
    </row>
    <row r="1026" customFormat="false" ht="12.75" hidden="false" customHeight="false" outlineLevel="0" collapsed="false">
      <c r="A1026" s="188"/>
      <c r="D1026" s="2"/>
      <c r="H1026" s="190"/>
      <c r="J1026" s="191"/>
      <c r="L1026" s="173"/>
    </row>
    <row r="1027" customFormat="false" ht="12.75" hidden="false" customHeight="false" outlineLevel="0" collapsed="false">
      <c r="A1027" s="188"/>
      <c r="D1027" s="2"/>
      <c r="H1027" s="190"/>
      <c r="J1027" s="191"/>
      <c r="L1027" s="173"/>
    </row>
    <row r="1028" customFormat="false" ht="12.75" hidden="false" customHeight="false" outlineLevel="0" collapsed="false">
      <c r="A1028" s="188"/>
      <c r="D1028" s="2"/>
      <c r="H1028" s="190"/>
      <c r="J1028" s="191"/>
      <c r="L1028" s="173"/>
    </row>
    <row r="1029" customFormat="false" ht="12.75" hidden="false" customHeight="false" outlineLevel="0" collapsed="false">
      <c r="A1029" s="188"/>
      <c r="D1029" s="2"/>
      <c r="H1029" s="190"/>
      <c r="J1029" s="191"/>
      <c r="L1029" s="173"/>
    </row>
    <row r="1030" customFormat="false" ht="12.75" hidden="false" customHeight="false" outlineLevel="0" collapsed="false">
      <c r="A1030" s="188"/>
      <c r="D1030" s="2"/>
      <c r="H1030" s="190"/>
      <c r="J1030" s="191"/>
      <c r="L1030" s="173"/>
    </row>
    <row r="1031" customFormat="false" ht="12.75" hidden="false" customHeight="false" outlineLevel="0" collapsed="false">
      <c r="A1031" s="188"/>
      <c r="D1031" s="2"/>
      <c r="H1031" s="190"/>
      <c r="J1031" s="191"/>
      <c r="L1031" s="173"/>
    </row>
    <row r="1032" customFormat="false" ht="12.75" hidden="false" customHeight="false" outlineLevel="0" collapsed="false">
      <c r="A1032" s="188"/>
      <c r="D1032" s="2"/>
      <c r="H1032" s="190"/>
      <c r="J1032" s="191"/>
      <c r="L1032" s="173"/>
    </row>
    <row r="1033" customFormat="false" ht="12.75" hidden="false" customHeight="false" outlineLevel="0" collapsed="false">
      <c r="A1033" s="188"/>
      <c r="D1033" s="2"/>
      <c r="H1033" s="190"/>
      <c r="J1033" s="191"/>
      <c r="L1033" s="173"/>
    </row>
    <row r="1034" customFormat="false" ht="12.75" hidden="false" customHeight="false" outlineLevel="0" collapsed="false">
      <c r="A1034" s="188"/>
      <c r="D1034" s="2"/>
      <c r="H1034" s="190"/>
      <c r="J1034" s="191"/>
      <c r="L1034" s="173"/>
    </row>
    <row r="1035" customFormat="false" ht="12.75" hidden="false" customHeight="false" outlineLevel="0" collapsed="false">
      <c r="A1035" s="188"/>
      <c r="D1035" s="2"/>
      <c r="H1035" s="190"/>
      <c r="J1035" s="191"/>
      <c r="L1035" s="173"/>
    </row>
    <row r="1036" customFormat="false" ht="12.75" hidden="false" customHeight="false" outlineLevel="0" collapsed="false">
      <c r="A1036" s="188"/>
      <c r="D1036" s="2"/>
      <c r="H1036" s="190"/>
      <c r="J1036" s="191"/>
      <c r="L1036" s="173"/>
    </row>
    <row r="1037" customFormat="false" ht="12.75" hidden="false" customHeight="false" outlineLevel="0" collapsed="false">
      <c r="A1037" s="188"/>
      <c r="D1037" s="2"/>
      <c r="H1037" s="190"/>
      <c r="J1037" s="191"/>
      <c r="L1037" s="173"/>
    </row>
    <row r="1038" customFormat="false" ht="12.75" hidden="false" customHeight="false" outlineLevel="0" collapsed="false">
      <c r="A1038" s="188"/>
      <c r="D1038" s="2"/>
      <c r="H1038" s="190"/>
      <c r="J1038" s="191"/>
      <c r="L1038" s="173"/>
    </row>
    <row r="1039" customFormat="false" ht="12.75" hidden="false" customHeight="false" outlineLevel="0" collapsed="false">
      <c r="A1039" s="188"/>
      <c r="D1039" s="2"/>
      <c r="H1039" s="190"/>
      <c r="J1039" s="191"/>
      <c r="L1039" s="173"/>
    </row>
    <row r="1040" customFormat="false" ht="12.75" hidden="false" customHeight="false" outlineLevel="0" collapsed="false">
      <c r="A1040" s="188"/>
      <c r="D1040" s="2"/>
      <c r="H1040" s="190"/>
      <c r="J1040" s="191"/>
      <c r="L1040" s="173"/>
    </row>
    <row r="1041" customFormat="false" ht="12.75" hidden="false" customHeight="false" outlineLevel="0" collapsed="false">
      <c r="A1041" s="188"/>
      <c r="D1041" s="2"/>
      <c r="H1041" s="190"/>
      <c r="J1041" s="191"/>
      <c r="L1041" s="173"/>
    </row>
    <row r="1042" customFormat="false" ht="12.75" hidden="false" customHeight="false" outlineLevel="0" collapsed="false">
      <c r="A1042" s="188"/>
      <c r="D1042" s="2"/>
      <c r="H1042" s="190"/>
      <c r="J1042" s="191"/>
      <c r="L1042" s="173"/>
    </row>
    <row r="1043" customFormat="false" ht="12.75" hidden="false" customHeight="false" outlineLevel="0" collapsed="false">
      <c r="A1043" s="188"/>
      <c r="D1043" s="2"/>
      <c r="H1043" s="190"/>
      <c r="J1043" s="191"/>
      <c r="L1043" s="173"/>
    </row>
    <row r="1044" customFormat="false" ht="12.75" hidden="false" customHeight="false" outlineLevel="0" collapsed="false">
      <c r="A1044" s="188"/>
      <c r="D1044" s="2"/>
      <c r="H1044" s="190"/>
      <c r="J1044" s="191"/>
      <c r="L1044" s="173"/>
    </row>
    <row r="1045" customFormat="false" ht="12.75" hidden="false" customHeight="false" outlineLevel="0" collapsed="false">
      <c r="A1045" s="188"/>
      <c r="D1045" s="2"/>
      <c r="H1045" s="190"/>
      <c r="J1045" s="191"/>
      <c r="L1045" s="173"/>
    </row>
    <row r="1046" customFormat="false" ht="12.75" hidden="false" customHeight="false" outlineLevel="0" collapsed="false">
      <c r="A1046" s="188"/>
      <c r="D1046" s="2"/>
      <c r="H1046" s="190"/>
      <c r="J1046" s="191"/>
      <c r="L1046" s="173"/>
    </row>
    <row r="1047" customFormat="false" ht="12.75" hidden="false" customHeight="false" outlineLevel="0" collapsed="false">
      <c r="A1047" s="188"/>
      <c r="D1047" s="2"/>
      <c r="H1047" s="190"/>
      <c r="J1047" s="191"/>
      <c r="L1047" s="173"/>
    </row>
    <row r="1048" customFormat="false" ht="12.75" hidden="false" customHeight="false" outlineLevel="0" collapsed="false">
      <c r="A1048" s="188"/>
      <c r="D1048" s="2"/>
      <c r="H1048" s="190"/>
      <c r="J1048" s="191"/>
      <c r="L1048" s="173"/>
    </row>
    <row r="1049" customFormat="false" ht="12.75" hidden="false" customHeight="false" outlineLevel="0" collapsed="false">
      <c r="A1049" s="188"/>
      <c r="D1049" s="2"/>
      <c r="H1049" s="190"/>
      <c r="J1049" s="191"/>
      <c r="L1049" s="173"/>
    </row>
    <row r="1050" customFormat="false" ht="12.75" hidden="false" customHeight="false" outlineLevel="0" collapsed="false">
      <c r="A1050" s="188"/>
      <c r="D1050" s="2"/>
      <c r="H1050" s="190"/>
      <c r="J1050" s="191"/>
      <c r="L1050" s="173"/>
    </row>
    <row r="1051" customFormat="false" ht="12.75" hidden="false" customHeight="false" outlineLevel="0" collapsed="false">
      <c r="A1051" s="188"/>
      <c r="D1051" s="2"/>
      <c r="H1051" s="190"/>
      <c r="J1051" s="191"/>
      <c r="L1051" s="173"/>
    </row>
    <row r="1052" customFormat="false" ht="12.75" hidden="false" customHeight="false" outlineLevel="0" collapsed="false">
      <c r="A1052" s="188"/>
      <c r="D1052" s="2"/>
      <c r="H1052" s="190"/>
      <c r="J1052" s="191"/>
      <c r="L1052" s="173"/>
    </row>
    <row r="1053" customFormat="false" ht="12.75" hidden="false" customHeight="false" outlineLevel="0" collapsed="false">
      <c r="A1053" s="188"/>
      <c r="D1053" s="2"/>
      <c r="H1053" s="190"/>
      <c r="J1053" s="191"/>
      <c r="L1053" s="173"/>
    </row>
    <row r="1054" customFormat="false" ht="12.75" hidden="false" customHeight="false" outlineLevel="0" collapsed="false">
      <c r="A1054" s="188"/>
      <c r="D1054" s="2"/>
      <c r="H1054" s="190"/>
      <c r="J1054" s="191"/>
      <c r="L1054" s="173"/>
    </row>
    <row r="1055" customFormat="false" ht="12.75" hidden="false" customHeight="false" outlineLevel="0" collapsed="false">
      <c r="A1055" s="188"/>
      <c r="D1055" s="2"/>
      <c r="H1055" s="190"/>
      <c r="J1055" s="191"/>
      <c r="L1055" s="173"/>
    </row>
    <row r="1056" customFormat="false" ht="12.75" hidden="false" customHeight="false" outlineLevel="0" collapsed="false">
      <c r="A1056" s="188"/>
      <c r="D1056" s="2"/>
      <c r="H1056" s="190"/>
      <c r="J1056" s="191"/>
      <c r="L1056" s="173"/>
    </row>
    <row r="1057" customFormat="false" ht="12.75" hidden="false" customHeight="false" outlineLevel="0" collapsed="false">
      <c r="A1057" s="188"/>
      <c r="D1057" s="2"/>
      <c r="H1057" s="190"/>
      <c r="J1057" s="191"/>
      <c r="L1057" s="173"/>
    </row>
    <row r="1058" customFormat="false" ht="12.75" hidden="false" customHeight="false" outlineLevel="0" collapsed="false">
      <c r="A1058" s="188"/>
      <c r="D1058" s="2"/>
      <c r="H1058" s="190"/>
      <c r="J1058" s="191"/>
      <c r="L1058" s="173"/>
    </row>
    <row r="1059" customFormat="false" ht="12.75" hidden="false" customHeight="false" outlineLevel="0" collapsed="false">
      <c r="A1059" s="188"/>
      <c r="D1059" s="2"/>
      <c r="H1059" s="190"/>
      <c r="J1059" s="191"/>
      <c r="L1059" s="173"/>
    </row>
    <row r="1060" customFormat="false" ht="12.75" hidden="false" customHeight="false" outlineLevel="0" collapsed="false">
      <c r="A1060" s="188"/>
      <c r="D1060" s="2"/>
      <c r="H1060" s="190"/>
      <c r="J1060" s="191"/>
      <c r="L1060" s="173"/>
    </row>
    <row r="1061" customFormat="false" ht="12.75" hidden="false" customHeight="false" outlineLevel="0" collapsed="false">
      <c r="A1061" s="188"/>
      <c r="D1061" s="2"/>
      <c r="H1061" s="190"/>
      <c r="J1061" s="191"/>
      <c r="L1061" s="173"/>
    </row>
    <row r="1062" customFormat="false" ht="12.75" hidden="false" customHeight="false" outlineLevel="0" collapsed="false">
      <c r="A1062" s="188"/>
      <c r="D1062" s="2"/>
      <c r="H1062" s="190"/>
      <c r="J1062" s="191"/>
      <c r="L1062" s="173"/>
    </row>
    <row r="1063" customFormat="false" ht="12.75" hidden="false" customHeight="false" outlineLevel="0" collapsed="false">
      <c r="A1063" s="188"/>
      <c r="D1063" s="2"/>
      <c r="H1063" s="190"/>
      <c r="J1063" s="191"/>
      <c r="L1063" s="173"/>
    </row>
    <row r="1064" customFormat="false" ht="12.75" hidden="false" customHeight="false" outlineLevel="0" collapsed="false">
      <c r="A1064" s="188"/>
      <c r="D1064" s="2"/>
      <c r="H1064" s="190"/>
      <c r="J1064" s="191"/>
      <c r="L1064" s="173"/>
    </row>
    <row r="1065" customFormat="false" ht="12.75" hidden="false" customHeight="false" outlineLevel="0" collapsed="false">
      <c r="A1065" s="188"/>
      <c r="D1065" s="2"/>
      <c r="H1065" s="190"/>
      <c r="J1065" s="191"/>
      <c r="L1065" s="173"/>
    </row>
    <row r="1066" customFormat="false" ht="12.75" hidden="false" customHeight="false" outlineLevel="0" collapsed="false">
      <c r="A1066" s="188"/>
      <c r="D1066" s="2"/>
      <c r="H1066" s="190"/>
      <c r="J1066" s="191"/>
      <c r="L1066" s="173"/>
    </row>
    <row r="1067" customFormat="false" ht="12.75" hidden="false" customHeight="false" outlineLevel="0" collapsed="false">
      <c r="A1067" s="188"/>
      <c r="D1067" s="2"/>
      <c r="H1067" s="190"/>
      <c r="J1067" s="191"/>
      <c r="L1067" s="173"/>
    </row>
    <row r="1068" customFormat="false" ht="12.75" hidden="false" customHeight="false" outlineLevel="0" collapsed="false">
      <c r="A1068" s="188"/>
      <c r="D1068" s="2"/>
      <c r="H1068" s="190"/>
      <c r="J1068" s="191"/>
      <c r="L1068" s="173"/>
    </row>
    <row r="1069" customFormat="false" ht="12.75" hidden="false" customHeight="false" outlineLevel="0" collapsed="false">
      <c r="A1069" s="188"/>
      <c r="D1069" s="2"/>
      <c r="H1069" s="190"/>
      <c r="J1069" s="191"/>
      <c r="L1069" s="173"/>
    </row>
    <row r="1070" customFormat="false" ht="12.75" hidden="false" customHeight="false" outlineLevel="0" collapsed="false">
      <c r="A1070" s="188"/>
      <c r="D1070" s="2"/>
      <c r="H1070" s="190"/>
      <c r="J1070" s="191"/>
      <c r="L1070" s="173"/>
    </row>
    <row r="1071" customFormat="false" ht="12.75" hidden="false" customHeight="false" outlineLevel="0" collapsed="false">
      <c r="A1071" s="188"/>
      <c r="D1071" s="2"/>
      <c r="H1071" s="190"/>
      <c r="J1071" s="191"/>
      <c r="L1071" s="173"/>
    </row>
    <row r="1072" customFormat="false" ht="12.75" hidden="false" customHeight="false" outlineLevel="0" collapsed="false">
      <c r="A1072" s="188"/>
      <c r="D1072" s="2"/>
      <c r="H1072" s="190"/>
      <c r="J1072" s="191"/>
      <c r="L1072" s="173"/>
    </row>
    <row r="1073" customFormat="false" ht="12.75" hidden="false" customHeight="false" outlineLevel="0" collapsed="false">
      <c r="A1073" s="188"/>
      <c r="D1073" s="2"/>
      <c r="H1073" s="190"/>
      <c r="J1073" s="191"/>
      <c r="L1073" s="173"/>
    </row>
    <row r="1074" customFormat="false" ht="12.75" hidden="false" customHeight="false" outlineLevel="0" collapsed="false">
      <c r="A1074" s="188"/>
      <c r="D1074" s="2"/>
      <c r="H1074" s="190"/>
      <c r="J1074" s="191"/>
      <c r="L1074" s="173"/>
    </row>
    <row r="1075" customFormat="false" ht="12.75" hidden="false" customHeight="false" outlineLevel="0" collapsed="false">
      <c r="A1075" s="188"/>
      <c r="D1075" s="2"/>
      <c r="H1075" s="190"/>
      <c r="J1075" s="191"/>
      <c r="L1075" s="173"/>
    </row>
    <row r="1076" customFormat="false" ht="12.75" hidden="false" customHeight="false" outlineLevel="0" collapsed="false">
      <c r="A1076" s="188"/>
      <c r="D1076" s="2"/>
      <c r="H1076" s="190"/>
      <c r="J1076" s="191"/>
      <c r="L1076" s="173"/>
    </row>
    <row r="1077" customFormat="false" ht="12.75" hidden="false" customHeight="false" outlineLevel="0" collapsed="false">
      <c r="A1077" s="188"/>
      <c r="D1077" s="2"/>
      <c r="H1077" s="190"/>
      <c r="J1077" s="191"/>
      <c r="L1077" s="173"/>
    </row>
    <row r="1078" customFormat="false" ht="12.75" hidden="false" customHeight="false" outlineLevel="0" collapsed="false">
      <c r="A1078" s="188"/>
      <c r="D1078" s="2"/>
      <c r="H1078" s="190"/>
      <c r="J1078" s="191"/>
      <c r="L1078" s="173"/>
    </row>
    <row r="1079" customFormat="false" ht="12.75" hidden="false" customHeight="false" outlineLevel="0" collapsed="false">
      <c r="A1079" s="188"/>
      <c r="D1079" s="2"/>
      <c r="H1079" s="190"/>
      <c r="J1079" s="191"/>
      <c r="L1079" s="173"/>
    </row>
    <row r="1080" customFormat="false" ht="12.75" hidden="false" customHeight="false" outlineLevel="0" collapsed="false">
      <c r="A1080" s="188"/>
      <c r="D1080" s="2"/>
      <c r="H1080" s="190"/>
      <c r="J1080" s="191"/>
      <c r="L1080" s="173"/>
    </row>
    <row r="1081" customFormat="false" ht="12.75" hidden="false" customHeight="false" outlineLevel="0" collapsed="false">
      <c r="A1081" s="188"/>
      <c r="D1081" s="2"/>
      <c r="H1081" s="190"/>
      <c r="J1081" s="191"/>
      <c r="L1081" s="173"/>
    </row>
    <row r="1082" customFormat="false" ht="12.75" hidden="false" customHeight="false" outlineLevel="0" collapsed="false">
      <c r="A1082" s="188"/>
      <c r="D1082" s="2"/>
      <c r="H1082" s="190"/>
      <c r="J1082" s="191"/>
      <c r="L1082" s="173"/>
    </row>
    <row r="1083" customFormat="false" ht="12.75" hidden="false" customHeight="false" outlineLevel="0" collapsed="false">
      <c r="A1083" s="188"/>
      <c r="D1083" s="2"/>
      <c r="H1083" s="190"/>
      <c r="J1083" s="191"/>
      <c r="L1083" s="173"/>
    </row>
    <row r="1084" customFormat="false" ht="12.75" hidden="false" customHeight="false" outlineLevel="0" collapsed="false">
      <c r="A1084" s="188"/>
      <c r="D1084" s="2"/>
      <c r="H1084" s="190"/>
      <c r="J1084" s="191"/>
      <c r="L1084" s="173"/>
    </row>
    <row r="1085" customFormat="false" ht="12.75" hidden="false" customHeight="false" outlineLevel="0" collapsed="false">
      <c r="A1085" s="188"/>
      <c r="D1085" s="2"/>
      <c r="H1085" s="190"/>
      <c r="J1085" s="191"/>
      <c r="L1085" s="173"/>
    </row>
    <row r="1086" customFormat="false" ht="12.75" hidden="false" customHeight="false" outlineLevel="0" collapsed="false">
      <c r="A1086" s="188"/>
      <c r="D1086" s="2"/>
      <c r="H1086" s="190"/>
      <c r="J1086" s="191"/>
      <c r="L1086" s="173"/>
    </row>
    <row r="1087" customFormat="false" ht="12.75" hidden="false" customHeight="false" outlineLevel="0" collapsed="false">
      <c r="A1087" s="188"/>
      <c r="D1087" s="2"/>
      <c r="H1087" s="190"/>
      <c r="J1087" s="191"/>
      <c r="L1087" s="173"/>
    </row>
    <row r="1088" customFormat="false" ht="12.75" hidden="false" customHeight="false" outlineLevel="0" collapsed="false">
      <c r="A1088" s="188"/>
      <c r="D1088" s="2"/>
      <c r="H1088" s="190"/>
      <c r="J1088" s="191"/>
      <c r="L1088" s="173"/>
    </row>
    <row r="1089" customFormat="false" ht="12.75" hidden="false" customHeight="false" outlineLevel="0" collapsed="false">
      <c r="A1089" s="188"/>
      <c r="D1089" s="2"/>
      <c r="H1089" s="190"/>
      <c r="J1089" s="191"/>
      <c r="L1089" s="173"/>
    </row>
    <row r="1090" customFormat="false" ht="12.75" hidden="false" customHeight="false" outlineLevel="0" collapsed="false">
      <c r="A1090" s="188"/>
      <c r="D1090" s="2"/>
      <c r="H1090" s="190"/>
      <c r="J1090" s="191"/>
      <c r="L1090" s="173"/>
    </row>
    <row r="1091" customFormat="false" ht="12.75" hidden="false" customHeight="false" outlineLevel="0" collapsed="false">
      <c r="A1091" s="188"/>
      <c r="D1091" s="2"/>
      <c r="H1091" s="190"/>
      <c r="J1091" s="191"/>
      <c r="L1091" s="173"/>
    </row>
    <row r="1092" customFormat="false" ht="12.75" hidden="false" customHeight="false" outlineLevel="0" collapsed="false">
      <c r="A1092" s="188"/>
      <c r="D1092" s="2"/>
      <c r="H1092" s="190"/>
      <c r="J1092" s="191"/>
      <c r="L1092" s="173"/>
    </row>
    <row r="1093" customFormat="false" ht="12.75" hidden="false" customHeight="false" outlineLevel="0" collapsed="false">
      <c r="A1093" s="188"/>
      <c r="D1093" s="2"/>
      <c r="H1093" s="190"/>
      <c r="J1093" s="191"/>
      <c r="L1093" s="173"/>
    </row>
    <row r="1094" customFormat="false" ht="12.75" hidden="false" customHeight="false" outlineLevel="0" collapsed="false">
      <c r="A1094" s="188"/>
      <c r="D1094" s="2"/>
      <c r="H1094" s="190"/>
      <c r="J1094" s="191"/>
      <c r="L1094" s="173"/>
    </row>
    <row r="1095" customFormat="false" ht="12.75" hidden="false" customHeight="false" outlineLevel="0" collapsed="false">
      <c r="A1095" s="188"/>
      <c r="D1095" s="2"/>
      <c r="H1095" s="190"/>
      <c r="J1095" s="191"/>
      <c r="L1095" s="173"/>
    </row>
    <row r="1096" customFormat="false" ht="12.75" hidden="false" customHeight="false" outlineLevel="0" collapsed="false">
      <c r="A1096" s="188"/>
      <c r="D1096" s="2"/>
      <c r="H1096" s="190"/>
      <c r="J1096" s="191"/>
      <c r="L1096" s="173"/>
    </row>
    <row r="1097" customFormat="false" ht="12.75" hidden="false" customHeight="false" outlineLevel="0" collapsed="false">
      <c r="A1097" s="188"/>
      <c r="D1097" s="2"/>
      <c r="H1097" s="190"/>
      <c r="J1097" s="191"/>
      <c r="L1097" s="173"/>
    </row>
    <row r="1098" customFormat="false" ht="12.75" hidden="false" customHeight="false" outlineLevel="0" collapsed="false">
      <c r="A1098" s="188"/>
      <c r="D1098" s="2"/>
      <c r="H1098" s="190"/>
      <c r="J1098" s="191"/>
      <c r="L1098" s="173"/>
    </row>
    <row r="1099" customFormat="false" ht="12.75" hidden="false" customHeight="false" outlineLevel="0" collapsed="false">
      <c r="A1099" s="188"/>
      <c r="D1099" s="2"/>
      <c r="H1099" s="190"/>
      <c r="J1099" s="191"/>
      <c r="L1099" s="173"/>
    </row>
    <row r="1100" customFormat="false" ht="12.75" hidden="false" customHeight="false" outlineLevel="0" collapsed="false">
      <c r="A1100" s="188"/>
      <c r="D1100" s="2"/>
      <c r="H1100" s="190"/>
      <c r="J1100" s="191"/>
      <c r="L1100" s="173"/>
    </row>
    <row r="1101" customFormat="false" ht="12.75" hidden="false" customHeight="false" outlineLevel="0" collapsed="false">
      <c r="A1101" s="188"/>
      <c r="D1101" s="2"/>
      <c r="H1101" s="190"/>
      <c r="J1101" s="191"/>
      <c r="L1101" s="173"/>
    </row>
    <row r="1102" customFormat="false" ht="12.75" hidden="false" customHeight="false" outlineLevel="0" collapsed="false">
      <c r="A1102" s="188"/>
      <c r="D1102" s="2"/>
      <c r="H1102" s="190"/>
      <c r="J1102" s="191"/>
      <c r="L1102" s="173"/>
    </row>
    <row r="1103" customFormat="false" ht="12.75" hidden="false" customHeight="false" outlineLevel="0" collapsed="false">
      <c r="A1103" s="188"/>
      <c r="D1103" s="2"/>
      <c r="H1103" s="190"/>
      <c r="J1103" s="191"/>
      <c r="L1103" s="173"/>
    </row>
    <row r="1104" customFormat="false" ht="12.75" hidden="false" customHeight="false" outlineLevel="0" collapsed="false">
      <c r="A1104" s="188"/>
      <c r="D1104" s="2"/>
      <c r="H1104" s="190"/>
      <c r="J1104" s="191"/>
      <c r="L1104" s="173"/>
    </row>
    <row r="1105" customFormat="false" ht="12.75" hidden="false" customHeight="false" outlineLevel="0" collapsed="false">
      <c r="A1105" s="188"/>
      <c r="D1105" s="2"/>
      <c r="H1105" s="190"/>
      <c r="J1105" s="191"/>
      <c r="L1105" s="173"/>
    </row>
    <row r="1106" customFormat="false" ht="12.75" hidden="false" customHeight="false" outlineLevel="0" collapsed="false">
      <c r="A1106" s="188"/>
      <c r="D1106" s="2"/>
      <c r="H1106" s="190"/>
      <c r="J1106" s="191"/>
      <c r="L1106" s="173"/>
    </row>
    <row r="1107" customFormat="false" ht="12.75" hidden="false" customHeight="false" outlineLevel="0" collapsed="false">
      <c r="A1107" s="188"/>
      <c r="D1107" s="2"/>
      <c r="H1107" s="190"/>
      <c r="J1107" s="191"/>
      <c r="L1107" s="173"/>
    </row>
    <row r="1108" customFormat="false" ht="12.75" hidden="false" customHeight="false" outlineLevel="0" collapsed="false">
      <c r="A1108" s="188"/>
      <c r="D1108" s="2"/>
      <c r="H1108" s="190"/>
      <c r="J1108" s="191"/>
      <c r="L1108" s="173"/>
    </row>
    <row r="1109" customFormat="false" ht="12.75" hidden="false" customHeight="false" outlineLevel="0" collapsed="false">
      <c r="A1109" s="188"/>
      <c r="D1109" s="2"/>
      <c r="H1109" s="190"/>
      <c r="J1109" s="191"/>
      <c r="L1109" s="173"/>
    </row>
    <row r="1110" customFormat="false" ht="12.75" hidden="false" customHeight="false" outlineLevel="0" collapsed="false">
      <c r="A1110" s="188"/>
      <c r="D1110" s="2"/>
      <c r="H1110" s="190"/>
      <c r="J1110" s="191"/>
      <c r="L1110" s="173"/>
    </row>
    <row r="1111" customFormat="false" ht="12.75" hidden="false" customHeight="false" outlineLevel="0" collapsed="false">
      <c r="A1111" s="188"/>
      <c r="D1111" s="2"/>
      <c r="H1111" s="190"/>
      <c r="J1111" s="191"/>
      <c r="L1111" s="173"/>
    </row>
    <row r="1112" customFormat="false" ht="12.75" hidden="false" customHeight="false" outlineLevel="0" collapsed="false">
      <c r="A1112" s="188"/>
      <c r="D1112" s="2"/>
      <c r="H1112" s="190"/>
      <c r="J1112" s="191"/>
      <c r="L1112" s="173"/>
    </row>
    <row r="1113" customFormat="false" ht="12.75" hidden="false" customHeight="false" outlineLevel="0" collapsed="false">
      <c r="A1113" s="188"/>
      <c r="D1113" s="2"/>
      <c r="H1113" s="190"/>
      <c r="J1113" s="191"/>
      <c r="L1113" s="173"/>
    </row>
    <row r="1114" customFormat="false" ht="12.75" hidden="false" customHeight="false" outlineLevel="0" collapsed="false">
      <c r="A1114" s="188"/>
      <c r="D1114" s="2"/>
      <c r="H1114" s="190"/>
      <c r="J1114" s="191"/>
      <c r="L1114" s="173"/>
    </row>
  </sheetData>
  <autoFilter ref="A10:P10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3T10:55:55Z</cp:lastPrinted>
  <dcterms:modified xsi:type="dcterms:W3CDTF">2014-07-23T10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