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DŘT</t>
  </si>
  <si>
    <t xml:space="preserve">Zatřídění objektu :
(JKSO, JKPOV)</t>
  </si>
  <si>
    <t xml:space="preserve">824 13</t>
  </si>
  <si>
    <t xml:space="preserve">Číslo PS,SO</t>
  </si>
  <si>
    <t xml:space="preserve">PS 3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SD</t>
  </si>
  <si>
    <t xml:space="preserve">R70609</t>
  </si>
  <si>
    <t xml:space="preserve">19" stojanová skříň </t>
  </si>
  <si>
    <t xml:space="preserve">ks</t>
  </si>
  <si>
    <t xml:space="preserve">P</t>
  </si>
  <si>
    <t xml:space="preserve">R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70610</t>
  </si>
  <si>
    <t xml:space="preserve">Dodávka telemechanického zařízení 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R10611</t>
  </si>
  <si>
    <t xml:space="preserve">Dotykový grafický LCD panel 10"</t>
  </si>
  <si>
    <t xml:space="preserve">R70612</t>
  </si>
  <si>
    <t xml:space="preserve">Dodávka programového vybavení </t>
  </si>
  <si>
    <t xml:space="preserve">R10613</t>
  </si>
  <si>
    <t xml:space="preserve">Dodávka programového vybavení pro záložní přenosy</t>
  </si>
  <si>
    <t xml:space="preserve">R70615</t>
  </si>
  <si>
    <t xml:space="preserve">Komunikační driver nadřízený PLC</t>
  </si>
  <si>
    <t xml:space="preserve">R70617</t>
  </si>
  <si>
    <t xml:space="preserve">Parametrizace a oživení PV 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70618</t>
  </si>
  <si>
    <t xml:space="preserve">Parametrizace a oživení optických smyček PLC </t>
  </si>
  <si>
    <t xml:space="preserve">R70620</t>
  </si>
  <si>
    <t xml:space="preserve">Dodávka montážního a instalačního materiálu </t>
  </si>
  <si>
    <t xml:space="preserve">R70622</t>
  </si>
  <si>
    <t xml:space="preserve">Dodávka průmyslového switce 6 ethernetových portů, optické rozhraní s funkcí redundantní kruhové smyčky, protokolově transparentní, 24V DC nebo 230V AC</t>
  </si>
  <si>
    <t xml:space="preserve">R70623</t>
  </si>
  <si>
    <t xml:space="preserve">Dodávka průmyslového převodníku ethernet /optika (SM)</t>
  </si>
  <si>
    <t xml:space="preserve">R70625</t>
  </si>
  <si>
    <t xml:space="preserve">Desky vazebních členů</t>
  </si>
  <si>
    <t xml:space="preserve">R10619</t>
  </si>
  <si>
    <t xml:space="preserve">Dodávka 3G routeru (RDS)</t>
  </si>
  <si>
    <t xml:space="preserve">R70627</t>
  </si>
  <si>
    <t xml:space="preserve">Kompletní dodávka kabelů napájecích</t>
  </si>
  <si>
    <t xml:space="preserve">Dodávku a montáž kabelu včetně dovozu, manipulace a uložení kabelu (do chráničky, pevně/volně na rošty, v rozvodně a pod.). Dále obsahuje cenu za pom. mechanismy včetně všech ostatních vedlejších nákladů</t>
  </si>
  <si>
    <t xml:space="preserve">R70628</t>
  </si>
  <si>
    <t xml:space="preserve">Kompletní dodávka kabelů datových </t>
  </si>
  <si>
    <t xml:space="preserve">R70629</t>
  </si>
  <si>
    <t xml:space="preserve">Kompletní dodávka kabelů optických</t>
  </si>
  <si>
    <t xml:space="preserve">R70640</t>
  </si>
  <si>
    <t xml:space="preserve">Kompletní dodávka vlnité pancéřová hadice z PVC, ohebné elektroinstalační </t>
  </si>
  <si>
    <t xml:space="preserve">R70641</t>
  </si>
  <si>
    <t xml:space="preserve">Montáž telemechanického zařízení </t>
  </si>
  <si>
    <t xml:space="preserve">R70642</t>
  </si>
  <si>
    <t xml:space="preserve">Montáž, instalace, oživení průmyslového switche </t>
  </si>
  <si>
    <t xml:space="preserve">R70643</t>
  </si>
  <si>
    <t xml:space="preserve">Montáž, instalace, oživení převodníku</t>
  </si>
  <si>
    <t xml:space="preserve">R70645</t>
  </si>
  <si>
    <t xml:space="preserve">Instalace, oživení a parametrizace PV tlm. zařízení </t>
  </si>
  <si>
    <t xml:space="preserve">R70646</t>
  </si>
  <si>
    <t xml:space="preserve">Instalace montážního materiálu </t>
  </si>
  <si>
    <t xml:space="preserve">R70647</t>
  </si>
  <si>
    <t xml:space="preserve">Zkoušky a uvedení do provozu telemechanického zařízení </t>
  </si>
  <si>
    <t xml:space="preserve">R70648</t>
  </si>
  <si>
    <t xml:space="preserve">Místní verifikace signálů a povelů s připojenou technologií</t>
  </si>
  <si>
    <t xml:space="preserve">R70649</t>
  </si>
  <si>
    <t xml:space="preserve">Školení obsluhy a údržby telemechanického zařízení </t>
  </si>
  <si>
    <t xml:space="preserve">R70650</t>
  </si>
  <si>
    <t xml:space="preserve">Dodavatelská dokumentace a revize</t>
  </si>
  <si>
    <t xml:space="preserve">R70651</t>
  </si>
  <si>
    <t xml:space="preserve">Provozní zkoušky,vč.verifikace sig. a povelů</t>
  </si>
  <si>
    <t xml:space="preserve">R70652</t>
  </si>
  <si>
    <t xml:space="preserve">Připojení telemechanického zařízení na SDH a oživení přenosové cesty</t>
  </si>
  <si>
    <t xml:space="preserve">R10642</t>
  </si>
  <si>
    <t xml:space="preserve">Připojení telemechanického zařízení k 3G routeru (RDS) a oživení přenosové cesty</t>
  </si>
  <si>
    <t xml:space="preserve">R10643</t>
  </si>
  <si>
    <t xml:space="preserve">Odzkoušení záložních přenosů</t>
  </si>
  <si>
    <t xml:space="preserve">R10644</t>
  </si>
  <si>
    <t xml:space="preserve">Montáž, instalace, oživení 3G routeru (RDS)</t>
  </si>
  <si>
    <t xml:space="preserve">R70656</t>
  </si>
  <si>
    <t xml:space="preserve">Stůl, židle</t>
  </si>
  <si>
    <t xml:space="preserve">R70657</t>
  </si>
  <si>
    <t xml:space="preserve">Dveřní kontakt signalizační</t>
  </si>
  <si>
    <t xml:space="preserve">R70658</t>
  </si>
  <si>
    <t xml:space="preserve">Ucpávková vývodka pro kabel do průměru 13 mm</t>
  </si>
  <si>
    <t xml:space="preserve">R70659</t>
  </si>
  <si>
    <t xml:space="preserve">Protipožární ucpávka prostupu kabelového pr.do 110 mm, do EI 90 min.</t>
  </si>
  <si>
    <t xml:space="preserve">R70660</t>
  </si>
  <si>
    <t xml:space="preserve">Místní řídicí stanice vč. monitoru, klávesnice, myč, DCF, UPS, montáž, instalace, oživení</t>
  </si>
  <si>
    <t xml:space="preserve">R70661</t>
  </si>
  <si>
    <t xml:space="preserve">Dodávka průmyslového převodníku sériové rozhraní (IEC60870-5-101)/optika (SM)</t>
  </si>
  <si>
    <t xml:space="preserve">R70662</t>
  </si>
  <si>
    <t xml:space="preserve">Systémové PV MŘS, instalace, oživení</t>
  </si>
  <si>
    <t xml:space="preserve">R70663</t>
  </si>
  <si>
    <t xml:space="preserve">Aplikační PV MŘS, instalace, oživení</t>
  </si>
  <si>
    <t xml:space="preserve">R70664</t>
  </si>
  <si>
    <t xml:space="preserve">Implementace datov. a technol. struktur MŘS</t>
  </si>
  <si>
    <t xml:space="preserve">R70667</t>
  </si>
  <si>
    <t xml:space="preserve">Úprava programových prostředků MŘS pro export dat</t>
  </si>
  <si>
    <t xml:space="preserve">R70669</t>
  </si>
  <si>
    <t xml:space="preserve">Personální zabezpečení</t>
  </si>
  <si>
    <t xml:space="preserve">R70670</t>
  </si>
  <si>
    <t xml:space="preserve">R70671</t>
  </si>
  <si>
    <t xml:space="preserve">Uvedení do provozu MŘS a komplexní vyzkoušení</t>
  </si>
  <si>
    <t xml:space="preserve">R70672</t>
  </si>
  <si>
    <t xml:space="preserve">Extender KVM, montáž, instalace, oživení</t>
  </si>
  <si>
    <t xml:space="preserve">R70673</t>
  </si>
  <si>
    <t xml:space="preserve">Demontáž stávající technologie DŘT</t>
  </si>
  <si>
    <t xml:space="preserve">Demontáž specifikovaného materiálu. Položka obsahuje veškeré potřebné náklady na mzdy včetně dopravy, ekologické likvidace a odvozu na skládku. </t>
  </si>
  <si>
    <t xml:space="preserve">R70674</t>
  </si>
  <si>
    <t xml:space="preserve">Klimatizační jednotka (vnitřní a vnější, potrubí vč. příslušenství)</t>
  </si>
  <si>
    <t xml:space="preserve">47: 2; Dle technické zprávy, TKP staveb státních drah. Dle příloh projektové dokumentace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3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3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3" borderId="2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3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26" xfId="26"/>
    <cellStyle name="normální 3" xfId="27"/>
    <cellStyle name="normální 3 2" xfId="28"/>
    <cellStyle name="normální 3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8 2" xfId="36"/>
    <cellStyle name="Normální 9" xfId="37"/>
    <cellStyle name="normální_POL.XLS" xfId="38"/>
    <cellStyle name="normální_POL.XLS 2" xfId="39"/>
    <cellStyle name="normální_SOxxxxxx" xfId="40"/>
    <cellStyle name="procent 2" xfId="41"/>
    <cellStyle name="procent 2 2" xfId="42"/>
    <cellStyle name="procent 2 3" xfId="43"/>
    <cellStyle name="procent 3" xfId="44"/>
    <cellStyle name="Styl 1" xfId="45"/>
    <cellStyle name="čárky 2" xfId="46"/>
    <cellStyle name="čárky 2 2" xfId="47"/>
    <cellStyle name="čárky 3" xfId="48"/>
    <cellStyle name="čárky 3 2" xfId="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121"/>
      <c r="O11" s="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7" t="n">
        <v>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5</v>
      </c>
      <c r="N12" s="120" t="s">
        <v>56</v>
      </c>
      <c r="O12" s="134" t="s">
        <v>57</v>
      </c>
      <c r="P12" s="122" t="str">
        <f aca="false">CONCATENATE(A12,": ",E12,"; ")&amp;"Dle technické zprávy, TKP staveb státních drah. Dle příloh projektové dokumentace."</f>
        <v>1: 3; Dle technické zprávy, TKP staveb státních drah. Dle příloh projektové dokumentace.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58</v>
      </c>
      <c r="C13" s="126" t="s">
        <v>59</v>
      </c>
      <c r="D13" s="127" t="s">
        <v>54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 t="s">
        <v>55</v>
      </c>
      <c r="N13" s="120" t="s">
        <v>56</v>
      </c>
      <c r="O13" s="134" t="s">
        <v>60</v>
      </c>
      <c r="P13" s="122" t="str">
        <f aca="false">CONCATENATE(A13,": ",E13,"; ")&amp;"Dle technické zprávy, TKP staveb státních drah. Dle příloh projektové dokumentace."</f>
        <v>2: 2; Dle technické zprávy, TKP staveb státních drah. Dle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v>3</v>
      </c>
      <c r="B14" s="135" t="s">
        <v>61</v>
      </c>
      <c r="C14" s="136" t="s">
        <v>62</v>
      </c>
      <c r="D14" s="137" t="s">
        <v>54</v>
      </c>
      <c r="E14" s="138" t="n">
        <v>1</v>
      </c>
      <c r="F14" s="139"/>
      <c r="G14" s="128" t="n">
        <f aca="false">ROUND(E14*F14,4)</f>
        <v>0</v>
      </c>
      <c r="H14" s="140"/>
      <c r="I14" s="130" t="n">
        <f aca="false">ROUND(E14*H14,2)</f>
        <v>0</v>
      </c>
      <c r="J14" s="140"/>
      <c r="K14" s="132" t="n">
        <f aca="false">ROUND(E14*J14,2)</f>
        <v>0</v>
      </c>
      <c r="L14" s="119"/>
      <c r="M14" s="120" t="s">
        <v>55</v>
      </c>
      <c r="N14" s="120" t="s">
        <v>56</v>
      </c>
      <c r="O14" s="1" t="s">
        <v>57</v>
      </c>
      <c r="P14" s="122" t="str">
        <f aca="false">CONCATENATE(A14,": ",E14,"; ")&amp;"Dle technické zprávy, TKP staveb státních drah. Dle příloh projektové dokumentace."</f>
        <v>3: 1; Dle technické zprávy, TKP staveb státních drah. Dle příloh projektové dokumentace.</v>
      </c>
      <c r="Q14" s="0"/>
      <c r="R14" s="108"/>
      <c r="S14" s="40"/>
      <c r="T14" s="0"/>
      <c r="U14" s="0"/>
      <c r="V14" s="0"/>
      <c r="W14" s="0"/>
      <c r="X14" s="0"/>
      <c r="Y14" s="0"/>
    </row>
    <row r="15" s="123" customFormat="true" ht="12.75" hidden="false" customHeight="false" outlineLevel="0" collapsed="false">
      <c r="A15" s="124" t="n">
        <v>4</v>
      </c>
      <c r="B15" s="125" t="s">
        <v>63</v>
      </c>
      <c r="C15" s="126" t="s">
        <v>64</v>
      </c>
      <c r="D15" s="127" t="s">
        <v>54</v>
      </c>
      <c r="E15" s="127" t="n">
        <v>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20" t="s">
        <v>55</v>
      </c>
      <c r="N15" s="120" t="s">
        <v>56</v>
      </c>
      <c r="O15" s="134" t="s">
        <v>60</v>
      </c>
      <c r="P15" s="122" t="str">
        <f aca="false">CONCATENATE(A15,": ",E15,"; ")&amp;"Dle technické zprávy, TKP staveb státních drah. Dle příloh projektové dokumentace."</f>
        <v>4: 2; Dle technické zprávy, TKP staveb státních drah. Dle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65</v>
      </c>
      <c r="C16" s="126" t="s">
        <v>66</v>
      </c>
      <c r="D16" s="127" t="s">
        <v>54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20" t="s">
        <v>55</v>
      </c>
      <c r="N16" s="120" t="s">
        <v>56</v>
      </c>
      <c r="O16" s="134" t="s">
        <v>60</v>
      </c>
      <c r="P16" s="122" t="str">
        <f aca="false">CONCATENATE(A16,": ",E16,"; ")&amp;"Dle technické zprávy, TKP staveb státních drah. Dle příloh projektové dokumentace."</f>
        <v>5: 2; Dle technické zprávy, TKP staveb státních drah. Dle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67</v>
      </c>
      <c r="C17" s="126" t="s">
        <v>68</v>
      </c>
      <c r="D17" s="127" t="s">
        <v>54</v>
      </c>
      <c r="E17" s="127" t="n">
        <v>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20" t="s">
        <v>55</v>
      </c>
      <c r="N17" s="120" t="s">
        <v>56</v>
      </c>
      <c r="O17" s="134" t="s">
        <v>60</v>
      </c>
      <c r="P17" s="122" t="str">
        <f aca="false">CONCATENATE(A17,": ",E17,"; ")&amp;"Dle technické zprávy, TKP staveb státních drah. Dle příloh projektové dokumentace."</f>
        <v>6: 2; Dle technické zprávy, TKP staveb státních drah. Dle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69</v>
      </c>
      <c r="C18" s="126" t="s">
        <v>70</v>
      </c>
      <c r="D18" s="127" t="s">
        <v>54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20" t="s">
        <v>55</v>
      </c>
      <c r="N18" s="120" t="s">
        <v>56</v>
      </c>
      <c r="O18" s="134" t="s">
        <v>71</v>
      </c>
      <c r="P18" s="122" t="str">
        <f aca="false">CONCATENATE(A18,": ",E18,"; ")&amp;"Dle technické zprávy, TKP staveb státních drah. Dle příloh projektové dokumentace."</f>
        <v>7: 2; Dle technické zprávy, TKP staveb státních drah. Dle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v>8</v>
      </c>
      <c r="B19" s="125" t="s">
        <v>72</v>
      </c>
      <c r="C19" s="126" t="s">
        <v>73</v>
      </c>
      <c r="D19" s="127" t="s">
        <v>54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20" t="s">
        <v>55</v>
      </c>
      <c r="N19" s="120" t="s">
        <v>56</v>
      </c>
      <c r="O19" s="134" t="s">
        <v>71</v>
      </c>
      <c r="P19" s="122" t="str">
        <f aca="false">CONCATENATE(A19,": ",E19,"; ")&amp;"Dle technické zprávy, TKP staveb státních drah. Dle příloh projektové dokumentace."</f>
        <v>8: 2; Dle technické zprávy, TKP staveb státních drah. Dle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74</v>
      </c>
      <c r="C20" s="126" t="s">
        <v>75</v>
      </c>
      <c r="D20" s="127" t="s">
        <v>54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5</v>
      </c>
      <c r="N20" s="120" t="s">
        <v>56</v>
      </c>
      <c r="O20" s="134" t="s">
        <v>60</v>
      </c>
      <c r="P20" s="122" t="str">
        <f aca="false">CONCATENATE(A20,": ",E20,"; ")&amp;"Dle technické zprávy, TKP staveb státních drah. Dle příloh projektové dokumentace."</f>
        <v>9: 2; Dle technické zprávy, TKP staveb státních drah. Dle příloh projektové dokumentace.</v>
      </c>
      <c r="R20" s="122"/>
      <c r="S20" s="122"/>
    </row>
    <row r="21" s="123" customFormat="true" ht="22.5" hidden="false" customHeight="false" outlineLevel="0" collapsed="false">
      <c r="A21" s="124" t="n">
        <v>10</v>
      </c>
      <c r="B21" s="125" t="s">
        <v>76</v>
      </c>
      <c r="C21" s="126" t="s">
        <v>77</v>
      </c>
      <c r="D21" s="127" t="s">
        <v>54</v>
      </c>
      <c r="E21" s="127" t="n">
        <v>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5</v>
      </c>
      <c r="N21" s="120" t="s">
        <v>56</v>
      </c>
      <c r="O21" s="134" t="s">
        <v>60</v>
      </c>
      <c r="P21" s="122" t="str">
        <f aca="false">CONCATENATE(A21,": ",E21,"; ")&amp;"Dle technické zprávy, TKP staveb státních drah. Dle příloh projektové dokumentace."</f>
        <v>10: 3; Dle technické zprávy, TKP staveb státních drah. Dle příloh projektové dokumentace.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78</v>
      </c>
      <c r="C22" s="126" t="s">
        <v>79</v>
      </c>
      <c r="D22" s="127" t="s">
        <v>54</v>
      </c>
      <c r="E22" s="127" t="n">
        <v>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5</v>
      </c>
      <c r="N22" s="120" t="s">
        <v>56</v>
      </c>
      <c r="O22" s="134" t="s">
        <v>60</v>
      </c>
      <c r="P22" s="122" t="str">
        <f aca="false">CONCATENATE(A22,": ",E22,"; ")&amp;"Dle technické zprávy, TKP staveb státních drah. Dle příloh projektové dokumentace."</f>
        <v>11: 2; Dle technické zprávy, TKP staveb státních drah. Dle příloh projektové dokumentace.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80</v>
      </c>
      <c r="C23" s="126" t="s">
        <v>81</v>
      </c>
      <c r="D23" s="127" t="s">
        <v>54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5</v>
      </c>
      <c r="N23" s="120" t="s">
        <v>56</v>
      </c>
      <c r="O23" s="134" t="s">
        <v>60</v>
      </c>
      <c r="P23" s="122" t="str">
        <f aca="false">CONCATENATE(A23,": ",E23,"; ")&amp;"Dle technické zprávy, TKP staveb státních drah. Dle příloh projektové dokumentace."</f>
        <v>12: 2; Dle technické zprávy, TKP staveb státních drah. Dle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v>13</v>
      </c>
      <c r="B24" s="125" t="s">
        <v>82</v>
      </c>
      <c r="C24" s="126" t="s">
        <v>83</v>
      </c>
      <c r="D24" s="127" t="s">
        <v>54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5</v>
      </c>
      <c r="N24" s="120" t="s">
        <v>56</v>
      </c>
      <c r="O24" s="134" t="s">
        <v>60</v>
      </c>
      <c r="P24" s="122" t="str">
        <f aca="false">CONCATENATE(A24,": ",E24,"; ")&amp;"Dle technické zprávy, TKP staveb státních drah. Dle příloh projektové dokumentace."</f>
        <v>13: 2; Dle technické zprávy, TKP staveb státních drah. Dle příloh projektové dokumentace.</v>
      </c>
      <c r="R24" s="122"/>
      <c r="S24" s="122"/>
    </row>
    <row r="25" s="123" customFormat="true" ht="12.75" hidden="false" customHeight="false" outlineLevel="0" collapsed="false">
      <c r="A25" s="124" t="n">
        <v>14</v>
      </c>
      <c r="B25" s="125" t="s">
        <v>84</v>
      </c>
      <c r="C25" s="126" t="s">
        <v>85</v>
      </c>
      <c r="D25" s="127" t="s">
        <v>54</v>
      </c>
      <c r="E25" s="127" t="n">
        <v>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5</v>
      </c>
      <c r="N25" s="120" t="s">
        <v>56</v>
      </c>
      <c r="O25" s="134" t="s">
        <v>86</v>
      </c>
      <c r="P25" s="122" t="str">
        <f aca="false">CONCATENATE(A25,": ",E25,"; ")&amp;"Dle technické zprávy, TKP staveb státních drah. Dle příloh projektové dokumentace."</f>
        <v>14: 2; Dle technické zprávy, TKP staveb státních drah. Dle příloh projektové dokumentace.</v>
      </c>
      <c r="R25" s="122"/>
      <c r="S25" s="122"/>
    </row>
    <row r="26" s="123" customFormat="true" ht="12.75" hidden="false" customHeight="false" outlineLevel="0" collapsed="false">
      <c r="A26" s="124" t="n">
        <v>15</v>
      </c>
      <c r="B26" s="125" t="s">
        <v>87</v>
      </c>
      <c r="C26" s="126" t="s">
        <v>88</v>
      </c>
      <c r="D26" s="127" t="s">
        <v>54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5</v>
      </c>
      <c r="N26" s="120" t="s">
        <v>56</v>
      </c>
      <c r="O26" s="134" t="s">
        <v>86</v>
      </c>
      <c r="P26" s="122" t="str">
        <f aca="false">CONCATENATE(A26,": ",E26,"; ")&amp;"Dle technické zprávy, TKP staveb státních drah. Dle příloh projektové dokumentace."</f>
        <v>15: 2; Dle technické zprávy, TKP staveb státních drah. Dle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89</v>
      </c>
      <c r="C27" s="126" t="s">
        <v>90</v>
      </c>
      <c r="D27" s="127" t="s">
        <v>54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5</v>
      </c>
      <c r="N27" s="120" t="s">
        <v>56</v>
      </c>
      <c r="O27" s="134" t="s">
        <v>86</v>
      </c>
      <c r="P27" s="122" t="str">
        <f aca="false">CONCATENATE(A27,": ",E27,"; ")&amp;"Dle technické zprávy, TKP staveb státních drah. Dle příloh projektové dokumentace."</f>
        <v>16: 2; Dle technické zprávy, TKP staveb státních drah. Dle příloh projektové dokumentace.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91</v>
      </c>
      <c r="C28" s="126" t="s">
        <v>92</v>
      </c>
      <c r="D28" s="127" t="s">
        <v>54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5</v>
      </c>
      <c r="N28" s="120" t="s">
        <v>56</v>
      </c>
      <c r="O28" s="134" t="s">
        <v>57</v>
      </c>
      <c r="P28" s="122" t="str">
        <f aca="false">CONCATENATE(A28,": ",E28,"; ")&amp;"Dle technické zprávy, TKP staveb státních drah. Dle příloh projektové dokumentace."</f>
        <v>17: 2; Dle technické zprávy, TKP staveb státních drah. Dle příloh projektové dokumentace.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93</v>
      </c>
      <c r="C29" s="126" t="s">
        <v>94</v>
      </c>
      <c r="D29" s="127" t="s">
        <v>54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5</v>
      </c>
      <c r="N29" s="120" t="s">
        <v>56</v>
      </c>
      <c r="O29" s="134" t="s">
        <v>71</v>
      </c>
      <c r="P29" s="122" t="str">
        <f aca="false">CONCATENATE(A29,": ",E29,"; ")&amp;"Dle technické zprávy, TKP staveb státních drah. Dle příloh projektové dokumentace."</f>
        <v>18: 2; Dle technické zprávy, TKP staveb státních drah. Dle příloh projektové dokumentace.</v>
      </c>
      <c r="R29" s="122"/>
      <c r="S29" s="122"/>
    </row>
    <row r="30" s="123" customFormat="true" ht="12.75" hidden="false" customHeight="false" outlineLevel="0" collapsed="false">
      <c r="A30" s="124" t="n">
        <v>19</v>
      </c>
      <c r="B30" s="125" t="s">
        <v>95</v>
      </c>
      <c r="C30" s="126" t="s">
        <v>96</v>
      </c>
      <c r="D30" s="127" t="s">
        <v>54</v>
      </c>
      <c r="E30" s="127" t="n">
        <v>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20" t="s">
        <v>55</v>
      </c>
      <c r="N30" s="120" t="s">
        <v>56</v>
      </c>
      <c r="O30" s="134" t="s">
        <v>71</v>
      </c>
      <c r="P30" s="122" t="str">
        <f aca="false">CONCATENATE(A30,": ",E30,"; ")&amp;"Dle technické zprávy, TKP staveb státních drah. Dle příloh projektové dokumentace."</f>
        <v>19: 3; Dle technické zprávy, TKP staveb státních drah. Dle příloh projektové dokumentace.</v>
      </c>
      <c r="R30" s="122"/>
      <c r="S30" s="122"/>
    </row>
    <row r="31" s="123" customFormat="true" ht="12.75" hidden="false" customHeight="false" outlineLevel="0" collapsed="false">
      <c r="A31" s="124" t="n">
        <v>20</v>
      </c>
      <c r="B31" s="125" t="s">
        <v>97</v>
      </c>
      <c r="C31" s="126" t="s">
        <v>98</v>
      </c>
      <c r="D31" s="127" t="s">
        <v>54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20" t="s">
        <v>55</v>
      </c>
      <c r="N31" s="120" t="s">
        <v>56</v>
      </c>
      <c r="O31" s="134" t="s">
        <v>71</v>
      </c>
      <c r="P31" s="122" t="str">
        <f aca="false">CONCATENATE(A31,": ",E31,"; ")&amp;"Dle technické zprávy, TKP staveb státních drah. Dle příloh projektové dokumentace."</f>
        <v>20: 2; Dle technické zprávy, TKP staveb státních drah. Dle příloh projektové dokumentace.</v>
      </c>
      <c r="R31" s="122"/>
      <c r="S31" s="122"/>
    </row>
    <row r="32" s="123" customFormat="true" ht="12.75" hidden="false" customHeight="false" outlineLevel="0" collapsed="false">
      <c r="A32" s="124" t="n">
        <v>21</v>
      </c>
      <c r="B32" s="125" t="s">
        <v>99</v>
      </c>
      <c r="C32" s="126" t="s">
        <v>100</v>
      </c>
      <c r="D32" s="127" t="s">
        <v>54</v>
      </c>
      <c r="E32" s="127" t="n">
        <v>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20" t="s">
        <v>55</v>
      </c>
      <c r="N32" s="120" t="s">
        <v>56</v>
      </c>
      <c r="O32" s="134" t="s">
        <v>71</v>
      </c>
      <c r="P32" s="122" t="str">
        <f aca="false">CONCATENATE(A32,": ",E32,"; ")&amp;"Dle technické zprávy, TKP staveb státních drah. Dle příloh projektové dokumentace."</f>
        <v>21: 2; Dle technické zprávy, TKP staveb státních drah. Dle příloh projektové dokumentace.</v>
      </c>
      <c r="R32" s="122"/>
      <c r="S32" s="122"/>
    </row>
    <row r="33" s="123" customFormat="true" ht="12.75" hidden="false" customHeight="false" outlineLevel="0" collapsed="false">
      <c r="A33" s="124" t="n">
        <v>22</v>
      </c>
      <c r="B33" s="125" t="s">
        <v>101</v>
      </c>
      <c r="C33" s="126" t="s">
        <v>102</v>
      </c>
      <c r="D33" s="127" t="s">
        <v>54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20" t="s">
        <v>55</v>
      </c>
      <c r="N33" s="120" t="s">
        <v>56</v>
      </c>
      <c r="O33" s="134" t="s">
        <v>71</v>
      </c>
      <c r="P33" s="122" t="str">
        <f aca="false">CONCATENATE(A33,": ",E33,"; ")&amp;"Dle technické zprávy, TKP staveb státních drah. Dle příloh projektové dokumentace."</f>
        <v>22: 2; Dle technické zprávy, TKP staveb státních drah. Dle příloh projektové dokumentace.</v>
      </c>
      <c r="R33" s="122"/>
      <c r="S33" s="122"/>
    </row>
    <row r="34" s="123" customFormat="true" ht="12.75" hidden="false" customHeight="false" outlineLevel="0" collapsed="false">
      <c r="A34" s="124" t="n">
        <v>23</v>
      </c>
      <c r="B34" s="125" t="s">
        <v>103</v>
      </c>
      <c r="C34" s="126" t="s">
        <v>104</v>
      </c>
      <c r="D34" s="127" t="s">
        <v>54</v>
      </c>
      <c r="E34" s="127" t="n">
        <v>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20" t="s">
        <v>55</v>
      </c>
      <c r="N34" s="120" t="s">
        <v>56</v>
      </c>
      <c r="O34" s="134" t="s">
        <v>71</v>
      </c>
      <c r="P34" s="122" t="str">
        <f aca="false">CONCATENATE(A34,": ",E34,"; ")&amp;"Dle technické zprávy, TKP staveb státních drah. Dle příloh projektové dokumentace."</f>
        <v>23: 2; Dle technické zprávy, TKP staveb státních drah. Dle příloh projektové dokumentace.</v>
      </c>
      <c r="R34" s="122"/>
      <c r="S34" s="122"/>
    </row>
    <row r="35" s="123" customFormat="true" ht="12.75" hidden="false" customHeight="false" outlineLevel="0" collapsed="false">
      <c r="A35" s="124" t="n">
        <v>24</v>
      </c>
      <c r="B35" s="125" t="s">
        <v>105</v>
      </c>
      <c r="C35" s="126" t="s">
        <v>106</v>
      </c>
      <c r="D35" s="127" t="s">
        <v>54</v>
      </c>
      <c r="E35" s="127" t="n">
        <v>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20" t="s">
        <v>55</v>
      </c>
      <c r="N35" s="120" t="s">
        <v>56</v>
      </c>
      <c r="O35" s="134" t="s">
        <v>71</v>
      </c>
      <c r="P35" s="122" t="str">
        <f aca="false">CONCATENATE(A35,": ",E35,"; ")&amp;"Dle technické zprávy, TKP staveb státních drah. Dle příloh projektové dokumentace."</f>
        <v>24: 2; Dle technické zprávy, TKP staveb státních drah. Dle příloh projektové dokumentace.</v>
      </c>
      <c r="R35" s="122"/>
      <c r="S35" s="122"/>
    </row>
    <row r="36" s="123" customFormat="true" ht="12.75" hidden="false" customHeight="false" outlineLevel="0" collapsed="false">
      <c r="A36" s="124" t="n">
        <v>25</v>
      </c>
      <c r="B36" s="125" t="s">
        <v>107</v>
      </c>
      <c r="C36" s="126" t="s">
        <v>108</v>
      </c>
      <c r="D36" s="127" t="s">
        <v>54</v>
      </c>
      <c r="E36" s="127" t="n">
        <v>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20" t="s">
        <v>55</v>
      </c>
      <c r="N36" s="120" t="s">
        <v>56</v>
      </c>
      <c r="O36" s="134" t="s">
        <v>60</v>
      </c>
      <c r="P36" s="122" t="str">
        <f aca="false">CONCATENATE(A36,": ",E36,"; ")&amp;"Dle technické zprávy, TKP staveb státních drah. Dle příloh projektové dokumentace."</f>
        <v>25: 2; Dle technické zprávy, TKP staveb státních drah. Dle příloh projektové dokumentace.</v>
      </c>
      <c r="R36" s="122"/>
      <c r="S36" s="122"/>
    </row>
    <row r="37" s="123" customFormat="true" ht="12.75" hidden="false" customHeight="false" outlineLevel="0" collapsed="false">
      <c r="A37" s="124" t="n">
        <v>26</v>
      </c>
      <c r="B37" s="125" t="s">
        <v>109</v>
      </c>
      <c r="C37" s="126" t="s">
        <v>110</v>
      </c>
      <c r="D37" s="127" t="s">
        <v>54</v>
      </c>
      <c r="E37" s="127" t="n">
        <v>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20" t="s">
        <v>55</v>
      </c>
      <c r="N37" s="120" t="s">
        <v>56</v>
      </c>
      <c r="O37" s="134" t="s">
        <v>60</v>
      </c>
      <c r="P37" s="122" t="str">
        <f aca="false">CONCATENATE(A37,": ",E37,"; ")&amp;"Dle technické zprávy, TKP staveb státních drah. Dle příloh projektové dokumentace."</f>
        <v>26: 2; Dle technické zprávy, TKP staveb státních drah. Dle příloh projektové dokumentace.</v>
      </c>
      <c r="R37" s="122"/>
      <c r="S37" s="122"/>
    </row>
    <row r="38" s="123" customFormat="true" ht="12.75" hidden="false" customHeight="false" outlineLevel="0" collapsed="false">
      <c r="A38" s="124" t="n">
        <v>27</v>
      </c>
      <c r="B38" s="125" t="s">
        <v>111</v>
      </c>
      <c r="C38" s="126" t="s">
        <v>112</v>
      </c>
      <c r="D38" s="127" t="s">
        <v>54</v>
      </c>
      <c r="E38" s="127" t="n">
        <v>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20" t="s">
        <v>55</v>
      </c>
      <c r="N38" s="120" t="s">
        <v>56</v>
      </c>
      <c r="O38" s="134" t="s">
        <v>71</v>
      </c>
      <c r="P38" s="122" t="str">
        <f aca="false">CONCATENATE(A38,": ",E38,"; ")&amp;"Dle technické zprávy, TKP staveb státních drah. Dle příloh projektové dokumentace."</f>
        <v>27: 2; Dle technické zprávy, TKP staveb státních drah. Dle příloh projektové dokumentace.</v>
      </c>
      <c r="R38" s="122"/>
      <c r="S38" s="122"/>
    </row>
    <row r="39" s="123" customFormat="true" ht="12.75" hidden="false" customHeight="false" outlineLevel="0" collapsed="false">
      <c r="A39" s="124" t="n">
        <v>28</v>
      </c>
      <c r="B39" s="125" t="s">
        <v>113</v>
      </c>
      <c r="C39" s="126" t="s">
        <v>114</v>
      </c>
      <c r="D39" s="127" t="s">
        <v>54</v>
      </c>
      <c r="E39" s="127" t="n">
        <v>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20" t="s">
        <v>55</v>
      </c>
      <c r="N39" s="120" t="s">
        <v>56</v>
      </c>
      <c r="O39" s="134" t="s">
        <v>71</v>
      </c>
      <c r="P39" s="122" t="str">
        <f aca="false">CONCATENATE(A39,": ",E39,"; ")&amp;"Dle technické zprávy, TKP staveb státních drah. Dle příloh projektové dokumentace."</f>
        <v>28: 2; Dle technické zprávy, TKP staveb státních drah. Dle příloh projektové dokumentace.</v>
      </c>
      <c r="R39" s="122"/>
      <c r="S39" s="122"/>
    </row>
    <row r="40" s="123" customFormat="true" ht="22.5" hidden="false" customHeight="false" outlineLevel="0" collapsed="false">
      <c r="A40" s="124" t="n">
        <v>29</v>
      </c>
      <c r="B40" s="125" t="s">
        <v>115</v>
      </c>
      <c r="C40" s="126" t="s">
        <v>116</v>
      </c>
      <c r="D40" s="127" t="s">
        <v>54</v>
      </c>
      <c r="E40" s="127" t="n">
        <v>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20" t="s">
        <v>55</v>
      </c>
      <c r="N40" s="120" t="s">
        <v>56</v>
      </c>
      <c r="O40" s="134" t="s">
        <v>71</v>
      </c>
      <c r="P40" s="122" t="str">
        <f aca="false">CONCATENATE(A40,": ",E40,"; ")&amp;"Dle technické zprávy, TKP staveb státních drah. Dle příloh projektové dokumentace."</f>
        <v>29: 2; Dle technické zprávy, TKP staveb státních drah. Dle příloh projektové dokumentace.</v>
      </c>
      <c r="R40" s="122"/>
      <c r="S40" s="122"/>
    </row>
    <row r="41" s="123" customFormat="true" ht="12.75" hidden="false" customHeight="false" outlineLevel="0" collapsed="false">
      <c r="A41" s="124" t="n">
        <v>30</v>
      </c>
      <c r="B41" s="125" t="s">
        <v>117</v>
      </c>
      <c r="C41" s="126" t="s">
        <v>118</v>
      </c>
      <c r="D41" s="127" t="s">
        <v>54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20" t="s">
        <v>55</v>
      </c>
      <c r="N41" s="120" t="s">
        <v>56</v>
      </c>
      <c r="O41" s="134" t="s">
        <v>71</v>
      </c>
      <c r="P41" s="122" t="str">
        <f aca="false">CONCATENATE(A41,": ",E41,"; ")&amp;"Dle technické zprávy, TKP staveb státních drah. Dle příloh projektové dokumentace."</f>
        <v>30: 2; Dle technické zprávy, TKP staveb státních drah. Dle příloh projektové dokumentace.</v>
      </c>
      <c r="R41" s="122"/>
      <c r="S41" s="122"/>
    </row>
    <row r="42" s="123" customFormat="true" ht="12.75" hidden="false" customHeight="false" outlineLevel="0" collapsed="false">
      <c r="A42" s="124" t="n">
        <v>31</v>
      </c>
      <c r="B42" s="125" t="s">
        <v>119</v>
      </c>
      <c r="C42" s="126" t="s">
        <v>120</v>
      </c>
      <c r="D42" s="127" t="s">
        <v>54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20" t="s">
        <v>55</v>
      </c>
      <c r="N42" s="120" t="s">
        <v>56</v>
      </c>
      <c r="O42" s="134" t="s">
        <v>71</v>
      </c>
      <c r="P42" s="122" t="str">
        <f aca="false">CONCATENATE(A42,": ",E42,"; ")&amp;"Dle technické zprávy, TKP staveb státních drah. Dle příloh projektové dokumentace."</f>
        <v>31: 2; Dle technické zprávy, TKP staveb státních drah. Dle příloh projektové dokumentace.</v>
      </c>
      <c r="R42" s="122"/>
      <c r="S42" s="122"/>
    </row>
    <row r="43" s="123" customFormat="true" ht="12.75" hidden="false" customHeight="false" outlineLevel="0" collapsed="false">
      <c r="A43" s="124" t="n">
        <v>32</v>
      </c>
      <c r="B43" s="125" t="s">
        <v>121</v>
      </c>
      <c r="C43" s="126" t="s">
        <v>122</v>
      </c>
      <c r="D43" s="127" t="s">
        <v>54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20" t="s">
        <v>55</v>
      </c>
      <c r="N43" s="120" t="s">
        <v>56</v>
      </c>
      <c r="O43" s="134" t="s">
        <v>60</v>
      </c>
      <c r="P43" s="122" t="str">
        <f aca="false">CONCATENATE(A43,": ",E43,"; ")&amp;"Dle technické zprávy, TKP staveb státních drah. Dle příloh projektové dokumentace."</f>
        <v>32: 2; Dle technické zprávy, TKP staveb státních drah. Dle příloh projektové dokumentace.</v>
      </c>
      <c r="R43" s="122"/>
      <c r="S43" s="122"/>
    </row>
    <row r="44" s="123" customFormat="true" ht="12.75" hidden="false" customHeight="false" outlineLevel="0" collapsed="false">
      <c r="A44" s="124" t="n">
        <v>33</v>
      </c>
      <c r="B44" s="125" t="s">
        <v>123</v>
      </c>
      <c r="C44" s="126" t="s">
        <v>124</v>
      </c>
      <c r="D44" s="127" t="s">
        <v>54</v>
      </c>
      <c r="E44" s="127" t="n">
        <v>1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20" t="s">
        <v>55</v>
      </c>
      <c r="N44" s="120" t="s">
        <v>56</v>
      </c>
      <c r="O44" s="134" t="s">
        <v>60</v>
      </c>
      <c r="P44" s="122" t="str">
        <f aca="false">CONCATENATE(A44,": ",E44,"; ")&amp;"Dle technické zprávy, TKP staveb státních drah. Dle příloh projektové dokumentace."</f>
        <v>33: 15; Dle technické zprávy, TKP staveb státních drah. Dle příloh projektové dokumentace.</v>
      </c>
      <c r="R44" s="122"/>
      <c r="S44" s="122"/>
    </row>
    <row r="45" s="123" customFormat="true" ht="12.75" hidden="false" customHeight="false" outlineLevel="0" collapsed="false">
      <c r="A45" s="124" t="n">
        <v>34</v>
      </c>
      <c r="B45" s="125" t="s">
        <v>125</v>
      </c>
      <c r="C45" s="126" t="s">
        <v>126</v>
      </c>
      <c r="D45" s="127" t="s">
        <v>54</v>
      </c>
      <c r="E45" s="127" t="n">
        <v>2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20" t="s">
        <v>55</v>
      </c>
      <c r="N45" s="120" t="s">
        <v>56</v>
      </c>
      <c r="O45" s="134" t="s">
        <v>57</v>
      </c>
      <c r="P45" s="122" t="str">
        <f aca="false">CONCATENATE(A45,": ",E45,"; ")&amp;"Dle technické zprávy, TKP staveb státních drah. Dle příloh projektové dokumentace."</f>
        <v>34: 20; Dle technické zprávy, TKP staveb státních drah. Dle příloh projektové dokumentace.</v>
      </c>
      <c r="R45" s="122"/>
      <c r="S45" s="122"/>
    </row>
    <row r="46" s="123" customFormat="true" ht="12.75" hidden="false" customHeight="false" outlineLevel="0" collapsed="false">
      <c r="A46" s="124" t="n">
        <v>35</v>
      </c>
      <c r="B46" s="125" t="s">
        <v>127</v>
      </c>
      <c r="C46" s="126" t="s">
        <v>128</v>
      </c>
      <c r="D46" s="127" t="s">
        <v>54</v>
      </c>
      <c r="E46" s="127" t="n">
        <v>20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20" t="s">
        <v>55</v>
      </c>
      <c r="N46" s="120" t="s">
        <v>56</v>
      </c>
      <c r="O46" s="134" t="s">
        <v>57</v>
      </c>
      <c r="P46" s="122" t="str">
        <f aca="false">CONCATENATE(A46,": ",E46,"; ")&amp;"Dle technické zprávy, TKP staveb státních drah. Dle příloh projektové dokumentace."</f>
        <v>35: 20; Dle technické zprávy, TKP staveb státních drah. Dle příloh projektové dokumentace.</v>
      </c>
      <c r="R46" s="122"/>
      <c r="S46" s="122"/>
    </row>
    <row r="47" s="123" customFormat="true" ht="22.5" hidden="false" customHeight="false" outlineLevel="0" collapsed="false">
      <c r="A47" s="124" t="n">
        <v>36</v>
      </c>
      <c r="B47" s="125" t="s">
        <v>129</v>
      </c>
      <c r="C47" s="126" t="s">
        <v>130</v>
      </c>
      <c r="D47" s="127" t="s">
        <v>54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20" t="s">
        <v>55</v>
      </c>
      <c r="N47" s="120" t="s">
        <v>56</v>
      </c>
      <c r="O47" s="134" t="s">
        <v>57</v>
      </c>
      <c r="P47" s="122" t="str">
        <f aca="false">CONCATENATE(A47,": ",E47,"; ")&amp;"Dle technické zprávy, TKP staveb státních drah. Dle příloh projektové dokumentace."</f>
        <v>36: 1; Dle technické zprávy, TKP staveb státních drah. Dle příloh projektové dokumentace.</v>
      </c>
      <c r="R47" s="122"/>
      <c r="S47" s="122"/>
    </row>
    <row r="48" s="123" customFormat="true" ht="22.5" hidden="false" customHeight="false" outlineLevel="0" collapsed="false">
      <c r="A48" s="124" t="n">
        <v>37</v>
      </c>
      <c r="B48" s="125" t="s">
        <v>131</v>
      </c>
      <c r="C48" s="126" t="s">
        <v>132</v>
      </c>
      <c r="D48" s="127" t="s">
        <v>54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20" t="s">
        <v>55</v>
      </c>
      <c r="N48" s="120" t="s">
        <v>56</v>
      </c>
      <c r="O48" s="134" t="s">
        <v>60</v>
      </c>
      <c r="P48" s="122" t="str">
        <f aca="false">CONCATENATE(A48,": ",E48,"; ")&amp;"Dle technické zprávy, TKP staveb státních drah. Dle příloh projektové dokumentace."</f>
        <v>37: 2; Dle technické zprávy, TKP staveb státních drah. Dle příloh projektové dokumentace.</v>
      </c>
      <c r="R48" s="122"/>
      <c r="S48" s="122"/>
    </row>
    <row r="49" s="123" customFormat="true" ht="12.75" hidden="false" customHeight="false" outlineLevel="0" collapsed="false">
      <c r="A49" s="124" t="n">
        <v>38</v>
      </c>
      <c r="B49" s="125" t="s">
        <v>133</v>
      </c>
      <c r="C49" s="126" t="s">
        <v>134</v>
      </c>
      <c r="D49" s="127" t="s">
        <v>54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20" t="s">
        <v>55</v>
      </c>
      <c r="N49" s="120" t="s">
        <v>56</v>
      </c>
      <c r="O49" s="134" t="s">
        <v>57</v>
      </c>
      <c r="P49" s="122" t="str">
        <f aca="false">CONCATENATE(A49,": ",E49,"; ")&amp;"Dle technické zprávy, TKP staveb státních drah. Dle příloh projektové dokumentace."</f>
        <v>38: 1; Dle technické zprávy, TKP staveb státních drah. Dle příloh projektové dokumentace.</v>
      </c>
      <c r="R49" s="122"/>
      <c r="S49" s="122"/>
    </row>
    <row r="50" s="123" customFormat="true" ht="12.75" hidden="false" customHeight="false" outlineLevel="0" collapsed="false">
      <c r="A50" s="124" t="n">
        <v>39</v>
      </c>
      <c r="B50" s="125" t="s">
        <v>135</v>
      </c>
      <c r="C50" s="126" t="s">
        <v>136</v>
      </c>
      <c r="D50" s="127" t="s">
        <v>54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20" t="s">
        <v>55</v>
      </c>
      <c r="N50" s="120" t="s">
        <v>56</v>
      </c>
      <c r="O50" s="134" t="s">
        <v>57</v>
      </c>
      <c r="P50" s="122" t="str">
        <f aca="false">CONCATENATE(A50,": ",E50,"; ")&amp;"Dle technické zprávy, TKP staveb státních drah. Dle příloh projektové dokumentace."</f>
        <v>39: 1; Dle technické zprávy, TKP staveb státních drah. Dle příloh projektové dokumentace.</v>
      </c>
      <c r="R50" s="122"/>
      <c r="S50" s="122"/>
    </row>
    <row r="51" s="123" customFormat="true" ht="12.75" hidden="false" customHeight="false" outlineLevel="0" collapsed="false">
      <c r="A51" s="124" t="n">
        <v>40</v>
      </c>
      <c r="B51" s="125" t="s">
        <v>137</v>
      </c>
      <c r="C51" s="126" t="s">
        <v>138</v>
      </c>
      <c r="D51" s="127" t="s">
        <v>54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20" t="s">
        <v>55</v>
      </c>
      <c r="N51" s="120" t="s">
        <v>56</v>
      </c>
      <c r="O51" s="134" t="s">
        <v>71</v>
      </c>
      <c r="P51" s="122" t="str">
        <f aca="false">CONCATENATE(A51,": ",E51,"; ")&amp;"Dle technické zprávy, TKP staveb státních drah. Dle příloh projektové dokumentace."</f>
        <v>40: 1; Dle technické zprávy, TKP staveb státních drah. Dle příloh projektové dokumentace.</v>
      </c>
      <c r="R51" s="122"/>
      <c r="S51" s="122"/>
    </row>
    <row r="52" s="123" customFormat="true" ht="12.75" hidden="false" customHeight="false" outlineLevel="0" collapsed="false">
      <c r="A52" s="124" t="n">
        <v>41</v>
      </c>
      <c r="B52" s="125" t="s">
        <v>139</v>
      </c>
      <c r="C52" s="126" t="s">
        <v>140</v>
      </c>
      <c r="D52" s="127" t="s">
        <v>54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20" t="s">
        <v>55</v>
      </c>
      <c r="N52" s="120" t="s">
        <v>56</v>
      </c>
      <c r="O52" s="134" t="s">
        <v>71</v>
      </c>
      <c r="P52" s="122" t="str">
        <f aca="false">CONCATENATE(A52,": ",E52,"; ")&amp;"Dle technické zprávy, TKP staveb státních drah. Dle příloh projektové dokumentace."</f>
        <v>41: 1; Dle technické zprávy, TKP staveb státních drah. Dle příloh projektové dokumentace.</v>
      </c>
      <c r="R52" s="122"/>
      <c r="S52" s="122"/>
    </row>
    <row r="53" s="123" customFormat="true" ht="12.75" hidden="false" customHeight="false" outlineLevel="0" collapsed="false">
      <c r="A53" s="124" t="n">
        <v>42</v>
      </c>
      <c r="B53" s="125" t="s">
        <v>141</v>
      </c>
      <c r="C53" s="126" t="s">
        <v>142</v>
      </c>
      <c r="D53" s="127" t="s">
        <v>54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20" t="s">
        <v>55</v>
      </c>
      <c r="N53" s="120" t="s">
        <v>56</v>
      </c>
      <c r="O53" s="134" t="s">
        <v>57</v>
      </c>
      <c r="P53" s="122" t="str">
        <f aca="false">CONCATENATE(A53,": ",E53,"; ")&amp;"Dle technické zprávy, TKP staveb státních drah. Dle příloh projektové dokumentace."</f>
        <v>42: 1; Dle technické zprávy, TKP staveb státních drah. Dle příloh projektové dokumentace.</v>
      </c>
      <c r="R53" s="122"/>
      <c r="S53" s="122"/>
    </row>
    <row r="54" s="123" customFormat="true" ht="12.75" hidden="false" customHeight="false" outlineLevel="0" collapsed="false">
      <c r="A54" s="124" t="n">
        <v>43</v>
      </c>
      <c r="B54" s="125" t="s">
        <v>143</v>
      </c>
      <c r="C54" s="126" t="s">
        <v>112</v>
      </c>
      <c r="D54" s="127" t="s">
        <v>54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20" t="s">
        <v>55</v>
      </c>
      <c r="N54" s="120" t="s">
        <v>56</v>
      </c>
      <c r="O54" s="134" t="s">
        <v>71</v>
      </c>
      <c r="P54" s="122" t="str">
        <f aca="false">CONCATENATE(A54,": ",E54,"; ")&amp;"Dle technické zprávy, TKP staveb státních drah. Dle příloh projektové dokumentace."</f>
        <v>43: 1; Dle technické zprávy, TKP staveb státních drah. Dle příloh projektové dokumentace.</v>
      </c>
      <c r="R54" s="122"/>
      <c r="S54" s="122"/>
    </row>
    <row r="55" s="123" customFormat="true" ht="12.75" hidden="false" customHeight="false" outlineLevel="0" collapsed="false">
      <c r="A55" s="124" t="n">
        <v>44</v>
      </c>
      <c r="B55" s="125" t="s">
        <v>144</v>
      </c>
      <c r="C55" s="126" t="s">
        <v>145</v>
      </c>
      <c r="D55" s="127" t="s">
        <v>54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20" t="s">
        <v>55</v>
      </c>
      <c r="N55" s="120" t="s">
        <v>56</v>
      </c>
      <c r="O55" s="134" t="s">
        <v>71</v>
      </c>
      <c r="P55" s="122" t="str">
        <f aca="false">CONCATENATE(A55,": ",E55,"; ")&amp;"Dle technické zprávy, TKP staveb státních drah. Dle příloh projektové dokumentace."</f>
        <v>44: 1; Dle technické zprávy, TKP staveb státních drah. Dle příloh projektové dokumentace.</v>
      </c>
      <c r="R55" s="122"/>
      <c r="S55" s="122"/>
    </row>
    <row r="56" s="123" customFormat="true" ht="12.75" hidden="false" customHeight="false" outlineLevel="0" collapsed="false">
      <c r="A56" s="124" t="n">
        <v>45</v>
      </c>
      <c r="B56" s="125" t="s">
        <v>146</v>
      </c>
      <c r="C56" s="126" t="s">
        <v>147</v>
      </c>
      <c r="D56" s="127" t="s">
        <v>54</v>
      </c>
      <c r="E56" s="127" t="n">
        <v>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20" t="s">
        <v>55</v>
      </c>
      <c r="N56" s="120" t="s">
        <v>56</v>
      </c>
      <c r="O56" s="134" t="s">
        <v>57</v>
      </c>
      <c r="P56" s="122" t="str">
        <f aca="false">CONCATENATE(A56,": ",E56,"; ")&amp;"Dle technické zprávy, TKP staveb státních drah. Dle příloh projektové dokumentace."</f>
        <v>45: 2; Dle technické zprávy, TKP staveb státních drah. Dle příloh projektové dokumentace.</v>
      </c>
      <c r="R56" s="122"/>
      <c r="S56" s="122"/>
    </row>
    <row r="57" s="123" customFormat="true" ht="12.75" hidden="false" customHeight="false" outlineLevel="0" collapsed="false">
      <c r="A57" s="124" t="n">
        <v>46</v>
      </c>
      <c r="B57" s="125" t="s">
        <v>148</v>
      </c>
      <c r="C57" s="126" t="s">
        <v>149</v>
      </c>
      <c r="D57" s="127" t="s">
        <v>54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20" t="s">
        <v>55</v>
      </c>
      <c r="N57" s="120" t="s">
        <v>56</v>
      </c>
      <c r="O57" s="134" t="s">
        <v>150</v>
      </c>
      <c r="P57" s="122" t="str">
        <f aca="false">CONCATENATE(A57,": ",E57,"; ")&amp;"Dle technické zprávy, TKP staveb státních drah. Dle příloh projektové dokumentace."</f>
        <v>46: 1; Dle technické zprávy, TKP staveb státních drah. Dle příloh projektové dokumentace.</v>
      </c>
      <c r="R57" s="122"/>
      <c r="S57" s="122"/>
    </row>
    <row r="58" s="123" customFormat="true" ht="12.75" hidden="false" customHeight="false" outlineLevel="0" collapsed="false">
      <c r="A58" s="124" t="n">
        <v>47</v>
      </c>
      <c r="B58" s="125" t="s">
        <v>151</v>
      </c>
      <c r="C58" s="126" t="s">
        <v>152</v>
      </c>
      <c r="D58" s="127" t="s">
        <v>54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20" t="s">
        <v>55</v>
      </c>
      <c r="N58" s="120" t="s">
        <v>56</v>
      </c>
      <c r="O58" s="134" t="s">
        <v>57</v>
      </c>
      <c r="P58" s="122" t="s">
        <v>153</v>
      </c>
      <c r="R58" s="122"/>
      <c r="S58" s="122"/>
    </row>
    <row r="59" s="123" customFormat="true" ht="22.5" hidden="false" customHeight="false" outlineLevel="0" collapsed="false">
      <c r="A59" s="124" t="n">
        <v>48</v>
      </c>
      <c r="B59" s="125" t="s">
        <v>154</v>
      </c>
      <c r="C59" s="126" t="s">
        <v>155</v>
      </c>
      <c r="D59" s="127" t="s">
        <v>54</v>
      </c>
      <c r="E59" s="127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20" t="s">
        <v>55</v>
      </c>
      <c r="N59" s="120"/>
      <c r="O59" s="134" t="s">
        <v>156</v>
      </c>
      <c r="P59" s="122" t="str">
        <f aca="false">CONCATENATE(A59,": ",E59,"; ")&amp;"Dle technické zprávy, TKP staveb státních drah. Dle příloh projektové dokumentace."</f>
        <v>48: 2; Dle technické zprávy, TKP staveb státních drah. Dle příloh projektové dokumentace.</v>
      </c>
      <c r="R59" s="122"/>
      <c r="S59" s="122"/>
    </row>
    <row r="60" s="123" customFormat="true" ht="22.5" hidden="false" customHeight="false" outlineLevel="0" collapsed="false">
      <c r="A60" s="124" t="n">
        <v>49</v>
      </c>
      <c r="B60" s="125" t="s">
        <v>157</v>
      </c>
      <c r="C60" s="126" t="s">
        <v>158</v>
      </c>
      <c r="D60" s="127" t="s">
        <v>54</v>
      </c>
      <c r="E60" s="127" t="n">
        <v>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20" t="s">
        <v>55</v>
      </c>
      <c r="N60" s="120"/>
      <c r="O60" s="134" t="s">
        <v>159</v>
      </c>
      <c r="P60" s="122" t="str">
        <f aca="false">CONCATENATE(A60,": ",E60,"; ")&amp;"Dle technické zprávy, TKP staveb státních drah. Dle příloh projektové dokumentace."</f>
        <v>49: 2; Dle technické zprávy, TKP staveb státních drah. Dle příloh projektové dokumentace.</v>
      </c>
      <c r="R60" s="122"/>
      <c r="S60" s="122"/>
    </row>
    <row r="61" s="123" customFormat="true" ht="12.95" hidden="false" customHeight="true" outlineLevel="0" collapsed="false">
      <c r="A61" s="141" t="s">
        <v>160</v>
      </c>
      <c r="B61" s="142" t="s">
        <v>161</v>
      </c>
      <c r="C61" s="142" t="s">
        <v>50</v>
      </c>
      <c r="D61" s="143"/>
      <c r="E61" s="144"/>
      <c r="F61" s="144"/>
      <c r="G61" s="145" t="n">
        <f aca="false">SUM(G12:G60)</f>
        <v>0</v>
      </c>
      <c r="H61" s="146"/>
      <c r="I61" s="147" t="n">
        <f aca="false">SUM(I12:I60)</f>
        <v>0</v>
      </c>
      <c r="J61" s="148"/>
      <c r="K61" s="149" t="n">
        <f aca="false">SUM(K12:K60)</f>
        <v>0</v>
      </c>
      <c r="L61" s="150"/>
      <c r="M61" s="151"/>
      <c r="N61" s="2"/>
      <c r="O61" s="8"/>
      <c r="P61" s="122"/>
      <c r="R61" s="122"/>
      <c r="S61" s="122"/>
    </row>
    <row r="62" s="123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60"/>
      <c r="M62" s="161"/>
      <c r="N62" s="162"/>
      <c r="O62" s="134"/>
      <c r="P62" s="122"/>
      <c r="R62" s="122"/>
      <c r="S62" s="122"/>
    </row>
    <row r="63" s="123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60"/>
      <c r="M63" s="161"/>
      <c r="N63" s="162"/>
      <c r="O63" s="134"/>
      <c r="P63" s="122"/>
      <c r="R63" s="122"/>
      <c r="S63" s="122"/>
    </row>
    <row r="64" s="123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60"/>
      <c r="M64" s="161"/>
      <c r="N64" s="162"/>
      <c r="O64" s="134"/>
      <c r="P64" s="122"/>
      <c r="R64" s="122"/>
      <c r="S64" s="122"/>
    </row>
    <row r="65" s="123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60"/>
      <c r="M65" s="161"/>
      <c r="N65" s="162"/>
      <c r="O65" s="134"/>
      <c r="P65" s="122"/>
      <c r="R65" s="122"/>
      <c r="S65" s="122"/>
    </row>
    <row r="66" s="123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60"/>
      <c r="M66" s="161"/>
      <c r="N66" s="162"/>
      <c r="O66" s="134"/>
      <c r="P66" s="122"/>
      <c r="R66" s="122"/>
      <c r="S66" s="122"/>
    </row>
    <row r="67" s="123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60"/>
      <c r="M67" s="161"/>
      <c r="N67" s="162"/>
      <c r="O67" s="134"/>
      <c r="P67" s="122"/>
      <c r="R67" s="122"/>
      <c r="S67" s="122"/>
    </row>
    <row r="68" s="123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60"/>
      <c r="M68" s="161"/>
      <c r="N68" s="162"/>
      <c r="O68" s="134"/>
      <c r="P68" s="122"/>
      <c r="R68" s="122"/>
      <c r="S68" s="122"/>
    </row>
    <row r="69" s="123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60"/>
      <c r="M69" s="161"/>
      <c r="N69" s="162"/>
      <c r="O69" s="134"/>
      <c r="P69" s="122"/>
      <c r="R69" s="122"/>
      <c r="S69" s="122"/>
    </row>
    <row r="70" s="123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60"/>
      <c r="M70" s="161"/>
      <c r="N70" s="162"/>
      <c r="O70" s="134"/>
      <c r="P70" s="122"/>
      <c r="R70" s="122"/>
      <c r="S70" s="122"/>
    </row>
    <row r="71" s="123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60"/>
      <c r="M71" s="161"/>
      <c r="N71" s="162"/>
      <c r="O71" s="134"/>
      <c r="P71" s="122"/>
      <c r="R71" s="122"/>
      <c r="S71" s="122"/>
    </row>
    <row r="72" s="123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60"/>
      <c r="M72" s="161"/>
      <c r="N72" s="162"/>
      <c r="O72" s="134"/>
      <c r="P72" s="122"/>
      <c r="R72" s="122"/>
      <c r="S72" s="122"/>
    </row>
    <row r="73" s="123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60"/>
      <c r="M73" s="161"/>
      <c r="N73" s="162"/>
      <c r="O73" s="134"/>
      <c r="P73" s="122"/>
      <c r="R73" s="122"/>
      <c r="S73" s="122"/>
    </row>
    <row r="74" s="123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60"/>
      <c r="M74" s="161"/>
      <c r="N74" s="162"/>
      <c r="O74" s="134"/>
      <c r="P74" s="122"/>
      <c r="R74" s="122"/>
      <c r="S74" s="122"/>
    </row>
    <row r="75" s="123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60"/>
      <c r="M75" s="161"/>
      <c r="N75" s="162"/>
      <c r="O75" s="134"/>
      <c r="P75" s="122"/>
      <c r="R75" s="122"/>
      <c r="S75" s="122"/>
    </row>
    <row r="76" s="123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60"/>
      <c r="M76" s="161"/>
      <c r="N76" s="162"/>
      <c r="O76" s="134"/>
      <c r="P76" s="122"/>
      <c r="R76" s="122"/>
      <c r="S76" s="122"/>
    </row>
    <row r="77" s="123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60"/>
      <c r="M77" s="161"/>
      <c r="N77" s="162"/>
      <c r="O77" s="134"/>
      <c r="P77" s="122"/>
      <c r="R77" s="122"/>
      <c r="S77" s="122"/>
    </row>
    <row r="78" s="123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60"/>
      <c r="M78" s="161"/>
      <c r="N78" s="162"/>
      <c r="O78" s="134"/>
      <c r="P78" s="122"/>
      <c r="R78" s="122"/>
      <c r="S78" s="122"/>
    </row>
    <row r="79" s="123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60"/>
      <c r="M79" s="161"/>
      <c r="N79" s="162"/>
      <c r="O79" s="134"/>
      <c r="P79" s="122"/>
      <c r="R79" s="122"/>
      <c r="S79" s="122"/>
    </row>
    <row r="80" s="123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60"/>
      <c r="M80" s="161"/>
      <c r="N80" s="162"/>
      <c r="O80" s="134"/>
      <c r="P80" s="122"/>
      <c r="R80" s="122"/>
      <c r="S80" s="122"/>
    </row>
    <row r="81" s="123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60"/>
      <c r="M81" s="161"/>
      <c r="N81" s="162"/>
      <c r="O81" s="134"/>
      <c r="P81" s="122"/>
      <c r="R81" s="122"/>
      <c r="S81" s="122"/>
    </row>
    <row r="82" s="123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60"/>
      <c r="M82" s="161"/>
      <c r="N82" s="162"/>
      <c r="O82" s="134"/>
      <c r="P82" s="122"/>
      <c r="R82" s="122"/>
      <c r="S82" s="122"/>
    </row>
    <row r="83" s="123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60"/>
      <c r="M83" s="161"/>
      <c r="N83" s="162"/>
      <c r="O83" s="134"/>
      <c r="P83" s="122"/>
      <c r="R83" s="122"/>
      <c r="S83" s="122"/>
    </row>
    <row r="84" s="123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60"/>
      <c r="M84" s="161"/>
      <c r="N84" s="162"/>
      <c r="O84" s="134"/>
      <c r="P84" s="122"/>
      <c r="R84" s="122"/>
      <c r="S84" s="122"/>
    </row>
    <row r="85" s="123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60"/>
      <c r="M85" s="161"/>
      <c r="N85" s="162"/>
      <c r="O85" s="134"/>
      <c r="P85" s="122"/>
      <c r="R85" s="122"/>
      <c r="S85" s="122"/>
    </row>
    <row r="86" s="123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60"/>
      <c r="M86" s="161"/>
      <c r="N86" s="162"/>
      <c r="O86" s="134"/>
      <c r="P86" s="122"/>
      <c r="R86" s="122"/>
      <c r="S86" s="122"/>
    </row>
    <row r="87" s="123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60"/>
      <c r="M87" s="161"/>
      <c r="N87" s="162"/>
      <c r="O87" s="134"/>
      <c r="P87" s="122"/>
      <c r="R87" s="122"/>
      <c r="S87" s="122"/>
    </row>
    <row r="88" s="123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60"/>
      <c r="M88" s="161"/>
      <c r="N88" s="162"/>
      <c r="O88" s="134"/>
      <c r="P88" s="122"/>
      <c r="R88" s="122"/>
      <c r="S88" s="122"/>
    </row>
    <row r="89" s="123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60"/>
      <c r="M89" s="161"/>
      <c r="N89" s="162"/>
      <c r="O89" s="134"/>
      <c r="P89" s="122"/>
      <c r="R89" s="122"/>
      <c r="S89" s="122"/>
    </row>
    <row r="90" s="123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60"/>
      <c r="M90" s="161"/>
      <c r="N90" s="162"/>
      <c r="O90" s="134"/>
      <c r="P90" s="122"/>
      <c r="R90" s="122"/>
      <c r="S90" s="122"/>
    </row>
    <row r="91" s="123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60"/>
      <c r="M91" s="161"/>
      <c r="N91" s="162"/>
      <c r="O91" s="134"/>
      <c r="P91" s="122"/>
      <c r="R91" s="122"/>
      <c r="S91" s="122"/>
    </row>
    <row r="92" s="123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60"/>
      <c r="M92" s="161"/>
      <c r="N92" s="162"/>
      <c r="O92" s="134"/>
      <c r="P92" s="122"/>
      <c r="R92" s="122"/>
      <c r="S92" s="122"/>
    </row>
    <row r="93" s="123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60"/>
      <c r="M93" s="161"/>
      <c r="N93" s="162"/>
      <c r="O93" s="134"/>
      <c r="P93" s="122"/>
      <c r="R93" s="122"/>
      <c r="S93" s="122"/>
    </row>
    <row r="94" s="123" customFormat="tru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60"/>
      <c r="M94" s="161"/>
      <c r="N94" s="162"/>
      <c r="O94" s="134"/>
      <c r="P94" s="122"/>
      <c r="R94" s="122"/>
      <c r="S94" s="122"/>
    </row>
    <row r="95" s="123" customFormat="tru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60"/>
      <c r="M95" s="161"/>
      <c r="N95" s="162"/>
      <c r="O95" s="134"/>
      <c r="P95" s="122"/>
      <c r="R95" s="122"/>
      <c r="S95" s="122"/>
    </row>
    <row r="96" s="123" customFormat="true" ht="12.9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60"/>
      <c r="M96" s="161"/>
      <c r="N96" s="162"/>
      <c r="O96" s="134"/>
      <c r="P96" s="122"/>
      <c r="R96" s="122"/>
      <c r="S96" s="122"/>
    </row>
    <row r="97" s="165" customFormat="true" ht="12.95" hidden="false" customHeight="tru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60"/>
      <c r="M97" s="161"/>
      <c r="N97" s="162"/>
      <c r="O97" s="134"/>
      <c r="P97" s="122"/>
      <c r="Q97" s="123"/>
      <c r="R97" s="163"/>
      <c r="S97" s="164"/>
    </row>
    <row r="98" s="165" customFormat="true" ht="12.95" hidden="false" customHeight="tru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60"/>
      <c r="M98" s="161"/>
      <c r="N98" s="162"/>
      <c r="O98" s="134"/>
      <c r="P98" s="122"/>
      <c r="Q98" s="123"/>
      <c r="R98" s="163"/>
      <c r="S98" s="164"/>
    </row>
    <row r="99" s="165" customFormat="true" ht="12.95" hidden="false" customHeight="tru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60"/>
      <c r="M99" s="161"/>
      <c r="N99" s="162"/>
      <c r="O99" s="134"/>
      <c r="P99" s="122"/>
      <c r="Q99" s="123"/>
      <c r="R99" s="163"/>
      <c r="S99" s="164"/>
    </row>
    <row r="100" s="165" customFormat="true" ht="12.95" hidden="false" customHeight="tru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60"/>
      <c r="M100" s="161"/>
      <c r="N100" s="162"/>
      <c r="O100" s="134"/>
      <c r="P100" s="122"/>
      <c r="Q100" s="123"/>
      <c r="R100" s="163"/>
      <c r="S100" s="164"/>
    </row>
    <row r="101" s="165" customFormat="true" ht="12.95" hidden="false" customHeight="tru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60"/>
      <c r="M101" s="161"/>
      <c r="N101" s="162"/>
      <c r="O101" s="134"/>
      <c r="P101" s="122"/>
      <c r="Q101" s="123"/>
      <c r="R101" s="163"/>
      <c r="S101" s="164"/>
    </row>
    <row r="102" s="165" customFormat="true" ht="12.95" hidden="false" customHeight="tru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60"/>
      <c r="M102" s="161"/>
      <c r="N102" s="162"/>
      <c r="O102" s="134"/>
      <c r="P102" s="122"/>
      <c r="Q102" s="123"/>
      <c r="R102" s="163"/>
      <c r="S102" s="164"/>
    </row>
    <row r="103" s="165" customFormat="true" ht="12.9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60"/>
      <c r="M103" s="161"/>
      <c r="N103" s="162"/>
      <c r="O103" s="134"/>
      <c r="P103" s="122"/>
      <c r="Q103" s="123"/>
      <c r="R103" s="163"/>
      <c r="S103" s="164"/>
    </row>
    <row r="104" s="165" customFormat="true" ht="12.9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60"/>
      <c r="M104" s="161"/>
      <c r="N104" s="162"/>
      <c r="O104" s="134"/>
      <c r="P104" s="122"/>
      <c r="Q104" s="123"/>
      <c r="R104" s="163"/>
      <c r="S104" s="164"/>
    </row>
    <row r="105" s="165" customFormat="true" ht="12.9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60"/>
      <c r="M105" s="161"/>
      <c r="N105" s="162"/>
      <c r="O105" s="134"/>
      <c r="P105" s="122"/>
      <c r="Q105" s="123"/>
      <c r="R105" s="163"/>
      <c r="S105" s="164"/>
    </row>
    <row r="106" s="165" customFormat="true" ht="12.9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60"/>
      <c r="M106" s="161"/>
      <c r="N106" s="162"/>
      <c r="O106" s="134"/>
      <c r="P106" s="122"/>
      <c r="Q106" s="123"/>
      <c r="R106" s="163"/>
      <c r="S106" s="164"/>
    </row>
    <row r="107" s="165" customFormat="true" ht="12.95" hidden="false" customHeight="tru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60"/>
      <c r="M107" s="161"/>
      <c r="N107" s="162"/>
      <c r="O107" s="134"/>
      <c r="P107" s="122"/>
      <c r="Q107" s="123"/>
      <c r="R107" s="163"/>
      <c r="S107" s="164"/>
    </row>
    <row r="108" s="165" customFormat="true" ht="12.95" hidden="false" customHeight="tru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60"/>
      <c r="M108" s="161"/>
      <c r="N108" s="162"/>
      <c r="O108" s="134"/>
      <c r="P108" s="122"/>
      <c r="Q108" s="123"/>
      <c r="R108" s="163"/>
      <c r="S108" s="164"/>
    </row>
    <row r="109" s="165" customFormat="true" ht="12.95" hidden="false" customHeight="tru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60"/>
      <c r="M109" s="161"/>
      <c r="N109" s="162"/>
      <c r="O109" s="134"/>
      <c r="P109" s="122"/>
      <c r="Q109" s="123"/>
      <c r="R109" s="163"/>
      <c r="S109" s="164"/>
    </row>
    <row r="110" s="165" customFormat="true" ht="12.95" hidden="false" customHeight="tru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60"/>
      <c r="M110" s="161"/>
      <c r="N110" s="162"/>
      <c r="O110" s="134"/>
      <c r="P110" s="122"/>
      <c r="Q110" s="123"/>
      <c r="R110" s="163"/>
      <c r="S110" s="164"/>
    </row>
    <row r="111" s="165" customFormat="true" ht="12.95" hidden="false" customHeight="tru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60"/>
      <c r="M111" s="161"/>
      <c r="N111" s="162"/>
      <c r="O111" s="134"/>
      <c r="P111" s="122"/>
      <c r="Q111" s="123"/>
      <c r="R111" s="163"/>
      <c r="S111" s="164"/>
    </row>
    <row r="112" s="165" customFormat="true" ht="12.95" hidden="false" customHeight="tru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60"/>
      <c r="M112" s="161"/>
      <c r="N112" s="162"/>
      <c r="O112" s="134"/>
      <c r="P112" s="122"/>
      <c r="Q112" s="123"/>
      <c r="R112" s="163"/>
      <c r="S112" s="164"/>
    </row>
    <row r="113" s="165" customFormat="true" ht="12.95" hidden="false" customHeight="tru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60"/>
      <c r="M113" s="161"/>
      <c r="N113" s="162"/>
      <c r="O113" s="134"/>
      <c r="P113" s="122"/>
      <c r="Q113" s="123"/>
      <c r="R113" s="163"/>
      <c r="S113" s="164"/>
    </row>
    <row r="114" s="165" customFormat="true" ht="12.95" hidden="false" customHeight="tru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60"/>
      <c r="M114" s="161"/>
      <c r="N114" s="162"/>
      <c r="O114" s="134"/>
      <c r="P114" s="122"/>
      <c r="Q114" s="123"/>
      <c r="R114" s="163"/>
      <c r="S114" s="164"/>
    </row>
    <row r="115" s="165" customFormat="true" ht="12.95" hidden="false" customHeight="tru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60"/>
      <c r="M115" s="161"/>
      <c r="N115" s="162"/>
      <c r="O115" s="134"/>
      <c r="P115" s="122"/>
      <c r="Q115" s="123"/>
      <c r="R115" s="163"/>
      <c r="S115" s="164"/>
    </row>
    <row r="116" s="165" customFormat="true" ht="12.95" hidden="false" customHeight="tru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60"/>
      <c r="M116" s="161"/>
      <c r="N116" s="162"/>
      <c r="O116" s="134"/>
      <c r="P116" s="122"/>
      <c r="Q116" s="123"/>
      <c r="R116" s="163"/>
      <c r="S116" s="164"/>
    </row>
    <row r="117" customFormat="false" ht="12.95" hidden="false" customHeight="tru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60"/>
      <c r="M117" s="161"/>
      <c r="N117" s="162"/>
      <c r="O117" s="134"/>
      <c r="P117" s="122"/>
      <c r="Q117" s="123"/>
      <c r="R117" s="108"/>
      <c r="S117" s="40"/>
    </row>
    <row r="118" customFormat="false" ht="12.95" hidden="false" customHeight="tru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60"/>
      <c r="M118" s="161"/>
      <c r="N118" s="162"/>
      <c r="O118" s="134"/>
      <c r="P118" s="122"/>
      <c r="Q118" s="123"/>
      <c r="R118" s="108"/>
      <c r="S118" s="4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60"/>
      <c r="M119" s="161"/>
      <c r="N119" s="162"/>
      <c r="O119" s="134"/>
      <c r="P119" s="122"/>
      <c r="Q119" s="123"/>
      <c r="R119" s="108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60"/>
      <c r="M120" s="161"/>
      <c r="N120" s="162"/>
      <c r="O120" s="134"/>
      <c r="P120" s="122"/>
      <c r="Q120" s="123"/>
      <c r="R120" s="108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60"/>
      <c r="M121" s="161"/>
      <c r="N121" s="162"/>
      <c r="O121" s="134"/>
      <c r="P121" s="122"/>
      <c r="Q121" s="123"/>
      <c r="R121" s="108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60"/>
      <c r="M122" s="161"/>
      <c r="N122" s="162"/>
      <c r="O122" s="134"/>
      <c r="P122" s="122"/>
      <c r="Q122" s="123"/>
      <c r="R122" s="108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60"/>
      <c r="M123" s="161"/>
      <c r="N123" s="162"/>
      <c r="O123" s="134"/>
      <c r="P123" s="122"/>
      <c r="Q123" s="123"/>
      <c r="R123" s="108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60"/>
      <c r="M124" s="161"/>
      <c r="N124" s="162"/>
      <c r="O124" s="134"/>
      <c r="P124" s="122"/>
      <c r="Q124" s="123"/>
      <c r="R124" s="108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60"/>
      <c r="M125" s="161"/>
      <c r="N125" s="162"/>
      <c r="O125" s="134"/>
      <c r="P125" s="122"/>
      <c r="Q125" s="123"/>
      <c r="R125" s="108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60"/>
      <c r="M126" s="161"/>
      <c r="N126" s="162"/>
      <c r="O126" s="134"/>
      <c r="P126" s="122"/>
      <c r="Q126" s="123"/>
      <c r="R126" s="108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60"/>
      <c r="M127" s="161"/>
      <c r="N127" s="162"/>
      <c r="O127" s="134"/>
      <c r="P127" s="122"/>
      <c r="Q127" s="123"/>
      <c r="R127" s="108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60"/>
      <c r="M128" s="161"/>
      <c r="N128" s="162"/>
      <c r="O128" s="134"/>
      <c r="P128" s="122"/>
      <c r="Q128" s="123"/>
      <c r="R128" s="108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60"/>
      <c r="M129" s="161"/>
      <c r="N129" s="162"/>
      <c r="O129" s="134"/>
      <c r="P129" s="122"/>
      <c r="Q129" s="123"/>
      <c r="R129" s="108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60"/>
      <c r="M130" s="161"/>
      <c r="N130" s="162"/>
      <c r="O130" s="134"/>
      <c r="P130" s="122"/>
      <c r="Q130" s="123"/>
      <c r="R130" s="108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60"/>
      <c r="M131" s="161"/>
      <c r="N131" s="162"/>
      <c r="O131" s="134"/>
      <c r="P131" s="122"/>
      <c r="Q131" s="123"/>
      <c r="R131" s="108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60"/>
      <c r="M132" s="161"/>
      <c r="N132" s="162"/>
      <c r="O132" s="134"/>
      <c r="P132" s="122"/>
      <c r="Q132" s="123"/>
      <c r="R132" s="108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60"/>
      <c r="M133" s="161"/>
      <c r="N133" s="162"/>
      <c r="O133" s="134"/>
      <c r="P133" s="122"/>
      <c r="Q133" s="123"/>
      <c r="R133" s="108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60"/>
      <c r="M134" s="161"/>
      <c r="N134" s="162"/>
      <c r="O134" s="134"/>
      <c r="P134" s="122"/>
      <c r="Q134" s="123"/>
      <c r="R134" s="108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60"/>
      <c r="M135" s="161"/>
      <c r="N135" s="162"/>
      <c r="O135" s="134"/>
      <c r="P135" s="122"/>
      <c r="Q135" s="123"/>
      <c r="R135" s="108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60"/>
      <c r="M136" s="161"/>
      <c r="N136" s="162"/>
      <c r="O136" s="134"/>
      <c r="P136" s="122"/>
      <c r="Q136" s="123"/>
      <c r="R136" s="108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60"/>
      <c r="M137" s="161"/>
      <c r="N137" s="162"/>
      <c r="O137" s="134"/>
      <c r="P137" s="122"/>
      <c r="Q137" s="123"/>
      <c r="R137" s="108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60"/>
      <c r="M138" s="161"/>
      <c r="N138" s="162"/>
      <c r="O138" s="134"/>
      <c r="P138" s="122"/>
      <c r="Q138" s="123"/>
      <c r="R138" s="108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60"/>
      <c r="M139" s="161"/>
      <c r="N139" s="162"/>
      <c r="O139" s="134"/>
      <c r="P139" s="122"/>
      <c r="Q139" s="123"/>
      <c r="R139" s="108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60"/>
      <c r="M140" s="161"/>
      <c r="N140" s="162"/>
      <c r="O140" s="134"/>
      <c r="P140" s="122"/>
      <c r="Q140" s="123"/>
      <c r="R140" s="108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60"/>
      <c r="M141" s="161"/>
      <c r="N141" s="162"/>
      <c r="O141" s="134"/>
      <c r="P141" s="122"/>
      <c r="Q141" s="123"/>
      <c r="R141" s="108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60"/>
      <c r="M142" s="161"/>
      <c r="N142" s="162"/>
      <c r="O142" s="134"/>
      <c r="P142" s="122"/>
      <c r="Q142" s="123"/>
      <c r="R142" s="108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60"/>
      <c r="M143" s="161"/>
      <c r="N143" s="162"/>
      <c r="O143" s="134"/>
      <c r="P143" s="122"/>
      <c r="Q143" s="123"/>
      <c r="R143" s="108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60"/>
      <c r="M144" s="161"/>
      <c r="N144" s="162"/>
      <c r="O144" s="134"/>
      <c r="P144" s="122"/>
      <c r="Q144" s="123"/>
      <c r="R144" s="108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60"/>
      <c r="M145" s="161"/>
      <c r="N145" s="162"/>
      <c r="O145" s="134"/>
      <c r="P145" s="122"/>
      <c r="Q145" s="123"/>
      <c r="R145" s="108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60"/>
      <c r="M146" s="161"/>
      <c r="N146" s="162"/>
      <c r="O146" s="134"/>
      <c r="P146" s="122"/>
      <c r="Q146" s="123"/>
      <c r="R146" s="108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60"/>
      <c r="M147" s="161"/>
      <c r="N147" s="162"/>
      <c r="O147" s="134"/>
      <c r="P147" s="122"/>
      <c r="Q147" s="123"/>
      <c r="R147" s="108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60"/>
      <c r="M148" s="161"/>
      <c r="N148" s="162"/>
      <c r="O148" s="134"/>
      <c r="P148" s="122"/>
      <c r="Q148" s="123"/>
      <c r="R148" s="108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60"/>
      <c r="M149" s="161"/>
      <c r="N149" s="162"/>
      <c r="O149" s="134"/>
      <c r="P149" s="122"/>
      <c r="Q149" s="123"/>
      <c r="R149" s="108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60"/>
      <c r="M150" s="161"/>
      <c r="N150" s="162"/>
      <c r="O150" s="134"/>
      <c r="P150" s="122"/>
      <c r="Q150" s="123"/>
      <c r="R150" s="108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60"/>
      <c r="M151" s="161"/>
      <c r="N151" s="162"/>
      <c r="O151" s="134"/>
      <c r="P151" s="122"/>
      <c r="Q151" s="123"/>
      <c r="R151" s="108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60"/>
      <c r="M152" s="161"/>
      <c r="N152" s="162"/>
      <c r="O152" s="134"/>
      <c r="P152" s="122"/>
      <c r="Q152" s="123"/>
      <c r="R152" s="108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60"/>
      <c r="M153" s="161"/>
      <c r="N153" s="162"/>
      <c r="O153" s="134"/>
      <c r="P153" s="122"/>
      <c r="Q153" s="123"/>
      <c r="R153" s="108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60"/>
      <c r="M154" s="161"/>
      <c r="N154" s="162"/>
      <c r="O154" s="134"/>
      <c r="P154" s="122"/>
      <c r="Q154" s="123"/>
      <c r="R154" s="108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60"/>
      <c r="M155" s="161"/>
      <c r="N155" s="162"/>
      <c r="O155" s="134"/>
      <c r="P155" s="122"/>
      <c r="Q155" s="123"/>
      <c r="R155" s="108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60"/>
      <c r="M156" s="161"/>
      <c r="N156" s="162"/>
      <c r="O156" s="134"/>
      <c r="P156" s="122"/>
      <c r="Q156" s="123"/>
      <c r="R156" s="108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60"/>
      <c r="M157" s="161"/>
      <c r="N157" s="162"/>
      <c r="O157" s="134"/>
      <c r="P157" s="122"/>
      <c r="Q157" s="123"/>
      <c r="R157" s="108"/>
      <c r="S157" s="4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60"/>
      <c r="M158" s="161"/>
      <c r="N158" s="162"/>
      <c r="O158" s="134"/>
      <c r="P158" s="122"/>
      <c r="Q158" s="123"/>
      <c r="R158" s="108"/>
      <c r="S158" s="4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60"/>
      <c r="M159" s="161"/>
      <c r="N159" s="162"/>
      <c r="O159" s="134"/>
      <c r="P159" s="122"/>
      <c r="Q159" s="123"/>
      <c r="R159" s="108"/>
      <c r="S159" s="4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60"/>
      <c r="M160" s="161"/>
      <c r="N160" s="162"/>
      <c r="O160" s="134"/>
      <c r="P160" s="122"/>
      <c r="Q160" s="123"/>
      <c r="R160" s="108"/>
      <c r="S160" s="4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60"/>
      <c r="M161" s="161"/>
      <c r="N161" s="162"/>
      <c r="O161" s="134"/>
      <c r="P161" s="122"/>
      <c r="Q161" s="123"/>
      <c r="R161" s="108"/>
      <c r="S161" s="4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60"/>
      <c r="M162" s="161"/>
      <c r="N162" s="162"/>
      <c r="O162" s="134"/>
      <c r="P162" s="122"/>
      <c r="Q162" s="123"/>
      <c r="R162" s="108"/>
      <c r="S162" s="4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60"/>
      <c r="M163" s="161"/>
      <c r="N163" s="162"/>
      <c r="O163" s="134"/>
      <c r="P163" s="122"/>
      <c r="Q163" s="123"/>
      <c r="R163" s="108"/>
      <c r="S163" s="4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60"/>
      <c r="M164" s="161"/>
      <c r="N164" s="162"/>
      <c r="O164" s="134"/>
      <c r="P164" s="122"/>
      <c r="Q164" s="123"/>
      <c r="R164" s="108"/>
      <c r="S164" s="4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60"/>
      <c r="M165" s="161"/>
      <c r="N165" s="162"/>
      <c r="O165" s="134"/>
      <c r="P165" s="122"/>
      <c r="Q165" s="123"/>
      <c r="R165" s="108"/>
      <c r="S165" s="4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60"/>
      <c r="M166" s="161"/>
      <c r="N166" s="162"/>
      <c r="O166" s="134"/>
      <c r="P166" s="122"/>
      <c r="Q166" s="123"/>
      <c r="R166" s="108"/>
      <c r="S166" s="4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60"/>
      <c r="M167" s="161"/>
      <c r="N167" s="162"/>
      <c r="O167" s="134"/>
      <c r="P167" s="122"/>
      <c r="Q167" s="123"/>
      <c r="R167" s="108"/>
      <c r="S167" s="4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60"/>
      <c r="M168" s="161"/>
      <c r="N168" s="162"/>
      <c r="O168" s="134"/>
      <c r="P168" s="122"/>
      <c r="Q168" s="123"/>
      <c r="R168" s="108"/>
      <c r="S168" s="4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60"/>
      <c r="M169" s="161"/>
      <c r="N169" s="162"/>
      <c r="O169" s="134"/>
      <c r="P169" s="122"/>
      <c r="Q169" s="123"/>
      <c r="R169" s="108"/>
      <c r="S169" s="4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60"/>
      <c r="M170" s="161"/>
      <c r="N170" s="162"/>
      <c r="O170" s="134"/>
      <c r="P170" s="122"/>
      <c r="Q170" s="123"/>
      <c r="R170" s="108"/>
      <c r="S170" s="4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60"/>
      <c r="M171" s="161"/>
      <c r="N171" s="162"/>
      <c r="O171" s="134"/>
      <c r="P171" s="122"/>
      <c r="Q171" s="123"/>
      <c r="R171" s="108"/>
      <c r="S171" s="4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60"/>
      <c r="M172" s="161"/>
      <c r="N172" s="162"/>
      <c r="O172" s="134"/>
      <c r="P172" s="122"/>
      <c r="Q172" s="123"/>
      <c r="R172" s="108"/>
      <c r="S172" s="4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60"/>
      <c r="M173" s="161"/>
      <c r="N173" s="162"/>
      <c r="O173" s="134"/>
      <c r="P173" s="122"/>
      <c r="Q173" s="123"/>
      <c r="R173" s="108"/>
      <c r="S173" s="4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60"/>
      <c r="M174" s="161"/>
      <c r="N174" s="162"/>
      <c r="O174" s="134"/>
      <c r="P174" s="122"/>
      <c r="Q174" s="123"/>
      <c r="R174" s="108"/>
      <c r="S174" s="4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60"/>
      <c r="M175" s="161"/>
      <c r="N175" s="162"/>
      <c r="O175" s="134"/>
      <c r="P175" s="122"/>
      <c r="Q175" s="123"/>
      <c r="R175" s="108"/>
      <c r="S175" s="4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60"/>
      <c r="M176" s="161"/>
      <c r="N176" s="162"/>
      <c r="O176" s="134"/>
      <c r="P176" s="122"/>
      <c r="Q176" s="123"/>
      <c r="R176" s="108"/>
      <c r="S176" s="4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60"/>
      <c r="M177" s="161"/>
      <c r="N177" s="162"/>
      <c r="O177" s="134"/>
      <c r="P177" s="122"/>
      <c r="Q177" s="123"/>
      <c r="R177" s="108"/>
      <c r="S177" s="40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60"/>
      <c r="M178" s="161"/>
      <c r="N178" s="162"/>
      <c r="O178" s="134"/>
      <c r="P178" s="122"/>
      <c r="Q178" s="123"/>
      <c r="R178" s="108"/>
      <c r="S178" s="40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60"/>
      <c r="M179" s="161"/>
      <c r="N179" s="162"/>
      <c r="O179" s="134"/>
      <c r="P179" s="122"/>
      <c r="Q179" s="123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60"/>
      <c r="M180" s="161"/>
      <c r="N180" s="162"/>
      <c r="O180" s="134"/>
      <c r="P180" s="122"/>
      <c r="Q180" s="123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60"/>
      <c r="M181" s="161"/>
      <c r="N181" s="162"/>
      <c r="O181" s="134"/>
      <c r="P181" s="122"/>
      <c r="Q181" s="123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60"/>
      <c r="M182" s="161"/>
      <c r="N182" s="162"/>
      <c r="O182" s="134"/>
      <c r="P182" s="122"/>
      <c r="Q182" s="123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60"/>
      <c r="M183" s="161"/>
      <c r="N183" s="162"/>
      <c r="O183" s="134"/>
      <c r="P183" s="122"/>
      <c r="Q183" s="123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60"/>
      <c r="M184" s="161"/>
      <c r="N184" s="162"/>
      <c r="O184" s="134"/>
      <c r="P184" s="122"/>
      <c r="Q184" s="123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60"/>
      <c r="M185" s="161"/>
      <c r="N185" s="162"/>
      <c r="O185" s="134"/>
      <c r="P185" s="122"/>
      <c r="Q185" s="123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60"/>
      <c r="M186" s="161"/>
      <c r="N186" s="162"/>
      <c r="O186" s="134"/>
      <c r="P186" s="122"/>
      <c r="Q186" s="123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60"/>
      <c r="M187" s="161"/>
      <c r="N187" s="162"/>
      <c r="O187" s="134"/>
      <c r="P187" s="122"/>
      <c r="Q187" s="123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60"/>
      <c r="M188" s="161"/>
      <c r="N188" s="162"/>
      <c r="O188" s="134"/>
      <c r="P188" s="122"/>
      <c r="Q188" s="123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60"/>
      <c r="M189" s="161"/>
      <c r="N189" s="162"/>
      <c r="O189" s="134"/>
      <c r="P189" s="122"/>
      <c r="Q189" s="123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60"/>
      <c r="M190" s="161"/>
      <c r="N190" s="162"/>
      <c r="O190" s="134"/>
      <c r="P190" s="122"/>
      <c r="Q190" s="123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60"/>
      <c r="M191" s="161"/>
      <c r="N191" s="162"/>
      <c r="O191" s="134"/>
      <c r="P191" s="122"/>
      <c r="Q191" s="123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60"/>
      <c r="M192" s="161"/>
      <c r="N192" s="162"/>
      <c r="O192" s="134"/>
      <c r="P192" s="122"/>
      <c r="Q192" s="123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60"/>
      <c r="M193" s="161"/>
      <c r="N193" s="162"/>
      <c r="O193" s="134"/>
      <c r="P193" s="122"/>
      <c r="Q193" s="123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60"/>
      <c r="M194" s="161"/>
      <c r="N194" s="162"/>
      <c r="O194" s="134"/>
      <c r="P194" s="122"/>
      <c r="Q194" s="123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60"/>
      <c r="M195" s="161"/>
      <c r="N195" s="162"/>
      <c r="O195" s="134"/>
      <c r="P195" s="122"/>
      <c r="Q195" s="123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60"/>
      <c r="M196" s="161"/>
      <c r="N196" s="162"/>
      <c r="O196" s="134"/>
      <c r="P196" s="122"/>
      <c r="Q196" s="123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60"/>
      <c r="M197" s="161"/>
      <c r="N197" s="162"/>
      <c r="O197" s="134"/>
      <c r="P197" s="122"/>
      <c r="Q197" s="123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60"/>
      <c r="M198" s="161"/>
      <c r="N198" s="162"/>
      <c r="O198" s="134"/>
      <c r="P198" s="122"/>
      <c r="Q198" s="123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60"/>
      <c r="M199" s="161"/>
      <c r="N199" s="162"/>
      <c r="O199" s="134"/>
      <c r="P199" s="122"/>
      <c r="Q199" s="123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60"/>
      <c r="M200" s="161"/>
      <c r="N200" s="162"/>
      <c r="O200" s="134"/>
      <c r="P200" s="122"/>
      <c r="Q200" s="123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60"/>
      <c r="M201" s="161"/>
      <c r="N201" s="162"/>
      <c r="O201" s="134"/>
      <c r="P201" s="122"/>
      <c r="Q201" s="123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60"/>
      <c r="M202" s="161"/>
      <c r="N202" s="162"/>
      <c r="O202" s="134"/>
      <c r="P202" s="122"/>
      <c r="Q202" s="123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60"/>
      <c r="M203" s="161"/>
      <c r="N203" s="162"/>
      <c r="O203" s="134"/>
      <c r="P203" s="122"/>
      <c r="Q203" s="123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60"/>
      <c r="M204" s="161"/>
      <c r="N204" s="162"/>
      <c r="O204" s="134"/>
      <c r="P204" s="122"/>
      <c r="Q204" s="123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60"/>
      <c r="M205" s="161"/>
      <c r="N205" s="162"/>
      <c r="O205" s="134"/>
      <c r="P205" s="122"/>
      <c r="Q205" s="123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60"/>
      <c r="M206" s="161"/>
      <c r="N206" s="162"/>
      <c r="O206" s="134"/>
      <c r="P206" s="122"/>
      <c r="Q206" s="123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60"/>
      <c r="M207" s="161"/>
      <c r="N207" s="162"/>
      <c r="O207" s="134"/>
      <c r="P207" s="122"/>
      <c r="Q207" s="123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60"/>
      <c r="M208" s="161"/>
      <c r="N208" s="162"/>
      <c r="O208" s="134"/>
      <c r="P208" s="122"/>
      <c r="Q208" s="123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60"/>
      <c r="M209" s="161"/>
      <c r="N209" s="162"/>
      <c r="O209" s="134"/>
      <c r="P209" s="122"/>
      <c r="Q209" s="123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60"/>
      <c r="M210" s="161"/>
      <c r="N210" s="162"/>
      <c r="O210" s="134"/>
      <c r="P210" s="122"/>
      <c r="Q210" s="123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60"/>
      <c r="M211" s="161"/>
      <c r="N211" s="162"/>
      <c r="O211" s="134"/>
      <c r="P211" s="122"/>
      <c r="Q211" s="123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60"/>
      <c r="M212" s="161"/>
      <c r="N212" s="162"/>
      <c r="O212" s="134"/>
      <c r="P212" s="122"/>
      <c r="Q212" s="123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60"/>
      <c r="M213" s="161"/>
      <c r="N213" s="162"/>
      <c r="O213" s="134"/>
      <c r="P213" s="122"/>
      <c r="Q213" s="123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60"/>
      <c r="M214" s="161"/>
      <c r="N214" s="162"/>
      <c r="O214" s="134"/>
      <c r="P214" s="122"/>
      <c r="Q214" s="123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60"/>
      <c r="M215" s="161"/>
      <c r="N215" s="162"/>
      <c r="O215" s="134"/>
      <c r="P215" s="122"/>
      <c r="Q215" s="123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60"/>
      <c r="M216" s="161"/>
      <c r="N216" s="162"/>
      <c r="O216" s="134"/>
      <c r="P216" s="122"/>
      <c r="Q216" s="123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60"/>
      <c r="M217" s="161"/>
      <c r="N217" s="162"/>
      <c r="O217" s="134"/>
      <c r="P217" s="122"/>
      <c r="Q217" s="123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60"/>
      <c r="M218" s="161"/>
      <c r="N218" s="162"/>
      <c r="O218" s="134"/>
      <c r="P218" s="122"/>
      <c r="Q218" s="123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60"/>
      <c r="M219" s="161"/>
      <c r="N219" s="162"/>
      <c r="O219" s="134"/>
      <c r="P219" s="122"/>
      <c r="Q219" s="123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60"/>
      <c r="M220" s="161"/>
      <c r="N220" s="162"/>
      <c r="O220" s="134"/>
      <c r="P220" s="122"/>
      <c r="Q220" s="123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60"/>
      <c r="M221" s="161"/>
      <c r="N221" s="162"/>
      <c r="O221" s="134"/>
      <c r="P221" s="122"/>
      <c r="Q221" s="123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60"/>
      <c r="M222" s="161"/>
      <c r="N222" s="162"/>
      <c r="O222" s="134"/>
      <c r="P222" s="122"/>
      <c r="Q222" s="123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60"/>
      <c r="M223" s="161"/>
      <c r="N223" s="162"/>
      <c r="O223" s="134"/>
      <c r="P223" s="122"/>
      <c r="Q223" s="123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60"/>
      <c r="M224" s="161"/>
      <c r="N224" s="162"/>
      <c r="O224" s="134"/>
      <c r="P224" s="122"/>
      <c r="Q224" s="123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60"/>
      <c r="M225" s="161"/>
      <c r="N225" s="162"/>
      <c r="O225" s="134"/>
      <c r="P225" s="122"/>
      <c r="Q225" s="123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60"/>
      <c r="M226" s="161"/>
      <c r="N226" s="162"/>
      <c r="O226" s="134"/>
      <c r="P226" s="122"/>
      <c r="Q226" s="123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60"/>
      <c r="M227" s="161"/>
      <c r="N227" s="162"/>
      <c r="O227" s="134"/>
      <c r="P227" s="122"/>
      <c r="Q227" s="123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60"/>
      <c r="M228" s="161"/>
      <c r="N228" s="162"/>
      <c r="O228" s="134"/>
      <c r="P228" s="122"/>
      <c r="Q228" s="123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60"/>
      <c r="M229" s="161"/>
      <c r="N229" s="162"/>
      <c r="O229" s="134"/>
      <c r="P229" s="122"/>
      <c r="Q229" s="123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60"/>
      <c r="M230" s="161"/>
      <c r="N230" s="162"/>
      <c r="O230" s="134"/>
      <c r="P230" s="122"/>
      <c r="Q230" s="123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60"/>
      <c r="M231" s="161"/>
      <c r="N231" s="162"/>
      <c r="O231" s="134"/>
      <c r="P231" s="122"/>
      <c r="Q231" s="123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60"/>
      <c r="M232" s="161"/>
      <c r="N232" s="162"/>
      <c r="O232" s="134"/>
      <c r="P232" s="122"/>
      <c r="Q232" s="123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60"/>
      <c r="M233" s="161"/>
      <c r="N233" s="162"/>
      <c r="O233" s="134"/>
      <c r="P233" s="122"/>
      <c r="Q233" s="123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60"/>
      <c r="M234" s="161"/>
      <c r="N234" s="162"/>
      <c r="O234" s="134"/>
      <c r="P234" s="122"/>
      <c r="Q234" s="123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60"/>
      <c r="M235" s="161"/>
      <c r="N235" s="162"/>
      <c r="O235" s="134"/>
      <c r="P235" s="122"/>
      <c r="Q235" s="123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60"/>
      <c r="M236" s="161"/>
      <c r="N236" s="162"/>
      <c r="O236" s="134"/>
      <c r="P236" s="122"/>
      <c r="Q236" s="123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60"/>
      <c r="M237" s="161"/>
      <c r="N237" s="162"/>
      <c r="O237" s="134"/>
      <c r="P237" s="122"/>
      <c r="Q237" s="123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60"/>
      <c r="M238" s="161"/>
      <c r="N238" s="162"/>
      <c r="O238" s="134"/>
      <c r="P238" s="122"/>
      <c r="Q238" s="123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60"/>
      <c r="M239" s="161"/>
      <c r="N239" s="162"/>
      <c r="O239" s="134"/>
      <c r="P239" s="122"/>
      <c r="Q239" s="123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60"/>
      <c r="M240" s="161"/>
      <c r="N240" s="162"/>
      <c r="O240" s="134"/>
      <c r="P240" s="122"/>
      <c r="Q240" s="123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60"/>
      <c r="M241" s="161"/>
      <c r="N241" s="162"/>
      <c r="O241" s="134"/>
      <c r="P241" s="122"/>
      <c r="Q241" s="123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60"/>
      <c r="M242" s="161"/>
      <c r="N242" s="162"/>
      <c r="O242" s="134"/>
      <c r="P242" s="122"/>
      <c r="Q242" s="123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60"/>
      <c r="M243" s="161"/>
      <c r="N243" s="162"/>
      <c r="O243" s="134"/>
      <c r="P243" s="122"/>
      <c r="Q243" s="123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60"/>
      <c r="M244" s="161"/>
      <c r="N244" s="162"/>
      <c r="O244" s="134"/>
      <c r="P244" s="122"/>
      <c r="Q244" s="123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60"/>
      <c r="M245" s="161"/>
      <c r="N245" s="162"/>
      <c r="O245" s="134"/>
      <c r="P245" s="122"/>
      <c r="Q245" s="123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60"/>
      <c r="M246" s="161"/>
      <c r="N246" s="162"/>
      <c r="O246" s="134"/>
      <c r="P246" s="122"/>
      <c r="Q246" s="123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60"/>
      <c r="M247" s="161"/>
      <c r="N247" s="162"/>
      <c r="O247" s="134"/>
      <c r="P247" s="122"/>
      <c r="Q247" s="123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60"/>
      <c r="M248" s="161"/>
      <c r="N248" s="162"/>
      <c r="O248" s="134"/>
      <c r="P248" s="122"/>
      <c r="Q248" s="123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60"/>
      <c r="M249" s="161"/>
      <c r="N249" s="162"/>
      <c r="O249" s="134"/>
      <c r="P249" s="122"/>
      <c r="Q249" s="123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60"/>
      <c r="M250" s="161"/>
      <c r="N250" s="162"/>
      <c r="O250" s="134"/>
      <c r="P250" s="122"/>
      <c r="Q250" s="123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60"/>
      <c r="M251" s="161"/>
      <c r="N251" s="162"/>
      <c r="O251" s="134"/>
      <c r="P251" s="122"/>
      <c r="Q251" s="123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60"/>
      <c r="M252" s="161"/>
      <c r="N252" s="162"/>
      <c r="O252" s="134"/>
      <c r="P252" s="122"/>
      <c r="Q252" s="123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60"/>
      <c r="M253" s="161"/>
      <c r="N253" s="162"/>
      <c r="O253" s="134"/>
      <c r="P253" s="122"/>
      <c r="Q253" s="123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60"/>
      <c r="M254" s="161"/>
      <c r="N254" s="162"/>
      <c r="O254" s="134"/>
      <c r="P254" s="122"/>
      <c r="Q254" s="123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60"/>
      <c r="M255" s="161"/>
      <c r="N255" s="162"/>
      <c r="O255" s="134"/>
      <c r="P255" s="122"/>
      <c r="Q255" s="123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60"/>
      <c r="M256" s="161"/>
      <c r="N256" s="162"/>
      <c r="O256" s="134"/>
      <c r="P256" s="122"/>
      <c r="Q256" s="123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60"/>
      <c r="M257" s="161"/>
      <c r="N257" s="162"/>
      <c r="O257" s="134"/>
      <c r="P257" s="122"/>
      <c r="Q257" s="123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60"/>
      <c r="M258" s="161"/>
      <c r="N258" s="162"/>
      <c r="O258" s="134"/>
      <c r="P258" s="122"/>
      <c r="Q258" s="123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60"/>
      <c r="M259" s="161"/>
      <c r="N259" s="162"/>
      <c r="O259" s="134"/>
      <c r="P259" s="122"/>
      <c r="Q259" s="123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60"/>
      <c r="M260" s="161"/>
      <c r="N260" s="162"/>
      <c r="O260" s="134"/>
      <c r="P260" s="122"/>
      <c r="Q260" s="123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60"/>
      <c r="M261" s="161"/>
      <c r="N261" s="162"/>
      <c r="O261" s="134"/>
      <c r="P261" s="122"/>
      <c r="Q261" s="123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60"/>
      <c r="M262" s="161"/>
      <c r="N262" s="162"/>
      <c r="O262" s="134"/>
      <c r="P262" s="122"/>
      <c r="Q262" s="123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60"/>
      <c r="M263" s="161"/>
      <c r="N263" s="162"/>
      <c r="O263" s="134"/>
      <c r="P263" s="122"/>
      <c r="Q263" s="123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60"/>
      <c r="M264" s="161"/>
      <c r="N264" s="162"/>
      <c r="O264" s="134"/>
      <c r="P264" s="122"/>
      <c r="Q264" s="123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60"/>
      <c r="M265" s="161"/>
      <c r="N265" s="162"/>
      <c r="O265" s="134"/>
      <c r="P265" s="122"/>
      <c r="Q265" s="123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60"/>
      <c r="M266" s="161"/>
      <c r="N266" s="162"/>
      <c r="O266" s="134"/>
      <c r="P266" s="122"/>
      <c r="Q266" s="123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60"/>
      <c r="M267" s="161"/>
      <c r="N267" s="162"/>
      <c r="O267" s="134"/>
      <c r="P267" s="122"/>
      <c r="Q267" s="123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60"/>
      <c r="M268" s="161"/>
      <c r="N268" s="162"/>
      <c r="O268" s="134"/>
      <c r="P268" s="122"/>
      <c r="Q268" s="123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60"/>
      <c r="M269" s="161"/>
      <c r="N269" s="162"/>
      <c r="O269" s="134"/>
      <c r="P269" s="122"/>
      <c r="Q269" s="123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60"/>
      <c r="M270" s="161"/>
      <c r="N270" s="162"/>
      <c r="O270" s="134"/>
      <c r="P270" s="122"/>
      <c r="Q270" s="123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60"/>
      <c r="M271" s="161"/>
      <c r="N271" s="162"/>
      <c r="O271" s="134"/>
      <c r="P271" s="122"/>
      <c r="Q271" s="123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60"/>
      <c r="M272" s="161"/>
      <c r="N272" s="162"/>
      <c r="O272" s="134"/>
      <c r="P272" s="122"/>
      <c r="Q272" s="123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60"/>
      <c r="M273" s="161"/>
      <c r="N273" s="162"/>
      <c r="O273" s="134"/>
      <c r="P273" s="122"/>
      <c r="Q273" s="123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60"/>
      <c r="M274" s="161"/>
      <c r="N274" s="162"/>
      <c r="O274" s="134"/>
      <c r="P274" s="122"/>
      <c r="Q274" s="123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60"/>
      <c r="M275" s="161"/>
      <c r="N275" s="162"/>
      <c r="O275" s="134"/>
      <c r="P275" s="122"/>
      <c r="Q275" s="123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60"/>
      <c r="M276" s="161"/>
      <c r="N276" s="162"/>
      <c r="O276" s="134"/>
      <c r="P276" s="122"/>
      <c r="Q276" s="123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60"/>
      <c r="M277" s="161"/>
      <c r="N277" s="162"/>
      <c r="O277" s="134"/>
      <c r="P277" s="122"/>
      <c r="Q277" s="123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60"/>
      <c r="M278" s="161"/>
      <c r="N278" s="162"/>
      <c r="O278" s="134"/>
      <c r="P278" s="122"/>
      <c r="Q278" s="123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60"/>
      <c r="M279" s="161"/>
      <c r="N279" s="162"/>
      <c r="O279" s="134"/>
      <c r="P279" s="122"/>
      <c r="Q279" s="123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60"/>
      <c r="M280" s="161"/>
      <c r="N280" s="162"/>
      <c r="O280" s="134"/>
      <c r="P280" s="122"/>
      <c r="Q280" s="123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60"/>
      <c r="M281" s="161"/>
      <c r="N281" s="162"/>
      <c r="O281" s="134"/>
      <c r="P281" s="122"/>
      <c r="Q281" s="123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60"/>
      <c r="M282" s="161"/>
      <c r="N282" s="162"/>
      <c r="O282" s="134"/>
      <c r="P282" s="122"/>
      <c r="Q282" s="123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60"/>
      <c r="M283" s="161"/>
      <c r="N283" s="162"/>
      <c r="O283" s="134"/>
      <c r="P283" s="122"/>
      <c r="Q283" s="123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60"/>
      <c r="M284" s="161"/>
      <c r="N284" s="162"/>
      <c r="O284" s="134"/>
      <c r="P284" s="122"/>
      <c r="Q284" s="123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60"/>
      <c r="M285" s="161"/>
      <c r="N285" s="162"/>
      <c r="O285" s="134"/>
      <c r="P285" s="122"/>
      <c r="Q285" s="123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60"/>
      <c r="M286" s="161"/>
      <c r="N286" s="162"/>
      <c r="O286" s="134"/>
      <c r="P286" s="122"/>
      <c r="Q286" s="123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60"/>
      <c r="M287" s="161"/>
      <c r="N287" s="162"/>
      <c r="O287" s="134"/>
      <c r="P287" s="122"/>
      <c r="Q287" s="123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60"/>
      <c r="M288" s="161"/>
      <c r="N288" s="162"/>
      <c r="O288" s="134"/>
      <c r="P288" s="122"/>
      <c r="Q288" s="123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60"/>
      <c r="M289" s="161"/>
      <c r="N289" s="162"/>
      <c r="O289" s="134"/>
      <c r="P289" s="122"/>
      <c r="Q289" s="123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60"/>
      <c r="M290" s="161"/>
      <c r="N290" s="162"/>
      <c r="O290" s="134"/>
      <c r="P290" s="122"/>
      <c r="Q290" s="123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60"/>
      <c r="M291" s="161"/>
      <c r="N291" s="162"/>
      <c r="O291" s="134"/>
      <c r="P291" s="122"/>
      <c r="Q291" s="123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60"/>
      <c r="M292" s="161"/>
      <c r="N292" s="162"/>
      <c r="O292" s="134"/>
      <c r="P292" s="122"/>
      <c r="Q292" s="123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60"/>
      <c r="M293" s="161"/>
      <c r="N293" s="162"/>
      <c r="O293" s="134"/>
      <c r="P293" s="122"/>
      <c r="Q293" s="123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60"/>
      <c r="M294" s="161"/>
      <c r="N294" s="162"/>
      <c r="O294" s="134"/>
      <c r="P294" s="122"/>
      <c r="Q294" s="123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60"/>
      <c r="M295" s="161"/>
      <c r="N295" s="162"/>
      <c r="O295" s="134"/>
      <c r="P295" s="122"/>
      <c r="Q295" s="123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60"/>
      <c r="M296" s="161"/>
      <c r="N296" s="162"/>
      <c r="O296" s="134"/>
      <c r="P296" s="122"/>
      <c r="Q296" s="123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60"/>
      <c r="M297" s="161"/>
      <c r="N297" s="162"/>
      <c r="O297" s="134"/>
      <c r="P297" s="122"/>
      <c r="Q297" s="123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60"/>
      <c r="M298" s="161"/>
      <c r="N298" s="162"/>
      <c r="O298" s="134"/>
      <c r="P298" s="122"/>
      <c r="Q298" s="123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60"/>
      <c r="M299" s="161"/>
      <c r="N299" s="162"/>
      <c r="O299" s="134"/>
      <c r="P299" s="122"/>
      <c r="Q299" s="123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60"/>
      <c r="M300" s="161"/>
      <c r="N300" s="162"/>
      <c r="O300" s="134"/>
      <c r="P300" s="122"/>
      <c r="Q300" s="123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60"/>
      <c r="M301" s="161"/>
      <c r="N301" s="162"/>
      <c r="O301" s="134"/>
      <c r="P301" s="122"/>
      <c r="Q301" s="123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60"/>
      <c r="M302" s="161"/>
      <c r="N302" s="162"/>
      <c r="O302" s="134"/>
      <c r="P302" s="122"/>
      <c r="Q302" s="123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60"/>
      <c r="M303" s="161"/>
      <c r="N303" s="162"/>
      <c r="O303" s="134"/>
      <c r="P303" s="122"/>
      <c r="Q303" s="123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60"/>
      <c r="M304" s="161"/>
      <c r="N304" s="162"/>
      <c r="O304" s="134"/>
      <c r="P304" s="122"/>
      <c r="Q304" s="123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60"/>
      <c r="M305" s="161"/>
      <c r="N305" s="162"/>
      <c r="O305" s="134"/>
      <c r="P305" s="122"/>
      <c r="Q305" s="123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60"/>
      <c r="M306" s="161"/>
      <c r="N306" s="162"/>
      <c r="O306" s="134"/>
      <c r="P306" s="122"/>
      <c r="Q306" s="123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60"/>
      <c r="M307" s="161"/>
      <c r="N307" s="162"/>
      <c r="O307" s="134"/>
      <c r="P307" s="122"/>
      <c r="Q307" s="123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60"/>
      <c r="M308" s="161"/>
      <c r="N308" s="162"/>
      <c r="O308" s="134"/>
      <c r="P308" s="122"/>
      <c r="Q308" s="123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60"/>
      <c r="M309" s="161"/>
      <c r="N309" s="162"/>
      <c r="O309" s="134"/>
      <c r="P309" s="122"/>
      <c r="Q309" s="123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60"/>
      <c r="M310" s="161"/>
      <c r="N310" s="162"/>
      <c r="O310" s="134"/>
      <c r="P310" s="122"/>
      <c r="Q310" s="123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60"/>
      <c r="M311" s="161"/>
      <c r="N311" s="162"/>
      <c r="O311" s="134"/>
      <c r="P311" s="122"/>
      <c r="Q311" s="123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60"/>
      <c r="M312" s="161"/>
      <c r="N312" s="162"/>
      <c r="O312" s="134"/>
      <c r="P312" s="122"/>
      <c r="Q312" s="123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60"/>
      <c r="M313" s="161"/>
      <c r="N313" s="162"/>
      <c r="O313" s="134"/>
      <c r="P313" s="122"/>
      <c r="Q313" s="123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60"/>
      <c r="M314" s="161"/>
      <c r="N314" s="162"/>
      <c r="O314" s="134"/>
      <c r="P314" s="122"/>
      <c r="Q314" s="123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60"/>
      <c r="M315" s="161"/>
      <c r="N315" s="162"/>
      <c r="O315" s="134"/>
      <c r="P315" s="122"/>
      <c r="Q315" s="123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60"/>
      <c r="M316" s="161"/>
      <c r="N316" s="162"/>
      <c r="O316" s="134"/>
      <c r="P316" s="122"/>
      <c r="Q316" s="123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60"/>
      <c r="M317" s="161"/>
      <c r="N317" s="162"/>
      <c r="O317" s="134"/>
      <c r="P317" s="122"/>
      <c r="Q317" s="123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60"/>
      <c r="M318" s="161"/>
      <c r="N318" s="162"/>
      <c r="O318" s="134"/>
      <c r="P318" s="122"/>
      <c r="Q318" s="123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60"/>
      <c r="M319" s="161"/>
      <c r="N319" s="162"/>
      <c r="O319" s="134"/>
      <c r="P319" s="122"/>
      <c r="Q319" s="123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60"/>
      <c r="M320" s="161"/>
      <c r="N320" s="162"/>
      <c r="O320" s="134"/>
      <c r="P320" s="122"/>
      <c r="Q320" s="123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60"/>
      <c r="M321" s="161"/>
      <c r="N321" s="162"/>
      <c r="O321" s="134"/>
      <c r="P321" s="122"/>
      <c r="Q321" s="123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60"/>
      <c r="M322" s="161"/>
      <c r="N322" s="162"/>
      <c r="O322" s="134"/>
      <c r="P322" s="122"/>
      <c r="Q322" s="123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60"/>
      <c r="M323" s="161"/>
      <c r="N323" s="162"/>
      <c r="O323" s="134"/>
      <c r="P323" s="122"/>
      <c r="Q323" s="123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60"/>
      <c r="M324" s="161"/>
      <c r="N324" s="162"/>
      <c r="O324" s="134"/>
      <c r="P324" s="122"/>
      <c r="Q324" s="123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60"/>
      <c r="M325" s="161"/>
      <c r="N325" s="162"/>
      <c r="O325" s="134"/>
      <c r="P325" s="122"/>
      <c r="Q325" s="123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60"/>
      <c r="M326" s="161"/>
      <c r="N326" s="162"/>
      <c r="O326" s="134"/>
      <c r="P326" s="122"/>
      <c r="Q326" s="123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60"/>
      <c r="M327" s="161"/>
      <c r="N327" s="162"/>
      <c r="O327" s="134"/>
      <c r="P327" s="122"/>
      <c r="Q327" s="123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60"/>
      <c r="M328" s="161"/>
      <c r="N328" s="162"/>
      <c r="O328" s="134"/>
      <c r="P328" s="122"/>
      <c r="Q328" s="123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60"/>
      <c r="M329" s="161"/>
      <c r="N329" s="162"/>
      <c r="O329" s="134"/>
      <c r="P329" s="122"/>
      <c r="Q329" s="123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60"/>
      <c r="M330" s="161"/>
      <c r="N330" s="162"/>
      <c r="O330" s="134"/>
      <c r="P330" s="122"/>
      <c r="Q330" s="123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60"/>
      <c r="M331" s="161"/>
      <c r="N331" s="162"/>
      <c r="O331" s="134"/>
      <c r="P331" s="122"/>
      <c r="Q331" s="123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60"/>
      <c r="M332" s="161"/>
      <c r="N332" s="162"/>
      <c r="O332" s="134"/>
      <c r="P332" s="122"/>
      <c r="Q332" s="123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60"/>
      <c r="M333" s="161"/>
      <c r="N333" s="162"/>
      <c r="O333" s="134"/>
      <c r="P333" s="122"/>
      <c r="Q333" s="123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60"/>
      <c r="M334" s="161"/>
      <c r="N334" s="162"/>
      <c r="O334" s="134"/>
      <c r="P334" s="122"/>
      <c r="Q334" s="123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60"/>
      <c r="M335" s="161"/>
      <c r="N335" s="162"/>
      <c r="O335" s="134"/>
      <c r="P335" s="122"/>
      <c r="Q335" s="123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60"/>
      <c r="M336" s="161"/>
      <c r="N336" s="162"/>
      <c r="O336" s="134"/>
      <c r="P336" s="122"/>
      <c r="Q336" s="123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60"/>
      <c r="M337" s="161"/>
      <c r="N337" s="162"/>
      <c r="O337" s="134"/>
      <c r="P337" s="122"/>
      <c r="Q337" s="123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60"/>
      <c r="M338" s="161"/>
      <c r="N338" s="162"/>
      <c r="O338" s="134"/>
      <c r="P338" s="122"/>
      <c r="Q338" s="123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60"/>
      <c r="M339" s="161"/>
      <c r="N339" s="162"/>
      <c r="O339" s="134"/>
      <c r="P339" s="122"/>
      <c r="Q339" s="123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60"/>
      <c r="M340" s="161"/>
      <c r="N340" s="162"/>
      <c r="O340" s="134"/>
      <c r="P340" s="122"/>
      <c r="Q340" s="123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60"/>
      <c r="M341" s="161"/>
      <c r="N341" s="162"/>
      <c r="O341" s="134"/>
      <c r="P341" s="122"/>
      <c r="Q341" s="123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60"/>
      <c r="M342" s="161"/>
      <c r="N342" s="162"/>
      <c r="O342" s="134"/>
      <c r="P342" s="122"/>
      <c r="Q342" s="123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60"/>
      <c r="M343" s="161"/>
      <c r="N343" s="162"/>
      <c r="O343" s="134"/>
      <c r="P343" s="122"/>
      <c r="Q343" s="123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60"/>
      <c r="M344" s="161"/>
      <c r="N344" s="162"/>
      <c r="O344" s="134"/>
      <c r="P344" s="122"/>
      <c r="Q344" s="123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60"/>
      <c r="M345" s="161"/>
      <c r="N345" s="162"/>
      <c r="O345" s="134"/>
      <c r="P345" s="122"/>
      <c r="Q345" s="123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60"/>
      <c r="M346" s="161"/>
      <c r="N346" s="162"/>
      <c r="O346" s="134"/>
      <c r="P346" s="122"/>
      <c r="Q346" s="123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60"/>
      <c r="M347" s="161"/>
      <c r="N347" s="162"/>
      <c r="O347" s="134"/>
      <c r="P347" s="122"/>
      <c r="Q347" s="123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60"/>
      <c r="M348" s="161"/>
      <c r="N348" s="162"/>
      <c r="O348" s="134"/>
      <c r="P348" s="122"/>
      <c r="Q348" s="123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60"/>
      <c r="M349" s="161"/>
      <c r="N349" s="162"/>
      <c r="O349" s="134"/>
      <c r="P349" s="122"/>
      <c r="Q349" s="123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60"/>
      <c r="M350" s="161"/>
      <c r="N350" s="162"/>
      <c r="O350" s="134"/>
      <c r="P350" s="122"/>
      <c r="Q350" s="123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60"/>
      <c r="M351" s="161"/>
      <c r="N351" s="162"/>
      <c r="O351" s="134"/>
      <c r="P351" s="122"/>
      <c r="Q351" s="123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60"/>
      <c r="M352" s="161"/>
      <c r="N352" s="162"/>
      <c r="O352" s="134"/>
      <c r="P352" s="122"/>
      <c r="Q352" s="123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60"/>
      <c r="M353" s="161"/>
      <c r="N353" s="162"/>
      <c r="O353" s="134"/>
      <c r="P353" s="122"/>
      <c r="Q353" s="123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60"/>
      <c r="M354" s="161"/>
      <c r="N354" s="162"/>
      <c r="O354" s="134"/>
      <c r="P354" s="122"/>
      <c r="Q354" s="123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60"/>
      <c r="M355" s="161"/>
      <c r="N355" s="162"/>
      <c r="O355" s="134"/>
      <c r="P355" s="122"/>
      <c r="Q355" s="123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60"/>
      <c r="M356" s="161"/>
      <c r="N356" s="162"/>
      <c r="O356" s="134"/>
      <c r="P356" s="122"/>
      <c r="Q356" s="123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60"/>
      <c r="M357" s="161"/>
      <c r="N357" s="162"/>
      <c r="O357" s="134"/>
      <c r="P357" s="122"/>
      <c r="Q357" s="123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60"/>
      <c r="M358" s="161"/>
      <c r="N358" s="162"/>
      <c r="O358" s="134"/>
      <c r="P358" s="122"/>
      <c r="Q358" s="123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60"/>
      <c r="M359" s="161"/>
      <c r="N359" s="162"/>
      <c r="O359" s="134"/>
      <c r="P359" s="122"/>
      <c r="Q359" s="123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60"/>
      <c r="M360" s="161"/>
      <c r="N360" s="162"/>
      <c r="O360" s="134"/>
      <c r="P360" s="122"/>
      <c r="Q360" s="123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60"/>
      <c r="M361" s="161"/>
      <c r="N361" s="162"/>
      <c r="O361" s="134"/>
      <c r="P361" s="122"/>
      <c r="Q361" s="123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60"/>
      <c r="M362" s="161"/>
      <c r="N362" s="162"/>
      <c r="O362" s="134"/>
      <c r="P362" s="122"/>
      <c r="Q362" s="123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60"/>
      <c r="M363" s="161"/>
      <c r="N363" s="162"/>
      <c r="O363" s="134"/>
      <c r="P363" s="122"/>
      <c r="Q363" s="123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60"/>
      <c r="M364" s="161"/>
      <c r="N364" s="162"/>
      <c r="O364" s="134"/>
      <c r="P364" s="122"/>
      <c r="Q364" s="123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60"/>
      <c r="M365" s="161"/>
      <c r="N365" s="162"/>
      <c r="O365" s="134"/>
      <c r="P365" s="122"/>
      <c r="Q365" s="123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60"/>
      <c r="M366" s="161"/>
      <c r="N366" s="162"/>
      <c r="O366" s="134"/>
      <c r="P366" s="122"/>
      <c r="Q366" s="123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60"/>
      <c r="M367" s="161"/>
      <c r="N367" s="162"/>
      <c r="O367" s="134"/>
      <c r="P367" s="122"/>
      <c r="Q367" s="123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60"/>
      <c r="M368" s="161"/>
      <c r="N368" s="162"/>
      <c r="O368" s="134"/>
      <c r="P368" s="122"/>
      <c r="Q368" s="123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60"/>
      <c r="M369" s="161"/>
      <c r="N369" s="162"/>
      <c r="O369" s="134"/>
      <c r="P369" s="122"/>
      <c r="Q369" s="123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60"/>
      <c r="M370" s="161"/>
      <c r="N370" s="162"/>
      <c r="O370" s="134"/>
      <c r="P370" s="122"/>
      <c r="Q370" s="123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60"/>
      <c r="M371" s="161"/>
      <c r="N371" s="162"/>
      <c r="O371" s="134"/>
      <c r="P371" s="122"/>
      <c r="Q371" s="123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60"/>
      <c r="M372" s="161"/>
      <c r="N372" s="162"/>
      <c r="O372" s="134"/>
      <c r="P372" s="122"/>
      <c r="Q372" s="123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60"/>
      <c r="M373" s="161"/>
      <c r="N373" s="162"/>
      <c r="O373" s="134"/>
      <c r="P373" s="122"/>
      <c r="Q373" s="123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60"/>
      <c r="M374" s="161"/>
      <c r="N374" s="162"/>
      <c r="O374" s="134"/>
      <c r="P374" s="122"/>
      <c r="Q374" s="123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60"/>
      <c r="M375" s="161"/>
      <c r="N375" s="162"/>
      <c r="O375" s="134"/>
      <c r="P375" s="122"/>
      <c r="Q375" s="123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60"/>
      <c r="M376" s="161"/>
      <c r="N376" s="162"/>
      <c r="O376" s="134"/>
      <c r="P376" s="122"/>
      <c r="Q376" s="123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60"/>
      <c r="M377" s="161"/>
      <c r="N377" s="162"/>
      <c r="O377" s="134"/>
      <c r="P377" s="122"/>
      <c r="Q377" s="123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60"/>
      <c r="M378" s="161"/>
      <c r="N378" s="162"/>
      <c r="O378" s="134"/>
      <c r="P378" s="122"/>
      <c r="Q378" s="123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60"/>
      <c r="M379" s="161"/>
      <c r="N379" s="162"/>
      <c r="O379" s="134"/>
      <c r="P379" s="122"/>
      <c r="Q379" s="123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60"/>
      <c r="M380" s="161"/>
      <c r="N380" s="162"/>
      <c r="O380" s="134"/>
      <c r="P380" s="122"/>
      <c r="Q380" s="123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60"/>
      <c r="M381" s="161"/>
      <c r="N381" s="162"/>
      <c r="O381" s="134"/>
      <c r="P381" s="122"/>
      <c r="Q381" s="123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60"/>
      <c r="M382" s="161"/>
      <c r="N382" s="162"/>
      <c r="O382" s="134"/>
      <c r="P382" s="122"/>
      <c r="Q382" s="123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60"/>
      <c r="M383" s="161"/>
      <c r="N383" s="162"/>
      <c r="O383" s="134"/>
      <c r="P383" s="122"/>
      <c r="Q383" s="123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60"/>
      <c r="M384" s="161"/>
      <c r="N384" s="162"/>
      <c r="O384" s="134"/>
      <c r="P384" s="122"/>
      <c r="Q384" s="123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60"/>
      <c r="M385" s="161"/>
      <c r="N385" s="162"/>
      <c r="O385" s="134"/>
      <c r="P385" s="122"/>
      <c r="Q385" s="123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60"/>
      <c r="M386" s="161"/>
      <c r="N386" s="162"/>
      <c r="O386" s="134"/>
      <c r="P386" s="122"/>
      <c r="Q386" s="123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60"/>
      <c r="M387" s="161"/>
      <c r="N387" s="162"/>
      <c r="O387" s="134"/>
      <c r="P387" s="122"/>
      <c r="Q387" s="123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60"/>
      <c r="M388" s="161"/>
      <c r="N388" s="162"/>
      <c r="O388" s="134"/>
      <c r="P388" s="122"/>
      <c r="Q388" s="123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60"/>
      <c r="M389" s="161"/>
      <c r="N389" s="162"/>
      <c r="O389" s="134"/>
      <c r="P389" s="122"/>
      <c r="Q389" s="123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60"/>
      <c r="M390" s="161"/>
      <c r="N390" s="162"/>
      <c r="O390" s="134"/>
      <c r="P390" s="122"/>
      <c r="Q390" s="123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60"/>
      <c r="M391" s="161"/>
      <c r="N391" s="162"/>
      <c r="O391" s="134"/>
      <c r="P391" s="122"/>
      <c r="Q391" s="123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60"/>
      <c r="M392" s="161"/>
      <c r="N392" s="162"/>
      <c r="O392" s="134"/>
      <c r="P392" s="122"/>
      <c r="Q392" s="123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60"/>
      <c r="M393" s="161"/>
      <c r="N393" s="162"/>
      <c r="O393" s="134"/>
      <c r="P393" s="122"/>
      <c r="Q393" s="123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60"/>
      <c r="M394" s="161"/>
      <c r="N394" s="162"/>
      <c r="O394" s="134"/>
      <c r="P394" s="122"/>
      <c r="Q394" s="123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60"/>
      <c r="M395" s="161"/>
      <c r="N395" s="162"/>
      <c r="O395" s="134"/>
      <c r="P395" s="122"/>
      <c r="Q395" s="123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60"/>
      <c r="M396" s="161"/>
      <c r="N396" s="162"/>
      <c r="O396" s="134"/>
      <c r="P396" s="122"/>
      <c r="Q396" s="123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60"/>
      <c r="M397" s="161"/>
      <c r="N397" s="162"/>
      <c r="O397" s="134"/>
      <c r="P397" s="122"/>
      <c r="Q397" s="123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60"/>
      <c r="M398" s="161"/>
      <c r="N398" s="162"/>
      <c r="O398" s="134"/>
      <c r="P398" s="122"/>
      <c r="Q398" s="123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60"/>
      <c r="M399" s="161"/>
      <c r="N399" s="162"/>
      <c r="O399" s="134"/>
      <c r="P399" s="122"/>
      <c r="Q399" s="123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60"/>
      <c r="M400" s="161"/>
      <c r="N400" s="162"/>
      <c r="O400" s="134"/>
      <c r="P400" s="122"/>
      <c r="Q400" s="123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60"/>
      <c r="M401" s="161"/>
      <c r="N401" s="162"/>
      <c r="O401" s="134"/>
      <c r="P401" s="122"/>
      <c r="Q401" s="123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60"/>
      <c r="M402" s="161"/>
      <c r="N402" s="162"/>
      <c r="O402" s="134"/>
      <c r="P402" s="122"/>
      <c r="Q402" s="123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60"/>
      <c r="M403" s="161"/>
      <c r="N403" s="162"/>
      <c r="O403" s="134"/>
      <c r="P403" s="122"/>
      <c r="Q403" s="123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60"/>
      <c r="M404" s="161"/>
      <c r="N404" s="162"/>
      <c r="O404" s="134"/>
      <c r="P404" s="122"/>
      <c r="Q404" s="123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60"/>
      <c r="M405" s="161"/>
      <c r="N405" s="162"/>
      <c r="O405" s="134"/>
      <c r="P405" s="122"/>
      <c r="Q405" s="123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60"/>
      <c r="M406" s="161"/>
      <c r="N406" s="162"/>
      <c r="O406" s="134"/>
      <c r="P406" s="122"/>
      <c r="Q406" s="123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60"/>
      <c r="M407" s="161"/>
      <c r="N407" s="162"/>
      <c r="O407" s="134"/>
      <c r="P407" s="122"/>
      <c r="Q407" s="123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60"/>
      <c r="M408" s="161"/>
      <c r="N408" s="162"/>
      <c r="O408" s="134"/>
      <c r="P408" s="122"/>
      <c r="Q408" s="123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60"/>
      <c r="M409" s="161"/>
      <c r="N409" s="162"/>
      <c r="O409" s="134"/>
      <c r="P409" s="122"/>
      <c r="Q409" s="123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60"/>
      <c r="M410" s="161"/>
      <c r="N410" s="162"/>
      <c r="O410" s="134"/>
      <c r="P410" s="122"/>
      <c r="Q410" s="123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60"/>
      <c r="M411" s="161"/>
      <c r="N411" s="162"/>
      <c r="O411" s="134"/>
      <c r="P411" s="122"/>
      <c r="Q411" s="123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60"/>
      <c r="M412" s="161"/>
      <c r="N412" s="162"/>
      <c r="O412" s="134"/>
      <c r="P412" s="122"/>
      <c r="Q412" s="123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60"/>
      <c r="M413" s="161"/>
      <c r="N413" s="162"/>
      <c r="O413" s="134"/>
      <c r="P413" s="122"/>
      <c r="Q413" s="123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60"/>
      <c r="M414" s="161"/>
      <c r="N414" s="162"/>
      <c r="O414" s="134"/>
      <c r="P414" s="122"/>
      <c r="Q414" s="123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60"/>
      <c r="M415" s="161"/>
      <c r="N415" s="162"/>
      <c r="O415" s="134"/>
      <c r="P415" s="122"/>
      <c r="Q415" s="123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60"/>
      <c r="M416" s="161"/>
      <c r="N416" s="162"/>
      <c r="O416" s="134"/>
      <c r="P416" s="122"/>
      <c r="Q416" s="123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60"/>
      <c r="M417" s="161"/>
      <c r="N417" s="162"/>
      <c r="O417" s="134"/>
      <c r="P417" s="122"/>
      <c r="Q417" s="123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60"/>
      <c r="M418" s="161"/>
      <c r="N418" s="162"/>
      <c r="O418" s="134"/>
      <c r="P418" s="122"/>
      <c r="Q418" s="123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60"/>
      <c r="M419" s="161"/>
      <c r="N419" s="162"/>
      <c r="O419" s="134"/>
      <c r="P419" s="122"/>
      <c r="Q419" s="123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60"/>
      <c r="M420" s="161"/>
      <c r="N420" s="162"/>
      <c r="O420" s="134"/>
      <c r="P420" s="122"/>
      <c r="Q420" s="123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60"/>
      <c r="M421" s="161"/>
      <c r="N421" s="162"/>
      <c r="O421" s="134"/>
      <c r="P421" s="122"/>
      <c r="Q421" s="123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60"/>
      <c r="M422" s="161"/>
      <c r="N422" s="162"/>
      <c r="O422" s="134"/>
      <c r="P422" s="122"/>
      <c r="Q422" s="123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60"/>
      <c r="M423" s="161"/>
      <c r="N423" s="162"/>
      <c r="O423" s="134"/>
      <c r="P423" s="122"/>
      <c r="Q423" s="123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60"/>
      <c r="M424" s="161"/>
      <c r="N424" s="162"/>
      <c r="O424" s="134"/>
      <c r="P424" s="122"/>
      <c r="Q424" s="123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60"/>
      <c r="M425" s="161"/>
      <c r="N425" s="162"/>
      <c r="O425" s="134"/>
      <c r="P425" s="122"/>
      <c r="Q425" s="123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60"/>
      <c r="M426" s="161"/>
      <c r="N426" s="162"/>
      <c r="O426" s="134"/>
      <c r="P426" s="122"/>
      <c r="Q426" s="123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60"/>
      <c r="M427" s="161"/>
      <c r="N427" s="162"/>
      <c r="O427" s="134"/>
      <c r="P427" s="122"/>
      <c r="Q427" s="123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60"/>
      <c r="M428" s="161"/>
      <c r="N428" s="162"/>
      <c r="O428" s="134"/>
      <c r="P428" s="122"/>
      <c r="Q428" s="123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60"/>
      <c r="M429" s="161"/>
      <c r="N429" s="162"/>
      <c r="O429" s="134"/>
      <c r="P429" s="122"/>
      <c r="Q429" s="123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60"/>
      <c r="M430" s="161"/>
      <c r="N430" s="162"/>
      <c r="O430" s="134"/>
      <c r="P430" s="122"/>
      <c r="Q430" s="123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60"/>
      <c r="M431" s="161"/>
      <c r="N431" s="162"/>
      <c r="O431" s="134"/>
      <c r="P431" s="122"/>
      <c r="Q431" s="123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60"/>
      <c r="M432" s="161"/>
      <c r="N432" s="162"/>
      <c r="O432" s="134"/>
      <c r="P432" s="122"/>
      <c r="Q432" s="123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60"/>
      <c r="M433" s="161"/>
      <c r="N433" s="162"/>
      <c r="O433" s="134"/>
      <c r="P433" s="122"/>
      <c r="Q433" s="123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60"/>
      <c r="M434" s="161"/>
      <c r="N434" s="162"/>
      <c r="O434" s="134"/>
      <c r="P434" s="122"/>
      <c r="Q434" s="123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60"/>
      <c r="M435" s="161"/>
      <c r="N435" s="162"/>
      <c r="O435" s="134"/>
      <c r="P435" s="122"/>
      <c r="Q435" s="123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60"/>
      <c r="M436" s="161"/>
      <c r="N436" s="162"/>
      <c r="O436" s="134"/>
      <c r="P436" s="122"/>
      <c r="Q436" s="123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60"/>
      <c r="M437" s="161"/>
      <c r="N437" s="162"/>
      <c r="O437" s="134"/>
      <c r="P437" s="122"/>
      <c r="Q437" s="123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60"/>
      <c r="M438" s="161"/>
      <c r="N438" s="162"/>
      <c r="O438" s="134"/>
      <c r="P438" s="122"/>
      <c r="Q438" s="123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60"/>
      <c r="M439" s="161"/>
      <c r="N439" s="162"/>
      <c r="O439" s="134"/>
      <c r="P439" s="122"/>
      <c r="Q439" s="123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60"/>
      <c r="M440" s="161"/>
      <c r="N440" s="162"/>
      <c r="O440" s="134"/>
      <c r="P440" s="122"/>
      <c r="Q440" s="123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60"/>
      <c r="M441" s="161"/>
      <c r="N441" s="162"/>
      <c r="O441" s="134"/>
      <c r="P441" s="122"/>
      <c r="Q441" s="123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60"/>
      <c r="M442" s="161"/>
      <c r="N442" s="162"/>
      <c r="O442" s="134"/>
      <c r="P442" s="122"/>
      <c r="Q442" s="123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60"/>
      <c r="M443" s="161"/>
      <c r="N443" s="162"/>
      <c r="O443" s="134"/>
      <c r="P443" s="122"/>
      <c r="Q443" s="123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60"/>
      <c r="M444" s="161"/>
      <c r="N444" s="162"/>
      <c r="O444" s="134"/>
      <c r="P444" s="122"/>
      <c r="Q444" s="123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60"/>
      <c r="M445" s="161"/>
      <c r="N445" s="162"/>
      <c r="O445" s="134"/>
      <c r="P445" s="122"/>
      <c r="Q445" s="123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60"/>
      <c r="M446" s="161"/>
      <c r="N446" s="162"/>
      <c r="O446" s="134"/>
      <c r="P446" s="122"/>
      <c r="Q446" s="123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60"/>
      <c r="M447" s="161"/>
      <c r="N447" s="162"/>
      <c r="O447" s="134"/>
      <c r="P447" s="122"/>
      <c r="Q447" s="123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60"/>
      <c r="M448" s="161"/>
      <c r="N448" s="162"/>
      <c r="O448" s="134"/>
      <c r="P448" s="122"/>
      <c r="Q448" s="123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60"/>
      <c r="M449" s="161"/>
      <c r="N449" s="162"/>
      <c r="O449" s="134"/>
      <c r="P449" s="122"/>
      <c r="Q449" s="123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60"/>
      <c r="M450" s="161"/>
      <c r="N450" s="162"/>
      <c r="O450" s="134"/>
      <c r="P450" s="122"/>
      <c r="Q450" s="123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60"/>
      <c r="M451" s="161"/>
      <c r="N451" s="162"/>
      <c r="O451" s="134"/>
      <c r="P451" s="122"/>
      <c r="Q451" s="123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60"/>
      <c r="M452" s="161"/>
      <c r="N452" s="162"/>
      <c r="O452" s="134"/>
      <c r="P452" s="122"/>
      <c r="Q452" s="123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60"/>
      <c r="M453" s="161"/>
      <c r="N453" s="162"/>
      <c r="O453" s="134"/>
      <c r="P453" s="122"/>
      <c r="Q453" s="123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60"/>
      <c r="M454" s="161"/>
      <c r="N454" s="162"/>
      <c r="O454" s="134"/>
      <c r="P454" s="122"/>
      <c r="Q454" s="123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60"/>
      <c r="M455" s="161"/>
      <c r="N455" s="162"/>
      <c r="O455" s="134"/>
      <c r="P455" s="122"/>
      <c r="Q455" s="123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60"/>
      <c r="M456" s="161"/>
      <c r="N456" s="162"/>
      <c r="O456" s="134"/>
      <c r="P456" s="122"/>
      <c r="Q456" s="123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60"/>
      <c r="M457" s="161"/>
      <c r="N457" s="162"/>
      <c r="O457" s="134"/>
      <c r="P457" s="122"/>
      <c r="Q457" s="123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60"/>
      <c r="M458" s="161"/>
      <c r="N458" s="162"/>
      <c r="O458" s="134"/>
      <c r="P458" s="122"/>
      <c r="Q458" s="123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60"/>
      <c r="M459" s="161"/>
      <c r="N459" s="162"/>
      <c r="O459" s="134"/>
      <c r="P459" s="122"/>
      <c r="Q459" s="123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60"/>
      <c r="M460" s="161"/>
      <c r="N460" s="162"/>
      <c r="O460" s="134"/>
      <c r="P460" s="122"/>
      <c r="Q460" s="123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60"/>
      <c r="M461" s="161"/>
      <c r="N461" s="162"/>
      <c r="O461" s="134"/>
      <c r="P461" s="122"/>
      <c r="Q461" s="123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60"/>
      <c r="M462" s="161"/>
      <c r="N462" s="162"/>
      <c r="O462" s="134"/>
      <c r="P462" s="122"/>
      <c r="Q462" s="123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60"/>
      <c r="M463" s="161"/>
      <c r="N463" s="162"/>
      <c r="O463" s="134"/>
      <c r="P463" s="122"/>
      <c r="Q463" s="123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60"/>
      <c r="M464" s="161"/>
      <c r="N464" s="162"/>
      <c r="O464" s="134"/>
      <c r="P464" s="122"/>
      <c r="Q464" s="123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60"/>
      <c r="M465" s="161"/>
      <c r="N465" s="162"/>
      <c r="O465" s="134"/>
      <c r="P465" s="122"/>
      <c r="Q465" s="123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60"/>
      <c r="M466" s="161"/>
      <c r="N466" s="162"/>
      <c r="O466" s="134"/>
      <c r="P466" s="122"/>
      <c r="Q466" s="123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60"/>
      <c r="M467" s="161"/>
      <c r="N467" s="162"/>
      <c r="O467" s="134"/>
      <c r="P467" s="122"/>
      <c r="Q467" s="123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60"/>
      <c r="M468" s="161"/>
      <c r="N468" s="162"/>
      <c r="O468" s="134"/>
      <c r="P468" s="122"/>
      <c r="Q468" s="123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60"/>
      <c r="M469" s="161"/>
      <c r="N469" s="162"/>
      <c r="O469" s="134"/>
      <c r="P469" s="122"/>
      <c r="Q469" s="123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60"/>
      <c r="M470" s="161"/>
      <c r="N470" s="162"/>
      <c r="O470" s="134"/>
      <c r="P470" s="122"/>
      <c r="Q470" s="123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60"/>
      <c r="M471" s="161"/>
      <c r="N471" s="162"/>
      <c r="O471" s="134"/>
      <c r="P471" s="122"/>
      <c r="Q471" s="123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60"/>
      <c r="M472" s="161"/>
      <c r="N472" s="162"/>
      <c r="O472" s="134"/>
      <c r="P472" s="122"/>
      <c r="Q472" s="123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60"/>
      <c r="M473" s="161"/>
      <c r="N473" s="162"/>
      <c r="O473" s="134"/>
      <c r="P473" s="122"/>
      <c r="Q473" s="123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60"/>
      <c r="M474" s="161"/>
      <c r="N474" s="162"/>
      <c r="O474" s="134"/>
      <c r="P474" s="122"/>
      <c r="Q474" s="123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60"/>
      <c r="M475" s="161"/>
      <c r="N475" s="162"/>
      <c r="O475" s="134"/>
      <c r="P475" s="122"/>
      <c r="Q475" s="123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60"/>
      <c r="M476" s="161"/>
      <c r="N476" s="162"/>
      <c r="O476" s="134"/>
      <c r="P476" s="122"/>
      <c r="Q476" s="123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60"/>
      <c r="M477" s="161"/>
      <c r="N477" s="162"/>
      <c r="O477" s="134"/>
      <c r="P477" s="122"/>
      <c r="Q477" s="123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60"/>
      <c r="M478" s="161"/>
      <c r="N478" s="162"/>
      <c r="O478" s="134"/>
      <c r="P478" s="122"/>
      <c r="Q478" s="123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60"/>
      <c r="M479" s="161"/>
      <c r="N479" s="162"/>
      <c r="O479" s="134"/>
      <c r="P479" s="122"/>
      <c r="Q479" s="123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60"/>
      <c r="M480" s="161"/>
      <c r="N480" s="162"/>
      <c r="O480" s="134"/>
      <c r="P480" s="122"/>
      <c r="Q480" s="123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60"/>
      <c r="M481" s="161"/>
      <c r="N481" s="162"/>
      <c r="O481" s="134"/>
      <c r="P481" s="122"/>
      <c r="Q481" s="123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60"/>
      <c r="M482" s="161"/>
      <c r="N482" s="162"/>
      <c r="O482" s="134"/>
      <c r="P482" s="122"/>
      <c r="Q482" s="123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60"/>
      <c r="M483" s="161"/>
      <c r="N483" s="162"/>
      <c r="O483" s="134"/>
      <c r="P483" s="122"/>
      <c r="Q483" s="123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60"/>
      <c r="M484" s="161"/>
      <c r="N484" s="162"/>
      <c r="O484" s="134"/>
      <c r="P484" s="122"/>
      <c r="Q484" s="123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60"/>
      <c r="M485" s="161"/>
      <c r="N485" s="162"/>
      <c r="O485" s="134"/>
      <c r="P485" s="122"/>
      <c r="Q485" s="123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60"/>
      <c r="M486" s="161"/>
      <c r="N486" s="162"/>
      <c r="O486" s="134"/>
      <c r="P486" s="122"/>
      <c r="Q486" s="123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60"/>
      <c r="M487" s="161"/>
      <c r="N487" s="162"/>
      <c r="O487" s="134"/>
      <c r="P487" s="122"/>
      <c r="Q487" s="123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60"/>
      <c r="M488" s="161"/>
      <c r="N488" s="162"/>
      <c r="O488" s="134"/>
      <c r="P488" s="122"/>
      <c r="Q488" s="123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60"/>
      <c r="M489" s="161"/>
      <c r="N489" s="162"/>
      <c r="O489" s="134"/>
      <c r="P489" s="122"/>
      <c r="Q489" s="123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60"/>
      <c r="M490" s="161"/>
      <c r="N490" s="162"/>
      <c r="O490" s="134"/>
      <c r="P490" s="122"/>
      <c r="Q490" s="123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60"/>
      <c r="M491" s="161"/>
      <c r="N491" s="162"/>
      <c r="O491" s="134"/>
      <c r="P491" s="122"/>
      <c r="Q491" s="123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60"/>
      <c r="M492" s="161"/>
      <c r="N492" s="162"/>
      <c r="O492" s="134"/>
      <c r="P492" s="122"/>
      <c r="Q492" s="123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60"/>
      <c r="M493" s="161"/>
      <c r="N493" s="162"/>
      <c r="O493" s="134"/>
      <c r="P493" s="122"/>
      <c r="Q493" s="123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60"/>
      <c r="M494" s="161"/>
      <c r="N494" s="162"/>
      <c r="O494" s="134"/>
      <c r="P494" s="122"/>
      <c r="Q494" s="123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60"/>
      <c r="M495" s="161"/>
      <c r="N495" s="162"/>
      <c r="O495" s="134"/>
      <c r="P495" s="122"/>
      <c r="Q495" s="123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60"/>
      <c r="M496" s="161"/>
      <c r="N496" s="162"/>
      <c r="O496" s="134"/>
      <c r="P496" s="122"/>
      <c r="Q496" s="123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60"/>
      <c r="M497" s="161"/>
      <c r="N497" s="162"/>
      <c r="O497" s="134"/>
      <c r="P497" s="122"/>
      <c r="Q497" s="123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60"/>
      <c r="M498" s="161"/>
      <c r="N498" s="162"/>
      <c r="O498" s="134"/>
      <c r="P498" s="122"/>
      <c r="Q498" s="123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60"/>
      <c r="M499" s="161"/>
      <c r="N499" s="162"/>
      <c r="O499" s="134"/>
      <c r="P499" s="122"/>
      <c r="Q499" s="123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60"/>
      <c r="M500" s="161"/>
      <c r="N500" s="162"/>
      <c r="O500" s="134"/>
      <c r="P500" s="122"/>
      <c r="Q500" s="123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60"/>
      <c r="M501" s="161"/>
      <c r="N501" s="162"/>
      <c r="O501" s="134"/>
      <c r="P501" s="122"/>
      <c r="Q501" s="123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60"/>
      <c r="M502" s="161"/>
      <c r="N502" s="162"/>
      <c r="O502" s="134"/>
      <c r="P502" s="122"/>
      <c r="Q502" s="123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60"/>
      <c r="M503" s="161"/>
      <c r="N503" s="162"/>
      <c r="O503" s="134"/>
      <c r="P503" s="122"/>
      <c r="Q503" s="123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60"/>
      <c r="M504" s="161"/>
      <c r="N504" s="162"/>
      <c r="O504" s="134"/>
      <c r="P504" s="122"/>
      <c r="Q504" s="123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60"/>
      <c r="M505" s="161"/>
      <c r="N505" s="162"/>
      <c r="O505" s="134"/>
      <c r="P505" s="122"/>
      <c r="Q505" s="123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60"/>
      <c r="M506" s="161"/>
      <c r="N506" s="162"/>
      <c r="O506" s="134"/>
      <c r="P506" s="122"/>
      <c r="Q506" s="123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60"/>
      <c r="M507" s="161"/>
      <c r="N507" s="162"/>
      <c r="O507" s="134"/>
      <c r="P507" s="122"/>
      <c r="Q507" s="123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60"/>
      <c r="M508" s="161"/>
      <c r="N508" s="162"/>
      <c r="O508" s="134"/>
      <c r="P508" s="122"/>
      <c r="Q508" s="123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60"/>
      <c r="M509" s="161"/>
      <c r="N509" s="162"/>
      <c r="O509" s="134"/>
      <c r="P509" s="122"/>
      <c r="Q509" s="123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60"/>
      <c r="M510" s="161"/>
      <c r="N510" s="162"/>
      <c r="O510" s="134"/>
      <c r="P510" s="122"/>
      <c r="Q510" s="123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60"/>
      <c r="M511" s="161"/>
      <c r="N511" s="162"/>
      <c r="O511" s="134"/>
      <c r="P511" s="122"/>
      <c r="Q511" s="123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60"/>
      <c r="M512" s="161"/>
      <c r="N512" s="162"/>
      <c r="O512" s="134"/>
      <c r="P512" s="122"/>
      <c r="Q512" s="123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60"/>
      <c r="M513" s="161"/>
      <c r="N513" s="162"/>
      <c r="O513" s="134"/>
      <c r="P513" s="122"/>
      <c r="Q513" s="123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60"/>
      <c r="M514" s="161"/>
      <c r="N514" s="162"/>
      <c r="O514" s="134"/>
      <c r="P514" s="122"/>
      <c r="Q514" s="123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60"/>
      <c r="M515" s="161"/>
      <c r="N515" s="162"/>
      <c r="O515" s="134"/>
      <c r="P515" s="122"/>
      <c r="Q515" s="123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60"/>
      <c r="M516" s="161"/>
      <c r="N516" s="162"/>
      <c r="O516" s="134"/>
      <c r="P516" s="122"/>
      <c r="Q516" s="123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60"/>
      <c r="M517" s="161"/>
      <c r="N517" s="162"/>
      <c r="O517" s="134"/>
      <c r="P517" s="122"/>
      <c r="Q517" s="123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60"/>
      <c r="M518" s="161"/>
      <c r="N518" s="162"/>
      <c r="O518" s="134"/>
      <c r="P518" s="122"/>
      <c r="Q518" s="123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60"/>
      <c r="M519" s="161"/>
      <c r="N519" s="162"/>
      <c r="O519" s="134"/>
      <c r="P519" s="122"/>
      <c r="Q519" s="123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60"/>
      <c r="M520" s="161"/>
      <c r="N520" s="162"/>
      <c r="O520" s="134"/>
      <c r="P520" s="122"/>
      <c r="Q520" s="123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60"/>
      <c r="M521" s="161"/>
      <c r="N521" s="162"/>
      <c r="O521" s="134"/>
      <c r="P521" s="122"/>
      <c r="Q521" s="123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60"/>
      <c r="M522" s="161"/>
      <c r="N522" s="162"/>
      <c r="O522" s="134"/>
      <c r="P522" s="122"/>
      <c r="Q522" s="123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60"/>
      <c r="M523" s="161"/>
      <c r="N523" s="162"/>
      <c r="O523" s="134"/>
      <c r="P523" s="122"/>
      <c r="Q523" s="123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60"/>
      <c r="M524" s="161"/>
      <c r="N524" s="162"/>
      <c r="O524" s="134"/>
      <c r="P524" s="122"/>
      <c r="Q524" s="123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60"/>
      <c r="M525" s="161"/>
      <c r="N525" s="162"/>
      <c r="O525" s="134"/>
      <c r="P525" s="122"/>
      <c r="Q525" s="123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60"/>
      <c r="M526" s="161"/>
      <c r="N526" s="162"/>
      <c r="O526" s="134"/>
      <c r="P526" s="122"/>
      <c r="Q526" s="123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60"/>
      <c r="M527" s="161"/>
      <c r="N527" s="162"/>
      <c r="O527" s="134"/>
      <c r="P527" s="122"/>
      <c r="Q527" s="123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60"/>
      <c r="M528" s="161"/>
      <c r="N528" s="162"/>
      <c r="O528" s="134"/>
      <c r="P528" s="122"/>
      <c r="Q528" s="123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60"/>
      <c r="M529" s="161"/>
      <c r="N529" s="162"/>
      <c r="O529" s="134"/>
      <c r="P529" s="122"/>
      <c r="Q529" s="123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60"/>
      <c r="M530" s="161"/>
      <c r="N530" s="162"/>
      <c r="O530" s="134"/>
      <c r="P530" s="122"/>
      <c r="Q530" s="123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60"/>
      <c r="M531" s="161"/>
      <c r="N531" s="162"/>
      <c r="O531" s="134"/>
      <c r="P531" s="122"/>
      <c r="Q531" s="123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60"/>
      <c r="M532" s="161"/>
      <c r="N532" s="162"/>
      <c r="O532" s="134"/>
      <c r="P532" s="122"/>
      <c r="Q532" s="123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60"/>
      <c r="M533" s="161"/>
      <c r="N533" s="162"/>
      <c r="O533" s="134"/>
      <c r="P533" s="122"/>
      <c r="Q533" s="123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60"/>
      <c r="M534" s="161"/>
      <c r="N534" s="162"/>
      <c r="O534" s="134"/>
      <c r="P534" s="122"/>
      <c r="Q534" s="123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60"/>
      <c r="M535" s="161"/>
      <c r="N535" s="162"/>
      <c r="O535" s="134"/>
      <c r="P535" s="122"/>
      <c r="Q535" s="123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60"/>
      <c r="M536" s="161"/>
      <c r="N536" s="162"/>
      <c r="O536" s="134"/>
      <c r="P536" s="122"/>
      <c r="Q536" s="123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60"/>
      <c r="M537" s="161"/>
      <c r="N537" s="162"/>
      <c r="O537" s="134"/>
      <c r="P537" s="122"/>
      <c r="Q537" s="123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60"/>
      <c r="M538" s="161"/>
      <c r="N538" s="162"/>
      <c r="O538" s="134"/>
      <c r="P538" s="122"/>
      <c r="Q538" s="123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60"/>
      <c r="M539" s="161"/>
      <c r="N539" s="162"/>
      <c r="O539" s="134"/>
      <c r="P539" s="122"/>
      <c r="Q539" s="123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60"/>
      <c r="M540" s="161"/>
      <c r="N540" s="162"/>
      <c r="O540" s="134"/>
      <c r="P540" s="122"/>
      <c r="Q540" s="123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60"/>
      <c r="M541" s="161"/>
      <c r="N541" s="162"/>
      <c r="O541" s="134"/>
      <c r="P541" s="122"/>
      <c r="Q541" s="123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60"/>
      <c r="M542" s="161"/>
      <c r="N542" s="162"/>
      <c r="O542" s="134"/>
      <c r="P542" s="122"/>
      <c r="Q542" s="123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60"/>
      <c r="M543" s="161"/>
      <c r="N543" s="162"/>
      <c r="O543" s="134"/>
      <c r="P543" s="122"/>
      <c r="Q543" s="123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60"/>
      <c r="M544" s="161"/>
      <c r="N544" s="162"/>
      <c r="O544" s="134"/>
      <c r="P544" s="122"/>
      <c r="Q544" s="123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60"/>
      <c r="M545" s="161"/>
      <c r="N545" s="162"/>
      <c r="O545" s="134"/>
      <c r="P545" s="122"/>
      <c r="Q545" s="123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60"/>
      <c r="M546" s="161"/>
      <c r="N546" s="162"/>
      <c r="O546" s="134"/>
      <c r="P546" s="122"/>
      <c r="Q546" s="123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60"/>
      <c r="M547" s="161"/>
      <c r="N547" s="162"/>
      <c r="O547" s="134"/>
      <c r="P547" s="122"/>
      <c r="Q547" s="123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60"/>
      <c r="M548" s="161"/>
      <c r="N548" s="162"/>
      <c r="O548" s="134"/>
      <c r="P548" s="122"/>
      <c r="Q548" s="123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60"/>
      <c r="M549" s="161"/>
      <c r="N549" s="162"/>
      <c r="O549" s="134"/>
      <c r="P549" s="122"/>
      <c r="Q549" s="123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60"/>
      <c r="M550" s="161"/>
      <c r="N550" s="162"/>
      <c r="O550" s="134"/>
      <c r="P550" s="122"/>
      <c r="Q550" s="123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60"/>
      <c r="M551" s="161"/>
      <c r="N551" s="162"/>
      <c r="O551" s="134"/>
      <c r="P551" s="122"/>
      <c r="Q551" s="123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60"/>
      <c r="M552" s="161"/>
      <c r="N552" s="162"/>
      <c r="O552" s="134"/>
      <c r="P552" s="122"/>
      <c r="Q552" s="123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60"/>
      <c r="M553" s="161"/>
      <c r="N553" s="162"/>
      <c r="O553" s="134"/>
      <c r="P553" s="122"/>
      <c r="Q553" s="123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60"/>
      <c r="M554" s="161"/>
      <c r="N554" s="162"/>
      <c r="O554" s="134"/>
      <c r="P554" s="122"/>
      <c r="Q554" s="123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60"/>
      <c r="M555" s="161"/>
      <c r="N555" s="162"/>
      <c r="O555" s="134"/>
      <c r="P555" s="122"/>
      <c r="Q555" s="123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60"/>
      <c r="M556" s="161"/>
      <c r="N556" s="162"/>
      <c r="O556" s="134"/>
      <c r="P556" s="122"/>
      <c r="Q556" s="123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60"/>
      <c r="M557" s="161"/>
      <c r="N557" s="162"/>
      <c r="O557" s="134"/>
      <c r="P557" s="122"/>
      <c r="Q557" s="123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60"/>
      <c r="M558" s="161"/>
      <c r="N558" s="162"/>
      <c r="O558" s="134"/>
      <c r="P558" s="122"/>
      <c r="Q558" s="123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60"/>
      <c r="M559" s="161"/>
      <c r="N559" s="162"/>
      <c r="O559" s="134"/>
      <c r="P559" s="122"/>
      <c r="Q559" s="123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60"/>
      <c r="M560" s="161"/>
      <c r="N560" s="162"/>
      <c r="O560" s="134"/>
      <c r="P560" s="122"/>
      <c r="Q560" s="123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60"/>
      <c r="M561" s="161"/>
      <c r="N561" s="162"/>
      <c r="O561" s="134"/>
      <c r="P561" s="122"/>
      <c r="Q561" s="123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60"/>
      <c r="M562" s="161"/>
      <c r="N562" s="162"/>
      <c r="O562" s="134"/>
      <c r="P562" s="122"/>
      <c r="Q562" s="123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60"/>
      <c r="M563" s="161"/>
      <c r="N563" s="162"/>
      <c r="O563" s="134"/>
      <c r="P563" s="122"/>
      <c r="Q563" s="123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60"/>
      <c r="M564" s="161"/>
      <c r="N564" s="162"/>
      <c r="O564" s="134"/>
      <c r="P564" s="122"/>
      <c r="Q564" s="123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60"/>
      <c r="M565" s="161"/>
      <c r="N565" s="162"/>
      <c r="O565" s="134"/>
      <c r="P565" s="122"/>
      <c r="Q565" s="123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60"/>
      <c r="M566" s="161"/>
      <c r="N566" s="162"/>
      <c r="O566" s="134"/>
      <c r="P566" s="122"/>
      <c r="Q566" s="123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60"/>
      <c r="M567" s="161"/>
      <c r="N567" s="162"/>
      <c r="O567" s="134"/>
      <c r="P567" s="122"/>
      <c r="Q567" s="123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60"/>
      <c r="M568" s="161"/>
      <c r="N568" s="162"/>
      <c r="O568" s="134"/>
      <c r="P568" s="122"/>
      <c r="Q568" s="123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60"/>
      <c r="M569" s="161"/>
      <c r="N569" s="162"/>
      <c r="O569" s="134"/>
      <c r="P569" s="122"/>
      <c r="Q569" s="123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60"/>
      <c r="M570" s="161"/>
      <c r="N570" s="162"/>
      <c r="O570" s="134"/>
      <c r="P570" s="122"/>
      <c r="Q570" s="123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60"/>
      <c r="M571" s="161"/>
      <c r="N571" s="162"/>
      <c r="O571" s="134"/>
      <c r="P571" s="122"/>
      <c r="Q571" s="123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60"/>
      <c r="M572" s="161"/>
      <c r="N572" s="162"/>
      <c r="O572" s="134"/>
      <c r="P572" s="122"/>
      <c r="Q572" s="123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60"/>
      <c r="M573" s="161"/>
      <c r="N573" s="162"/>
      <c r="O573" s="134"/>
      <c r="P573" s="122"/>
      <c r="Q573" s="123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60"/>
      <c r="M574" s="161"/>
      <c r="N574" s="162"/>
      <c r="O574" s="134"/>
      <c r="P574" s="122"/>
      <c r="Q574" s="123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60"/>
      <c r="M575" s="161"/>
      <c r="N575" s="162"/>
      <c r="O575" s="134"/>
      <c r="P575" s="122"/>
      <c r="Q575" s="123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60"/>
      <c r="M576" s="161"/>
      <c r="N576" s="162"/>
      <c r="O576" s="134"/>
      <c r="P576" s="122"/>
      <c r="Q576" s="123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60"/>
      <c r="M577" s="161"/>
      <c r="N577" s="162"/>
      <c r="O577" s="134"/>
      <c r="P577" s="122"/>
      <c r="Q577" s="123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60"/>
      <c r="M578" s="161"/>
      <c r="N578" s="162"/>
      <c r="O578" s="134"/>
      <c r="P578" s="122"/>
      <c r="Q578" s="123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60"/>
      <c r="M579" s="161"/>
      <c r="N579" s="162"/>
      <c r="O579" s="134"/>
      <c r="P579" s="122"/>
      <c r="Q579" s="123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60"/>
      <c r="M580" s="161"/>
      <c r="N580" s="162"/>
      <c r="O580" s="134"/>
      <c r="P580" s="122"/>
      <c r="Q580" s="123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60"/>
      <c r="M581" s="161"/>
      <c r="N581" s="162"/>
      <c r="O581" s="134"/>
      <c r="P581" s="122"/>
      <c r="Q581" s="123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60"/>
      <c r="M582" s="161"/>
      <c r="N582" s="162"/>
      <c r="O582" s="134"/>
      <c r="P582" s="122"/>
      <c r="Q582" s="123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60"/>
      <c r="M583" s="161"/>
      <c r="N583" s="162"/>
      <c r="O583" s="134"/>
      <c r="P583" s="122"/>
      <c r="Q583" s="123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60"/>
      <c r="M584" s="161"/>
      <c r="N584" s="162"/>
      <c r="O584" s="134"/>
      <c r="P584" s="122"/>
      <c r="Q584" s="123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60"/>
      <c r="M585" s="161"/>
      <c r="N585" s="162"/>
      <c r="O585" s="134"/>
      <c r="P585" s="122"/>
      <c r="Q585" s="123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60"/>
      <c r="M586" s="161"/>
      <c r="N586" s="162"/>
      <c r="O586" s="134"/>
      <c r="P586" s="122"/>
      <c r="Q586" s="123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60"/>
      <c r="M587" s="161"/>
      <c r="N587" s="162"/>
      <c r="O587" s="134"/>
      <c r="P587" s="122"/>
      <c r="Q587" s="123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60"/>
      <c r="M588" s="161"/>
      <c r="N588" s="162"/>
      <c r="O588" s="134"/>
      <c r="P588" s="122"/>
      <c r="Q588" s="123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60"/>
      <c r="M589" s="161"/>
      <c r="N589" s="162"/>
      <c r="O589" s="134"/>
      <c r="P589" s="122"/>
      <c r="Q589" s="123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60"/>
      <c r="M590" s="161"/>
      <c r="N590" s="162"/>
      <c r="O590" s="134"/>
      <c r="P590" s="122"/>
      <c r="Q590" s="123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60"/>
      <c r="M591" s="161"/>
      <c r="N591" s="162"/>
      <c r="O591" s="134"/>
      <c r="P591" s="122"/>
      <c r="Q591" s="123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60"/>
      <c r="M592" s="161"/>
      <c r="N592" s="162"/>
      <c r="O592" s="134"/>
      <c r="P592" s="122"/>
      <c r="Q592" s="123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60"/>
      <c r="M593" s="161"/>
      <c r="N593" s="162"/>
      <c r="O593" s="134"/>
      <c r="P593" s="122"/>
      <c r="Q593" s="123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60"/>
      <c r="M594" s="161"/>
      <c r="N594" s="162"/>
      <c r="O594" s="134"/>
      <c r="P594" s="122"/>
      <c r="Q594" s="123"/>
    </row>
    <row r="595" customFormat="false" ht="12.75" hidden="false" customHeight="false" outlineLevel="0" collapsed="false">
      <c r="A595" s="152"/>
      <c r="B595" s="153"/>
      <c r="C595" s="153"/>
      <c r="D595" s="154"/>
      <c r="E595" s="155"/>
      <c r="F595" s="156"/>
      <c r="G595" s="157"/>
      <c r="H595" s="158"/>
      <c r="I595" s="158"/>
      <c r="J595" s="159"/>
      <c r="K595" s="159"/>
      <c r="L595" s="160"/>
      <c r="M595" s="161"/>
      <c r="N595" s="162"/>
      <c r="O595" s="134"/>
      <c r="P595" s="122"/>
      <c r="Q595" s="123"/>
    </row>
    <row r="596" customFormat="false" ht="12.75" hidden="false" customHeight="false" outlineLevel="0" collapsed="false">
      <c r="A596" s="152"/>
      <c r="B596" s="153"/>
      <c r="C596" s="153"/>
      <c r="D596" s="154"/>
      <c r="E596" s="155"/>
      <c r="F596" s="156"/>
      <c r="G596" s="157"/>
      <c r="H596" s="158"/>
      <c r="I596" s="158"/>
      <c r="J596" s="159"/>
      <c r="K596" s="159"/>
      <c r="L596" s="160"/>
      <c r="M596" s="161"/>
      <c r="N596" s="162"/>
      <c r="O596" s="134"/>
      <c r="P596" s="122"/>
      <c r="Q596" s="123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  <c r="M597" s="151"/>
      <c r="N597" s="2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  <c r="M598" s="151"/>
      <c r="N598" s="2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  <c r="M599" s="151"/>
      <c r="N599" s="2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  <c r="M600" s="151"/>
      <c r="N600" s="2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  <c r="M601" s="151"/>
      <c r="N601" s="2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  <c r="M602" s="151"/>
      <c r="N602" s="2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  <c r="M603" s="151"/>
      <c r="N603" s="2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  <c r="M604" s="151"/>
      <c r="N604" s="2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  <c r="M605" s="151"/>
      <c r="N605" s="2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  <c r="M606" s="151"/>
      <c r="N606" s="2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  <c r="M607" s="151"/>
      <c r="N607" s="2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  <c r="M608" s="151"/>
      <c r="N608" s="2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  <c r="M609" s="151"/>
      <c r="N609" s="2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  <c r="M610" s="151"/>
      <c r="N610" s="2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  <c r="M611" s="151"/>
      <c r="N611" s="2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  <c r="M612" s="151"/>
      <c r="N612" s="2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  <c r="M613" s="151"/>
      <c r="N613" s="2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  <c r="M614" s="151"/>
      <c r="N614" s="2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  <c r="M615" s="151"/>
      <c r="N615" s="2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  <c r="M616" s="151"/>
      <c r="N616" s="2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  <c r="M617" s="151"/>
      <c r="N617" s="2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  <c r="M618" s="151"/>
      <c r="N618" s="2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  <c r="M619" s="151"/>
      <c r="N619" s="2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  <c r="M620" s="151"/>
      <c r="N620" s="2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  <c r="M621" s="151"/>
      <c r="N621" s="2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  <c r="M622" s="151"/>
      <c r="N622" s="2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  <c r="M623" s="151"/>
      <c r="N623" s="2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  <c r="M624" s="151"/>
      <c r="N624" s="2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  <c r="M625" s="151"/>
      <c r="N625" s="2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  <c r="M626" s="151"/>
      <c r="N626" s="2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  <c r="M627" s="151"/>
      <c r="N627" s="2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  <c r="M628" s="151"/>
      <c r="N628" s="2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  <c r="M629" s="151"/>
      <c r="N629" s="2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  <c r="M630" s="151"/>
      <c r="N630" s="2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  <c r="M631" s="151"/>
      <c r="N631" s="2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  <c r="M632" s="151"/>
      <c r="N632" s="2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  <c r="M633" s="151"/>
      <c r="N633" s="2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  <c r="M634" s="151"/>
      <c r="N634" s="2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  <c r="M635" s="151"/>
      <c r="N635" s="2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  <c r="M636" s="151"/>
      <c r="N636" s="2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  <c r="M637" s="151"/>
      <c r="N637" s="2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  <c r="M638" s="151"/>
      <c r="N638" s="2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  <c r="M639" s="151"/>
      <c r="N639" s="2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  <c r="M640" s="151"/>
      <c r="N640" s="2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  <c r="M641" s="151"/>
      <c r="N641" s="2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  <c r="M642" s="151"/>
      <c r="N642" s="2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  <c r="M643" s="151"/>
      <c r="N643" s="2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  <c r="M644" s="151"/>
      <c r="N644" s="2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  <c r="M645" s="151"/>
      <c r="N645" s="2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  <c r="M646" s="151"/>
      <c r="N646" s="2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  <c r="M647" s="151"/>
      <c r="N647" s="2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  <c r="M648" s="151"/>
      <c r="N648" s="2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  <c r="M649" s="151"/>
      <c r="N649" s="2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  <c r="M650" s="151"/>
      <c r="N650" s="2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  <c r="M651" s="151"/>
      <c r="N651" s="2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  <c r="M652" s="151"/>
      <c r="N652" s="2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  <c r="M653" s="151"/>
      <c r="N653" s="2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  <c r="M654" s="151"/>
      <c r="N654" s="2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  <c r="M655" s="151"/>
      <c r="N655" s="2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  <c r="M656" s="151"/>
      <c r="N656" s="2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  <c r="M657" s="151"/>
      <c r="N657" s="2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  <c r="M658" s="151"/>
      <c r="N658" s="2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  <c r="M659" s="151"/>
      <c r="N659" s="2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  <c r="M660" s="151"/>
      <c r="N660" s="2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  <c r="M661" s="151"/>
      <c r="N661" s="2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  <c r="M662" s="151"/>
      <c r="N662" s="2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  <c r="M663" s="151"/>
      <c r="N663" s="2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  <c r="M664" s="151"/>
      <c r="N664" s="2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  <c r="M665" s="151"/>
      <c r="N665" s="2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  <c r="M666" s="151"/>
      <c r="N666" s="2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  <c r="M667" s="151"/>
      <c r="N667" s="2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  <c r="M668" s="151"/>
      <c r="N668" s="2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  <c r="M669" s="151"/>
      <c r="N669" s="2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  <c r="M670" s="151"/>
      <c r="N670" s="2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  <c r="M671" s="151"/>
      <c r="N671" s="2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  <c r="M672" s="151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  <c r="M673" s="151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  <c r="M674" s="151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  <c r="M675" s="151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  <c r="M676" s="151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  <c r="M677" s="151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  <c r="M678" s="151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  <c r="M679" s="151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  <c r="M680" s="151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  <c r="M681" s="151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  <c r="M682" s="151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  <c r="M683" s="151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  <c r="M684" s="151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  <c r="M685" s="151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  <c r="M686" s="151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  <c r="M687" s="151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  <c r="M688" s="151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  <c r="M689" s="151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  <c r="M690" s="151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  <c r="M691" s="151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  <c r="M692" s="151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  <c r="M693" s="151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  <c r="M694" s="151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  <c r="M695" s="151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  <c r="M696" s="151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  <c r="M697" s="151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  <c r="M698" s="151"/>
      <c r="N698" s="2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  <c r="M699" s="151"/>
      <c r="N699" s="2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  <c r="M700" s="151"/>
      <c r="N700" s="2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  <c r="M701" s="151"/>
      <c r="N701" s="2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  <c r="M702" s="151"/>
      <c r="N702" s="2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  <c r="M703" s="151"/>
      <c r="N703" s="2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  <c r="M704" s="151"/>
      <c r="N704" s="2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  <c r="M705" s="151"/>
      <c r="N705" s="2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  <c r="M706" s="151"/>
      <c r="N706" s="2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  <c r="M707" s="151"/>
      <c r="N707" s="2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  <c r="M708" s="151"/>
      <c r="N708" s="2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  <c r="M709" s="151"/>
      <c r="N709" s="2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  <c r="M710" s="151"/>
      <c r="N710" s="2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  <c r="M711" s="151"/>
      <c r="N711" s="2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  <c r="M712" s="151"/>
      <c r="N712" s="2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  <c r="M713" s="151"/>
      <c r="N713" s="2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  <c r="M714" s="151"/>
      <c r="N714" s="2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  <c r="M715" s="151"/>
      <c r="N715" s="2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  <c r="M716" s="151"/>
      <c r="N716" s="2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  <c r="M717" s="151"/>
      <c r="N717" s="2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  <c r="M718" s="151"/>
      <c r="N718" s="2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  <c r="M719" s="151"/>
      <c r="N719" s="2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167"/>
      <c r="H934" s="168"/>
      <c r="J934" s="169"/>
      <c r="L934" s="170"/>
    </row>
    <row r="935" customFormat="false" ht="12.75" hidden="false" customHeight="false" outlineLevel="0" collapsed="false">
      <c r="A935" s="166"/>
      <c r="D935" s="167"/>
      <c r="H935" s="168"/>
      <c r="J935" s="169"/>
      <c r="L935" s="170"/>
    </row>
    <row r="936" customFormat="false" ht="12.75" hidden="false" customHeight="false" outlineLevel="0" collapsed="false">
      <c r="A936" s="166"/>
      <c r="D936" s="167"/>
      <c r="H936" s="168"/>
      <c r="J936" s="169"/>
      <c r="L936" s="170"/>
    </row>
    <row r="937" customFormat="false" ht="12.75" hidden="false" customHeight="false" outlineLevel="0" collapsed="false">
      <c r="A937" s="166"/>
      <c r="D937" s="167"/>
      <c r="H937" s="168"/>
      <c r="J937" s="169"/>
      <c r="L937" s="170"/>
    </row>
    <row r="938" customFormat="false" ht="12.75" hidden="false" customHeight="false" outlineLevel="0" collapsed="false">
      <c r="A938" s="166"/>
      <c r="D938" s="167"/>
      <c r="H938" s="168"/>
      <c r="J938" s="169"/>
      <c r="L938" s="170"/>
    </row>
    <row r="939" customFormat="false" ht="12.75" hidden="false" customHeight="false" outlineLevel="0" collapsed="false">
      <c r="A939" s="166"/>
      <c r="D939" s="167"/>
      <c r="H939" s="168"/>
      <c r="J939" s="169"/>
      <c r="L939" s="170"/>
    </row>
    <row r="940" customFormat="false" ht="12.75" hidden="false" customHeight="false" outlineLevel="0" collapsed="false">
      <c r="A940" s="166"/>
      <c r="D940" s="167"/>
      <c r="H940" s="168"/>
      <c r="J940" s="169"/>
      <c r="L940" s="170"/>
    </row>
    <row r="941" customFormat="false" ht="12.75" hidden="false" customHeight="false" outlineLevel="0" collapsed="false">
      <c r="A941" s="166"/>
      <c r="D941" s="167"/>
      <c r="H941" s="168"/>
      <c r="J941" s="169"/>
      <c r="L941" s="170"/>
    </row>
    <row r="942" customFormat="false" ht="12.75" hidden="false" customHeight="false" outlineLevel="0" collapsed="false">
      <c r="A942" s="166"/>
      <c r="D942" s="167"/>
      <c r="H942" s="168"/>
      <c r="J942" s="169"/>
      <c r="L942" s="170"/>
    </row>
    <row r="943" customFormat="false" ht="12.75" hidden="false" customHeight="false" outlineLevel="0" collapsed="false">
      <c r="A943" s="166"/>
      <c r="D943" s="167"/>
      <c r="H943" s="168"/>
      <c r="J943" s="169"/>
      <c r="L943" s="170"/>
    </row>
    <row r="944" customFormat="false" ht="12.75" hidden="false" customHeight="false" outlineLevel="0" collapsed="false">
      <c r="A944" s="166"/>
      <c r="D944" s="167"/>
      <c r="H944" s="168"/>
      <c r="J944" s="169"/>
      <c r="L944" s="170"/>
    </row>
    <row r="945" customFormat="false" ht="12.75" hidden="false" customHeight="false" outlineLevel="0" collapsed="false">
      <c r="A945" s="166"/>
      <c r="D945" s="167"/>
      <c r="H945" s="168"/>
      <c r="J945" s="169"/>
      <c r="L945" s="170"/>
    </row>
    <row r="946" customFormat="false" ht="12.75" hidden="false" customHeight="false" outlineLevel="0" collapsed="false">
      <c r="A946" s="166"/>
      <c r="D946" s="167"/>
      <c r="H946" s="168"/>
      <c r="J946" s="169"/>
      <c r="L946" s="170"/>
    </row>
    <row r="947" customFormat="false" ht="12.75" hidden="false" customHeight="false" outlineLevel="0" collapsed="false">
      <c r="A947" s="166"/>
      <c r="D947" s="167"/>
      <c r="H947" s="168"/>
      <c r="J947" s="169"/>
      <c r="L947" s="170"/>
    </row>
    <row r="948" customFormat="false" ht="12.75" hidden="false" customHeight="false" outlineLevel="0" collapsed="false">
      <c r="A948" s="166"/>
      <c r="D948" s="167"/>
      <c r="H948" s="168"/>
      <c r="J948" s="169"/>
      <c r="L948" s="170"/>
    </row>
    <row r="949" customFormat="false" ht="12.75" hidden="false" customHeight="false" outlineLevel="0" collapsed="false">
      <c r="A949" s="166"/>
      <c r="D949" s="167"/>
      <c r="H949" s="168"/>
      <c r="J949" s="169"/>
      <c r="L949" s="170"/>
    </row>
    <row r="950" customFormat="false" ht="12.75" hidden="false" customHeight="false" outlineLevel="0" collapsed="false">
      <c r="A950" s="166"/>
      <c r="D950" s="167"/>
      <c r="H950" s="168"/>
      <c r="J950" s="169"/>
      <c r="L950" s="170"/>
    </row>
    <row r="951" customFormat="false" ht="12.75" hidden="false" customHeight="false" outlineLevel="0" collapsed="false">
      <c r="A951" s="166"/>
      <c r="D951" s="167"/>
      <c r="H951" s="168"/>
      <c r="J951" s="169"/>
      <c r="L951" s="170"/>
    </row>
    <row r="952" customFormat="false" ht="12.75" hidden="false" customHeight="false" outlineLevel="0" collapsed="false">
      <c r="A952" s="166"/>
      <c r="D952" s="167"/>
      <c r="H952" s="168"/>
      <c r="J952" s="169"/>
      <c r="L952" s="170"/>
    </row>
    <row r="953" customFormat="false" ht="12.75" hidden="false" customHeight="false" outlineLevel="0" collapsed="false">
      <c r="A953" s="166"/>
      <c r="D953" s="167"/>
      <c r="H953" s="168"/>
      <c r="J953" s="169"/>
      <c r="L953" s="170"/>
    </row>
    <row r="954" customFormat="false" ht="12.75" hidden="false" customHeight="false" outlineLevel="0" collapsed="false">
      <c r="A954" s="166"/>
      <c r="D954" s="167"/>
      <c r="H954" s="168"/>
      <c r="J954" s="169"/>
      <c r="L954" s="170"/>
    </row>
    <row r="955" customFormat="false" ht="12.75" hidden="false" customHeight="false" outlineLevel="0" collapsed="false">
      <c r="A955" s="166"/>
      <c r="D955" s="167"/>
      <c r="H955" s="168"/>
      <c r="J955" s="169"/>
      <c r="L955" s="170"/>
    </row>
    <row r="956" customFormat="false" ht="12.75" hidden="false" customHeight="false" outlineLevel="0" collapsed="false">
      <c r="A956" s="166"/>
      <c r="D956" s="167"/>
      <c r="H956" s="168"/>
      <c r="J956" s="169"/>
      <c r="L956" s="170"/>
    </row>
    <row r="957" customFormat="false" ht="12.75" hidden="false" customHeight="false" outlineLevel="0" collapsed="false">
      <c r="A957" s="166"/>
      <c r="D957" s="167"/>
      <c r="H957" s="168"/>
      <c r="J957" s="169"/>
      <c r="L957" s="170"/>
    </row>
    <row r="958" customFormat="false" ht="12.75" hidden="false" customHeight="false" outlineLevel="0" collapsed="false">
      <c r="A958" s="166"/>
      <c r="D958" s="167"/>
      <c r="H958" s="168"/>
      <c r="J958" s="169"/>
      <c r="L958" s="170"/>
    </row>
    <row r="959" customFormat="false" ht="12.75" hidden="false" customHeight="false" outlineLevel="0" collapsed="false">
      <c r="A959" s="166"/>
      <c r="D959" s="167"/>
      <c r="H959" s="168"/>
      <c r="J959" s="169"/>
      <c r="L959" s="170"/>
    </row>
    <row r="960" customFormat="false" ht="12.75" hidden="false" customHeight="false" outlineLevel="0" collapsed="false">
      <c r="A960" s="166"/>
      <c r="D960" s="167"/>
      <c r="H960" s="168"/>
      <c r="J960" s="169"/>
      <c r="L960" s="170"/>
    </row>
    <row r="961" customFormat="false" ht="12.75" hidden="false" customHeight="false" outlineLevel="0" collapsed="false">
      <c r="A961" s="166"/>
      <c r="D961" s="167"/>
      <c r="H961" s="168"/>
      <c r="J961" s="169"/>
      <c r="L961" s="170"/>
    </row>
    <row r="962" customFormat="false" ht="12.75" hidden="false" customHeight="false" outlineLevel="0" collapsed="false">
      <c r="A962" s="166"/>
      <c r="D962" s="167"/>
      <c r="H962" s="168"/>
      <c r="J962" s="169"/>
      <c r="L962" s="170"/>
    </row>
    <row r="963" customFormat="false" ht="12.75" hidden="false" customHeight="false" outlineLevel="0" collapsed="false">
      <c r="A963" s="166"/>
      <c r="D963" s="167"/>
      <c r="H963" s="168"/>
      <c r="J963" s="169"/>
      <c r="L963" s="170"/>
    </row>
    <row r="964" customFormat="false" ht="12.75" hidden="false" customHeight="false" outlineLevel="0" collapsed="false">
      <c r="A964" s="166"/>
      <c r="D964" s="167"/>
      <c r="H964" s="168"/>
      <c r="J964" s="169"/>
      <c r="L964" s="170"/>
    </row>
    <row r="965" customFormat="false" ht="12.75" hidden="false" customHeight="false" outlineLevel="0" collapsed="false">
      <c r="A965" s="166"/>
      <c r="D965" s="167"/>
      <c r="H965" s="168"/>
      <c r="J965" s="169"/>
      <c r="L965" s="170"/>
    </row>
    <row r="966" customFormat="false" ht="12.75" hidden="false" customHeight="false" outlineLevel="0" collapsed="false">
      <c r="A966" s="166"/>
      <c r="D966" s="167"/>
      <c r="H966" s="168"/>
      <c r="J966" s="169"/>
      <c r="L966" s="170"/>
    </row>
    <row r="967" customFormat="false" ht="12.75" hidden="false" customHeight="false" outlineLevel="0" collapsed="false">
      <c r="A967" s="166"/>
      <c r="D967" s="167"/>
      <c r="H967" s="168"/>
      <c r="J967" s="169"/>
      <c r="L967" s="170"/>
    </row>
    <row r="968" customFormat="false" ht="12.75" hidden="false" customHeight="false" outlineLevel="0" collapsed="false">
      <c r="A968" s="166"/>
      <c r="D968" s="167"/>
      <c r="H968" s="168"/>
      <c r="J968" s="169"/>
      <c r="L968" s="170"/>
    </row>
    <row r="969" customFormat="false" ht="12.75" hidden="false" customHeight="false" outlineLevel="0" collapsed="false">
      <c r="A969" s="166"/>
      <c r="D969" s="167"/>
      <c r="H969" s="168"/>
      <c r="J969" s="169"/>
      <c r="L969" s="170"/>
    </row>
    <row r="970" customFormat="false" ht="12.75" hidden="false" customHeight="false" outlineLevel="0" collapsed="false">
      <c r="A970" s="166"/>
      <c r="D970" s="167"/>
      <c r="H970" s="168"/>
      <c r="J970" s="169"/>
      <c r="L970" s="170"/>
    </row>
    <row r="971" customFormat="false" ht="12.75" hidden="false" customHeight="false" outlineLevel="0" collapsed="false">
      <c r="A971" s="166"/>
      <c r="D971" s="167"/>
      <c r="H971" s="168"/>
      <c r="J971" s="169"/>
      <c r="L971" s="170"/>
    </row>
    <row r="972" customFormat="false" ht="12.75" hidden="false" customHeight="false" outlineLevel="0" collapsed="false">
      <c r="A972" s="166"/>
      <c r="D972" s="167"/>
      <c r="H972" s="168"/>
      <c r="J972" s="169"/>
      <c r="L972" s="170"/>
    </row>
    <row r="973" customFormat="false" ht="12.75" hidden="false" customHeight="false" outlineLevel="0" collapsed="false">
      <c r="A973" s="166"/>
      <c r="D973" s="167"/>
      <c r="H973" s="168"/>
      <c r="J973" s="169"/>
      <c r="L973" s="170"/>
    </row>
    <row r="974" customFormat="false" ht="12.75" hidden="false" customHeight="false" outlineLevel="0" collapsed="false">
      <c r="A974" s="166"/>
      <c r="D974" s="167"/>
      <c r="H974" s="168"/>
      <c r="J974" s="169"/>
      <c r="L974" s="170"/>
    </row>
    <row r="975" customFormat="false" ht="12.75" hidden="false" customHeight="false" outlineLevel="0" collapsed="false">
      <c r="A975" s="166"/>
      <c r="D975" s="167"/>
      <c r="H975" s="168"/>
      <c r="J975" s="169"/>
      <c r="L975" s="170"/>
    </row>
    <row r="976" customFormat="false" ht="12.75" hidden="false" customHeight="false" outlineLevel="0" collapsed="false">
      <c r="A976" s="166"/>
      <c r="D976" s="167"/>
      <c r="H976" s="168"/>
      <c r="J976" s="169"/>
      <c r="L976" s="170"/>
    </row>
    <row r="977" customFormat="false" ht="12.75" hidden="false" customHeight="false" outlineLevel="0" collapsed="false">
      <c r="A977" s="166"/>
      <c r="D977" s="167"/>
      <c r="H977" s="168"/>
      <c r="J977" s="169"/>
      <c r="L977" s="170"/>
    </row>
    <row r="978" customFormat="false" ht="12.75" hidden="false" customHeight="false" outlineLevel="0" collapsed="false">
      <c r="A978" s="166"/>
      <c r="D978" s="167"/>
      <c r="H978" s="168"/>
      <c r="J978" s="169"/>
      <c r="L978" s="170"/>
    </row>
    <row r="979" customFormat="false" ht="12.75" hidden="false" customHeight="false" outlineLevel="0" collapsed="false">
      <c r="A979" s="166"/>
      <c r="D979" s="167"/>
      <c r="H979" s="168"/>
      <c r="J979" s="169"/>
      <c r="L979" s="170"/>
    </row>
    <row r="980" customFormat="false" ht="12.75" hidden="false" customHeight="false" outlineLevel="0" collapsed="false">
      <c r="A980" s="166"/>
      <c r="D980" s="167"/>
      <c r="H980" s="168"/>
      <c r="J980" s="169"/>
      <c r="L980" s="170"/>
    </row>
    <row r="981" customFormat="false" ht="12.75" hidden="false" customHeight="false" outlineLevel="0" collapsed="false">
      <c r="A981" s="166"/>
      <c r="D981" s="167"/>
      <c r="H981" s="168"/>
      <c r="J981" s="169"/>
      <c r="L981" s="170"/>
    </row>
    <row r="982" customFormat="false" ht="12.75" hidden="false" customHeight="false" outlineLevel="0" collapsed="false">
      <c r="A982" s="166"/>
      <c r="D982" s="167"/>
      <c r="H982" s="168"/>
      <c r="J982" s="169"/>
      <c r="L982" s="170"/>
    </row>
    <row r="983" customFormat="false" ht="12.75" hidden="false" customHeight="false" outlineLevel="0" collapsed="false">
      <c r="A983" s="166"/>
      <c r="D983" s="167"/>
      <c r="H983" s="168"/>
      <c r="J983" s="169"/>
      <c r="L983" s="170"/>
    </row>
    <row r="984" customFormat="false" ht="12.75" hidden="false" customHeight="false" outlineLevel="0" collapsed="false">
      <c r="A984" s="166"/>
      <c r="D984" s="167"/>
      <c r="H984" s="168"/>
      <c r="J984" s="169"/>
      <c r="L984" s="170"/>
    </row>
    <row r="985" customFormat="false" ht="12.75" hidden="false" customHeight="false" outlineLevel="0" collapsed="false">
      <c r="A985" s="166"/>
      <c r="D985" s="167"/>
      <c r="H985" s="168"/>
      <c r="J985" s="169"/>
      <c r="L985" s="170"/>
    </row>
    <row r="986" customFormat="false" ht="12.75" hidden="false" customHeight="false" outlineLevel="0" collapsed="false">
      <c r="A986" s="166"/>
      <c r="D986" s="167"/>
      <c r="H986" s="168"/>
      <c r="J986" s="169"/>
      <c r="L986" s="170"/>
    </row>
    <row r="987" customFormat="false" ht="12.75" hidden="false" customHeight="false" outlineLevel="0" collapsed="false">
      <c r="A987" s="166"/>
      <c r="D987" s="167"/>
      <c r="H987" s="168"/>
      <c r="J987" s="169"/>
      <c r="L987" s="170"/>
    </row>
    <row r="988" customFormat="false" ht="12.75" hidden="false" customHeight="false" outlineLevel="0" collapsed="false">
      <c r="A988" s="166"/>
      <c r="D988" s="167"/>
      <c r="H988" s="168"/>
      <c r="J988" s="169"/>
      <c r="L988" s="170"/>
    </row>
    <row r="989" customFormat="false" ht="12.75" hidden="false" customHeight="false" outlineLevel="0" collapsed="false">
      <c r="A989" s="166"/>
      <c r="D989" s="167"/>
      <c r="H989" s="168"/>
      <c r="J989" s="169"/>
      <c r="L989" s="170"/>
    </row>
    <row r="990" customFormat="false" ht="12.75" hidden="false" customHeight="false" outlineLevel="0" collapsed="false">
      <c r="A990" s="166"/>
      <c r="D990" s="167"/>
      <c r="H990" s="168"/>
      <c r="J990" s="169"/>
      <c r="L990" s="170"/>
    </row>
    <row r="991" customFormat="false" ht="12.75" hidden="false" customHeight="false" outlineLevel="0" collapsed="false">
      <c r="A991" s="166"/>
      <c r="D991" s="167"/>
      <c r="H991" s="168"/>
      <c r="J991" s="169"/>
      <c r="L991" s="170"/>
    </row>
    <row r="992" customFormat="false" ht="12.75" hidden="false" customHeight="false" outlineLevel="0" collapsed="false">
      <c r="A992" s="166"/>
      <c r="D992" s="167"/>
      <c r="H992" s="168"/>
      <c r="J992" s="169"/>
      <c r="L992" s="170"/>
    </row>
    <row r="993" customFormat="false" ht="12.75" hidden="false" customHeight="false" outlineLevel="0" collapsed="false">
      <c r="A993" s="166"/>
      <c r="D993" s="167"/>
      <c r="H993" s="168"/>
      <c r="J993" s="169"/>
      <c r="L993" s="170"/>
    </row>
    <row r="994" customFormat="false" ht="12.75" hidden="false" customHeight="false" outlineLevel="0" collapsed="false">
      <c r="A994" s="166"/>
      <c r="D994" s="167"/>
      <c r="H994" s="168"/>
      <c r="J994" s="169"/>
      <c r="L994" s="170"/>
    </row>
    <row r="995" customFormat="false" ht="12.75" hidden="false" customHeight="false" outlineLevel="0" collapsed="false">
      <c r="A995" s="166"/>
      <c r="D995" s="167"/>
      <c r="H995" s="168"/>
      <c r="J995" s="169"/>
      <c r="L995" s="170"/>
    </row>
    <row r="996" customFormat="false" ht="12.75" hidden="false" customHeight="false" outlineLevel="0" collapsed="false">
      <c r="A996" s="166"/>
      <c r="D996" s="167"/>
      <c r="H996" s="168"/>
      <c r="J996" s="169"/>
      <c r="L996" s="170"/>
    </row>
    <row r="997" customFormat="false" ht="12.75" hidden="false" customHeight="false" outlineLevel="0" collapsed="false">
      <c r="A997" s="166"/>
      <c r="D997" s="167"/>
      <c r="H997" s="168"/>
      <c r="J997" s="169"/>
      <c r="L997" s="170"/>
    </row>
    <row r="998" customFormat="false" ht="12.75" hidden="false" customHeight="false" outlineLevel="0" collapsed="false">
      <c r="A998" s="166"/>
      <c r="D998" s="167"/>
      <c r="H998" s="168"/>
      <c r="J998" s="169"/>
      <c r="L998" s="170"/>
    </row>
    <row r="999" customFormat="false" ht="12.75" hidden="false" customHeight="false" outlineLevel="0" collapsed="false">
      <c r="A999" s="166"/>
      <c r="D999" s="167"/>
      <c r="H999" s="168"/>
      <c r="J999" s="169"/>
      <c r="L999" s="170"/>
    </row>
    <row r="1000" customFormat="false" ht="12.75" hidden="false" customHeight="false" outlineLevel="0" collapsed="false">
      <c r="A1000" s="166"/>
      <c r="D1000" s="167"/>
      <c r="H1000" s="168"/>
      <c r="J1000" s="169"/>
      <c r="L1000" s="170"/>
    </row>
    <row r="1001" customFormat="false" ht="12.75" hidden="false" customHeight="false" outlineLevel="0" collapsed="false">
      <c r="A1001" s="166"/>
      <c r="D1001" s="167"/>
      <c r="H1001" s="168"/>
      <c r="J1001" s="169"/>
      <c r="L1001" s="170"/>
    </row>
    <row r="1002" customFormat="false" ht="12.75" hidden="false" customHeight="false" outlineLevel="0" collapsed="false">
      <c r="A1002" s="166"/>
      <c r="D1002" s="167"/>
      <c r="H1002" s="168"/>
      <c r="J1002" s="169"/>
      <c r="L1002" s="170"/>
    </row>
    <row r="1003" customFormat="false" ht="12.75" hidden="false" customHeight="false" outlineLevel="0" collapsed="false">
      <c r="A1003" s="166"/>
      <c r="D1003" s="167"/>
      <c r="H1003" s="168"/>
      <c r="J1003" s="169"/>
      <c r="L1003" s="170"/>
    </row>
    <row r="1004" customFormat="false" ht="12.75" hidden="false" customHeight="false" outlineLevel="0" collapsed="false">
      <c r="A1004" s="166"/>
      <c r="D1004" s="167"/>
      <c r="H1004" s="168"/>
      <c r="J1004" s="169"/>
      <c r="L1004" s="170"/>
    </row>
    <row r="1005" customFormat="false" ht="12.75" hidden="false" customHeight="false" outlineLevel="0" collapsed="false">
      <c r="A1005" s="166"/>
      <c r="D1005" s="167"/>
      <c r="H1005" s="168"/>
      <c r="J1005" s="169"/>
      <c r="L1005" s="170"/>
    </row>
    <row r="1006" customFormat="false" ht="12.75" hidden="false" customHeight="false" outlineLevel="0" collapsed="false">
      <c r="A1006" s="166"/>
      <c r="D1006" s="167"/>
      <c r="H1006" s="168"/>
      <c r="J1006" s="169"/>
      <c r="L1006" s="170"/>
    </row>
    <row r="1007" customFormat="false" ht="12.75" hidden="false" customHeight="false" outlineLevel="0" collapsed="false">
      <c r="A1007" s="166"/>
      <c r="D1007" s="167"/>
      <c r="H1007" s="168"/>
      <c r="J1007" s="169"/>
      <c r="L1007" s="170"/>
    </row>
    <row r="1008" customFormat="false" ht="12.75" hidden="false" customHeight="false" outlineLevel="0" collapsed="false">
      <c r="A1008" s="166"/>
      <c r="D1008" s="167"/>
      <c r="H1008" s="168"/>
      <c r="J1008" s="169"/>
      <c r="L1008" s="170"/>
    </row>
    <row r="1009" customFormat="false" ht="12.75" hidden="false" customHeight="false" outlineLevel="0" collapsed="false">
      <c r="A1009" s="166"/>
      <c r="D1009" s="167"/>
      <c r="H1009" s="168"/>
      <c r="J1009" s="169"/>
      <c r="L1009" s="170"/>
    </row>
    <row r="1010" customFormat="false" ht="12.75" hidden="false" customHeight="false" outlineLevel="0" collapsed="false">
      <c r="A1010" s="166"/>
      <c r="D1010" s="167"/>
      <c r="H1010" s="168"/>
      <c r="J1010" s="169"/>
      <c r="L1010" s="170"/>
    </row>
    <row r="1011" customFormat="false" ht="12.75" hidden="false" customHeight="false" outlineLevel="0" collapsed="false">
      <c r="A1011" s="166"/>
      <c r="D1011" s="167"/>
      <c r="H1011" s="168"/>
      <c r="J1011" s="169"/>
      <c r="L1011" s="170"/>
    </row>
    <row r="1012" customFormat="false" ht="12.75" hidden="false" customHeight="false" outlineLevel="0" collapsed="false">
      <c r="A1012" s="166"/>
      <c r="D1012" s="167"/>
      <c r="H1012" s="168"/>
      <c r="J1012" s="169"/>
      <c r="L1012" s="170"/>
    </row>
    <row r="1013" customFormat="false" ht="12.75" hidden="false" customHeight="false" outlineLevel="0" collapsed="false">
      <c r="A1013" s="166"/>
      <c r="D1013" s="167"/>
      <c r="H1013" s="168"/>
      <c r="J1013" s="169"/>
      <c r="L1013" s="170"/>
    </row>
    <row r="1014" customFormat="false" ht="12.75" hidden="false" customHeight="false" outlineLevel="0" collapsed="false">
      <c r="A1014" s="166"/>
      <c r="D1014" s="167"/>
      <c r="H1014" s="168"/>
      <c r="J1014" s="169"/>
      <c r="L1014" s="170"/>
    </row>
    <row r="1015" customFormat="false" ht="12.75" hidden="false" customHeight="false" outlineLevel="0" collapsed="false">
      <c r="A1015" s="166"/>
      <c r="D1015" s="167"/>
      <c r="H1015" s="168"/>
      <c r="J1015" s="169"/>
      <c r="L1015" s="170"/>
    </row>
    <row r="1016" customFormat="false" ht="12.75" hidden="false" customHeight="false" outlineLevel="0" collapsed="false">
      <c r="A1016" s="166"/>
      <c r="D1016" s="167"/>
      <c r="H1016" s="168"/>
      <c r="J1016" s="169"/>
      <c r="L1016" s="170"/>
    </row>
    <row r="1017" customFormat="false" ht="12.75" hidden="false" customHeight="false" outlineLevel="0" collapsed="false">
      <c r="A1017" s="166"/>
      <c r="D1017" s="167"/>
      <c r="H1017" s="168"/>
      <c r="J1017" s="169"/>
      <c r="L1017" s="170"/>
    </row>
    <row r="1018" customFormat="false" ht="12.75" hidden="false" customHeight="false" outlineLevel="0" collapsed="false">
      <c r="A1018" s="166"/>
      <c r="D1018" s="167"/>
      <c r="H1018" s="168"/>
      <c r="J1018" s="169"/>
      <c r="L1018" s="170"/>
    </row>
    <row r="1019" customFormat="false" ht="12.75" hidden="false" customHeight="false" outlineLevel="0" collapsed="false">
      <c r="A1019" s="166"/>
      <c r="D1019" s="167"/>
      <c r="H1019" s="168"/>
      <c r="J1019" s="169"/>
      <c r="L1019" s="170"/>
    </row>
    <row r="1020" customFormat="false" ht="12.75" hidden="false" customHeight="false" outlineLevel="0" collapsed="false">
      <c r="A1020" s="166"/>
      <c r="D1020" s="167"/>
      <c r="H1020" s="168"/>
      <c r="J1020" s="169"/>
      <c r="L1020" s="170"/>
    </row>
    <row r="1021" customFormat="false" ht="12.75" hidden="false" customHeight="false" outlineLevel="0" collapsed="false">
      <c r="A1021" s="166"/>
      <c r="D1021" s="167"/>
      <c r="H1021" s="168"/>
      <c r="J1021" s="169"/>
      <c r="L1021" s="170"/>
    </row>
    <row r="1022" customFormat="false" ht="12.75" hidden="false" customHeight="false" outlineLevel="0" collapsed="false">
      <c r="A1022" s="166"/>
      <c r="D1022" s="167"/>
      <c r="H1022" s="168"/>
      <c r="J1022" s="169"/>
      <c r="L1022" s="170"/>
    </row>
    <row r="1023" customFormat="false" ht="12.75" hidden="false" customHeight="false" outlineLevel="0" collapsed="false">
      <c r="A1023" s="166"/>
      <c r="D1023" s="167"/>
      <c r="H1023" s="168"/>
      <c r="J1023" s="169"/>
      <c r="L1023" s="170"/>
    </row>
    <row r="1024" customFormat="false" ht="12.75" hidden="false" customHeight="false" outlineLevel="0" collapsed="false">
      <c r="A1024" s="166"/>
      <c r="D1024" s="167"/>
      <c r="H1024" s="168"/>
      <c r="J1024" s="169"/>
      <c r="L1024" s="170"/>
    </row>
    <row r="1025" customFormat="false" ht="12.75" hidden="false" customHeight="false" outlineLevel="0" collapsed="false">
      <c r="A1025" s="166"/>
      <c r="D1025" s="167"/>
      <c r="H1025" s="168"/>
      <c r="J1025" s="169"/>
      <c r="L1025" s="170"/>
    </row>
    <row r="1026" customFormat="false" ht="12.75" hidden="false" customHeight="false" outlineLevel="0" collapsed="false">
      <c r="A1026" s="166"/>
      <c r="D1026" s="167"/>
      <c r="H1026" s="168"/>
      <c r="J1026" s="169"/>
      <c r="L1026" s="170"/>
    </row>
    <row r="1027" customFormat="false" ht="12.75" hidden="false" customHeight="false" outlineLevel="0" collapsed="false">
      <c r="A1027" s="166"/>
      <c r="D1027" s="167"/>
      <c r="H1027" s="168"/>
      <c r="J1027" s="169"/>
      <c r="L1027" s="170"/>
    </row>
    <row r="1028" customFormat="false" ht="12.75" hidden="false" customHeight="false" outlineLevel="0" collapsed="false">
      <c r="A1028" s="166"/>
      <c r="D1028" s="167"/>
      <c r="H1028" s="168"/>
      <c r="J1028" s="169"/>
      <c r="L1028" s="170"/>
    </row>
    <row r="1029" customFormat="false" ht="12.75" hidden="false" customHeight="false" outlineLevel="0" collapsed="false">
      <c r="A1029" s="166"/>
      <c r="D1029" s="167"/>
      <c r="H1029" s="168"/>
      <c r="J1029" s="169"/>
      <c r="L1029" s="170"/>
    </row>
    <row r="1030" customFormat="false" ht="12.75" hidden="false" customHeight="false" outlineLevel="0" collapsed="false">
      <c r="A1030" s="166"/>
      <c r="D1030" s="167"/>
      <c r="H1030" s="168"/>
      <c r="J1030" s="169"/>
      <c r="L1030" s="170"/>
    </row>
    <row r="1031" customFormat="false" ht="12.75" hidden="false" customHeight="false" outlineLevel="0" collapsed="false">
      <c r="A1031" s="166"/>
      <c r="D1031" s="167"/>
      <c r="H1031" s="168"/>
      <c r="J1031" s="169"/>
      <c r="L1031" s="170"/>
    </row>
    <row r="1032" customFormat="false" ht="12.75" hidden="false" customHeight="false" outlineLevel="0" collapsed="false">
      <c r="A1032" s="166"/>
      <c r="D1032" s="167"/>
      <c r="H1032" s="168"/>
      <c r="J1032" s="169"/>
      <c r="L1032" s="170"/>
    </row>
    <row r="1033" customFormat="false" ht="12.75" hidden="false" customHeight="false" outlineLevel="0" collapsed="false">
      <c r="A1033" s="166"/>
      <c r="D1033" s="167"/>
      <c r="H1033" s="168"/>
      <c r="J1033" s="169"/>
      <c r="L1033" s="170"/>
    </row>
    <row r="1034" customFormat="false" ht="12.75" hidden="false" customHeight="false" outlineLevel="0" collapsed="false">
      <c r="A1034" s="166"/>
      <c r="D1034" s="167"/>
      <c r="H1034" s="168"/>
      <c r="J1034" s="169"/>
      <c r="L1034" s="170"/>
    </row>
    <row r="1035" customFormat="false" ht="12.75" hidden="false" customHeight="false" outlineLevel="0" collapsed="false">
      <c r="A1035" s="166"/>
      <c r="D1035" s="167"/>
      <c r="H1035" s="168"/>
      <c r="J1035" s="169"/>
      <c r="L1035" s="170"/>
    </row>
    <row r="1036" customFormat="false" ht="12.75" hidden="false" customHeight="false" outlineLevel="0" collapsed="false">
      <c r="A1036" s="166"/>
      <c r="D1036" s="167"/>
      <c r="H1036" s="168"/>
      <c r="J1036" s="169"/>
      <c r="L1036" s="170"/>
    </row>
    <row r="1037" customFormat="false" ht="12.75" hidden="false" customHeight="false" outlineLevel="0" collapsed="false">
      <c r="A1037" s="166"/>
      <c r="D1037" s="167"/>
      <c r="H1037" s="168"/>
      <c r="J1037" s="169"/>
      <c r="L1037" s="170"/>
    </row>
    <row r="1038" customFormat="false" ht="12.75" hidden="false" customHeight="false" outlineLevel="0" collapsed="false">
      <c r="A1038" s="166"/>
      <c r="D1038" s="167"/>
      <c r="H1038" s="168"/>
      <c r="J1038" s="169"/>
      <c r="L1038" s="170"/>
    </row>
    <row r="1039" customFormat="false" ht="12.75" hidden="false" customHeight="false" outlineLevel="0" collapsed="false">
      <c r="A1039" s="166"/>
      <c r="D1039" s="167"/>
      <c r="H1039" s="168"/>
      <c r="J1039" s="169"/>
      <c r="L1039" s="170"/>
    </row>
    <row r="1040" customFormat="false" ht="12.75" hidden="false" customHeight="false" outlineLevel="0" collapsed="false">
      <c r="A1040" s="166"/>
      <c r="D1040" s="167"/>
      <c r="H1040" s="168"/>
      <c r="J1040" s="169"/>
      <c r="L1040" s="170"/>
    </row>
    <row r="1041" customFormat="false" ht="12.75" hidden="false" customHeight="false" outlineLevel="0" collapsed="false">
      <c r="A1041" s="166"/>
      <c r="D1041" s="167"/>
      <c r="H1041" s="168"/>
      <c r="J1041" s="169"/>
      <c r="L1041" s="170"/>
    </row>
    <row r="1042" customFormat="false" ht="12.75" hidden="false" customHeight="false" outlineLevel="0" collapsed="false">
      <c r="A1042" s="166"/>
      <c r="D1042" s="167"/>
      <c r="H1042" s="168"/>
      <c r="J1042" s="169"/>
      <c r="L1042" s="170"/>
    </row>
    <row r="1043" customFormat="false" ht="12.75" hidden="false" customHeight="false" outlineLevel="0" collapsed="false">
      <c r="A1043" s="166"/>
      <c r="D1043" s="167"/>
      <c r="H1043" s="168"/>
      <c r="J1043" s="169"/>
      <c r="L1043" s="170"/>
    </row>
    <row r="1044" customFormat="false" ht="12.75" hidden="false" customHeight="false" outlineLevel="0" collapsed="false">
      <c r="A1044" s="166"/>
      <c r="D1044" s="167"/>
      <c r="H1044" s="168"/>
      <c r="J1044" s="169"/>
      <c r="L1044" s="170"/>
    </row>
    <row r="1045" customFormat="false" ht="12.75" hidden="false" customHeight="false" outlineLevel="0" collapsed="false">
      <c r="A1045" s="166"/>
      <c r="D1045" s="167"/>
      <c r="H1045" s="168"/>
      <c r="J1045" s="169"/>
      <c r="L1045" s="170"/>
    </row>
    <row r="1046" customFormat="false" ht="12.75" hidden="false" customHeight="false" outlineLevel="0" collapsed="false">
      <c r="A1046" s="166"/>
      <c r="D1046" s="167"/>
      <c r="H1046" s="168"/>
      <c r="J1046" s="169"/>
      <c r="L1046" s="170"/>
    </row>
    <row r="1047" customFormat="false" ht="12.75" hidden="false" customHeight="false" outlineLevel="0" collapsed="false">
      <c r="A1047" s="166"/>
      <c r="D1047" s="167"/>
      <c r="H1047" s="168"/>
      <c r="J1047" s="169"/>
      <c r="L1047" s="170"/>
    </row>
    <row r="1048" customFormat="false" ht="12.75" hidden="false" customHeight="false" outlineLevel="0" collapsed="false">
      <c r="A1048" s="166"/>
      <c r="D1048" s="167"/>
      <c r="H1048" s="168"/>
      <c r="J1048" s="169"/>
      <c r="L1048" s="170"/>
    </row>
    <row r="1049" customFormat="false" ht="12.75" hidden="false" customHeight="false" outlineLevel="0" collapsed="false">
      <c r="A1049" s="166"/>
      <c r="D1049" s="167"/>
      <c r="H1049" s="168"/>
      <c r="J1049" s="169"/>
      <c r="L1049" s="170"/>
    </row>
    <row r="1050" customFormat="false" ht="12.75" hidden="false" customHeight="false" outlineLevel="0" collapsed="false">
      <c r="A1050" s="166"/>
      <c r="D1050" s="167"/>
      <c r="H1050" s="168"/>
      <c r="J1050" s="169"/>
      <c r="L1050" s="170"/>
    </row>
    <row r="1051" customFormat="false" ht="12.75" hidden="false" customHeight="false" outlineLevel="0" collapsed="false">
      <c r="A1051" s="166"/>
      <c r="D1051" s="167"/>
      <c r="H1051" s="168"/>
      <c r="J1051" s="169"/>
      <c r="L1051" s="170"/>
    </row>
    <row r="1052" customFormat="false" ht="12.75" hidden="false" customHeight="false" outlineLevel="0" collapsed="false">
      <c r="A1052" s="166"/>
      <c r="D1052" s="167"/>
      <c r="H1052" s="168"/>
      <c r="J1052" s="169"/>
      <c r="L1052" s="170"/>
    </row>
    <row r="1053" customFormat="false" ht="12.75" hidden="false" customHeight="false" outlineLevel="0" collapsed="false">
      <c r="A1053" s="166"/>
      <c r="D1053" s="167"/>
      <c r="H1053" s="168"/>
      <c r="J1053" s="169"/>
      <c r="L1053" s="170"/>
    </row>
    <row r="1054" customFormat="false" ht="12.75" hidden="false" customHeight="false" outlineLevel="0" collapsed="false">
      <c r="A1054" s="166"/>
      <c r="D1054" s="167"/>
      <c r="H1054" s="168"/>
      <c r="J1054" s="169"/>
      <c r="L1054" s="170"/>
    </row>
    <row r="1055" customFormat="false" ht="12.75" hidden="false" customHeight="false" outlineLevel="0" collapsed="false">
      <c r="A1055" s="166"/>
      <c r="D1055" s="167"/>
      <c r="H1055" s="168"/>
      <c r="J1055" s="169"/>
      <c r="L1055" s="170"/>
    </row>
    <row r="1056" customFormat="false" ht="12.75" hidden="false" customHeight="false" outlineLevel="0" collapsed="false">
      <c r="A1056" s="166"/>
      <c r="D1056" s="167"/>
      <c r="H1056" s="168"/>
      <c r="J1056" s="169"/>
      <c r="L1056" s="170"/>
    </row>
    <row r="1057" customFormat="false" ht="12.75" hidden="false" customHeight="false" outlineLevel="0" collapsed="false">
      <c r="A1057" s="166"/>
      <c r="D1057" s="167"/>
      <c r="H1057" s="168"/>
      <c r="J1057" s="169"/>
      <c r="L1057" s="170"/>
    </row>
    <row r="1058" customFormat="false" ht="12.75" hidden="false" customHeight="false" outlineLevel="0" collapsed="false">
      <c r="A1058" s="166"/>
      <c r="D1058" s="167"/>
      <c r="H1058" s="168"/>
      <c r="J1058" s="169"/>
      <c r="L1058" s="170"/>
    </row>
    <row r="1059" customFormat="false" ht="12.75" hidden="false" customHeight="false" outlineLevel="0" collapsed="false">
      <c r="A1059" s="166"/>
      <c r="D1059" s="167"/>
      <c r="H1059" s="168"/>
      <c r="J1059" s="169"/>
      <c r="L1059" s="170"/>
    </row>
    <row r="1060" customFormat="false" ht="12.75" hidden="false" customHeight="false" outlineLevel="0" collapsed="false">
      <c r="A1060" s="166"/>
      <c r="D1060" s="167"/>
      <c r="H1060" s="168"/>
      <c r="J1060" s="169"/>
      <c r="L1060" s="170"/>
    </row>
    <row r="1061" customFormat="false" ht="12.75" hidden="false" customHeight="false" outlineLevel="0" collapsed="false">
      <c r="A1061" s="166"/>
      <c r="D1061" s="167"/>
      <c r="H1061" s="168"/>
      <c r="J1061" s="169"/>
      <c r="L1061" s="170"/>
    </row>
    <row r="1062" customFormat="false" ht="12.75" hidden="false" customHeight="false" outlineLevel="0" collapsed="false">
      <c r="A1062" s="166"/>
      <c r="D1062" s="167"/>
      <c r="H1062" s="168"/>
      <c r="J1062" s="169"/>
      <c r="L1062" s="170"/>
    </row>
    <row r="1063" customFormat="false" ht="12.75" hidden="false" customHeight="false" outlineLevel="0" collapsed="false">
      <c r="A1063" s="166"/>
      <c r="D1063" s="167"/>
      <c r="H1063" s="168"/>
      <c r="J1063" s="169"/>
      <c r="L1063" s="170"/>
    </row>
    <row r="1064" customFormat="false" ht="12.75" hidden="false" customHeight="false" outlineLevel="0" collapsed="false">
      <c r="A1064" s="166"/>
      <c r="D1064" s="167"/>
      <c r="H1064" s="168"/>
      <c r="J1064" s="169"/>
      <c r="L1064" s="170"/>
    </row>
    <row r="1065" customFormat="false" ht="12.75" hidden="false" customHeight="false" outlineLevel="0" collapsed="false">
      <c r="A1065" s="166"/>
      <c r="D1065" s="167"/>
      <c r="H1065" s="168"/>
      <c r="J1065" s="169"/>
      <c r="L1065" s="170"/>
    </row>
    <row r="1066" customFormat="false" ht="12.75" hidden="false" customHeight="false" outlineLevel="0" collapsed="false">
      <c r="A1066" s="166"/>
      <c r="D1066" s="167"/>
      <c r="H1066" s="168"/>
      <c r="J1066" s="169"/>
      <c r="L1066" s="170"/>
    </row>
    <row r="1067" customFormat="false" ht="12.75" hidden="false" customHeight="false" outlineLevel="0" collapsed="false">
      <c r="A1067" s="166"/>
      <c r="D1067" s="167"/>
      <c r="H1067" s="168"/>
      <c r="J1067" s="169"/>
      <c r="L1067" s="170"/>
    </row>
    <row r="1068" customFormat="false" ht="12.75" hidden="false" customHeight="false" outlineLevel="0" collapsed="false">
      <c r="A1068" s="166"/>
      <c r="D1068" s="167"/>
      <c r="H1068" s="168"/>
      <c r="J1068" s="169"/>
      <c r="L1068" s="170"/>
    </row>
    <row r="1069" customFormat="false" ht="12.75" hidden="false" customHeight="false" outlineLevel="0" collapsed="false">
      <c r="A1069" s="166"/>
      <c r="D1069" s="167"/>
      <c r="H1069" s="168"/>
      <c r="J1069" s="169"/>
      <c r="L1069" s="170"/>
    </row>
    <row r="1070" customFormat="false" ht="12.75" hidden="false" customHeight="false" outlineLevel="0" collapsed="false">
      <c r="A1070" s="166"/>
      <c r="D1070" s="167"/>
      <c r="H1070" s="168"/>
      <c r="J1070" s="169"/>
      <c r="L1070" s="170"/>
    </row>
    <row r="1071" customFormat="false" ht="12.75" hidden="false" customHeight="false" outlineLevel="0" collapsed="false">
      <c r="A1071" s="166"/>
      <c r="D1071" s="167"/>
      <c r="H1071" s="168"/>
      <c r="J1071" s="169"/>
      <c r="L1071" s="170"/>
    </row>
    <row r="1072" customFormat="false" ht="12.75" hidden="false" customHeight="false" outlineLevel="0" collapsed="false">
      <c r="A1072" s="166"/>
      <c r="D1072" s="167"/>
      <c r="H1072" s="168"/>
      <c r="J1072" s="169"/>
      <c r="L1072" s="170"/>
    </row>
    <row r="1073" customFormat="false" ht="12.75" hidden="false" customHeight="false" outlineLevel="0" collapsed="false">
      <c r="A1073" s="166"/>
      <c r="D1073" s="167"/>
      <c r="H1073" s="168"/>
      <c r="J1073" s="169"/>
      <c r="L1073" s="170"/>
    </row>
    <row r="1074" customFormat="false" ht="12.75" hidden="false" customHeight="false" outlineLevel="0" collapsed="false">
      <c r="A1074" s="166"/>
      <c r="D1074" s="167"/>
      <c r="H1074" s="168"/>
      <c r="J1074" s="169"/>
      <c r="L1074" s="170"/>
    </row>
    <row r="1075" customFormat="false" ht="12.75" hidden="false" customHeight="false" outlineLevel="0" collapsed="false">
      <c r="A1075" s="166"/>
      <c r="D1075" s="167"/>
      <c r="H1075" s="168"/>
      <c r="J1075" s="169"/>
      <c r="L1075" s="170"/>
    </row>
    <row r="1076" customFormat="false" ht="12.75" hidden="false" customHeight="false" outlineLevel="0" collapsed="false">
      <c r="A1076" s="166"/>
      <c r="D1076" s="2"/>
      <c r="H1076" s="168"/>
      <c r="J1076" s="169"/>
      <c r="L1076" s="170"/>
    </row>
    <row r="1077" customFormat="false" ht="12.75" hidden="false" customHeight="false" outlineLevel="0" collapsed="false">
      <c r="A1077" s="166"/>
      <c r="D1077" s="2"/>
      <c r="H1077" s="168"/>
      <c r="J1077" s="169"/>
      <c r="L1077" s="170"/>
    </row>
    <row r="1078" customFormat="false" ht="12.75" hidden="false" customHeight="false" outlineLevel="0" collapsed="false">
      <c r="A1078" s="166"/>
      <c r="D1078" s="2"/>
      <c r="H1078" s="168"/>
      <c r="J1078" s="169"/>
      <c r="L1078" s="170"/>
    </row>
    <row r="1079" customFormat="false" ht="12.75" hidden="false" customHeight="false" outlineLevel="0" collapsed="false">
      <c r="A1079" s="166"/>
      <c r="D1079" s="2"/>
      <c r="H1079" s="168"/>
      <c r="J1079" s="169"/>
      <c r="L1079" s="170"/>
    </row>
    <row r="1080" customFormat="false" ht="12.75" hidden="false" customHeight="false" outlineLevel="0" collapsed="false">
      <c r="A1080" s="166"/>
      <c r="D1080" s="2"/>
      <c r="H1080" s="168"/>
      <c r="J1080" s="169"/>
      <c r="L1080" s="170"/>
    </row>
    <row r="1081" customFormat="false" ht="12.75" hidden="false" customHeight="false" outlineLevel="0" collapsed="false">
      <c r="A1081" s="166"/>
      <c r="D1081" s="2"/>
      <c r="H1081" s="168"/>
      <c r="J1081" s="169"/>
      <c r="L1081" s="170"/>
    </row>
    <row r="1082" customFormat="false" ht="12.75" hidden="false" customHeight="false" outlineLevel="0" collapsed="false">
      <c r="A1082" s="166"/>
      <c r="D1082" s="2"/>
      <c r="H1082" s="168"/>
      <c r="J1082" s="169"/>
      <c r="L1082" s="170"/>
    </row>
    <row r="1083" customFormat="false" ht="12.75" hidden="false" customHeight="false" outlineLevel="0" collapsed="false">
      <c r="A1083" s="166"/>
      <c r="D1083" s="2"/>
      <c r="H1083" s="168"/>
      <c r="J1083" s="169"/>
      <c r="L1083" s="170"/>
    </row>
    <row r="1084" customFormat="false" ht="12.75" hidden="false" customHeight="false" outlineLevel="0" collapsed="false">
      <c r="A1084" s="166"/>
      <c r="D1084" s="2"/>
      <c r="H1084" s="168"/>
      <c r="J1084" s="169"/>
      <c r="L1084" s="170"/>
    </row>
    <row r="1085" customFormat="false" ht="12.75" hidden="false" customHeight="false" outlineLevel="0" collapsed="false">
      <c r="A1085" s="166"/>
      <c r="D1085" s="2"/>
      <c r="H1085" s="168"/>
      <c r="J1085" s="169"/>
      <c r="L1085" s="170"/>
    </row>
    <row r="1086" customFormat="false" ht="12.75" hidden="false" customHeight="false" outlineLevel="0" collapsed="false">
      <c r="A1086" s="166"/>
      <c r="D1086" s="2"/>
      <c r="H1086" s="168"/>
      <c r="J1086" s="169"/>
      <c r="L1086" s="170"/>
    </row>
    <row r="1087" customFormat="false" ht="12.75" hidden="false" customHeight="false" outlineLevel="0" collapsed="false">
      <c r="A1087" s="166"/>
      <c r="D1087" s="2"/>
      <c r="H1087" s="168"/>
      <c r="J1087" s="169"/>
      <c r="L1087" s="170"/>
    </row>
    <row r="1088" customFormat="false" ht="12.75" hidden="false" customHeight="false" outlineLevel="0" collapsed="false">
      <c r="A1088" s="166"/>
      <c r="D1088" s="2"/>
      <c r="H1088" s="168"/>
      <c r="J1088" s="169"/>
      <c r="L1088" s="170"/>
    </row>
    <row r="1089" customFormat="false" ht="12.75" hidden="false" customHeight="false" outlineLevel="0" collapsed="false">
      <c r="A1089" s="166"/>
      <c r="D1089" s="2"/>
      <c r="H1089" s="168"/>
      <c r="J1089" s="169"/>
      <c r="L1089" s="170"/>
    </row>
    <row r="1090" customFormat="false" ht="12.75" hidden="false" customHeight="false" outlineLevel="0" collapsed="false">
      <c r="A1090" s="166"/>
      <c r="D1090" s="2"/>
      <c r="H1090" s="168"/>
      <c r="J1090" s="169"/>
      <c r="L1090" s="170"/>
    </row>
    <row r="1091" customFormat="false" ht="12.75" hidden="false" customHeight="false" outlineLevel="0" collapsed="false">
      <c r="A1091" s="166"/>
      <c r="D1091" s="2"/>
      <c r="H1091" s="168"/>
      <c r="J1091" s="169"/>
      <c r="L1091" s="170"/>
    </row>
    <row r="1092" customFormat="false" ht="12.75" hidden="false" customHeight="false" outlineLevel="0" collapsed="false">
      <c r="A1092" s="166"/>
      <c r="D1092" s="2"/>
      <c r="H1092" s="168"/>
      <c r="J1092" s="169"/>
      <c r="L1092" s="170"/>
    </row>
    <row r="1093" customFormat="false" ht="12.75" hidden="false" customHeight="false" outlineLevel="0" collapsed="false">
      <c r="A1093" s="166"/>
      <c r="D1093" s="2"/>
      <c r="H1093" s="168"/>
      <c r="J1093" s="169"/>
      <c r="L1093" s="170"/>
    </row>
    <row r="1094" customFormat="false" ht="12.75" hidden="false" customHeight="false" outlineLevel="0" collapsed="false">
      <c r="A1094" s="166"/>
      <c r="D1094" s="2"/>
      <c r="H1094" s="168"/>
      <c r="J1094" s="169"/>
      <c r="L1094" s="170"/>
    </row>
    <row r="1095" customFormat="false" ht="12.75" hidden="false" customHeight="false" outlineLevel="0" collapsed="false">
      <c r="A1095" s="166"/>
      <c r="D1095" s="2"/>
      <c r="H1095" s="168"/>
      <c r="J1095" s="169"/>
      <c r="L1095" s="170"/>
    </row>
    <row r="1096" customFormat="false" ht="12.75" hidden="false" customHeight="false" outlineLevel="0" collapsed="false">
      <c r="A1096" s="166"/>
      <c r="D1096" s="2"/>
      <c r="H1096" s="168"/>
      <c r="J1096" s="169"/>
      <c r="L1096" s="170"/>
    </row>
    <row r="1097" customFormat="false" ht="12.75" hidden="false" customHeight="false" outlineLevel="0" collapsed="false">
      <c r="A1097" s="166"/>
      <c r="D1097" s="2"/>
      <c r="H1097" s="168"/>
      <c r="J1097" s="169"/>
      <c r="L1097" s="170"/>
    </row>
    <row r="1098" customFormat="false" ht="12.75" hidden="false" customHeight="false" outlineLevel="0" collapsed="false">
      <c r="A1098" s="166"/>
      <c r="D1098" s="2"/>
      <c r="H1098" s="168"/>
      <c r="J1098" s="169"/>
      <c r="L1098" s="170"/>
    </row>
    <row r="1099" customFormat="false" ht="12.75" hidden="false" customHeight="false" outlineLevel="0" collapsed="false">
      <c r="A1099" s="166"/>
      <c r="D1099" s="2"/>
      <c r="H1099" s="168"/>
      <c r="J1099" s="169"/>
      <c r="L1099" s="170"/>
    </row>
    <row r="1100" customFormat="false" ht="12.75" hidden="false" customHeight="false" outlineLevel="0" collapsed="false">
      <c r="A1100" s="166"/>
      <c r="D1100" s="2"/>
      <c r="H1100" s="168"/>
      <c r="J1100" s="169"/>
      <c r="L1100" s="170"/>
    </row>
    <row r="1101" customFormat="false" ht="12.75" hidden="false" customHeight="false" outlineLevel="0" collapsed="false">
      <c r="A1101" s="166"/>
      <c r="D1101" s="2"/>
      <c r="H1101" s="168"/>
      <c r="J1101" s="169"/>
      <c r="L1101" s="170"/>
    </row>
    <row r="1102" customFormat="false" ht="12.75" hidden="false" customHeight="false" outlineLevel="0" collapsed="false">
      <c r="A1102" s="166"/>
      <c r="D1102" s="2"/>
      <c r="H1102" s="168"/>
      <c r="J1102" s="169"/>
      <c r="L1102" s="170"/>
    </row>
    <row r="1103" customFormat="false" ht="12.75" hidden="false" customHeight="false" outlineLevel="0" collapsed="false">
      <c r="A1103" s="166"/>
      <c r="D1103" s="2"/>
      <c r="H1103" s="168"/>
      <c r="J1103" s="169"/>
      <c r="L1103" s="170"/>
    </row>
    <row r="1104" customFormat="false" ht="12.75" hidden="false" customHeight="false" outlineLevel="0" collapsed="false">
      <c r="A1104" s="166"/>
      <c r="D1104" s="2"/>
      <c r="H1104" s="168"/>
      <c r="J1104" s="169"/>
      <c r="L1104" s="170"/>
    </row>
    <row r="1105" customFormat="false" ht="12.75" hidden="false" customHeight="false" outlineLevel="0" collapsed="false">
      <c r="A1105" s="166"/>
      <c r="D1105" s="2"/>
      <c r="H1105" s="168"/>
      <c r="J1105" s="169"/>
      <c r="L1105" s="170"/>
    </row>
    <row r="1106" customFormat="false" ht="12.75" hidden="false" customHeight="false" outlineLevel="0" collapsed="false">
      <c r="A1106" s="166"/>
      <c r="D1106" s="2"/>
      <c r="H1106" s="168"/>
      <c r="J1106" s="169"/>
      <c r="L1106" s="170"/>
    </row>
    <row r="1107" customFormat="false" ht="12.75" hidden="false" customHeight="false" outlineLevel="0" collapsed="false">
      <c r="A1107" s="166"/>
      <c r="D1107" s="2"/>
      <c r="H1107" s="168"/>
      <c r="J1107" s="169"/>
      <c r="L1107" s="170"/>
    </row>
    <row r="1108" customFormat="false" ht="12.75" hidden="false" customHeight="false" outlineLevel="0" collapsed="false">
      <c r="A1108" s="166"/>
      <c r="D1108" s="2"/>
      <c r="H1108" s="168"/>
      <c r="J1108" s="169"/>
      <c r="L1108" s="170"/>
    </row>
    <row r="1109" customFormat="false" ht="12.75" hidden="false" customHeight="false" outlineLevel="0" collapsed="false">
      <c r="A1109" s="166"/>
      <c r="D1109" s="2"/>
      <c r="H1109" s="168"/>
      <c r="J1109" s="169"/>
      <c r="L1109" s="170"/>
    </row>
    <row r="1110" customFormat="false" ht="12.75" hidden="false" customHeight="false" outlineLevel="0" collapsed="false">
      <c r="A1110" s="166"/>
      <c r="D1110" s="2"/>
      <c r="H1110" s="168"/>
      <c r="J1110" s="169"/>
      <c r="L1110" s="170"/>
    </row>
    <row r="1111" customFormat="false" ht="12.75" hidden="false" customHeight="false" outlineLevel="0" collapsed="false">
      <c r="A1111" s="166"/>
      <c r="D1111" s="2"/>
      <c r="H1111" s="168"/>
      <c r="J1111" s="169"/>
      <c r="L1111" s="170"/>
    </row>
    <row r="1112" customFormat="false" ht="12.75" hidden="false" customHeight="false" outlineLevel="0" collapsed="false">
      <c r="A1112" s="166"/>
      <c r="D1112" s="2"/>
      <c r="H1112" s="168"/>
      <c r="J1112" s="169"/>
      <c r="L1112" s="170"/>
    </row>
    <row r="1113" customFormat="false" ht="12.75" hidden="false" customHeight="false" outlineLevel="0" collapsed="false">
      <c r="A1113" s="166"/>
      <c r="D1113" s="2"/>
      <c r="H1113" s="168"/>
      <c r="J1113" s="169"/>
      <c r="L1113" s="170"/>
    </row>
    <row r="1114" customFormat="false" ht="12.75" hidden="false" customHeight="false" outlineLevel="0" collapsed="false">
      <c r="A1114" s="166"/>
      <c r="D1114" s="2"/>
      <c r="H1114" s="168"/>
      <c r="J1114" s="169"/>
      <c r="L1114" s="170"/>
    </row>
    <row r="1115" customFormat="false" ht="12.75" hidden="false" customHeight="false" outlineLevel="0" collapsed="false">
      <c r="A1115" s="166"/>
      <c r="D1115" s="2"/>
      <c r="H1115" s="168"/>
      <c r="J1115" s="169"/>
      <c r="L1115" s="170"/>
    </row>
    <row r="1116" customFormat="false" ht="12.75" hidden="false" customHeight="false" outlineLevel="0" collapsed="false">
      <c r="A1116" s="166"/>
      <c r="D1116" s="2"/>
      <c r="H1116" s="168"/>
      <c r="J1116" s="169"/>
      <c r="L1116" s="170"/>
    </row>
    <row r="1117" customFormat="false" ht="12.75" hidden="false" customHeight="false" outlineLevel="0" collapsed="false">
      <c r="A1117" s="166"/>
      <c r="D1117" s="2"/>
      <c r="H1117" s="168"/>
      <c r="J1117" s="169"/>
      <c r="L1117" s="170"/>
    </row>
    <row r="1118" customFormat="false" ht="12.75" hidden="false" customHeight="false" outlineLevel="0" collapsed="false">
      <c r="A1118" s="166"/>
      <c r="D1118" s="2"/>
      <c r="H1118" s="168"/>
      <c r="J1118" s="169"/>
      <c r="L1118" s="170"/>
    </row>
    <row r="1119" customFormat="false" ht="12.75" hidden="false" customHeight="false" outlineLevel="0" collapsed="false">
      <c r="A1119" s="166"/>
      <c r="D1119" s="2"/>
      <c r="H1119" s="168"/>
      <c r="J1119" s="169"/>
      <c r="L1119" s="170"/>
    </row>
    <row r="1120" customFormat="false" ht="12.75" hidden="false" customHeight="false" outlineLevel="0" collapsed="false">
      <c r="A1120" s="166"/>
      <c r="D1120" s="2"/>
      <c r="H1120" s="168"/>
      <c r="J1120" s="169"/>
      <c r="L1120" s="170"/>
    </row>
    <row r="1121" customFormat="false" ht="12.75" hidden="false" customHeight="false" outlineLevel="0" collapsed="false">
      <c r="A1121" s="166"/>
      <c r="D1121" s="2"/>
      <c r="H1121" s="168"/>
      <c r="J1121" s="169"/>
      <c r="L1121" s="170"/>
    </row>
    <row r="1122" customFormat="false" ht="12.75" hidden="false" customHeight="false" outlineLevel="0" collapsed="false">
      <c r="A1122" s="166"/>
      <c r="D1122" s="2"/>
      <c r="H1122" s="168"/>
      <c r="J1122" s="169"/>
      <c r="L1122" s="170"/>
    </row>
    <row r="1123" customFormat="false" ht="12.75" hidden="false" customHeight="false" outlineLevel="0" collapsed="false">
      <c r="A1123" s="166"/>
      <c r="D1123" s="2"/>
      <c r="H1123" s="168"/>
      <c r="J1123" s="169"/>
      <c r="L1123" s="170"/>
    </row>
    <row r="1124" customFormat="false" ht="12.75" hidden="false" customHeight="false" outlineLevel="0" collapsed="false">
      <c r="A1124" s="166"/>
      <c r="D1124" s="2"/>
      <c r="H1124" s="168"/>
      <c r="J1124" s="169"/>
      <c r="L1124" s="170"/>
    </row>
    <row r="1125" customFormat="false" ht="12.75" hidden="false" customHeight="false" outlineLevel="0" collapsed="false">
      <c r="A1125" s="166"/>
      <c r="D1125" s="2"/>
      <c r="H1125" s="168"/>
      <c r="J1125" s="169"/>
      <c r="L1125" s="170"/>
    </row>
    <row r="1126" customFormat="false" ht="12.75" hidden="false" customHeight="false" outlineLevel="0" collapsed="false">
      <c r="A1126" s="166"/>
      <c r="D1126" s="2"/>
      <c r="H1126" s="168"/>
      <c r="J1126" s="169"/>
      <c r="L1126" s="170"/>
    </row>
    <row r="1127" customFormat="false" ht="12.75" hidden="false" customHeight="false" outlineLevel="0" collapsed="false">
      <c r="A1127" s="166"/>
      <c r="D1127" s="2"/>
      <c r="H1127" s="168"/>
      <c r="J1127" s="169"/>
      <c r="L1127" s="170"/>
    </row>
    <row r="1128" customFormat="false" ht="12.75" hidden="false" customHeight="false" outlineLevel="0" collapsed="false">
      <c r="A1128" s="166"/>
      <c r="D1128" s="2"/>
      <c r="H1128" s="168"/>
      <c r="J1128" s="169"/>
      <c r="L1128" s="170"/>
    </row>
    <row r="1129" customFormat="false" ht="12.75" hidden="false" customHeight="false" outlineLevel="0" collapsed="false">
      <c r="A1129" s="166"/>
      <c r="D1129" s="2"/>
      <c r="H1129" s="168"/>
      <c r="J1129" s="169"/>
      <c r="L1129" s="170"/>
    </row>
    <row r="1130" customFormat="false" ht="12.75" hidden="false" customHeight="false" outlineLevel="0" collapsed="false">
      <c r="A1130" s="166"/>
      <c r="D1130" s="2"/>
      <c r="H1130" s="168"/>
      <c r="J1130" s="169"/>
      <c r="L1130" s="170"/>
    </row>
    <row r="1131" customFormat="false" ht="12.75" hidden="false" customHeight="false" outlineLevel="0" collapsed="false">
      <c r="A1131" s="166"/>
      <c r="D1131" s="2"/>
      <c r="H1131" s="168"/>
      <c r="J1131" s="169"/>
      <c r="L1131" s="170"/>
    </row>
    <row r="1132" customFormat="false" ht="12.75" hidden="false" customHeight="false" outlineLevel="0" collapsed="false">
      <c r="A1132" s="166"/>
      <c r="D1132" s="2"/>
      <c r="H1132" s="168"/>
      <c r="J1132" s="169"/>
      <c r="L1132" s="170"/>
    </row>
    <row r="1133" customFormat="false" ht="12.75" hidden="false" customHeight="false" outlineLevel="0" collapsed="false">
      <c r="A1133" s="166"/>
      <c r="D1133" s="2"/>
      <c r="H1133" s="168"/>
      <c r="J1133" s="169"/>
      <c r="L1133" s="170"/>
    </row>
    <row r="1134" customFormat="false" ht="12.75" hidden="false" customHeight="false" outlineLevel="0" collapsed="false">
      <c r="A1134" s="166"/>
      <c r="D1134" s="2"/>
      <c r="H1134" s="168"/>
      <c r="J1134" s="169"/>
      <c r="L1134" s="170"/>
    </row>
    <row r="1135" customFormat="false" ht="12.75" hidden="false" customHeight="false" outlineLevel="0" collapsed="false">
      <c r="A1135" s="166"/>
      <c r="D1135" s="2"/>
      <c r="H1135" s="168"/>
      <c r="J1135" s="169"/>
      <c r="L1135" s="170"/>
    </row>
    <row r="1136" customFormat="false" ht="12.75" hidden="false" customHeight="false" outlineLevel="0" collapsed="false">
      <c r="A1136" s="166"/>
      <c r="D1136" s="2"/>
      <c r="H1136" s="168"/>
      <c r="J1136" s="169"/>
      <c r="L1136" s="170"/>
    </row>
    <row r="1137" customFormat="false" ht="12.75" hidden="false" customHeight="false" outlineLevel="0" collapsed="false">
      <c r="A1137" s="166"/>
      <c r="D1137" s="2"/>
      <c r="H1137" s="168"/>
      <c r="J1137" s="169"/>
      <c r="L1137" s="170"/>
    </row>
    <row r="1138" customFormat="false" ht="12.75" hidden="false" customHeight="false" outlineLevel="0" collapsed="false">
      <c r="A1138" s="166"/>
      <c r="D1138" s="2"/>
      <c r="H1138" s="168"/>
      <c r="J1138" s="169"/>
      <c r="L1138" s="170"/>
    </row>
    <row r="1139" customFormat="false" ht="12.75" hidden="false" customHeight="false" outlineLevel="0" collapsed="false">
      <c r="A1139" s="166"/>
      <c r="D1139" s="2"/>
      <c r="H1139" s="168"/>
      <c r="J1139" s="169"/>
      <c r="L1139" s="170"/>
    </row>
    <row r="1140" customFormat="false" ht="12.75" hidden="false" customHeight="false" outlineLevel="0" collapsed="false">
      <c r="A1140" s="166"/>
      <c r="D1140" s="2"/>
      <c r="H1140" s="168"/>
      <c r="J1140" s="169"/>
      <c r="L1140" s="170"/>
    </row>
    <row r="1141" customFormat="false" ht="12.75" hidden="false" customHeight="false" outlineLevel="0" collapsed="false">
      <c r="A1141" s="166"/>
      <c r="D1141" s="2"/>
      <c r="H1141" s="168"/>
      <c r="J1141" s="169"/>
      <c r="L1141" s="170"/>
    </row>
    <row r="1142" customFormat="false" ht="12.75" hidden="false" customHeight="false" outlineLevel="0" collapsed="false">
      <c r="A1142" s="166"/>
      <c r="D1142" s="2"/>
      <c r="H1142" s="168"/>
      <c r="J1142" s="169"/>
      <c r="L1142" s="170"/>
    </row>
    <row r="1143" customFormat="false" ht="12.75" hidden="false" customHeight="false" outlineLevel="0" collapsed="false">
      <c r="A1143" s="166"/>
      <c r="D1143" s="2"/>
      <c r="H1143" s="168"/>
      <c r="J1143" s="169"/>
      <c r="L1143" s="170"/>
    </row>
    <row r="1144" customFormat="false" ht="12.75" hidden="false" customHeight="false" outlineLevel="0" collapsed="false">
      <c r="A1144" s="166"/>
      <c r="D1144" s="2"/>
      <c r="H1144" s="168"/>
      <c r="J1144" s="169"/>
      <c r="L1144" s="170"/>
    </row>
    <row r="1145" customFormat="false" ht="12.75" hidden="false" customHeight="false" outlineLevel="0" collapsed="false">
      <c r="A1145" s="166"/>
      <c r="D1145" s="2"/>
      <c r="H1145" s="168"/>
      <c r="J1145" s="169"/>
      <c r="L1145" s="170"/>
    </row>
    <row r="1146" customFormat="false" ht="12.75" hidden="false" customHeight="false" outlineLevel="0" collapsed="false">
      <c r="A1146" s="166"/>
      <c r="D1146" s="2"/>
      <c r="H1146" s="168"/>
      <c r="J1146" s="169"/>
      <c r="L1146" s="170"/>
    </row>
    <row r="1147" customFormat="false" ht="12.75" hidden="false" customHeight="false" outlineLevel="0" collapsed="false">
      <c r="A1147" s="166"/>
      <c r="D1147" s="2"/>
      <c r="H1147" s="168"/>
      <c r="J1147" s="169"/>
      <c r="L1147" s="170"/>
    </row>
    <row r="1148" customFormat="false" ht="12.75" hidden="false" customHeight="false" outlineLevel="0" collapsed="false">
      <c r="A1148" s="166"/>
      <c r="D1148" s="2"/>
      <c r="H1148" s="168"/>
      <c r="J1148" s="169"/>
      <c r="L1148" s="170"/>
    </row>
    <row r="1149" customFormat="false" ht="12.75" hidden="false" customHeight="false" outlineLevel="0" collapsed="false">
      <c r="A1149" s="166"/>
      <c r="D1149" s="2"/>
      <c r="H1149" s="168"/>
      <c r="J1149" s="169"/>
      <c r="L1149" s="170"/>
    </row>
    <row r="1150" customFormat="false" ht="12.75" hidden="false" customHeight="false" outlineLevel="0" collapsed="false">
      <c r="A1150" s="166"/>
      <c r="D1150" s="2"/>
      <c r="H1150" s="168"/>
      <c r="J1150" s="169"/>
      <c r="L1150" s="170"/>
    </row>
    <row r="1151" customFormat="false" ht="12.75" hidden="false" customHeight="false" outlineLevel="0" collapsed="false">
      <c r="A1151" s="166"/>
      <c r="D1151" s="2"/>
      <c r="H1151" s="168"/>
      <c r="J1151" s="169"/>
      <c r="L1151" s="170"/>
    </row>
    <row r="1152" customFormat="false" ht="12.75" hidden="false" customHeight="false" outlineLevel="0" collapsed="false">
      <c r="A1152" s="166"/>
      <c r="D1152" s="2"/>
      <c r="H1152" s="168"/>
      <c r="J1152" s="169"/>
      <c r="L1152" s="170"/>
    </row>
    <row r="1153" customFormat="false" ht="12.75" hidden="false" customHeight="false" outlineLevel="0" collapsed="false">
      <c r="A1153" s="166"/>
      <c r="D1153" s="2"/>
      <c r="H1153" s="168"/>
      <c r="J1153" s="169"/>
      <c r="L1153" s="170"/>
    </row>
    <row r="1154" customFormat="false" ht="12.75" hidden="false" customHeight="false" outlineLevel="0" collapsed="false">
      <c r="A1154" s="166"/>
      <c r="D1154" s="2"/>
      <c r="H1154" s="168"/>
      <c r="J1154" s="169"/>
      <c r="L1154" s="170"/>
    </row>
    <row r="1155" customFormat="false" ht="12.75" hidden="false" customHeight="false" outlineLevel="0" collapsed="false">
      <c r="A1155" s="166"/>
      <c r="D1155" s="2"/>
      <c r="H1155" s="168"/>
      <c r="J1155" s="169"/>
      <c r="L1155" s="170"/>
    </row>
    <row r="1156" customFormat="false" ht="12.75" hidden="false" customHeight="false" outlineLevel="0" collapsed="false">
      <c r="A1156" s="166"/>
      <c r="D1156" s="2"/>
      <c r="H1156" s="168"/>
      <c r="J1156" s="169"/>
      <c r="L1156" s="170"/>
    </row>
    <row r="1157" customFormat="false" ht="12.75" hidden="false" customHeight="false" outlineLevel="0" collapsed="false">
      <c r="A1157" s="166"/>
      <c r="D1157" s="2"/>
      <c r="H1157" s="168"/>
      <c r="J1157" s="169"/>
      <c r="L1157" s="170"/>
    </row>
    <row r="1158" customFormat="false" ht="12.75" hidden="false" customHeight="false" outlineLevel="0" collapsed="false">
      <c r="A1158" s="166"/>
      <c r="D1158" s="2"/>
      <c r="H1158" s="168"/>
      <c r="J1158" s="169"/>
      <c r="L1158" s="170"/>
    </row>
    <row r="1159" customFormat="false" ht="12.75" hidden="false" customHeight="false" outlineLevel="0" collapsed="false">
      <c r="A1159" s="166"/>
      <c r="D1159" s="2"/>
      <c r="H1159" s="168"/>
      <c r="J1159" s="169"/>
      <c r="L1159" s="170"/>
    </row>
    <row r="1160" customFormat="false" ht="12.75" hidden="false" customHeight="false" outlineLevel="0" collapsed="false">
      <c r="A1160" s="166"/>
      <c r="D1160" s="2"/>
      <c r="H1160" s="168"/>
      <c r="J1160" s="169"/>
      <c r="L1160" s="170"/>
    </row>
    <row r="1161" customFormat="false" ht="12.75" hidden="false" customHeight="false" outlineLevel="0" collapsed="false">
      <c r="A1161" s="166"/>
      <c r="D1161" s="2"/>
      <c r="H1161" s="168"/>
      <c r="J1161" s="169"/>
      <c r="L1161" s="170"/>
    </row>
    <row r="1162" customFormat="false" ht="12.75" hidden="false" customHeight="false" outlineLevel="0" collapsed="false">
      <c r="A1162" s="166"/>
      <c r="D1162" s="2"/>
      <c r="H1162" s="168"/>
      <c r="J1162" s="169"/>
      <c r="L1162" s="170"/>
    </row>
    <row r="1163" customFormat="false" ht="12.75" hidden="false" customHeight="false" outlineLevel="0" collapsed="false">
      <c r="A1163" s="166"/>
      <c r="D1163" s="2"/>
      <c r="H1163" s="168"/>
      <c r="J1163" s="169"/>
      <c r="L1163" s="170"/>
    </row>
    <row r="1164" customFormat="false" ht="12.75" hidden="false" customHeight="false" outlineLevel="0" collapsed="false">
      <c r="A1164" s="166"/>
      <c r="D1164" s="2"/>
      <c r="H1164" s="168"/>
      <c r="J1164" s="169"/>
      <c r="L1164" s="170"/>
    </row>
    <row r="1165" customFormat="false" ht="12.75" hidden="false" customHeight="false" outlineLevel="0" collapsed="false">
      <c r="A1165" s="166"/>
      <c r="D1165" s="2"/>
      <c r="H1165" s="168"/>
      <c r="J1165" s="169"/>
      <c r="L1165" s="170"/>
    </row>
    <row r="1166" customFormat="false" ht="12.75" hidden="false" customHeight="false" outlineLevel="0" collapsed="false">
      <c r="A1166" s="166"/>
      <c r="D1166" s="2"/>
      <c r="H1166" s="168"/>
      <c r="J1166" s="169"/>
      <c r="L1166" s="170"/>
    </row>
    <row r="1167" customFormat="false" ht="12.75" hidden="false" customHeight="false" outlineLevel="0" collapsed="false">
      <c r="A1167" s="166"/>
      <c r="D1167" s="2"/>
      <c r="H1167" s="168"/>
      <c r="J1167" s="169"/>
      <c r="L1167" s="170"/>
    </row>
    <row r="1168" customFormat="false" ht="12.75" hidden="false" customHeight="false" outlineLevel="0" collapsed="false">
      <c r="A1168" s="166"/>
      <c r="D1168" s="2"/>
      <c r="H1168" s="168"/>
      <c r="J1168" s="169"/>
      <c r="L1168" s="170"/>
    </row>
    <row r="1169" customFormat="false" ht="12.75" hidden="false" customHeight="false" outlineLevel="0" collapsed="false">
      <c r="A1169" s="166"/>
      <c r="D1169" s="2"/>
      <c r="H1169" s="168"/>
      <c r="J1169" s="169"/>
      <c r="L1169" s="170"/>
    </row>
    <row r="1170" customFormat="false" ht="12.75" hidden="false" customHeight="false" outlineLevel="0" collapsed="false">
      <c r="A1170" s="166"/>
      <c r="D1170" s="2"/>
      <c r="H1170" s="168"/>
      <c r="J1170" s="169"/>
      <c r="L1170" s="170"/>
    </row>
    <row r="1171" customFormat="false" ht="12.75" hidden="false" customHeight="false" outlineLevel="0" collapsed="false">
      <c r="A1171" s="166"/>
      <c r="D1171" s="2"/>
      <c r="H1171" s="168"/>
      <c r="J1171" s="169"/>
      <c r="L1171" s="170"/>
    </row>
    <row r="1172" customFormat="false" ht="12.75" hidden="false" customHeight="false" outlineLevel="0" collapsed="false">
      <c r="A1172" s="166"/>
      <c r="D1172" s="2"/>
      <c r="H1172" s="168"/>
      <c r="J1172" s="169"/>
      <c r="L1172" s="170"/>
    </row>
    <row r="1173" customFormat="false" ht="12.75" hidden="false" customHeight="false" outlineLevel="0" collapsed="false">
      <c r="A1173" s="166"/>
      <c r="D1173" s="2"/>
      <c r="H1173" s="168"/>
      <c r="J1173" s="169"/>
      <c r="L1173" s="170"/>
    </row>
    <row r="1174" customFormat="false" ht="12.75" hidden="false" customHeight="false" outlineLevel="0" collapsed="false">
      <c r="A1174" s="166"/>
      <c r="D1174" s="2"/>
      <c r="H1174" s="168"/>
      <c r="J1174" s="169"/>
      <c r="L1174" s="170"/>
    </row>
    <row r="1175" customFormat="false" ht="12.75" hidden="false" customHeight="false" outlineLevel="0" collapsed="false">
      <c r="A1175" s="166"/>
      <c r="D1175" s="2"/>
      <c r="H1175" s="168"/>
      <c r="J1175" s="169"/>
      <c r="L1175" s="170"/>
    </row>
    <row r="1176" customFormat="false" ht="12.75" hidden="false" customHeight="false" outlineLevel="0" collapsed="false">
      <c r="A1176" s="166"/>
      <c r="D1176" s="2"/>
      <c r="H1176" s="168"/>
      <c r="J1176" s="169"/>
      <c r="L1176" s="170"/>
    </row>
    <row r="1177" customFormat="false" ht="12.75" hidden="false" customHeight="false" outlineLevel="0" collapsed="false">
      <c r="A1177" s="166"/>
      <c r="D1177" s="2"/>
      <c r="H1177" s="168"/>
      <c r="J1177" s="169"/>
      <c r="L1177" s="170"/>
    </row>
    <row r="1178" customFormat="false" ht="12.75" hidden="false" customHeight="false" outlineLevel="0" collapsed="false">
      <c r="A1178" s="166"/>
      <c r="D1178" s="2"/>
      <c r="H1178" s="168"/>
      <c r="J1178" s="169"/>
      <c r="L1178" s="170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05:55Z</cp:lastPrinted>
  <dcterms:modified xsi:type="dcterms:W3CDTF">2014-07-23T10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