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5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K$12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4</xdr:row>
                <xdr:rowOff>8</xdr:rowOff>
              </xdr:from>
              <xdr:to>
                <xdr:col>2</xdr:col>
                <xdr:colOff>-76</xdr:colOff>
                <xdr:row>5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4</xdr:row>
                <xdr:rowOff>8</xdr:rowOff>
              </xdr:from>
              <xdr:to>
                <xdr:col>3</xdr:col>
                <xdr:colOff>-347</xdr:colOff>
                <xdr:row>5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4</xdr:row>
                <xdr:rowOff>8</xdr:rowOff>
              </xdr:from>
              <xdr:to>
                <xdr:col>4</xdr:col>
                <xdr:colOff>20</xdr:colOff>
                <xdr:row>5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4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4</xdr:row>
                <xdr:rowOff>8</xdr:rowOff>
              </xdr:from>
              <xdr:to>
                <xdr:col>5</xdr:col>
                <xdr:colOff>-10</xdr:colOff>
                <xdr:row>5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4</xdr:row>
                <xdr:rowOff>8</xdr:rowOff>
              </xdr:from>
              <xdr:to>
                <xdr:col>6</xdr:col>
                <xdr:colOff>-3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7" uniqueCount="279">
  <si>
    <t xml:space="preserve">FORMULÁŘ 5</t>
  </si>
  <si>
    <t xml:space="preserve">majitel HIM:</t>
  </si>
  <si>
    <t xml:space="preserve">SŽDC</t>
  </si>
  <si>
    <t xml:space="preserve">ROZPOČET / SOUPIS PRACÍ</t>
  </si>
  <si>
    <t xml:space="preserve">Cena za objekt [Kč]</t>
  </si>
  <si>
    <t xml:space="preserve">Název stavby :</t>
  </si>
  <si>
    <t xml:space="preserve">Odstranění propadu traťové rychlosti v úseku Kanín - Převýšov</t>
  </si>
  <si>
    <t xml:space="preserve">Číslo stavby</t>
  </si>
  <si>
    <t xml:space="preserve">Název PS,SO :</t>
  </si>
  <si>
    <t xml:space="preserve">TÚ Odbočka Kanín – Převýšov úprava zab.zař</t>
  </si>
  <si>
    <t xml:space="preserve">Zatřídění objektu :
(JKSO, JKPOV)</t>
  </si>
  <si>
    <t xml:space="preserve">828 79</t>
  </si>
  <si>
    <t xml:space="preserve">Číslo PS,SO</t>
  </si>
  <si>
    <t xml:space="preserve">PS 00-01-01</t>
  </si>
  <si>
    <t xml:space="preserve">Datum zpracování :</t>
  </si>
  <si>
    <t xml:space="preserve">3_2014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46</t>
  </si>
  <si>
    <t xml:space="preserve">ŽST. Dobšice nad Cidlinou</t>
  </si>
  <si>
    <t xml:space="preserve">701AAA-S</t>
  </si>
  <si>
    <t xml:space="preserve">Vytyčení trasy venkovního silového vedení nn a vn v přehledném terénu (též v obci)</t>
  </si>
  <si>
    <t xml:space="preserve">kpl</t>
  </si>
  <si>
    <t xml:space="preserve">02730-S</t>
  </si>
  <si>
    <t xml:space="preserve">POMOC PRÁCE ZŘÍZ NEBO ZAJIŠŤ OCHRANU INŽENÝRSKÝCH SÍTÍ - vytyčení inž. sítí</t>
  </si>
  <si>
    <t xml:space="preserve">kus</t>
  </si>
  <si>
    <t xml:space="preserve">701ABB</t>
  </si>
  <si>
    <t xml:space="preserve">Sejmutí drnu</t>
  </si>
  <si>
    <t xml:space="preserve">m2</t>
  </si>
  <si>
    <t xml:space="preserve">HLOUBENÍ JAM ZAPAŽ I NEPAŽ TŘ 4</t>
  </si>
  <si>
    <t xml:space="preserve">M3</t>
  </si>
  <si>
    <t xml:space="preserve">701CAC-S</t>
  </si>
  <si>
    <t xml:space="preserve">Hloubení a zához kabelové rýhy 350/800mm zemina do tř. 4</t>
  </si>
  <si>
    <t xml:space="preserve">m</t>
  </si>
  <si>
    <t xml:space="preserve">701CAG-S</t>
  </si>
  <si>
    <t xml:space="preserve">Hloubení a zához kabelové rýhy 500/800mm zemina do tř. 4</t>
  </si>
  <si>
    <t xml:space="preserve">701CAI-S</t>
  </si>
  <si>
    <t xml:space="preserve">Hloubení a zához kabelové rýhy 500/1500mm zemina do tř. 4</t>
  </si>
  <si>
    <t xml:space="preserve">701FEC</t>
  </si>
  <si>
    <t xml:space="preserve">Výkop a zához jámy pro horizontálně řízený vrt</t>
  </si>
  <si>
    <t xml:space="preserve">m3</t>
  </si>
  <si>
    <t xml:space="preserve">701FEA</t>
  </si>
  <si>
    <t xml:space="preserve">Podchod pod kolejí, vozovkou metodou horizontálně řízeného vrtu do fí.chráničky 20cm - pr.110</t>
  </si>
  <si>
    <t xml:space="preserve">701CGL</t>
  </si>
  <si>
    <t xml:space="preserve">Výstražná fólie z PVC šířky 33cm</t>
  </si>
  <si>
    <t xml:space="preserve">701CFB</t>
  </si>
  <si>
    <t xml:space="preserve">Zřízení kab.lože z kopaného písku bez zakrytí v rýze do š.65cm, tl.vrstvy 10cm</t>
  </si>
  <si>
    <t xml:space="preserve">701CHA</t>
  </si>
  <si>
    <t xml:space="preserve">Hutnění zeminy po vrstvách - vrstva zeminy 20cm</t>
  </si>
  <si>
    <t xml:space="preserve">701CHD</t>
  </si>
  <si>
    <t xml:space="preserve">Provizorní úprava terénu v přírodní zemině tř. 3 - 4</t>
  </si>
  <si>
    <t xml:space="preserve">701ADA</t>
  </si>
  <si>
    <t xml:space="preserve">Označení kabelového vedení, spojky nebo kabelové skříně</t>
  </si>
  <si>
    <t xml:space="preserve">701CGP</t>
  </si>
  <si>
    <t xml:space="preserve">Korungovaná dvouplášťová chránička pro mechanickou ochranu vedení, fí 75 - 110mm</t>
  </si>
  <si>
    <t xml:space="preserve">702AA0</t>
  </si>
  <si>
    <t xml:space="preserve">Odvoz zeminy a štěrku - do vzdálenosti 20km</t>
  </si>
  <si>
    <t xml:space="preserve">t</t>
  </si>
  <si>
    <t xml:space="preserve">701ADC</t>
  </si>
  <si>
    <t xml:space="preserve">Geodetické zaměření trasy</t>
  </si>
  <si>
    <t xml:space="preserve">km</t>
  </si>
  <si>
    <t xml:space="preserve">75A210</t>
  </si>
  <si>
    <t xml:space="preserve">DODÁVKA METALICKÉHO DVOUPLÁŠŤOVÉHO KABELU DO 2P 1,0</t>
  </si>
  <si>
    <t xml:space="preserve">M</t>
  </si>
  <si>
    <t xml:space="preserve">75A211</t>
  </si>
  <si>
    <t xml:space="preserve">DODÁVKA METALICKÉHO DVOUPLÁŠŤOVÉHO KABELU DO 3P 1,0</t>
  </si>
  <si>
    <t xml:space="preserve">75A212</t>
  </si>
  <si>
    <t xml:space="preserve">DODÁVKA METALICKÉHO DVOUPLÁŠŤOVÉHO KABELU DO 4P 1,0</t>
  </si>
  <si>
    <t xml:space="preserve">75A213</t>
  </si>
  <si>
    <t xml:space="preserve">DODÁVKA METALICKÉHO DVOUPLÁŠŤOVÉHO KABELU DO 7P 1,0</t>
  </si>
  <si>
    <t xml:space="preserve">75A214</t>
  </si>
  <si>
    <t xml:space="preserve">DODÁVKA METALICKÉHO DVOUPLÁŠŤOVÉHO KABELU DO 12P 1,0</t>
  </si>
  <si>
    <t xml:space="preserve">75A270</t>
  </si>
  <si>
    <t xml:space="preserve">ZATAŽENÍ METALICKÉHO DVOUPLÁŠŤOVÉHO KABELU DO 2P 1,0</t>
  </si>
  <si>
    <t xml:space="preserve">75A271</t>
  </si>
  <si>
    <t xml:space="preserve">ZATAŽENÍ METALICKÉHO DVOUPLÁŠŤOVÉHO KABELU DO 3P 1,0</t>
  </si>
  <si>
    <t xml:space="preserve">75A272</t>
  </si>
  <si>
    <t xml:space="preserve">ZATAŽENÍ METALICKÉHO DVOUPLÁŠŤOVÉHO KABELU DO 4P 1,0</t>
  </si>
  <si>
    <t xml:space="preserve">75A273</t>
  </si>
  <si>
    <t xml:space="preserve">ZATAŽENÍ METALICKÉHO DVOUPLÁŠŤOVÉHO KABELU DO 7P 1,0</t>
  </si>
  <si>
    <t xml:space="preserve">75A274</t>
  </si>
  <si>
    <t xml:space="preserve">ZATAŽENÍ METALICKÉHO DVOUPLÁŠŤOVÉHO KABELU DO 12P 1,0</t>
  </si>
  <si>
    <t xml:space="preserve">75A410</t>
  </si>
  <si>
    <t xml:space="preserve">FORMA KABELOVÁ PRO KABELY ZABEZPEČOVACÍ DO 2P 1,0</t>
  </si>
  <si>
    <t xml:space="preserve">KUS</t>
  </si>
  <si>
    <t xml:space="preserve">75A411</t>
  </si>
  <si>
    <t xml:space="preserve">FORMA KABELOVÁ PRO KABELY ZABEZPEČOVACÍ DO 3P 1,0</t>
  </si>
  <si>
    <t xml:space="preserve">75A412</t>
  </si>
  <si>
    <t xml:space="preserve">FORMA KABELOVÁ PRO KABELY ZABEZPEČOVACÍ DO 4P 1,0</t>
  </si>
  <si>
    <t xml:space="preserve">75A413</t>
  </si>
  <si>
    <t xml:space="preserve">FORMA KABELOVÁ PRO KABELY ZABEZPEČOVACÍ DO 7P 1,0</t>
  </si>
  <si>
    <t xml:space="preserve">75A414</t>
  </si>
  <si>
    <t xml:space="preserve">FORMA KABELOVÁ PRO KABELY ZABEZPEČOVACÍ DO 12P 1,0</t>
  </si>
  <si>
    <t xml:space="preserve">75A514</t>
  </si>
  <si>
    <t xml:space="preserve">SPOJKA ROVNÁ PRO PLASTOVÉ KABELY PÁROVÉ S JÁDRY O PRŮMĚRU 1MM DO 24 ŽIL</t>
  </si>
  <si>
    <t xml:space="preserve">75G510</t>
  </si>
  <si>
    <t xml:space="preserve">ÚLOŽNÁ VEDENÍ MĚŘENÍ A ZKOUŠENÍ STEJNOSMĚRNÉ MĚŘENÍ …                            </t>
  </si>
  <si>
    <t xml:space="preserve">PÁR</t>
  </si>
  <si>
    <t xml:space="preserve">75G520</t>
  </si>
  <si>
    <t xml:space="preserve">ÚLOŽNÁ VEDENÍ MĚŘENÍ A ZKOUŠENÍ MĚŘENÍ IZOLAČNÍHO STAVU …                        </t>
  </si>
  <si>
    <t xml:space="preserve">742GEB</t>
  </si>
  <si>
    <t xml:space="preserve">CYKY 4 x 4 mm2, kabel silový izolace plastová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7EAA</t>
  </si>
  <si>
    <t xml:space="preserve">Zkoušky vodičů a kabelů - silových do 1kV, průřezu žíly do 4x25 mm2</t>
  </si>
  <si>
    <t xml:space="preserve">75D211</t>
  </si>
  <si>
    <t xml:space="preserve">DODÁVKA VÝSTRAŽNÍKU, 1 SKŘÍŇ SE ZÁVOROU</t>
  </si>
  <si>
    <t xml:space="preserve">75D271</t>
  </si>
  <si>
    <t xml:space="preserve">MONTÁŽ VÝSTRAŽNÍKU, 1 SKŘÍŇ SE ZÁVOROU</t>
  </si>
  <si>
    <t xml:space="preserve">75C513-S</t>
  </si>
  <si>
    <t xml:space="preserve">REPASE STOŽÁROVÉHO TŘÍSVĚTLOVÉHO NÁVĚSTIDLA</t>
  </si>
  <si>
    <t xml:space="preserve">75C573</t>
  </si>
  <si>
    <t xml:space="preserve">KOMPLETNÍ MONTÁŽ STOŽÁROVÉHO TŘÍSVĚTLOVÉHO NÁVĚSTIDLA VČ. ZÁKLADU</t>
  </si>
  <si>
    <t xml:space="preserve">75C514-S</t>
  </si>
  <si>
    <t xml:space="preserve">REPASE STOŽÁROVÉHO ČTYŘSVĚTLOVÉHO NÁVĚSTIDLA</t>
  </si>
  <si>
    <t xml:space="preserve">75C574</t>
  </si>
  <si>
    <t xml:space="preserve">KOMPLETNÍ MONTÁŽ STOŽÁROVÉHO ČTYŘSVĚTLOVÉHO NÁVĚSTIDLA VČ. ZÁKLADU</t>
  </si>
  <si>
    <t xml:space="preserve">75C611-S</t>
  </si>
  <si>
    <t xml:space="preserve">REPASE TRPASLIČÍHO DVOUSVĚTLOVÉHO NÁVĚSTIDLA  VČ POMOCNÝCH  KONSTRUKCÍ</t>
  </si>
  <si>
    <t xml:space="preserve">75C671</t>
  </si>
  <si>
    <t xml:space="preserve">KOMPLETNÍ MONTÁŽ TRPASLIČÍHO DVOUSVĚTLOVÉHO NÁVĚSTIDLA VČ. ZÁKLADU</t>
  </si>
  <si>
    <t xml:space="preserve">75C812</t>
  </si>
  <si>
    <t xml:space="preserve">DODÁVKA STYKOVÉHO TRANSFORMÁTORU - DT 952 C</t>
  </si>
  <si>
    <t xml:space="preserve">75C871-S</t>
  </si>
  <si>
    <t xml:space="preserve">REPASE STYKOVÉHO TRANSFORMÁTORU</t>
  </si>
  <si>
    <t xml:space="preserve">75C871</t>
  </si>
  <si>
    <t xml:space="preserve">MONTÁŽ STYKOVÉHO TRANSFORMÁTORU</t>
  </si>
  <si>
    <t xml:space="preserve">75C817.1</t>
  </si>
  <si>
    <t xml:space="preserve">DODÁVKA MEZIKOLEJOVÉ LANOVÉ PROPOJKY - LKI  2x20/190</t>
  </si>
  <si>
    <t xml:space="preserve">75C817.2</t>
  </si>
  <si>
    <t xml:space="preserve">DODÁVKA MEZIKOLEJOVÉ LANOVÉ PROPOJKY - LFI  20/190</t>
  </si>
  <si>
    <t xml:space="preserve">75C817.3</t>
  </si>
  <si>
    <t xml:space="preserve">DODÁVKA MEZIKOLEJOVÉ LANOVÉ PROPOJKY - LKI  2x20/240</t>
  </si>
  <si>
    <t xml:space="preserve">75C817.4</t>
  </si>
  <si>
    <t xml:space="preserve">DODÁVKA MEZIKOLEJOVÉ LANOVÉ PROPOJKY - LFI  20/240</t>
  </si>
  <si>
    <t xml:space="preserve">75C817.5</t>
  </si>
  <si>
    <t xml:space="preserve">DODÁVKA MEZIKOLEJOVÉ LANOVÉ PROPOJKY - LKI  2x20/370</t>
  </si>
  <si>
    <t xml:space="preserve">75C817.6</t>
  </si>
  <si>
    <t xml:space="preserve">DODÁVKA MEZIKOLEJOVÉ LANOVÉ PROPOJKY - LFI  20/370</t>
  </si>
  <si>
    <t xml:space="preserve">75C817.7</t>
  </si>
  <si>
    <t xml:space="preserve">DODÁVKA MEZIKOLEJOVÉ LANOVÉ PROPOJKY - LKI  2x20/420</t>
  </si>
  <si>
    <t xml:space="preserve">75C817.8</t>
  </si>
  <si>
    <t xml:space="preserve">DODÁVKA MEZIKOLEJOVÉ LANOVÉ PROPOJKY - LFI  20/420</t>
  </si>
  <si>
    <t xml:space="preserve">75C817.9</t>
  </si>
  <si>
    <t xml:space="preserve">DODÁVKA MEZIKOLEJOVÉ LANOVÉ PROPOJKY - PH 4x20/65</t>
  </si>
  <si>
    <t xml:space="preserve">75C875</t>
  </si>
  <si>
    <t xml:space="preserve">MONTÁŽ MEZIKOLEJOVÉ LANOVÉ PROPOJKY</t>
  </si>
  <si>
    <t xml:space="preserve">75C112.1-R</t>
  </si>
  <si>
    <t xml:space="preserve">DODÁVKA NEROZŘEZNÉHO ELEKTROMOTORICKÉHO PŘESTAVNÍKU PRAVÉHO, SE SNÍMAČEM POLOHY JAZYKA</t>
  </si>
  <si>
    <t xml:space="preserve">75C112.2-R</t>
  </si>
  <si>
    <t xml:space="preserve">DODÁVKA NEROZŘEZNÉHO ELEKTROMOTORICKÉHO PŘESTAVNÍKU LEVÉHO, SE SNÍMAČEM POLOHY JAZYKA</t>
  </si>
  <si>
    <t xml:space="preserve">75C271</t>
  </si>
  <si>
    <t xml:space="preserve">MONTÁŽ VÝKOLEJKY S ELEKTROMOTORICKÝM PŘESTAVNÍKEM</t>
  </si>
  <si>
    <t xml:space="preserve">75A410D</t>
  </si>
  <si>
    <t xml:space="preserve">DEMONTÁŽ FORMY KABELOVÉ PRO KABELY ZABEZPEČOVACÍ DO 2P 1,0</t>
  </si>
  <si>
    <t xml:space="preserve">75A411D</t>
  </si>
  <si>
    <t xml:space="preserve">DEMONTÁŽ FORMY KABELOVÉ PRO KABELY ZABEZPEČOVACÍ DO 3P 1,0</t>
  </si>
  <si>
    <t xml:space="preserve">75A412D</t>
  </si>
  <si>
    <t xml:space="preserve">DEMONTÁŽ FORMY KABELOVÉ PRO KABELY ZABEZPEČOVACÍ DO 4P 1,0</t>
  </si>
  <si>
    <t xml:space="preserve">75A413D</t>
  </si>
  <si>
    <t xml:space="preserve">DEMONTÁŽ FORMY KABELOVÉ PRO KABELY ZABEZPEČOVACÍ DO 7P 1,0</t>
  </si>
  <si>
    <t xml:space="preserve">75A414D</t>
  </si>
  <si>
    <t xml:space="preserve">DEMONTÁŽ FORMY KABELOVÉ PRO KABELY ZABEZPEČOVACÍ DO 12P 1,0</t>
  </si>
  <si>
    <t xml:space="preserve">742JAD-D</t>
  </si>
  <si>
    <t xml:space="preserve">DEMONTÁŽ Ukončení 2 - 5-ti žílových vodičů a kabelů izolovaných s označením a zapojením v rozvaděči nebo na přístroji, 4 - 25 mm2</t>
  </si>
  <si>
    <t xml:space="preserve">75C191</t>
  </si>
  <si>
    <t xml:space="preserve">DEMONTÁŽ ELEKTROMOTORICKÉHO PŘESTAVNÍKU</t>
  </si>
  <si>
    <t xml:space="preserve">75C891</t>
  </si>
  <si>
    <t xml:space="preserve">DEMONTÁŽ STYKOVÉHO TRANSFORMÁTORU</t>
  </si>
  <si>
    <t xml:space="preserve">75C892</t>
  </si>
  <si>
    <t xml:space="preserve">DEMONTÁŽ KOLEJOVÉ PROPOJKY PRO PŘIPOJENÍ STYKOVÉHO TRANSFORMÁTORU</t>
  </si>
  <si>
    <t xml:space="preserve">75C593</t>
  </si>
  <si>
    <t xml:space="preserve">KOMPLETNÍ DEMONTÁŽ STOŽÁROVÉHO TŘÍSVĚTLOVÉHO NÁVĚSTIDLA</t>
  </si>
  <si>
    <t xml:space="preserve">75C594</t>
  </si>
  <si>
    <t xml:space="preserve">KOMPLETNÍ DEMONTÁŽ STOŽÁROVÉHO ČTYŘSVĚTLOVÉHO NÁVĚSTIDLA</t>
  </si>
  <si>
    <t xml:space="preserve">75C691</t>
  </si>
  <si>
    <t xml:space="preserve">KOMPLETNÍ DEMONTÁŽ TRPASLIČÍHO DVOUSVĚTLOVÉHO NÁVĚSTIDLA</t>
  </si>
  <si>
    <t xml:space="preserve">75D281</t>
  </si>
  <si>
    <t xml:space="preserve">DEMONTÁŽ VÝSTRAŽNÍKU, 1 SKŘÍŇ SE ZÁVOROU K PŘELOŽENÍ</t>
  </si>
  <si>
    <t xml:space="preserve">750001-R</t>
  </si>
  <si>
    <t xml:space="preserve">OCHRANA KABELOVÝCH TRAS</t>
  </si>
  <si>
    <t xml:space="preserve">HOD</t>
  </si>
  <si>
    <t xml:space="preserve">75C112</t>
  </si>
  <si>
    <t xml:space="preserve">REGULACE PŘESTAVNÍKŮ</t>
  </si>
  <si>
    <t xml:space="preserve">75E127-S</t>
  </si>
  <si>
    <t xml:space="preserve">NASTAVENÍ KOLEJOVÝCH OBVODŮ</t>
  </si>
  <si>
    <t xml:space="preserve">75E222</t>
  </si>
  <si>
    <t xml:space="preserve">CELKOVÁ PROHLÍDKA ZAŘÍZENÍ A VYHOTOVENÍ REVIZNÍ ZPRÁVY</t>
  </si>
  <si>
    <t xml:space="preserve">75E222-S</t>
  </si>
  <si>
    <t xml:space="preserve">CELKOVÁ PROHLÍDKA ZAŘÍZENÍ - UTZ</t>
  </si>
  <si>
    <t xml:space="preserve">75E125-R</t>
  </si>
  <si>
    <t xml:space="preserve">SITUOVÁNÍ NÁVĚSTIDEL</t>
  </si>
  <si>
    <t xml:space="preserve">75E125</t>
  </si>
  <si>
    <t xml:space="preserve">PŘEZKOUŠENÍ A REGULOVÁNÍ NÁVĚSTIDEL</t>
  </si>
  <si>
    <t xml:space="preserve">75E123</t>
  </si>
  <si>
    <t xml:space="preserve">PŘEZKOUŠENÍ VLAKOVÝCH CEST</t>
  </si>
  <si>
    <t xml:space="preserve">02940</t>
  </si>
  <si>
    <t xml:space="preserve">OSTATNÍ POŽADAVKY - VYPRACOVÁNÍ DOKUMENTACE</t>
  </si>
  <si>
    <t xml:space="preserve">KČ</t>
  </si>
  <si>
    <t xml:space="preserve">S</t>
  </si>
  <si>
    <t xml:space="preserve">Celkem za M46</t>
  </si>
  <si>
    <t xml:space="preserve">M022</t>
  </si>
  <si>
    <t xml:space="preserve">ŽST. Choťovice</t>
  </si>
  <si>
    <t xml:space="preserve">75A511</t>
  </si>
  <si>
    <t xml:space="preserve">SPOJKA ROVNÁ PRO PLASTOVÉ KABELY PÁROVÉ S JÁDRY O PRŮMĚRU 1MM DO 6 ŽIL</t>
  </si>
  <si>
    <t xml:space="preserve">75A513</t>
  </si>
  <si>
    <t xml:space="preserve">SPOJKA ROVNÁ PRO PLASTOVÉ KABELY PÁROVÉ S JÁDRY O PRŮMĚRU 1MM DO 14 ŽIL</t>
  </si>
  <si>
    <t xml:space="preserve">75C886M</t>
  </si>
  <si>
    <t xml:space="preserve">REPASE KOLEJOVÉ SKŘÍŇKY TJA </t>
  </si>
  <si>
    <t xml:space="preserve">KOMPLETNÍ MONTÁŽ STOŽÁROVÉHO TŘÍSVĚTLOVÉHO NÁVĚSTIDLA, VČ. ZÁKLADU</t>
  </si>
  <si>
    <t xml:space="preserve">REPASE STOŽÁROVÉHO ČTYŘSVĚTLOVÉHO NÁVĚSTIDLA REPASE</t>
  </si>
  <si>
    <t xml:space="preserve">KOMPLETNÍ MONTÁŽ STOŽÁROVÉHO ČTYŘSVĚTLOVÉHO NÁVĚSTIDLA, VČ.ZÁKLADU</t>
  </si>
  <si>
    <t xml:space="preserve">k</t>
  </si>
  <si>
    <t xml:space="preserve">75C817.10</t>
  </si>
  <si>
    <t xml:space="preserve">DODÁVKA MEZIKOLEJOVÉ LANOVÉ PROPOJKY - LGI 1+1x Fe 20/190</t>
  </si>
  <si>
    <t xml:space="preserve">75C817.11</t>
  </si>
  <si>
    <t xml:space="preserve">DODÁVKA MEZIKOLEJOVÉ LANOVÉ PROPOJKY - LGI 1+1x Fe 20/390</t>
  </si>
  <si>
    <t xml:space="preserve">75C817.12</t>
  </si>
  <si>
    <t xml:space="preserve">DODÁVKA MEZIKOLEJOVÉ LANOVÉ PROPOJKY - LGI 1+1x Fe 20/1000</t>
  </si>
  <si>
    <t xml:space="preserve">75C817.13</t>
  </si>
  <si>
    <t xml:space="preserve">DODÁVKA MEZIKOLEJOVÉ LANOVÉ PROPOJKY - LGI 1+1x Fe 20/3000</t>
  </si>
  <si>
    <t xml:space="preserve">75C817.14</t>
  </si>
  <si>
    <t xml:space="preserve">DODÁVKA MEZIKOLEJOVÉ LANOVÉ PROPOJKY - LFI 9/240</t>
  </si>
  <si>
    <t xml:space="preserve">75C817.15</t>
  </si>
  <si>
    <t xml:space="preserve">DODÁVKA MEZIKOLEJOVÉ LANOVÉ PROPOJKY - LFI 9/420</t>
  </si>
  <si>
    <t xml:space="preserve">75C884</t>
  </si>
  <si>
    <t xml:space="preserve">DEMONTÁŽ SADY KOLEJOVÝCH PROPOJEK STYKOVÝCH TRANSFORMÁTORŮ</t>
  </si>
  <si>
    <t xml:space="preserve">75C886D</t>
  </si>
  <si>
    <t xml:space="preserve">DEMONTÁŽ KOLEJOVÉ SKŘÍŇKY TJA </t>
  </si>
  <si>
    <t xml:space="preserve">Celkem za M022</t>
  </si>
  <si>
    <t xml:space="preserve">M22</t>
  </si>
  <si>
    <t xml:space="preserve">Mezistaniční úsek Výhybna Kanín – ŽST. Dobšice nad Cidlinou</t>
  </si>
  <si>
    <t xml:space="preserve">75C712</t>
  </si>
  <si>
    <t xml:space="preserve">DODÁVKA NÁVĚSTI ~VLAK SE BLÍŽÍ K HLAVNÍMU NÁVĚSTIDLU~ (VZDÁLENOSTNÍ UPOZORŇOVADLO - SADA</t>
  </si>
  <si>
    <t xml:space="preserve">75C772</t>
  </si>
  <si>
    <t xml:space="preserve">MONTÁŽ NÁVĚSTI ~VLAK SE BLÍŽÍ K HLAVNÍMU NÁVĚSTIDLU~ (VZDÁLENOSTNÍ UPOZORŇOVADLO) - SADA</t>
  </si>
  <si>
    <t xml:space="preserve">75C713</t>
  </si>
  <si>
    <t xml:space="preserve">DODÁVKA NÁVĚSTI ~VLAK SE BLÍŽÍ K SAMOSTATNÉ  PŘEDVĚSTI~</t>
  </si>
  <si>
    <t xml:space="preserve">75C773</t>
  </si>
  <si>
    <t xml:space="preserve">MONTÁŽ NÁVĚSTI ~VLAK SE BLÍŽÍ K SAMOSTATNÉ PŘEDVĚSTI~</t>
  </si>
  <si>
    <t xml:space="preserve">741FAA-R</t>
  </si>
  <si>
    <t xml:space="preserve">SADA PRO UKOLEJNĚNÍ NÁVĚSTIDLA</t>
  </si>
  <si>
    <t xml:space="preserve">75E227</t>
  </si>
  <si>
    <t xml:space="preserve">MONTÁŽ UKOLEJNĚNÍ</t>
  </si>
  <si>
    <t xml:space="preserve">75C792</t>
  </si>
  <si>
    <t xml:space="preserve">DEMONTÁŽ NÁVĚSTI ~VLAK SE BLÍŽÍ K HLAVNÍMU NÁVĚSTIDLU~ (VZDÁLENOSTNÍ UPOZORŇOVADLO) - SADA</t>
  </si>
  <si>
    <t xml:space="preserve">75C793</t>
  </si>
  <si>
    <t xml:space="preserve">DEMONTÁŽ NÁVĚSTI ~VLAK SE BLÍŽÍ K SAMOSTATNÉ PŘEDVĚSTI~</t>
  </si>
  <si>
    <t xml:space="preserve">75E227D</t>
  </si>
  <si>
    <t xml:space="preserve">DEMONTÁŽ UKOLEJNĚNÍ</t>
  </si>
  <si>
    <t xml:space="preserve">Celkem za M22</t>
  </si>
  <si>
    <t xml:space="preserve">Dobšice nad Cidlinou – Choťovice</t>
  </si>
  <si>
    <t xml:space="preserve">D</t>
  </si>
  <si>
    <t xml:space="preserve">Choťovice – Převýšov</t>
  </si>
  <si>
    <t xml:space="preserve">75C817.16</t>
  </si>
  <si>
    <t xml:space="preserve">DODÁVKA MEZIKOLEJOVÉ LANOVÉ PROPOJKY - LBI  20/190</t>
  </si>
  <si>
    <t xml:space="preserve">75C817.17</t>
  </si>
  <si>
    <t xml:space="preserve">DODÁVKA MEZIKOLEJOVÉ LANOVÉ PROPOJKY - LBI  20/3000</t>
  </si>
  <si>
    <t xml:space="preserve">75C991</t>
  </si>
  <si>
    <t xml:space="preserve">DEMONTÁŽ KOLEJOVÉHO DOTYKU</t>
  </si>
  <si>
    <t xml:space="preserve">Celkem za D</t>
  </si>
  <si>
    <t xml:space="preserve">Poznámka:  Rozpočty jsou vyhotoveny v třídníku SŽDC 2010 a OTSKP 20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[$-409]m/d/yyyy"/>
    <numFmt numFmtId="169" formatCode="0"/>
    <numFmt numFmtId="170" formatCode="#,##0.00"/>
    <numFmt numFmtId="171" formatCode="#,##0.000"/>
    <numFmt numFmtId="172" formatCode="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2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2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2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4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4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4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2" borderId="1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2" borderId="17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3" fillId="2" borderId="17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3" fillId="2" borderId="1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3" fillId="2" borderId="1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3" fillId="2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6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19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19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0" fillId="0" borderId="19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0" fillId="2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0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19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9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19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0" fillId="0" borderId="19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0" fillId="0" borderId="19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20" fillId="0" borderId="19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0" fillId="0" borderId="19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19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0" borderId="19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9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19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0" fillId="0" borderId="19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0" fillId="0" borderId="19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20" fillId="0" borderId="19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19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0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2" borderId="8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2" borderId="8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3" fillId="2" borderId="8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3" fillId="2" borderId="8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3" fillId="2" borderId="8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3" fillId="2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3" fillId="2" borderId="21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22" xfId="24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1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2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6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6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2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3" fillId="2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0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0" fillId="0" borderId="0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0" fillId="0" borderId="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0" fillId="0" borderId="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formulář 5 -pol.rozp_1" xfId="21"/>
    <cellStyle name="normální_OTSKP" xfId="22"/>
    <cellStyle name="normální_POL.XLS" xfId="23"/>
    <cellStyle name="normální_POL.XLS_formulář 5 -pol.rozp_formulář 5 -pol.rozp" xfId="24"/>
    <cellStyle name="normální_SOxxxxxx" xfId="25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5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37" activePane="bottomRight" state="frozen"/>
      <selection pane="topLeft" activeCell="A1" activeCellId="0" sqref="A1"/>
      <selection pane="topRight" activeCell="C1" activeCellId="0" sqref="C1"/>
      <selection pane="bottomLeft" activeCell="A137" activeCellId="0" sqref="A137"/>
      <selection pane="bottomRight" activeCell="C143" activeCellId="0" sqref="C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false" hidden="false" outlineLevel="0" max="257" min="12" style="1" width="9.14"/>
  </cols>
  <sheetData>
    <row r="1" customFormat="false" ht="30" hidden="false" customHeight="true" outlineLevel="0" collapsed="false">
      <c r="A1" s="6" t="s">
        <v>0</v>
      </c>
      <c r="B1" s="7"/>
      <c r="C1" s="7"/>
      <c r="D1" s="8"/>
      <c r="H1" s="9" t="s">
        <v>1</v>
      </c>
      <c r="I1" s="10" t="s">
        <v>2</v>
      </c>
      <c r="J1" s="10"/>
      <c r="K1" s="11" t="n">
        <f aca="false">SUM(K12:K249,I12:I249)/2</f>
        <v>0</v>
      </c>
    </row>
    <row r="2" customFormat="false" ht="25.5" hidden="false" customHeight="true" outlineLevel="0" collapsed="false">
      <c r="A2" s="12"/>
      <c r="B2" s="13"/>
      <c r="C2" s="14" t="s">
        <v>3</v>
      </c>
      <c r="D2" s="14"/>
      <c r="E2" s="15"/>
      <c r="F2" s="16"/>
      <c r="G2" s="17"/>
      <c r="H2" s="17"/>
      <c r="I2" s="17"/>
      <c r="J2" s="18"/>
      <c r="K2" s="19" t="s">
        <v>4</v>
      </c>
    </row>
    <row r="3" customFormat="false" ht="26.25" hidden="false" customHeight="false" outlineLevel="0" collapsed="false">
      <c r="A3" s="20" t="s">
        <v>5</v>
      </c>
      <c r="B3" s="7"/>
      <c r="C3" s="21" t="s">
        <v>6</v>
      </c>
      <c r="D3" s="22"/>
      <c r="I3" s="23" t="s">
        <v>7</v>
      </c>
      <c r="J3" s="24"/>
      <c r="K3" s="24"/>
    </row>
    <row r="4" customFormat="false" ht="45.95" hidden="false" customHeight="true" outlineLevel="0" collapsed="false">
      <c r="A4" s="25" t="s">
        <v>8</v>
      </c>
      <c r="B4" s="26"/>
      <c r="C4" s="27" t="s">
        <v>9</v>
      </c>
      <c r="D4" s="28" t="s">
        <v>10</v>
      </c>
      <c r="E4" s="29" t="s">
        <v>11</v>
      </c>
      <c r="F4" s="30"/>
      <c r="G4" s="31"/>
      <c r="H4" s="31"/>
      <c r="I4" s="32" t="s">
        <v>12</v>
      </c>
      <c r="J4" s="33" t="s">
        <v>13</v>
      </c>
      <c r="K4" s="34"/>
    </row>
    <row r="5" customFormat="false" ht="13.5" hidden="false" customHeight="false" outlineLevel="0" collapsed="false">
      <c r="A5" s="35" t="s">
        <v>14</v>
      </c>
      <c r="B5" s="36"/>
      <c r="C5" s="37" t="s">
        <v>15</v>
      </c>
      <c r="I5" s="38" t="s">
        <v>16</v>
      </c>
      <c r="J5" s="39"/>
      <c r="K5" s="40"/>
    </row>
    <row r="6" customFormat="false" ht="32.25" hidden="false" customHeight="true" outlineLevel="0" collapsed="false">
      <c r="A6" s="41" t="s">
        <v>17</v>
      </c>
      <c r="B6" s="42"/>
      <c r="C6" s="42"/>
      <c r="D6" s="43"/>
      <c r="E6" s="44"/>
      <c r="F6" s="45"/>
      <c r="G6" s="43"/>
      <c r="H6" s="46" t="s">
        <v>18</v>
      </c>
      <c r="I6" s="46"/>
      <c r="J6" s="46"/>
      <c r="K6" s="46"/>
    </row>
    <row r="7" customFormat="false" ht="12.75" hidden="false" customHeight="false" outlineLevel="0" collapsed="false">
      <c r="A7" s="47" t="s">
        <v>19</v>
      </c>
      <c r="B7" s="48" t="s">
        <v>20</v>
      </c>
      <c r="C7" s="49"/>
      <c r="D7" s="50" t="s">
        <v>21</v>
      </c>
      <c r="E7" s="51"/>
      <c r="F7" s="52" t="s">
        <v>22</v>
      </c>
      <c r="G7" s="50" t="s">
        <v>23</v>
      </c>
      <c r="H7" s="53" t="s">
        <v>24</v>
      </c>
      <c r="I7" s="53"/>
      <c r="J7" s="54" t="s">
        <v>25</v>
      </c>
      <c r="K7" s="54"/>
    </row>
    <row r="8" customFormat="false" ht="13.5" hidden="false" customHeight="true" outlineLevel="0" collapsed="false">
      <c r="A8" s="55" t="s">
        <v>26</v>
      </c>
      <c r="B8" s="56" t="s">
        <v>27</v>
      </c>
      <c r="C8" s="56" t="s">
        <v>28</v>
      </c>
      <c r="D8" s="57" t="s">
        <v>29</v>
      </c>
      <c r="E8" s="58" t="s">
        <v>30</v>
      </c>
      <c r="F8" s="59" t="s">
        <v>31</v>
      </c>
      <c r="G8" s="57" t="s">
        <v>31</v>
      </c>
      <c r="H8" s="60" t="s">
        <v>22</v>
      </c>
      <c r="I8" s="57" t="s">
        <v>32</v>
      </c>
      <c r="J8" s="60" t="s">
        <v>22</v>
      </c>
      <c r="K8" s="61" t="s">
        <v>32</v>
      </c>
    </row>
    <row r="9" customFormat="false" ht="12.75" hidden="false" customHeight="false" outlineLevel="0" collapsed="false">
      <c r="A9" s="62"/>
      <c r="B9" s="63" t="n">
        <v>1</v>
      </c>
      <c r="C9" s="63" t="n">
        <v>2</v>
      </c>
      <c r="D9" s="64" t="n">
        <v>3</v>
      </c>
      <c r="E9" s="65" t="n">
        <v>4</v>
      </c>
      <c r="F9" s="66" t="n">
        <v>5</v>
      </c>
      <c r="G9" s="64" t="n">
        <v>6</v>
      </c>
      <c r="H9" s="64" t="n">
        <v>7</v>
      </c>
      <c r="I9" s="64" t="n">
        <v>8</v>
      </c>
      <c r="J9" s="66" t="n">
        <v>9</v>
      </c>
      <c r="K9" s="67" t="n">
        <v>10</v>
      </c>
    </row>
    <row r="10" customFormat="false" ht="12.75" hidden="false" customHeight="false" outlineLevel="0" collapsed="false">
      <c r="A10" s="68"/>
      <c r="B10" s="69"/>
      <c r="C10" s="69"/>
      <c r="D10" s="70"/>
      <c r="E10" s="71"/>
      <c r="F10" s="72"/>
      <c r="G10" s="70"/>
      <c r="H10" s="70"/>
      <c r="I10" s="70"/>
      <c r="J10" s="72"/>
      <c r="K10" s="73"/>
    </row>
    <row r="11" s="83" customFormat="true" ht="12.75" hidden="false" customHeight="false" outlineLevel="0" collapsed="false">
      <c r="A11" s="74" t="s">
        <v>33</v>
      </c>
      <c r="B11" s="75" t="s">
        <v>34</v>
      </c>
      <c r="C11" s="76" t="s">
        <v>35</v>
      </c>
      <c r="D11" s="77"/>
      <c r="E11" s="78"/>
      <c r="F11" s="79"/>
      <c r="G11" s="79"/>
      <c r="H11" s="78"/>
      <c r="I11" s="78"/>
      <c r="J11" s="78"/>
      <c r="K11" s="80"/>
      <c r="L11" s="81"/>
      <c r="M11" s="82"/>
      <c r="N11" s="82"/>
      <c r="O11" s="82"/>
      <c r="P11" s="82"/>
      <c r="Q11" s="82"/>
      <c r="R11" s="82"/>
    </row>
    <row r="12" customFormat="false" ht="22.5" hidden="false" customHeight="false" outlineLevel="0" collapsed="false">
      <c r="A12" s="84" t="n">
        <v>1</v>
      </c>
      <c r="B12" s="85" t="s">
        <v>36</v>
      </c>
      <c r="C12" s="86" t="s">
        <v>37</v>
      </c>
      <c r="D12" s="87" t="s">
        <v>38</v>
      </c>
      <c r="E12" s="88" t="n">
        <v>1</v>
      </c>
      <c r="F12" s="89"/>
      <c r="G12" s="90" t="n">
        <f aca="false">(E12*F12)</f>
        <v>0</v>
      </c>
      <c r="H12" s="88"/>
      <c r="I12" s="91" t="n">
        <f aca="false">(E12*H12)</f>
        <v>0</v>
      </c>
      <c r="J12" s="92"/>
      <c r="K12" s="93" t="n">
        <f aca="false">(E12*J12)</f>
        <v>0</v>
      </c>
      <c r="L12" s="83"/>
    </row>
    <row r="13" customFormat="false" ht="22.5" hidden="false" customHeight="false" outlineLevel="0" collapsed="false">
      <c r="A13" s="84" t="n">
        <v>2</v>
      </c>
      <c r="B13" s="85" t="s">
        <v>39</v>
      </c>
      <c r="C13" s="94" t="s">
        <v>40</v>
      </c>
      <c r="D13" s="87" t="s">
        <v>41</v>
      </c>
      <c r="E13" s="95" t="n">
        <v>4</v>
      </c>
      <c r="F13" s="89"/>
      <c r="G13" s="90" t="n">
        <f aca="false">(E13*F13)</f>
        <v>0</v>
      </c>
      <c r="H13" s="88"/>
      <c r="I13" s="91" t="n">
        <f aca="false">(E13*H13)</f>
        <v>0</v>
      </c>
      <c r="J13" s="92"/>
      <c r="K13" s="93" t="n">
        <f aca="false">(E13*J13)</f>
        <v>0</v>
      </c>
      <c r="L13" s="83"/>
    </row>
    <row r="14" customFormat="false" ht="13.5" hidden="false" customHeight="true" outlineLevel="0" collapsed="false">
      <c r="A14" s="84" t="n">
        <v>3</v>
      </c>
      <c r="B14" s="85" t="s">
        <v>42</v>
      </c>
      <c r="C14" s="86" t="s">
        <v>43</v>
      </c>
      <c r="D14" s="87" t="s">
        <v>44</v>
      </c>
      <c r="E14" s="95" t="n">
        <v>228.75</v>
      </c>
      <c r="F14" s="89"/>
      <c r="G14" s="90" t="n">
        <f aca="false">(E14*F14)</f>
        <v>0</v>
      </c>
      <c r="H14" s="88"/>
      <c r="I14" s="91" t="n">
        <f aca="false">(E14*H14)</f>
        <v>0</v>
      </c>
      <c r="J14" s="92"/>
      <c r="K14" s="93" t="n">
        <f aca="false">(E14*J14)</f>
        <v>0</v>
      </c>
    </row>
    <row r="15" customFormat="false" ht="12.75" hidden="false" customHeight="false" outlineLevel="0" collapsed="false">
      <c r="A15" s="84" t="n">
        <v>4</v>
      </c>
      <c r="B15" s="85" t="n">
        <v>13131</v>
      </c>
      <c r="C15" s="94" t="s">
        <v>45</v>
      </c>
      <c r="D15" s="96" t="s">
        <v>46</v>
      </c>
      <c r="E15" s="97" t="n">
        <v>1.6</v>
      </c>
      <c r="F15" s="98"/>
      <c r="G15" s="90" t="n">
        <f aca="false">(E15*F15)</f>
        <v>0</v>
      </c>
      <c r="H15" s="99"/>
      <c r="I15" s="91" t="n">
        <f aca="false">(E15*H15)</f>
        <v>0</v>
      </c>
      <c r="J15" s="100"/>
      <c r="K15" s="93" t="n">
        <f aca="false">(E15*J15)</f>
        <v>0</v>
      </c>
    </row>
    <row r="16" customFormat="false" ht="12.75" hidden="false" customHeight="false" outlineLevel="0" collapsed="false">
      <c r="A16" s="84" t="n">
        <v>5</v>
      </c>
      <c r="B16" s="85" t="s">
        <v>47</v>
      </c>
      <c r="C16" s="101" t="s">
        <v>48</v>
      </c>
      <c r="D16" s="102" t="s">
        <v>49</v>
      </c>
      <c r="E16" s="103" t="n">
        <v>625</v>
      </c>
      <c r="F16" s="104"/>
      <c r="G16" s="90" t="n">
        <f aca="false">(E16*F16)</f>
        <v>0</v>
      </c>
      <c r="H16" s="105"/>
      <c r="I16" s="91" t="n">
        <f aca="false">(E16*H16)</f>
        <v>0</v>
      </c>
      <c r="J16" s="105"/>
      <c r="K16" s="93" t="n">
        <f aca="false">(E16*J16)</f>
        <v>0</v>
      </c>
    </row>
    <row r="17" customFormat="false" ht="12.75" hidden="false" customHeight="false" outlineLevel="0" collapsed="false">
      <c r="A17" s="84" t="n">
        <v>6</v>
      </c>
      <c r="B17" s="85" t="s">
        <v>50</v>
      </c>
      <c r="C17" s="101" t="s">
        <v>51</v>
      </c>
      <c r="D17" s="102" t="s">
        <v>49</v>
      </c>
      <c r="E17" s="103" t="n">
        <v>20</v>
      </c>
      <c r="F17" s="104"/>
      <c r="G17" s="90" t="n">
        <f aca="false">(E17*F17)</f>
        <v>0</v>
      </c>
      <c r="H17" s="105"/>
      <c r="I17" s="91" t="n">
        <f aca="false">(E17*H17)</f>
        <v>0</v>
      </c>
      <c r="J17" s="105"/>
      <c r="K17" s="93" t="n">
        <f aca="false">(E17*J17)</f>
        <v>0</v>
      </c>
    </row>
    <row r="18" customFormat="false" ht="12.75" hidden="false" customHeight="false" outlineLevel="0" collapsed="false">
      <c r="A18" s="84" t="n">
        <v>7</v>
      </c>
      <c r="B18" s="85" t="s">
        <v>52</v>
      </c>
      <c r="C18" s="86" t="s">
        <v>53</v>
      </c>
      <c r="D18" s="87" t="s">
        <v>49</v>
      </c>
      <c r="E18" s="95" t="n">
        <v>5</v>
      </c>
      <c r="F18" s="89"/>
      <c r="G18" s="90" t="n">
        <f aca="false">(E18*F18)</f>
        <v>0</v>
      </c>
      <c r="H18" s="88"/>
      <c r="I18" s="91" t="n">
        <f aca="false">(E18*H18)</f>
        <v>0</v>
      </c>
      <c r="J18" s="92"/>
      <c r="K18" s="93" t="n">
        <f aca="false">(E18*J18)</f>
        <v>0</v>
      </c>
    </row>
    <row r="19" customFormat="false" ht="12.75" hidden="false" customHeight="false" outlineLevel="0" collapsed="false">
      <c r="A19" s="84" t="n">
        <v>8</v>
      </c>
      <c r="B19" s="106" t="s">
        <v>54</v>
      </c>
      <c r="C19" s="107" t="s">
        <v>55</v>
      </c>
      <c r="D19" s="108" t="s">
        <v>56</v>
      </c>
      <c r="E19" s="95" t="n">
        <v>208</v>
      </c>
      <c r="F19" s="89"/>
      <c r="G19" s="90" t="n">
        <f aca="false">(E19*F19)</f>
        <v>0</v>
      </c>
      <c r="H19" s="88"/>
      <c r="I19" s="91" t="n">
        <f aca="false">(E19*H19)</f>
        <v>0</v>
      </c>
      <c r="J19" s="92"/>
      <c r="K19" s="93" t="n">
        <f aca="false">(E19*J19)</f>
        <v>0</v>
      </c>
    </row>
    <row r="20" customFormat="false" ht="22.5" hidden="false" customHeight="false" outlineLevel="0" collapsed="false">
      <c r="A20" s="84" t="n">
        <v>9</v>
      </c>
      <c r="B20" s="109" t="s">
        <v>57</v>
      </c>
      <c r="C20" s="110" t="s">
        <v>58</v>
      </c>
      <c r="D20" s="111" t="s">
        <v>49</v>
      </c>
      <c r="E20" s="103" t="n">
        <v>81</v>
      </c>
      <c r="F20" s="112"/>
      <c r="G20" s="90" t="n">
        <f aca="false">(E20*F20)</f>
        <v>0</v>
      </c>
      <c r="H20" s="105"/>
      <c r="I20" s="91" t="n">
        <f aca="false">(E20*H20)</f>
        <v>0</v>
      </c>
      <c r="J20" s="100"/>
      <c r="K20" s="93" t="n">
        <f aca="false">(E20*J20)</f>
        <v>0</v>
      </c>
    </row>
    <row r="21" customFormat="false" ht="12.75" hidden="false" customHeight="false" outlineLevel="0" collapsed="false">
      <c r="A21" s="84" t="n">
        <v>10</v>
      </c>
      <c r="B21" s="106" t="s">
        <v>59</v>
      </c>
      <c r="C21" s="107" t="s">
        <v>60</v>
      </c>
      <c r="D21" s="108" t="s">
        <v>49</v>
      </c>
      <c r="E21" s="95" t="n">
        <v>650</v>
      </c>
      <c r="F21" s="89"/>
      <c r="G21" s="90" t="n">
        <f aca="false">(E21*F21)</f>
        <v>0</v>
      </c>
      <c r="H21" s="88"/>
      <c r="I21" s="91" t="n">
        <f aca="false">(E21*H21)</f>
        <v>0</v>
      </c>
      <c r="J21" s="92"/>
      <c r="K21" s="93" t="n">
        <f aca="false">(E21*J21)</f>
        <v>0</v>
      </c>
    </row>
    <row r="22" customFormat="false" ht="12.75" hidden="false" customHeight="false" outlineLevel="0" collapsed="false">
      <c r="A22" s="84" t="n">
        <v>11</v>
      </c>
      <c r="B22" s="85" t="s">
        <v>61</v>
      </c>
      <c r="C22" s="86" t="s">
        <v>62</v>
      </c>
      <c r="D22" s="87" t="s">
        <v>49</v>
      </c>
      <c r="E22" s="95" t="n">
        <v>650</v>
      </c>
      <c r="F22" s="89"/>
      <c r="G22" s="90" t="n">
        <f aca="false">(E22*F22)</f>
        <v>0</v>
      </c>
      <c r="H22" s="88"/>
      <c r="I22" s="91" t="n">
        <f aca="false">(E22*H22)</f>
        <v>0</v>
      </c>
      <c r="J22" s="92"/>
      <c r="K22" s="93" t="n">
        <f aca="false">(E22*J22)</f>
        <v>0</v>
      </c>
    </row>
    <row r="23" customFormat="false" ht="12.75" hidden="false" customHeight="false" outlineLevel="0" collapsed="false">
      <c r="A23" s="84" t="n">
        <v>12</v>
      </c>
      <c r="B23" s="106" t="s">
        <v>63</v>
      </c>
      <c r="C23" s="107" t="s">
        <v>64</v>
      </c>
      <c r="D23" s="108" t="s">
        <v>56</v>
      </c>
      <c r="E23" s="95" t="n">
        <v>163.63</v>
      </c>
      <c r="F23" s="89"/>
      <c r="G23" s="90" t="n">
        <f aca="false">(E23*F23)</f>
        <v>0</v>
      </c>
      <c r="H23" s="88"/>
      <c r="I23" s="91" t="n">
        <f aca="false">(E23*H23)</f>
        <v>0</v>
      </c>
      <c r="J23" s="92"/>
      <c r="K23" s="93" t="n">
        <f aca="false">(E23*J23)</f>
        <v>0</v>
      </c>
    </row>
    <row r="24" customFormat="false" ht="12.75" hidden="false" customHeight="false" outlineLevel="0" collapsed="false">
      <c r="A24" s="84" t="n">
        <v>13</v>
      </c>
      <c r="B24" s="106" t="s">
        <v>65</v>
      </c>
      <c r="C24" s="107" t="s">
        <v>66</v>
      </c>
      <c r="D24" s="108" t="s">
        <v>44</v>
      </c>
      <c r="E24" s="95" t="n">
        <v>228.75</v>
      </c>
      <c r="F24" s="89"/>
      <c r="G24" s="90" t="n">
        <f aca="false">(E24*F24)</f>
        <v>0</v>
      </c>
      <c r="H24" s="88"/>
      <c r="I24" s="91" t="n">
        <f aca="false">(E24*H24)</f>
        <v>0</v>
      </c>
      <c r="J24" s="92"/>
      <c r="K24" s="93" t="n">
        <f aca="false">(E24*J24)</f>
        <v>0</v>
      </c>
    </row>
    <row r="25" customFormat="false" ht="12.75" hidden="false" customHeight="false" outlineLevel="0" collapsed="false">
      <c r="A25" s="84" t="n">
        <v>14</v>
      </c>
      <c r="B25" s="106" t="s">
        <v>67</v>
      </c>
      <c r="C25" s="107" t="s">
        <v>68</v>
      </c>
      <c r="D25" s="108" t="s">
        <v>41</v>
      </c>
      <c r="E25" s="95" t="n">
        <v>30</v>
      </c>
      <c r="F25" s="89"/>
      <c r="G25" s="90" t="n">
        <f aca="false">(E25*F25)</f>
        <v>0</v>
      </c>
      <c r="H25" s="88"/>
      <c r="I25" s="91" t="n">
        <f aca="false">(E25*H25)</f>
        <v>0</v>
      </c>
      <c r="J25" s="92"/>
      <c r="K25" s="93" t="n">
        <f aca="false">(E25*J25)</f>
        <v>0</v>
      </c>
    </row>
    <row r="26" customFormat="false" ht="22.5" hidden="false" customHeight="false" outlineLevel="0" collapsed="false">
      <c r="A26" s="84" t="n">
        <v>15</v>
      </c>
      <c r="B26" s="85" t="s">
        <v>69</v>
      </c>
      <c r="C26" s="86" t="s">
        <v>70</v>
      </c>
      <c r="D26" s="87" t="s">
        <v>49</v>
      </c>
      <c r="E26" s="95" t="n">
        <v>5</v>
      </c>
      <c r="F26" s="89"/>
      <c r="G26" s="90" t="n">
        <f aca="false">(E26*F26)</f>
        <v>0</v>
      </c>
      <c r="H26" s="88"/>
      <c r="I26" s="91" t="n">
        <f aca="false">(E26*H26)</f>
        <v>0</v>
      </c>
      <c r="J26" s="92"/>
      <c r="K26" s="93" t="n">
        <f aca="false">(E26*J26)</f>
        <v>0</v>
      </c>
    </row>
    <row r="27" customFormat="false" ht="12.75" hidden="false" customHeight="false" outlineLevel="0" collapsed="false">
      <c r="A27" s="84" t="n">
        <v>16</v>
      </c>
      <c r="B27" s="106" t="s">
        <v>71</v>
      </c>
      <c r="C27" s="107" t="s">
        <v>72</v>
      </c>
      <c r="D27" s="108" t="s">
        <v>73</v>
      </c>
      <c r="E27" s="95" t="n">
        <v>41.63</v>
      </c>
      <c r="F27" s="89"/>
      <c r="G27" s="90" t="n">
        <f aca="false">(E27*F27)</f>
        <v>0</v>
      </c>
      <c r="H27" s="88"/>
      <c r="I27" s="91" t="n">
        <f aca="false">(E27*H27)</f>
        <v>0</v>
      </c>
      <c r="J27" s="92"/>
      <c r="K27" s="93" t="n">
        <f aca="false">(E27*J27)</f>
        <v>0</v>
      </c>
    </row>
    <row r="28" customFormat="false" ht="12.75" hidden="false" customHeight="false" outlineLevel="0" collapsed="false">
      <c r="A28" s="84" t="n">
        <v>17</v>
      </c>
      <c r="B28" s="106" t="s">
        <v>74</v>
      </c>
      <c r="C28" s="107" t="s">
        <v>75</v>
      </c>
      <c r="D28" s="108" t="s">
        <v>76</v>
      </c>
      <c r="E28" s="88" t="n">
        <v>1.979</v>
      </c>
      <c r="F28" s="89"/>
      <c r="G28" s="90" t="n">
        <f aca="false">(E28*F28)</f>
        <v>0</v>
      </c>
      <c r="H28" s="88"/>
      <c r="I28" s="91" t="n">
        <f aca="false">(E28*H28)</f>
        <v>0</v>
      </c>
      <c r="J28" s="92"/>
      <c r="K28" s="93" t="n">
        <f aca="false">(E28*J28)</f>
        <v>0</v>
      </c>
    </row>
    <row r="29" s="83" customFormat="true" ht="12.75" hidden="false" customHeight="false" outlineLevel="0" collapsed="false">
      <c r="A29" s="84" t="n">
        <v>18</v>
      </c>
      <c r="B29" s="113" t="s">
        <v>77</v>
      </c>
      <c r="C29" s="86" t="s">
        <v>78</v>
      </c>
      <c r="D29" s="87" t="s">
        <v>79</v>
      </c>
      <c r="E29" s="88" t="n">
        <v>1135</v>
      </c>
      <c r="F29" s="89"/>
      <c r="G29" s="90" t="n">
        <f aca="false">(E29*F29)</f>
        <v>0</v>
      </c>
      <c r="H29" s="88"/>
      <c r="I29" s="91" t="n">
        <f aca="false">(E29*H29)</f>
        <v>0</v>
      </c>
      <c r="J29" s="92"/>
      <c r="K29" s="93" t="n">
        <f aca="false">(E29*J29)</f>
        <v>0</v>
      </c>
    </row>
    <row r="30" customFormat="false" ht="12.75" hidden="false" customHeight="false" outlineLevel="0" collapsed="false">
      <c r="A30" s="84" t="n">
        <v>19</v>
      </c>
      <c r="B30" s="114" t="s">
        <v>80</v>
      </c>
      <c r="C30" s="115" t="s">
        <v>81</v>
      </c>
      <c r="D30" s="116" t="s">
        <v>79</v>
      </c>
      <c r="E30" s="88" t="n">
        <v>450</v>
      </c>
      <c r="F30" s="89"/>
      <c r="G30" s="90" t="n">
        <f aca="false">(E30*F30)</f>
        <v>0</v>
      </c>
      <c r="H30" s="88"/>
      <c r="I30" s="91" t="n">
        <f aca="false">(E30*H30)</f>
        <v>0</v>
      </c>
      <c r="J30" s="92"/>
      <c r="K30" s="93" t="n">
        <f aca="false">(E30*J30)</f>
        <v>0</v>
      </c>
      <c r="L30" s="83"/>
    </row>
    <row r="31" customFormat="false" ht="12.75" hidden="false" customHeight="false" outlineLevel="0" collapsed="false">
      <c r="A31" s="84" t="n">
        <v>20</v>
      </c>
      <c r="B31" s="117" t="s">
        <v>82</v>
      </c>
      <c r="C31" s="118" t="s">
        <v>83</v>
      </c>
      <c r="D31" s="116" t="s">
        <v>79</v>
      </c>
      <c r="E31" s="88" t="n">
        <v>743</v>
      </c>
      <c r="F31" s="89"/>
      <c r="G31" s="90" t="n">
        <f aca="false">(E31*F31)</f>
        <v>0</v>
      </c>
      <c r="H31" s="88"/>
      <c r="I31" s="91" t="n">
        <f aca="false">(E31*H31)</f>
        <v>0</v>
      </c>
      <c r="J31" s="92"/>
      <c r="K31" s="93" t="n">
        <f aca="false">(E31*J31)</f>
        <v>0</v>
      </c>
      <c r="L31" s="83"/>
    </row>
    <row r="32" customFormat="false" ht="12.75" hidden="false" customHeight="false" outlineLevel="0" collapsed="false">
      <c r="A32" s="84" t="n">
        <v>21</v>
      </c>
      <c r="B32" s="117" t="s">
        <v>84</v>
      </c>
      <c r="C32" s="118" t="s">
        <v>85</v>
      </c>
      <c r="D32" s="116" t="s">
        <v>79</v>
      </c>
      <c r="E32" s="88" t="n">
        <v>560</v>
      </c>
      <c r="F32" s="89"/>
      <c r="G32" s="90" t="n">
        <f aca="false">(E32*F32)</f>
        <v>0</v>
      </c>
      <c r="H32" s="88"/>
      <c r="I32" s="91" t="n">
        <f aca="false">(E32*H32)</f>
        <v>0</v>
      </c>
      <c r="J32" s="92"/>
      <c r="K32" s="93" t="n">
        <f aca="false">(E32*J32)</f>
        <v>0</v>
      </c>
      <c r="L32" s="83"/>
    </row>
    <row r="33" customFormat="false" ht="12.75" hidden="false" customHeight="false" outlineLevel="0" collapsed="false">
      <c r="A33" s="84" t="n">
        <v>22</v>
      </c>
      <c r="B33" s="114" t="s">
        <v>86</v>
      </c>
      <c r="C33" s="115" t="s">
        <v>87</v>
      </c>
      <c r="D33" s="116" t="s">
        <v>79</v>
      </c>
      <c r="E33" s="88" t="n">
        <v>155</v>
      </c>
      <c r="F33" s="89"/>
      <c r="G33" s="90" t="n">
        <f aca="false">(E33*F33)</f>
        <v>0</v>
      </c>
      <c r="H33" s="88"/>
      <c r="I33" s="91" t="n">
        <f aca="false">(E33*H33)</f>
        <v>0</v>
      </c>
      <c r="J33" s="92"/>
      <c r="K33" s="93" t="n">
        <f aca="false">(E33*J33)</f>
        <v>0</v>
      </c>
      <c r="L33" s="83"/>
    </row>
    <row r="34" s="83" customFormat="true" ht="12.75" hidden="false" customHeight="false" outlineLevel="0" collapsed="false">
      <c r="A34" s="84" t="n">
        <v>23</v>
      </c>
      <c r="B34" s="119" t="s">
        <v>88</v>
      </c>
      <c r="C34" s="110" t="s">
        <v>89</v>
      </c>
      <c r="D34" s="116" t="s">
        <v>79</v>
      </c>
      <c r="E34" s="88" t="n">
        <v>1135</v>
      </c>
      <c r="F34" s="89"/>
      <c r="G34" s="90" t="n">
        <f aca="false">(E34*F34)</f>
        <v>0</v>
      </c>
      <c r="H34" s="88"/>
      <c r="I34" s="91" t="n">
        <f aca="false">(E34*H34)</f>
        <v>0</v>
      </c>
      <c r="J34" s="92"/>
      <c r="K34" s="93" t="n">
        <f aca="false">(E34*J34)</f>
        <v>0</v>
      </c>
    </row>
    <row r="35" customFormat="false" ht="12.75" hidden="false" customHeight="false" outlineLevel="0" collapsed="false">
      <c r="A35" s="84" t="n">
        <v>24</v>
      </c>
      <c r="B35" s="114" t="s">
        <v>90</v>
      </c>
      <c r="C35" s="115" t="s">
        <v>91</v>
      </c>
      <c r="D35" s="116" t="s">
        <v>79</v>
      </c>
      <c r="E35" s="88" t="n">
        <v>450</v>
      </c>
      <c r="F35" s="89"/>
      <c r="G35" s="90" t="n">
        <f aca="false">(E35*F35)</f>
        <v>0</v>
      </c>
      <c r="H35" s="88"/>
      <c r="I35" s="91" t="n">
        <f aca="false">(E35*H35)</f>
        <v>0</v>
      </c>
      <c r="J35" s="92"/>
      <c r="K35" s="93" t="n">
        <f aca="false">(E35*J35)</f>
        <v>0</v>
      </c>
      <c r="L35" s="83"/>
    </row>
    <row r="36" customFormat="false" ht="12.75" hidden="false" customHeight="false" outlineLevel="0" collapsed="false">
      <c r="A36" s="84" t="n">
        <v>25</v>
      </c>
      <c r="B36" s="114" t="s">
        <v>92</v>
      </c>
      <c r="C36" s="115" t="s">
        <v>93</v>
      </c>
      <c r="D36" s="116" t="s">
        <v>79</v>
      </c>
      <c r="E36" s="88" t="n">
        <v>743</v>
      </c>
      <c r="F36" s="89"/>
      <c r="G36" s="90" t="n">
        <f aca="false">(E36*F36)</f>
        <v>0</v>
      </c>
      <c r="H36" s="88"/>
      <c r="I36" s="91" t="n">
        <f aca="false">(E36*H36)</f>
        <v>0</v>
      </c>
      <c r="J36" s="92"/>
      <c r="K36" s="93" t="n">
        <f aca="false">(E36*J36)</f>
        <v>0</v>
      </c>
      <c r="L36" s="83"/>
    </row>
    <row r="37" customFormat="false" ht="12.75" hidden="false" customHeight="false" outlineLevel="0" collapsed="false">
      <c r="A37" s="84" t="n">
        <v>26</v>
      </c>
      <c r="B37" s="117" t="s">
        <v>94</v>
      </c>
      <c r="C37" s="118" t="s">
        <v>95</v>
      </c>
      <c r="D37" s="116" t="s">
        <v>79</v>
      </c>
      <c r="E37" s="88" t="n">
        <v>560</v>
      </c>
      <c r="F37" s="89"/>
      <c r="G37" s="90" t="n">
        <f aca="false">(E37*F37)</f>
        <v>0</v>
      </c>
      <c r="H37" s="88"/>
      <c r="I37" s="91" t="n">
        <f aca="false">(E37*H37)</f>
        <v>0</v>
      </c>
      <c r="J37" s="92"/>
      <c r="K37" s="93" t="n">
        <f aca="false">(E37*J37)</f>
        <v>0</v>
      </c>
      <c r="L37" s="83"/>
    </row>
    <row r="38" customFormat="false" ht="12.75" hidden="false" customHeight="false" outlineLevel="0" collapsed="false">
      <c r="A38" s="84" t="n">
        <v>27</v>
      </c>
      <c r="B38" s="114" t="s">
        <v>96</v>
      </c>
      <c r="C38" s="115" t="s">
        <v>97</v>
      </c>
      <c r="D38" s="116" t="s">
        <v>79</v>
      </c>
      <c r="E38" s="88" t="n">
        <v>155</v>
      </c>
      <c r="F38" s="89"/>
      <c r="G38" s="90" t="n">
        <f aca="false">(E38*F38)</f>
        <v>0</v>
      </c>
      <c r="H38" s="88"/>
      <c r="I38" s="91" t="n">
        <f aca="false">(E38*H38)</f>
        <v>0</v>
      </c>
      <c r="J38" s="92"/>
      <c r="K38" s="93" t="n">
        <f aca="false">(E38*J38)</f>
        <v>0</v>
      </c>
      <c r="L38" s="83"/>
    </row>
    <row r="39" s="83" customFormat="true" ht="12.75" hidden="false" customHeight="false" outlineLevel="0" collapsed="false">
      <c r="A39" s="84" t="n">
        <v>28</v>
      </c>
      <c r="B39" s="119" t="s">
        <v>98</v>
      </c>
      <c r="C39" s="110" t="s">
        <v>99</v>
      </c>
      <c r="D39" s="116" t="s">
        <v>100</v>
      </c>
      <c r="E39" s="88" t="n">
        <v>38</v>
      </c>
      <c r="F39" s="89"/>
      <c r="G39" s="90" t="n">
        <f aca="false">(E39*F39)</f>
        <v>0</v>
      </c>
      <c r="H39" s="88"/>
      <c r="I39" s="91" t="n">
        <f aca="false">(E39*H39)</f>
        <v>0</v>
      </c>
      <c r="J39" s="92"/>
      <c r="K39" s="93" t="n">
        <f aca="false">(E39*J39)</f>
        <v>0</v>
      </c>
    </row>
    <row r="40" customFormat="false" ht="12.75" hidden="false" customHeight="false" outlineLevel="0" collapsed="false">
      <c r="A40" s="84" t="n">
        <v>29</v>
      </c>
      <c r="B40" s="114" t="s">
        <v>101</v>
      </c>
      <c r="C40" s="115" t="s">
        <v>102</v>
      </c>
      <c r="D40" s="116" t="s">
        <v>100</v>
      </c>
      <c r="E40" s="88" t="n">
        <v>14</v>
      </c>
      <c r="F40" s="89"/>
      <c r="G40" s="90" t="n">
        <f aca="false">(E40*F40)</f>
        <v>0</v>
      </c>
      <c r="H40" s="88"/>
      <c r="I40" s="91" t="n">
        <f aca="false">(E40*H40)</f>
        <v>0</v>
      </c>
      <c r="J40" s="92"/>
      <c r="K40" s="93" t="n">
        <f aca="false">(E40*J40)</f>
        <v>0</v>
      </c>
      <c r="L40" s="83"/>
    </row>
    <row r="41" customFormat="false" ht="12.75" hidden="false" customHeight="false" outlineLevel="0" collapsed="false">
      <c r="A41" s="84" t="n">
        <v>30</v>
      </c>
      <c r="B41" s="117" t="s">
        <v>103</v>
      </c>
      <c r="C41" s="118" t="s">
        <v>104</v>
      </c>
      <c r="D41" s="116" t="s">
        <v>100</v>
      </c>
      <c r="E41" s="88" t="n">
        <v>24</v>
      </c>
      <c r="F41" s="89"/>
      <c r="G41" s="90" t="n">
        <f aca="false">(E41*F41)</f>
        <v>0</v>
      </c>
      <c r="H41" s="88"/>
      <c r="I41" s="91" t="n">
        <f aca="false">(E41*H41)</f>
        <v>0</v>
      </c>
      <c r="J41" s="92"/>
      <c r="K41" s="93" t="n">
        <f aca="false">(E41*J41)</f>
        <v>0</v>
      </c>
      <c r="L41" s="83"/>
    </row>
    <row r="42" customFormat="false" ht="12.75" hidden="false" customHeight="false" outlineLevel="0" collapsed="false">
      <c r="A42" s="84" t="n">
        <v>31</v>
      </c>
      <c r="B42" s="117" t="s">
        <v>105</v>
      </c>
      <c r="C42" s="118" t="s">
        <v>106</v>
      </c>
      <c r="D42" s="116" t="s">
        <v>100</v>
      </c>
      <c r="E42" s="88" t="n">
        <v>18</v>
      </c>
      <c r="F42" s="89"/>
      <c r="G42" s="90" t="n">
        <f aca="false">(E42*F42)</f>
        <v>0</v>
      </c>
      <c r="H42" s="88"/>
      <c r="I42" s="91" t="n">
        <f aca="false">(E42*H42)</f>
        <v>0</v>
      </c>
      <c r="J42" s="92"/>
      <c r="K42" s="93" t="n">
        <f aca="false">(E42*J42)</f>
        <v>0</v>
      </c>
      <c r="L42" s="83"/>
    </row>
    <row r="43" customFormat="false" ht="12.75" hidden="false" customHeight="false" outlineLevel="0" collapsed="false">
      <c r="A43" s="84" t="n">
        <v>32</v>
      </c>
      <c r="B43" s="114" t="s">
        <v>107</v>
      </c>
      <c r="C43" s="115" t="s">
        <v>108</v>
      </c>
      <c r="D43" s="116" t="s">
        <v>100</v>
      </c>
      <c r="E43" s="88" t="n">
        <v>2</v>
      </c>
      <c r="F43" s="89"/>
      <c r="G43" s="90" t="n">
        <f aca="false">(E43*F43)</f>
        <v>0</v>
      </c>
      <c r="H43" s="88"/>
      <c r="I43" s="91" t="n">
        <f aca="false">(E43*H43)</f>
        <v>0</v>
      </c>
      <c r="J43" s="92"/>
      <c r="K43" s="93" t="n">
        <f aca="false">(E43*J43)</f>
        <v>0</v>
      </c>
      <c r="L43" s="83"/>
    </row>
    <row r="44" customFormat="false" ht="22.5" hidden="false" customHeight="false" outlineLevel="0" collapsed="false">
      <c r="A44" s="84" t="n">
        <v>33</v>
      </c>
      <c r="B44" s="120" t="s">
        <v>109</v>
      </c>
      <c r="C44" s="118" t="s">
        <v>110</v>
      </c>
      <c r="D44" s="111" t="s">
        <v>100</v>
      </c>
      <c r="E44" s="100" t="n">
        <v>4</v>
      </c>
      <c r="F44" s="98"/>
      <c r="G44" s="90" t="n">
        <f aca="false">(E44*F44)</f>
        <v>0</v>
      </c>
      <c r="H44" s="99"/>
      <c r="I44" s="91" t="n">
        <f aca="false">(E44*H44)</f>
        <v>0</v>
      </c>
      <c r="J44" s="100"/>
      <c r="K44" s="93" t="n">
        <f aca="false">(E44*J44)</f>
        <v>0</v>
      </c>
      <c r="L44" s="121"/>
    </row>
    <row r="45" customFormat="false" ht="12.75" hidden="false" customHeight="false" outlineLevel="0" collapsed="false">
      <c r="A45" s="84" t="n">
        <v>34</v>
      </c>
      <c r="B45" s="120" t="s">
        <v>111</v>
      </c>
      <c r="C45" s="118" t="s">
        <v>112</v>
      </c>
      <c r="D45" s="111" t="s">
        <v>113</v>
      </c>
      <c r="E45" s="97" t="n">
        <v>182</v>
      </c>
      <c r="F45" s="98"/>
      <c r="G45" s="90" t="n">
        <f aca="false">(E45*F45)</f>
        <v>0</v>
      </c>
      <c r="H45" s="99"/>
      <c r="I45" s="91" t="n">
        <f aca="false">(E45*H45)</f>
        <v>0</v>
      </c>
      <c r="J45" s="100"/>
      <c r="K45" s="93" t="n">
        <f aca="false">(E45*J45)</f>
        <v>0</v>
      </c>
      <c r="L45" s="83"/>
    </row>
    <row r="46" customFormat="false" ht="12.75" hidden="false" customHeight="false" outlineLevel="0" collapsed="false">
      <c r="A46" s="84" t="n">
        <v>35</v>
      </c>
      <c r="B46" s="120" t="s">
        <v>114</v>
      </c>
      <c r="C46" s="118" t="s">
        <v>115</v>
      </c>
      <c r="D46" s="111" t="s">
        <v>113</v>
      </c>
      <c r="E46" s="97" t="n">
        <v>48</v>
      </c>
      <c r="F46" s="98"/>
      <c r="G46" s="90" t="n">
        <f aca="false">(E46*F46)</f>
        <v>0</v>
      </c>
      <c r="H46" s="99"/>
      <c r="I46" s="91" t="n">
        <f aca="false">(E46*H46)</f>
        <v>0</v>
      </c>
      <c r="J46" s="100"/>
      <c r="K46" s="93" t="n">
        <f aca="false">(E46*J46)</f>
        <v>0</v>
      </c>
      <c r="L46" s="83"/>
    </row>
    <row r="47" s="83" customFormat="true" ht="12.75" hidden="false" customHeight="false" outlineLevel="0" collapsed="false">
      <c r="A47" s="84" t="n">
        <v>36</v>
      </c>
      <c r="B47" s="114" t="s">
        <v>116</v>
      </c>
      <c r="C47" s="122" t="s">
        <v>117</v>
      </c>
      <c r="D47" s="116" t="s">
        <v>49</v>
      </c>
      <c r="E47" s="88" t="n">
        <v>70</v>
      </c>
      <c r="F47" s="123"/>
      <c r="G47" s="90" t="n">
        <f aca="false">(E47*F47)</f>
        <v>0</v>
      </c>
      <c r="H47" s="88"/>
      <c r="I47" s="91" t="n">
        <f aca="false">(E47*H47)</f>
        <v>0</v>
      </c>
      <c r="J47" s="92"/>
      <c r="K47" s="93" t="n">
        <f aca="false">(E47*J47)</f>
        <v>0</v>
      </c>
    </row>
    <row r="48" s="83" customFormat="true" ht="22.5" hidden="false" customHeight="false" outlineLevel="0" collapsed="false">
      <c r="A48" s="84" t="n">
        <v>37</v>
      </c>
      <c r="B48" s="109" t="s">
        <v>118</v>
      </c>
      <c r="C48" s="124" t="s">
        <v>119</v>
      </c>
      <c r="D48" s="111" t="s">
        <v>41</v>
      </c>
      <c r="E48" s="105" t="n">
        <v>4</v>
      </c>
      <c r="F48" s="125"/>
      <c r="G48" s="90" t="n">
        <f aca="false">(E48*F48)</f>
        <v>0</v>
      </c>
      <c r="H48" s="105"/>
      <c r="I48" s="91" t="n">
        <f aca="false">(E48*H48)</f>
        <v>0</v>
      </c>
      <c r="J48" s="100"/>
      <c r="K48" s="93" t="n">
        <f aca="false">(E48*J48)</f>
        <v>0</v>
      </c>
    </row>
    <row r="49" customFormat="false" ht="12.75" hidden="false" customHeight="false" outlineLevel="0" collapsed="false">
      <c r="A49" s="84" t="n">
        <v>38</v>
      </c>
      <c r="B49" s="106" t="s">
        <v>120</v>
      </c>
      <c r="C49" s="107" t="s">
        <v>121</v>
      </c>
      <c r="D49" s="108" t="s">
        <v>41</v>
      </c>
      <c r="E49" s="103" t="n">
        <v>2</v>
      </c>
      <c r="F49" s="104"/>
      <c r="G49" s="90" t="n">
        <f aca="false">(E49*F49)</f>
        <v>0</v>
      </c>
      <c r="H49" s="105"/>
      <c r="I49" s="91" t="n">
        <f aca="false">(E49*H49)</f>
        <v>0</v>
      </c>
      <c r="J49" s="105"/>
      <c r="K49" s="93" t="n">
        <f aca="false">(E49*J49)</f>
        <v>0</v>
      </c>
      <c r="L49" s="126"/>
      <c r="M49" s="126"/>
      <c r="N49" s="0"/>
      <c r="O49" s="0"/>
      <c r="P49" s="0"/>
      <c r="Q49" s="0"/>
      <c r="R49" s="0"/>
      <c r="S49" s="0"/>
    </row>
    <row r="50" s="83" customFormat="true" ht="12.75" hidden="false" customHeight="false" outlineLevel="0" collapsed="false">
      <c r="A50" s="84" t="n">
        <v>39</v>
      </c>
      <c r="B50" s="113" t="s">
        <v>122</v>
      </c>
      <c r="C50" s="101" t="s">
        <v>123</v>
      </c>
      <c r="D50" s="102" t="s">
        <v>100</v>
      </c>
      <c r="E50" s="103" t="n">
        <v>2</v>
      </c>
      <c r="F50" s="104"/>
      <c r="G50" s="90" t="n">
        <f aca="false">(E50*F50)</f>
        <v>0</v>
      </c>
      <c r="H50" s="105"/>
      <c r="I50" s="91" t="n">
        <f aca="false">(E50*H50)</f>
        <v>0</v>
      </c>
      <c r="J50" s="105"/>
      <c r="K50" s="93" t="n">
        <f aca="false">(E50*J50)</f>
        <v>0</v>
      </c>
    </row>
    <row r="51" s="83" customFormat="true" ht="12.75" hidden="false" customHeight="false" outlineLevel="0" collapsed="false">
      <c r="A51" s="84" t="n">
        <v>40</v>
      </c>
      <c r="B51" s="119" t="s">
        <v>124</v>
      </c>
      <c r="C51" s="110" t="s">
        <v>125</v>
      </c>
      <c r="D51" s="116" t="s">
        <v>100</v>
      </c>
      <c r="E51" s="95" t="n">
        <v>2</v>
      </c>
      <c r="F51" s="89"/>
      <c r="G51" s="90" t="n">
        <f aca="false">(E51*F51)</f>
        <v>0</v>
      </c>
      <c r="H51" s="88"/>
      <c r="I51" s="91" t="n">
        <f aca="false">(E51*H51)</f>
        <v>0</v>
      </c>
      <c r="J51" s="92"/>
      <c r="K51" s="93" t="n">
        <f aca="false">(E51*J51)</f>
        <v>0</v>
      </c>
    </row>
    <row r="52" s="83" customFormat="true" ht="12.75" hidden="false" customHeight="false" outlineLevel="0" collapsed="false">
      <c r="A52" s="84" t="n">
        <v>41</v>
      </c>
      <c r="B52" s="119" t="s">
        <v>126</v>
      </c>
      <c r="C52" s="110" t="s">
        <v>127</v>
      </c>
      <c r="D52" s="116" t="s">
        <v>100</v>
      </c>
      <c r="E52" s="95" t="n">
        <v>2</v>
      </c>
      <c r="F52" s="89"/>
      <c r="G52" s="90" t="n">
        <f aca="false">(E52*F52)</f>
        <v>0</v>
      </c>
      <c r="H52" s="88"/>
      <c r="I52" s="91" t="n">
        <f aca="false">(E52*H52)</f>
        <v>0</v>
      </c>
      <c r="J52" s="92"/>
      <c r="K52" s="93" t="n">
        <f aca="false">(E52*J52)</f>
        <v>0</v>
      </c>
    </row>
    <row r="53" s="83" customFormat="true" ht="22.5" hidden="false" customHeight="false" outlineLevel="0" collapsed="false">
      <c r="A53" s="84" t="n">
        <v>42</v>
      </c>
      <c r="B53" s="119" t="s">
        <v>128</v>
      </c>
      <c r="C53" s="110" t="s">
        <v>129</v>
      </c>
      <c r="D53" s="116" t="s">
        <v>100</v>
      </c>
      <c r="E53" s="95" t="n">
        <v>2</v>
      </c>
      <c r="F53" s="89"/>
      <c r="G53" s="90" t="n">
        <f aca="false">(E53*F53)</f>
        <v>0</v>
      </c>
      <c r="H53" s="88"/>
      <c r="I53" s="91" t="n">
        <f aca="false">(E53*H53)</f>
        <v>0</v>
      </c>
      <c r="J53" s="92"/>
      <c r="K53" s="93" t="n">
        <f aca="false">(E53*J53)</f>
        <v>0</v>
      </c>
    </row>
    <row r="54" s="83" customFormat="true" ht="12.75" hidden="false" customHeight="false" outlineLevel="0" collapsed="false">
      <c r="A54" s="84" t="n">
        <v>43</v>
      </c>
      <c r="B54" s="127" t="s">
        <v>130</v>
      </c>
      <c r="C54" s="86" t="s">
        <v>131</v>
      </c>
      <c r="D54" s="87" t="s">
        <v>100</v>
      </c>
      <c r="E54" s="88" t="n">
        <v>4</v>
      </c>
      <c r="F54" s="89"/>
      <c r="G54" s="90" t="n">
        <f aca="false">(E54*F54)</f>
        <v>0</v>
      </c>
      <c r="H54" s="88"/>
      <c r="I54" s="91" t="n">
        <f aca="false">(E54*H54)</f>
        <v>0</v>
      </c>
      <c r="J54" s="92"/>
      <c r="K54" s="93" t="n">
        <f aca="false">(E54*J54)</f>
        <v>0</v>
      </c>
    </row>
    <row r="55" s="83" customFormat="true" ht="22.5" hidden="false" customHeight="false" outlineLevel="0" collapsed="false">
      <c r="A55" s="84" t="n">
        <v>44</v>
      </c>
      <c r="B55" s="127" t="s">
        <v>132</v>
      </c>
      <c r="C55" s="86" t="s">
        <v>133</v>
      </c>
      <c r="D55" s="87" t="s">
        <v>100</v>
      </c>
      <c r="E55" s="88" t="n">
        <v>4</v>
      </c>
      <c r="F55" s="89"/>
      <c r="G55" s="90" t="n">
        <f aca="false">(E55*F55)</f>
        <v>0</v>
      </c>
      <c r="H55" s="88"/>
      <c r="I55" s="91" t="n">
        <f aca="false">(E55*H55)</f>
        <v>0</v>
      </c>
      <c r="J55" s="92"/>
      <c r="K55" s="93" t="n">
        <f aca="false">(E55*J55)</f>
        <v>0</v>
      </c>
    </row>
    <row r="56" s="83" customFormat="true" ht="22.5" hidden="false" customHeight="false" outlineLevel="0" collapsed="false">
      <c r="A56" s="84" t="n">
        <v>45</v>
      </c>
      <c r="B56" s="127" t="s">
        <v>134</v>
      </c>
      <c r="C56" s="86" t="s">
        <v>135</v>
      </c>
      <c r="D56" s="87" t="s">
        <v>100</v>
      </c>
      <c r="E56" s="88" t="n">
        <v>4</v>
      </c>
      <c r="F56" s="89"/>
      <c r="G56" s="90" t="n">
        <f aca="false">(E56*F56)</f>
        <v>0</v>
      </c>
      <c r="H56" s="88"/>
      <c r="I56" s="91" t="n">
        <f aca="false">(E56*H56)</f>
        <v>0</v>
      </c>
      <c r="J56" s="92"/>
      <c r="K56" s="93" t="n">
        <f aca="false">(E56*J56)</f>
        <v>0</v>
      </c>
    </row>
    <row r="57" s="83" customFormat="true" ht="22.5" hidden="false" customHeight="false" outlineLevel="0" collapsed="false">
      <c r="A57" s="84" t="n">
        <v>46</v>
      </c>
      <c r="B57" s="127" t="s">
        <v>136</v>
      </c>
      <c r="C57" s="86" t="s">
        <v>137</v>
      </c>
      <c r="D57" s="87" t="s">
        <v>100</v>
      </c>
      <c r="E57" s="88" t="n">
        <v>4</v>
      </c>
      <c r="F57" s="89"/>
      <c r="G57" s="90" t="n">
        <f aca="false">(E57*F57)</f>
        <v>0</v>
      </c>
      <c r="H57" s="88"/>
      <c r="I57" s="91" t="n">
        <f aca="false">(E57*H57)</f>
        <v>0</v>
      </c>
      <c r="J57" s="92"/>
      <c r="K57" s="93" t="n">
        <f aca="false">(E57*J57)</f>
        <v>0</v>
      </c>
    </row>
    <row r="58" s="83" customFormat="true" ht="12.75" hidden="false" customHeight="false" outlineLevel="0" collapsed="false">
      <c r="A58" s="84" t="n">
        <v>47</v>
      </c>
      <c r="B58" s="113" t="s">
        <v>138</v>
      </c>
      <c r="C58" s="86" t="s">
        <v>139</v>
      </c>
      <c r="D58" s="87" t="s">
        <v>100</v>
      </c>
      <c r="E58" s="88" t="n">
        <v>2</v>
      </c>
      <c r="F58" s="89"/>
      <c r="G58" s="90" t="n">
        <f aca="false">(E58*F58)</f>
        <v>0</v>
      </c>
      <c r="H58" s="88"/>
      <c r="I58" s="91" t="n">
        <f aca="false">(E58*H58)</f>
        <v>0</v>
      </c>
      <c r="J58" s="92"/>
      <c r="K58" s="93" t="n">
        <f aca="false">(E58*J58)</f>
        <v>0</v>
      </c>
    </row>
    <row r="59" s="83" customFormat="true" ht="12.75" hidden="false" customHeight="false" outlineLevel="0" collapsed="false">
      <c r="A59" s="84" t="n">
        <v>48</v>
      </c>
      <c r="B59" s="119" t="s">
        <v>140</v>
      </c>
      <c r="C59" s="110" t="s">
        <v>141</v>
      </c>
      <c r="D59" s="116" t="s">
        <v>100</v>
      </c>
      <c r="E59" s="88" t="n">
        <v>20</v>
      </c>
      <c r="F59" s="89"/>
      <c r="G59" s="90" t="n">
        <f aca="false">(E59*F59)</f>
        <v>0</v>
      </c>
      <c r="H59" s="88"/>
      <c r="I59" s="91" t="n">
        <f aca="false">(E59*H59)</f>
        <v>0</v>
      </c>
      <c r="J59" s="92"/>
      <c r="K59" s="93" t="n">
        <f aca="false">(E59*J59)</f>
        <v>0</v>
      </c>
    </row>
    <row r="60" s="83" customFormat="true" ht="12.75" hidden="false" customHeight="false" outlineLevel="0" collapsed="false">
      <c r="A60" s="84" t="n">
        <v>49</v>
      </c>
      <c r="B60" s="119" t="s">
        <v>142</v>
      </c>
      <c r="C60" s="110" t="s">
        <v>143</v>
      </c>
      <c r="D60" s="116" t="s">
        <v>100</v>
      </c>
      <c r="E60" s="95" t="n">
        <v>22</v>
      </c>
      <c r="F60" s="89"/>
      <c r="G60" s="90" t="n">
        <f aca="false">(E60*F60)</f>
        <v>0</v>
      </c>
      <c r="H60" s="88"/>
      <c r="I60" s="91" t="n">
        <f aca="false">(E60*H60)</f>
        <v>0</v>
      </c>
      <c r="J60" s="92"/>
      <c r="K60" s="93" t="n">
        <f aca="false">(E60*J60)</f>
        <v>0</v>
      </c>
    </row>
    <row r="61" s="83" customFormat="true" ht="12.75" hidden="false" customHeight="false" outlineLevel="0" collapsed="false">
      <c r="A61" s="84" t="n">
        <v>50</v>
      </c>
      <c r="B61" s="119" t="s">
        <v>144</v>
      </c>
      <c r="C61" s="110" t="s">
        <v>145</v>
      </c>
      <c r="D61" s="116" t="s">
        <v>100</v>
      </c>
      <c r="E61" s="88" t="n">
        <v>8</v>
      </c>
      <c r="F61" s="89"/>
      <c r="G61" s="90" t="n">
        <f aca="false">(E61*F61)</f>
        <v>0</v>
      </c>
      <c r="H61" s="88"/>
      <c r="I61" s="91" t="n">
        <f aca="false">(E61*H61)</f>
        <v>0</v>
      </c>
      <c r="J61" s="92"/>
      <c r="K61" s="93" t="n">
        <f aca="false">(E61*J61)</f>
        <v>0</v>
      </c>
    </row>
    <row r="62" s="83" customFormat="true" ht="12.75" hidden="false" customHeight="false" outlineLevel="0" collapsed="false">
      <c r="A62" s="84" t="n">
        <v>51</v>
      </c>
      <c r="B62" s="119" t="s">
        <v>146</v>
      </c>
      <c r="C62" s="110" t="s">
        <v>147</v>
      </c>
      <c r="D62" s="116" t="s">
        <v>100</v>
      </c>
      <c r="E62" s="88" t="n">
        <v>8</v>
      </c>
      <c r="F62" s="89"/>
      <c r="G62" s="90" t="n">
        <f aca="false">(E62*F62)</f>
        <v>0</v>
      </c>
      <c r="H62" s="88"/>
      <c r="I62" s="91" t="n">
        <f aca="false">(E62*H62)</f>
        <v>0</v>
      </c>
      <c r="J62" s="92"/>
      <c r="K62" s="93" t="n">
        <f aca="false">(E62*J62)</f>
        <v>0</v>
      </c>
    </row>
    <row r="63" s="83" customFormat="true" ht="12.75" hidden="false" customHeight="false" outlineLevel="0" collapsed="false">
      <c r="A63" s="84" t="n">
        <v>52</v>
      </c>
      <c r="B63" s="119" t="s">
        <v>148</v>
      </c>
      <c r="C63" s="110" t="s">
        <v>149</v>
      </c>
      <c r="D63" s="116" t="s">
        <v>100</v>
      </c>
      <c r="E63" s="88" t="n">
        <v>14</v>
      </c>
      <c r="F63" s="89"/>
      <c r="G63" s="90" t="n">
        <f aca="false">(E63*F63)</f>
        <v>0</v>
      </c>
      <c r="H63" s="88"/>
      <c r="I63" s="91" t="n">
        <f aca="false">(E63*H63)</f>
        <v>0</v>
      </c>
      <c r="J63" s="92"/>
      <c r="K63" s="93" t="n">
        <f aca="false">(E63*J63)</f>
        <v>0</v>
      </c>
    </row>
    <row r="64" s="83" customFormat="true" ht="12.75" hidden="false" customHeight="false" outlineLevel="0" collapsed="false">
      <c r="A64" s="84" t="n">
        <v>53</v>
      </c>
      <c r="B64" s="119" t="s">
        <v>150</v>
      </c>
      <c r="C64" s="110" t="s">
        <v>151</v>
      </c>
      <c r="D64" s="116" t="s">
        <v>100</v>
      </c>
      <c r="E64" s="88" t="n">
        <v>14</v>
      </c>
      <c r="F64" s="89"/>
      <c r="G64" s="90" t="n">
        <f aca="false">(E64*F64)</f>
        <v>0</v>
      </c>
      <c r="H64" s="88"/>
      <c r="I64" s="91" t="n">
        <f aca="false">(E64*H64)</f>
        <v>0</v>
      </c>
      <c r="J64" s="92"/>
      <c r="K64" s="93" t="n">
        <f aca="false">(E64*J64)</f>
        <v>0</v>
      </c>
    </row>
    <row r="65" s="83" customFormat="true" ht="12.75" hidden="false" customHeight="false" outlineLevel="0" collapsed="false">
      <c r="A65" s="84" t="n">
        <v>54</v>
      </c>
      <c r="B65" s="119" t="s">
        <v>152</v>
      </c>
      <c r="C65" s="110" t="s">
        <v>153</v>
      </c>
      <c r="D65" s="116" t="s">
        <v>100</v>
      </c>
      <c r="E65" s="88" t="n">
        <v>8</v>
      </c>
      <c r="F65" s="89"/>
      <c r="G65" s="90" t="n">
        <f aca="false">(E65*F65)</f>
        <v>0</v>
      </c>
      <c r="H65" s="88"/>
      <c r="I65" s="91" t="n">
        <f aca="false">(E65*H65)</f>
        <v>0</v>
      </c>
      <c r="J65" s="92"/>
      <c r="K65" s="93" t="n">
        <f aca="false">(E65*J65)</f>
        <v>0</v>
      </c>
    </row>
    <row r="66" s="83" customFormat="true" ht="12.75" hidden="false" customHeight="false" outlineLevel="0" collapsed="false">
      <c r="A66" s="84" t="n">
        <v>55</v>
      </c>
      <c r="B66" s="119" t="s">
        <v>154</v>
      </c>
      <c r="C66" s="110" t="s">
        <v>155</v>
      </c>
      <c r="D66" s="116" t="s">
        <v>100</v>
      </c>
      <c r="E66" s="88" t="n">
        <v>8</v>
      </c>
      <c r="F66" s="89"/>
      <c r="G66" s="90" t="n">
        <f aca="false">(E66*F66)</f>
        <v>0</v>
      </c>
      <c r="H66" s="88"/>
      <c r="I66" s="91" t="n">
        <f aca="false">(E66*H66)</f>
        <v>0</v>
      </c>
      <c r="J66" s="92"/>
      <c r="K66" s="93" t="n">
        <f aca="false">(E66*J66)</f>
        <v>0</v>
      </c>
    </row>
    <row r="67" s="83" customFormat="true" ht="12.75" hidden="false" customHeight="false" outlineLevel="0" collapsed="false">
      <c r="A67" s="84" t="n">
        <v>56</v>
      </c>
      <c r="B67" s="119" t="s">
        <v>156</v>
      </c>
      <c r="C67" s="110" t="s">
        <v>157</v>
      </c>
      <c r="D67" s="116" t="s">
        <v>100</v>
      </c>
      <c r="E67" s="88" t="n">
        <v>14</v>
      </c>
      <c r="F67" s="89"/>
      <c r="G67" s="90" t="n">
        <f aca="false">(E67*F67)</f>
        <v>0</v>
      </c>
      <c r="H67" s="88"/>
      <c r="I67" s="91" t="n">
        <f aca="false">(E67*H67)</f>
        <v>0</v>
      </c>
      <c r="J67" s="92"/>
      <c r="K67" s="93" t="n">
        <f aca="false">(E67*J67)</f>
        <v>0</v>
      </c>
    </row>
    <row r="68" s="83" customFormat="true" ht="12.75" hidden="false" customHeight="false" outlineLevel="0" collapsed="false">
      <c r="A68" s="84" t="n">
        <v>57</v>
      </c>
      <c r="B68" s="119" t="s">
        <v>158</v>
      </c>
      <c r="C68" s="110" t="s">
        <v>159</v>
      </c>
      <c r="D68" s="116" t="s">
        <v>100</v>
      </c>
      <c r="E68" s="88" t="n">
        <v>14</v>
      </c>
      <c r="F68" s="89"/>
      <c r="G68" s="90" t="n">
        <f aca="false">(E68*F68)</f>
        <v>0</v>
      </c>
      <c r="H68" s="88"/>
      <c r="I68" s="91" t="n">
        <f aca="false">(E68*H68)</f>
        <v>0</v>
      </c>
      <c r="J68" s="92"/>
      <c r="K68" s="93" t="n">
        <f aca="false">(E68*J68)</f>
        <v>0</v>
      </c>
    </row>
    <row r="69" s="83" customFormat="true" ht="12.75" hidden="false" customHeight="false" outlineLevel="0" collapsed="false">
      <c r="A69" s="84" t="n">
        <v>58</v>
      </c>
      <c r="B69" s="119" t="s">
        <v>160</v>
      </c>
      <c r="C69" s="110" t="s">
        <v>161</v>
      </c>
      <c r="D69" s="116" t="s">
        <v>100</v>
      </c>
      <c r="E69" s="88" t="n">
        <v>11</v>
      </c>
      <c r="F69" s="89"/>
      <c r="G69" s="90" t="n">
        <f aca="false">(E69*F69)</f>
        <v>0</v>
      </c>
      <c r="H69" s="95"/>
      <c r="I69" s="91" t="n">
        <f aca="false">(E69*H69)</f>
        <v>0</v>
      </c>
      <c r="J69" s="92"/>
      <c r="K69" s="93" t="n">
        <f aca="false">(E69*J69)</f>
        <v>0</v>
      </c>
    </row>
    <row r="70" s="83" customFormat="true" ht="12.75" hidden="false" customHeight="false" outlineLevel="0" collapsed="false">
      <c r="A70" s="84" t="n">
        <v>59</v>
      </c>
      <c r="B70" s="119" t="s">
        <v>162</v>
      </c>
      <c r="C70" s="110" t="s">
        <v>163</v>
      </c>
      <c r="D70" s="116" t="s">
        <v>100</v>
      </c>
      <c r="E70" s="88" t="n">
        <v>99</v>
      </c>
      <c r="F70" s="89"/>
      <c r="G70" s="90" t="n">
        <f aca="false">(E70*F70)</f>
        <v>0</v>
      </c>
      <c r="H70" s="88"/>
      <c r="I70" s="91" t="n">
        <f aca="false">(E70*H70)</f>
        <v>0</v>
      </c>
      <c r="J70" s="128"/>
      <c r="K70" s="93" t="n">
        <f aca="false">(E70*J70)</f>
        <v>0</v>
      </c>
    </row>
    <row r="71" s="83" customFormat="true" ht="22.5" hidden="false" customHeight="false" outlineLevel="0" collapsed="false">
      <c r="A71" s="84" t="n">
        <v>60</v>
      </c>
      <c r="B71" s="119" t="s">
        <v>164</v>
      </c>
      <c r="C71" s="110" t="s">
        <v>165</v>
      </c>
      <c r="D71" s="116" t="s">
        <v>100</v>
      </c>
      <c r="E71" s="88" t="n">
        <v>2</v>
      </c>
      <c r="F71" s="89"/>
      <c r="G71" s="90" t="n">
        <f aca="false">(E71*F71)</f>
        <v>0</v>
      </c>
      <c r="H71" s="88"/>
      <c r="I71" s="91" t="n">
        <f aca="false">(E71*H71)</f>
        <v>0</v>
      </c>
      <c r="J71" s="92"/>
      <c r="K71" s="93" t="n">
        <f aca="false">(E71*J71)</f>
        <v>0</v>
      </c>
    </row>
    <row r="72" s="83" customFormat="true" ht="22.5" hidden="false" customHeight="false" outlineLevel="0" collapsed="false">
      <c r="A72" s="84" t="n">
        <v>61</v>
      </c>
      <c r="B72" s="119" t="s">
        <v>166</v>
      </c>
      <c r="C72" s="110" t="s">
        <v>167</v>
      </c>
      <c r="D72" s="116" t="s">
        <v>100</v>
      </c>
      <c r="E72" s="88" t="n">
        <v>2</v>
      </c>
      <c r="F72" s="89"/>
      <c r="G72" s="90" t="n">
        <f aca="false">(E72*F72)</f>
        <v>0</v>
      </c>
      <c r="H72" s="88"/>
      <c r="I72" s="91" t="n">
        <f aca="false">(E72*H72)</f>
        <v>0</v>
      </c>
      <c r="J72" s="92"/>
      <c r="K72" s="93" t="n">
        <f aca="false">(E72*J72)</f>
        <v>0</v>
      </c>
    </row>
    <row r="73" s="83" customFormat="true" ht="12.75" hidden="false" customHeight="false" outlineLevel="0" collapsed="false">
      <c r="A73" s="84" t="n">
        <v>62</v>
      </c>
      <c r="B73" s="119" t="s">
        <v>168</v>
      </c>
      <c r="C73" s="110" t="s">
        <v>169</v>
      </c>
      <c r="D73" s="116" t="s">
        <v>100</v>
      </c>
      <c r="E73" s="88" t="n">
        <v>4</v>
      </c>
      <c r="F73" s="89"/>
      <c r="G73" s="90" t="n">
        <f aca="false">(E73*F73)</f>
        <v>0</v>
      </c>
      <c r="H73" s="88"/>
      <c r="I73" s="91" t="n">
        <f aca="false">(E73*H73)</f>
        <v>0</v>
      </c>
      <c r="J73" s="92"/>
      <c r="K73" s="93" t="n">
        <f aca="false">(E73*J73)</f>
        <v>0</v>
      </c>
    </row>
    <row r="74" s="83" customFormat="true" ht="12.75" hidden="false" customHeight="false" outlineLevel="0" collapsed="false">
      <c r="A74" s="84" t="n">
        <v>63</v>
      </c>
      <c r="B74" s="85" t="s">
        <v>170</v>
      </c>
      <c r="C74" s="94" t="s">
        <v>171</v>
      </c>
      <c r="D74" s="116" t="s">
        <v>100</v>
      </c>
      <c r="E74" s="88" t="n">
        <v>30</v>
      </c>
      <c r="F74" s="89"/>
      <c r="G74" s="90" t="n">
        <f aca="false">(E74*F74)</f>
        <v>0</v>
      </c>
      <c r="H74" s="88"/>
      <c r="I74" s="91" t="n">
        <f aca="false">(E74*H74)</f>
        <v>0</v>
      </c>
      <c r="J74" s="92"/>
      <c r="K74" s="93" t="n">
        <f aca="false">(E74*J74)</f>
        <v>0</v>
      </c>
    </row>
    <row r="75" customFormat="false" ht="12.75" hidden="false" customHeight="false" outlineLevel="0" collapsed="false">
      <c r="A75" s="84" t="n">
        <v>64</v>
      </c>
      <c r="B75" s="85" t="s">
        <v>172</v>
      </c>
      <c r="C75" s="94" t="s">
        <v>173</v>
      </c>
      <c r="D75" s="96" t="s">
        <v>100</v>
      </c>
      <c r="E75" s="97" t="n">
        <v>18</v>
      </c>
      <c r="F75" s="129"/>
      <c r="G75" s="90" t="n">
        <f aca="false">(E75*F75)</f>
        <v>0</v>
      </c>
      <c r="H75" s="130"/>
      <c r="I75" s="91" t="n">
        <f aca="false">(E75*H75)</f>
        <v>0</v>
      </c>
      <c r="J75" s="97"/>
      <c r="K75" s="93" t="n">
        <f aca="false">(E75*J75)</f>
        <v>0</v>
      </c>
      <c r="L75" s="83"/>
    </row>
    <row r="76" customFormat="false" ht="12.75" hidden="false" customHeight="false" outlineLevel="0" collapsed="false">
      <c r="A76" s="84" t="n">
        <v>65</v>
      </c>
      <c r="B76" s="85" t="s">
        <v>174</v>
      </c>
      <c r="C76" s="94" t="s">
        <v>175</v>
      </c>
      <c r="D76" s="96" t="s">
        <v>100</v>
      </c>
      <c r="E76" s="97" t="n">
        <v>4</v>
      </c>
      <c r="F76" s="129"/>
      <c r="G76" s="90" t="n">
        <f aca="false">(E76*F76)</f>
        <v>0</v>
      </c>
      <c r="H76" s="130"/>
      <c r="I76" s="91" t="n">
        <f aca="false">(E76*H76)</f>
        <v>0</v>
      </c>
      <c r="J76" s="97"/>
      <c r="K76" s="93" t="n">
        <f aca="false">(E76*J76)</f>
        <v>0</v>
      </c>
      <c r="L76" s="83"/>
    </row>
    <row r="77" customFormat="false" ht="12.75" hidden="false" customHeight="false" outlineLevel="0" collapsed="false">
      <c r="A77" s="84" t="n">
        <v>66</v>
      </c>
      <c r="B77" s="85" t="s">
        <v>176</v>
      </c>
      <c r="C77" s="94" t="s">
        <v>177</v>
      </c>
      <c r="D77" s="96" t="s">
        <v>100</v>
      </c>
      <c r="E77" s="97" t="n">
        <v>14</v>
      </c>
      <c r="F77" s="129"/>
      <c r="G77" s="90" t="n">
        <f aca="false">(E77*F77)</f>
        <v>0</v>
      </c>
      <c r="H77" s="130"/>
      <c r="I77" s="91" t="n">
        <f aca="false">(E77*H77)</f>
        <v>0</v>
      </c>
      <c r="J77" s="97"/>
      <c r="K77" s="93" t="n">
        <f aca="false">(E77*J77)</f>
        <v>0</v>
      </c>
      <c r="L77" s="83"/>
    </row>
    <row r="78" customFormat="false" ht="12.75" hidden="false" customHeight="false" outlineLevel="0" collapsed="false">
      <c r="A78" s="84" t="n">
        <v>67</v>
      </c>
      <c r="B78" s="85" t="s">
        <v>178</v>
      </c>
      <c r="C78" s="94" t="s">
        <v>179</v>
      </c>
      <c r="D78" s="96" t="s">
        <v>100</v>
      </c>
      <c r="E78" s="97" t="n">
        <v>2</v>
      </c>
      <c r="F78" s="129"/>
      <c r="G78" s="90" t="n">
        <f aca="false">(E78*F78)</f>
        <v>0</v>
      </c>
      <c r="H78" s="130"/>
      <c r="I78" s="91" t="n">
        <f aca="false">(E78*H78)</f>
        <v>0</v>
      </c>
      <c r="J78" s="97"/>
      <c r="K78" s="93" t="n">
        <f aca="false">(E78*J78)</f>
        <v>0</v>
      </c>
      <c r="L78" s="83"/>
    </row>
    <row r="79" s="83" customFormat="true" ht="22.5" hidden="false" customHeight="false" outlineLevel="0" collapsed="false">
      <c r="A79" s="84" t="n">
        <v>68</v>
      </c>
      <c r="B79" s="109" t="s">
        <v>180</v>
      </c>
      <c r="C79" s="124" t="s">
        <v>181</v>
      </c>
      <c r="D79" s="111" t="s">
        <v>41</v>
      </c>
      <c r="E79" s="105" t="n">
        <v>4</v>
      </c>
      <c r="F79" s="125"/>
      <c r="G79" s="90" t="n">
        <f aca="false">(E79*F79)</f>
        <v>0</v>
      </c>
      <c r="H79" s="105"/>
      <c r="I79" s="91" t="n">
        <f aca="false">(E79*H79)</f>
        <v>0</v>
      </c>
      <c r="J79" s="100"/>
      <c r="K79" s="93" t="n">
        <f aca="false">(E79*J79)</f>
        <v>0</v>
      </c>
    </row>
    <row r="80" customFormat="false" ht="12.75" hidden="false" customHeight="false" outlineLevel="0" collapsed="false">
      <c r="A80" s="84" t="n">
        <v>69</v>
      </c>
      <c r="B80" s="106" t="s">
        <v>120</v>
      </c>
      <c r="C80" s="107" t="s">
        <v>121</v>
      </c>
      <c r="D80" s="87" t="s">
        <v>41</v>
      </c>
      <c r="E80" s="88" t="n">
        <v>4</v>
      </c>
      <c r="F80" s="89"/>
      <c r="G80" s="90" t="n">
        <f aca="false">(E80*F80)</f>
        <v>0</v>
      </c>
      <c r="H80" s="88"/>
      <c r="I80" s="91" t="n">
        <f aca="false">(E80*H80)</f>
        <v>0</v>
      </c>
      <c r="J80" s="128"/>
      <c r="K80" s="93" t="n">
        <f aca="false">(E80*J80)</f>
        <v>0</v>
      </c>
      <c r="N80" s="131"/>
    </row>
    <row r="81" s="83" customFormat="true" ht="12.75" hidden="false" customHeight="false" outlineLevel="0" collapsed="false">
      <c r="A81" s="84" t="n">
        <v>70</v>
      </c>
      <c r="B81" s="119" t="s">
        <v>182</v>
      </c>
      <c r="C81" s="110" t="s">
        <v>183</v>
      </c>
      <c r="D81" s="116" t="s">
        <v>100</v>
      </c>
      <c r="E81" s="88" t="n">
        <v>5</v>
      </c>
      <c r="F81" s="89"/>
      <c r="G81" s="90" t="n">
        <f aca="false">(E81*F81)</f>
        <v>0</v>
      </c>
      <c r="H81" s="88"/>
      <c r="I81" s="91" t="n">
        <f aca="false">(E81*H81)</f>
        <v>0</v>
      </c>
      <c r="J81" s="92"/>
      <c r="K81" s="93" t="n">
        <f aca="false">(E81*J81)</f>
        <v>0</v>
      </c>
    </row>
    <row r="82" s="83" customFormat="true" ht="12.75" hidden="false" customHeight="false" outlineLevel="0" collapsed="false">
      <c r="A82" s="84" t="n">
        <v>71</v>
      </c>
      <c r="B82" s="119" t="s">
        <v>184</v>
      </c>
      <c r="C82" s="110" t="s">
        <v>185</v>
      </c>
      <c r="D82" s="116" t="s">
        <v>100</v>
      </c>
      <c r="E82" s="88" t="n">
        <v>22</v>
      </c>
      <c r="F82" s="89"/>
      <c r="G82" s="90" t="n">
        <f aca="false">(E82*F82)</f>
        <v>0</v>
      </c>
      <c r="H82" s="88"/>
      <c r="I82" s="91" t="n">
        <f aca="false">(E82*H82)</f>
        <v>0</v>
      </c>
      <c r="J82" s="92"/>
      <c r="K82" s="93" t="n">
        <f aca="false">(E82*J82)</f>
        <v>0</v>
      </c>
    </row>
    <row r="83" s="83" customFormat="true" ht="22.5" hidden="false" customHeight="false" outlineLevel="0" collapsed="false">
      <c r="A83" s="84" t="n">
        <v>72</v>
      </c>
      <c r="B83" s="119" t="s">
        <v>186</v>
      </c>
      <c r="C83" s="110" t="s">
        <v>187</v>
      </c>
      <c r="D83" s="116" t="s">
        <v>100</v>
      </c>
      <c r="E83" s="88" t="n">
        <v>44</v>
      </c>
      <c r="F83" s="89"/>
      <c r="G83" s="90" t="n">
        <f aca="false">(E83*F83)</f>
        <v>0</v>
      </c>
      <c r="H83" s="88"/>
      <c r="I83" s="91" t="n">
        <f aca="false">(E83*H83)</f>
        <v>0</v>
      </c>
      <c r="J83" s="92"/>
      <c r="K83" s="93" t="n">
        <f aca="false">(E83*J83)</f>
        <v>0</v>
      </c>
    </row>
    <row r="84" s="83" customFormat="true" ht="12.75" hidden="false" customHeight="false" outlineLevel="0" collapsed="false">
      <c r="A84" s="84" t="n">
        <v>73</v>
      </c>
      <c r="B84" s="119" t="s">
        <v>188</v>
      </c>
      <c r="C84" s="110" t="s">
        <v>189</v>
      </c>
      <c r="D84" s="116" t="s">
        <v>100</v>
      </c>
      <c r="E84" s="88" t="n">
        <v>2</v>
      </c>
      <c r="F84" s="89"/>
      <c r="G84" s="90" t="n">
        <f aca="false">(E84*F84)</f>
        <v>0</v>
      </c>
      <c r="H84" s="88"/>
      <c r="I84" s="91" t="n">
        <f aca="false">(E84*H84)</f>
        <v>0</v>
      </c>
      <c r="J84" s="92"/>
      <c r="K84" s="93" t="n">
        <f aca="false">(E84*J84)</f>
        <v>0</v>
      </c>
    </row>
    <row r="85" s="83" customFormat="true" ht="12.75" hidden="false" customHeight="false" outlineLevel="0" collapsed="false">
      <c r="A85" s="84" t="n">
        <v>74</v>
      </c>
      <c r="B85" s="119" t="s">
        <v>190</v>
      </c>
      <c r="C85" s="110" t="s">
        <v>191</v>
      </c>
      <c r="D85" s="116" t="s">
        <v>100</v>
      </c>
      <c r="E85" s="88" t="n">
        <v>4</v>
      </c>
      <c r="F85" s="89"/>
      <c r="G85" s="90" t="n">
        <f aca="false">(E85*F85)</f>
        <v>0</v>
      </c>
      <c r="H85" s="88"/>
      <c r="I85" s="91" t="n">
        <f aca="false">(E85*H85)</f>
        <v>0</v>
      </c>
      <c r="J85" s="92"/>
      <c r="K85" s="93" t="n">
        <f aca="false">(E85*J85)</f>
        <v>0</v>
      </c>
    </row>
    <row r="86" s="83" customFormat="true" ht="12.75" hidden="false" customHeight="false" outlineLevel="0" collapsed="false">
      <c r="A86" s="84" t="n">
        <v>75</v>
      </c>
      <c r="B86" s="119" t="s">
        <v>192</v>
      </c>
      <c r="C86" s="110" t="s">
        <v>193</v>
      </c>
      <c r="D86" s="116" t="s">
        <v>100</v>
      </c>
      <c r="E86" s="88" t="n">
        <v>4</v>
      </c>
      <c r="F86" s="89"/>
      <c r="G86" s="90" t="n">
        <f aca="false">(E86*F86)</f>
        <v>0</v>
      </c>
      <c r="H86" s="88"/>
      <c r="I86" s="91" t="n">
        <f aca="false">(E86*H86)</f>
        <v>0</v>
      </c>
      <c r="J86" s="92"/>
      <c r="K86" s="93" t="n">
        <f aca="false">(E86*J86)</f>
        <v>0</v>
      </c>
    </row>
    <row r="87" s="83" customFormat="true" ht="12.75" hidden="false" customHeight="false" outlineLevel="0" collapsed="false">
      <c r="A87" s="84" t="n">
        <v>76</v>
      </c>
      <c r="B87" s="119" t="s">
        <v>194</v>
      </c>
      <c r="C87" s="110" t="s">
        <v>195</v>
      </c>
      <c r="D87" s="116" t="s">
        <v>100</v>
      </c>
      <c r="E87" s="88" t="n">
        <v>2</v>
      </c>
      <c r="F87" s="89"/>
      <c r="G87" s="90" t="n">
        <f aca="false">(E87*F87)</f>
        <v>0</v>
      </c>
      <c r="H87" s="88"/>
      <c r="I87" s="91" t="n">
        <f aca="false">(E87*H87)</f>
        <v>0</v>
      </c>
      <c r="J87" s="92"/>
      <c r="K87" s="93" t="n">
        <f aca="false">(E87*J87)</f>
        <v>0</v>
      </c>
    </row>
    <row r="88" s="83" customFormat="true" ht="12.75" hidden="false" customHeight="false" outlineLevel="0" collapsed="false">
      <c r="A88" s="84" t="n">
        <v>77</v>
      </c>
      <c r="B88" s="119" t="s">
        <v>196</v>
      </c>
      <c r="C88" s="110" t="s">
        <v>197</v>
      </c>
      <c r="D88" s="116" t="s">
        <v>198</v>
      </c>
      <c r="E88" s="88" t="n">
        <v>50</v>
      </c>
      <c r="F88" s="89"/>
      <c r="G88" s="90" t="n">
        <f aca="false">(E88*F88)</f>
        <v>0</v>
      </c>
      <c r="H88" s="88"/>
      <c r="I88" s="91" t="n">
        <f aca="false">(E88*H88)</f>
        <v>0</v>
      </c>
      <c r="J88" s="92"/>
      <c r="K88" s="93" t="n">
        <f aca="false">(E88*J88)</f>
        <v>0</v>
      </c>
    </row>
    <row r="89" s="83" customFormat="true" ht="12.75" hidden="false" customHeight="false" outlineLevel="0" collapsed="false">
      <c r="A89" s="84" t="n">
        <v>78</v>
      </c>
      <c r="B89" s="119" t="s">
        <v>199</v>
      </c>
      <c r="C89" s="110" t="s">
        <v>200</v>
      </c>
      <c r="D89" s="116" t="s">
        <v>100</v>
      </c>
      <c r="E89" s="88" t="n">
        <v>4</v>
      </c>
      <c r="F89" s="89"/>
      <c r="G89" s="90" t="n">
        <f aca="false">(E89*F89)</f>
        <v>0</v>
      </c>
      <c r="H89" s="88"/>
      <c r="I89" s="91" t="n">
        <f aca="false">(E89*H89)</f>
        <v>0</v>
      </c>
      <c r="J89" s="92"/>
      <c r="K89" s="93" t="n">
        <f aca="false">(E89*J89)</f>
        <v>0</v>
      </c>
    </row>
    <row r="90" s="83" customFormat="true" ht="12.75" hidden="false" customHeight="false" outlineLevel="0" collapsed="false">
      <c r="A90" s="84" t="n">
        <v>79</v>
      </c>
      <c r="B90" s="119" t="s">
        <v>201</v>
      </c>
      <c r="C90" s="110" t="s">
        <v>202</v>
      </c>
      <c r="D90" s="116" t="s">
        <v>100</v>
      </c>
      <c r="E90" s="95" t="n">
        <v>11</v>
      </c>
      <c r="F90" s="89"/>
      <c r="G90" s="90" t="n">
        <f aca="false">(E90*F90)</f>
        <v>0</v>
      </c>
      <c r="H90" s="88"/>
      <c r="I90" s="91" t="n">
        <f aca="false">(E90*H90)</f>
        <v>0</v>
      </c>
      <c r="J90" s="92"/>
      <c r="K90" s="93" t="n">
        <f aca="false">(E90*J90)</f>
        <v>0</v>
      </c>
    </row>
    <row r="91" s="83" customFormat="true" ht="12.75" hidden="false" customHeight="false" outlineLevel="0" collapsed="false">
      <c r="A91" s="84" t="n">
        <v>80</v>
      </c>
      <c r="B91" s="132" t="s">
        <v>203</v>
      </c>
      <c r="C91" s="133" t="s">
        <v>204</v>
      </c>
      <c r="D91" s="134" t="s">
        <v>100</v>
      </c>
      <c r="E91" s="92" t="n">
        <v>1</v>
      </c>
      <c r="F91" s="135"/>
      <c r="G91" s="90" t="n">
        <f aca="false">(E91*F91)</f>
        <v>0</v>
      </c>
      <c r="H91" s="136"/>
      <c r="I91" s="91" t="n">
        <f aca="false">(E91*H91)</f>
        <v>0</v>
      </c>
      <c r="J91" s="92"/>
      <c r="K91" s="93" t="n">
        <f aca="false">(E91*J91)</f>
        <v>0</v>
      </c>
      <c r="L91" s="137"/>
    </row>
    <row r="92" s="83" customFormat="true" ht="12.75" hidden="false" customHeight="false" outlineLevel="0" collapsed="false">
      <c r="A92" s="84" t="n">
        <v>81</v>
      </c>
      <c r="B92" s="132" t="s">
        <v>205</v>
      </c>
      <c r="C92" s="133" t="s">
        <v>206</v>
      </c>
      <c r="D92" s="134" t="s">
        <v>100</v>
      </c>
      <c r="E92" s="92" t="n">
        <v>1</v>
      </c>
      <c r="F92" s="135"/>
      <c r="G92" s="90" t="n">
        <f aca="false">(E92*F92)</f>
        <v>0</v>
      </c>
      <c r="H92" s="136"/>
      <c r="I92" s="91" t="n">
        <f aca="false">(E92*H92)</f>
        <v>0</v>
      </c>
      <c r="J92" s="92"/>
      <c r="K92" s="93" t="n">
        <f aca="false">(E92*J92)</f>
        <v>0</v>
      </c>
      <c r="L92" s="137"/>
    </row>
    <row r="93" s="83" customFormat="true" ht="12.75" hidden="false" customHeight="false" outlineLevel="0" collapsed="false">
      <c r="A93" s="84" t="n">
        <v>82</v>
      </c>
      <c r="B93" s="138" t="s">
        <v>207</v>
      </c>
      <c r="C93" s="101" t="s">
        <v>208</v>
      </c>
      <c r="D93" s="102" t="s">
        <v>100</v>
      </c>
      <c r="E93" s="92" t="n">
        <v>30</v>
      </c>
      <c r="F93" s="135"/>
      <c r="G93" s="90" t="n">
        <f aca="false">(E93*F93)</f>
        <v>0</v>
      </c>
      <c r="H93" s="136"/>
      <c r="I93" s="91" t="n">
        <f aca="false">(E93*H93)</f>
        <v>0</v>
      </c>
      <c r="J93" s="92"/>
      <c r="K93" s="93" t="n">
        <f aca="false">(E93*J93)</f>
        <v>0</v>
      </c>
      <c r="L93" s="137"/>
    </row>
    <row r="94" s="83" customFormat="true" ht="12.75" hidden="false" customHeight="false" outlineLevel="0" collapsed="false">
      <c r="A94" s="84" t="n">
        <v>83</v>
      </c>
      <c r="B94" s="138" t="s">
        <v>209</v>
      </c>
      <c r="C94" s="101" t="s">
        <v>210</v>
      </c>
      <c r="D94" s="102" t="s">
        <v>100</v>
      </c>
      <c r="E94" s="92" t="n">
        <v>10</v>
      </c>
      <c r="F94" s="135"/>
      <c r="G94" s="90" t="n">
        <f aca="false">(E94*F94)</f>
        <v>0</v>
      </c>
      <c r="H94" s="136"/>
      <c r="I94" s="91" t="n">
        <f aca="false">(E94*H94)</f>
        <v>0</v>
      </c>
      <c r="J94" s="92"/>
      <c r="K94" s="93" t="n">
        <f aca="false">(E94*J94)</f>
        <v>0</v>
      </c>
      <c r="L94" s="137"/>
    </row>
    <row r="95" s="83" customFormat="true" ht="12.75" hidden="false" customHeight="false" outlineLevel="0" collapsed="false">
      <c r="A95" s="84" t="n">
        <v>84</v>
      </c>
      <c r="B95" s="132" t="s">
        <v>211</v>
      </c>
      <c r="C95" s="101" t="s">
        <v>212</v>
      </c>
      <c r="D95" s="139" t="s">
        <v>100</v>
      </c>
      <c r="E95" s="92" t="n">
        <v>24</v>
      </c>
      <c r="F95" s="135"/>
      <c r="G95" s="90" t="n">
        <f aca="false">(E95*F95)</f>
        <v>0</v>
      </c>
      <c r="H95" s="136"/>
      <c r="I95" s="91" t="n">
        <f aca="false">(E95*H95)</f>
        <v>0</v>
      </c>
      <c r="J95" s="92"/>
      <c r="K95" s="93" t="n">
        <f aca="false">(E95*J95)</f>
        <v>0</v>
      </c>
      <c r="L95" s="137"/>
    </row>
    <row r="96" s="83" customFormat="true" ht="12.75" hidden="false" customHeight="false" outlineLevel="0" collapsed="false">
      <c r="A96" s="84" t="n">
        <v>85</v>
      </c>
      <c r="B96" s="140" t="s">
        <v>213</v>
      </c>
      <c r="C96" s="141" t="s">
        <v>214</v>
      </c>
      <c r="D96" s="142" t="s">
        <v>215</v>
      </c>
      <c r="E96" s="143" t="n">
        <v>1</v>
      </c>
      <c r="F96" s="112"/>
      <c r="G96" s="90" t="n">
        <f aca="false">(E96*F96)</f>
        <v>0</v>
      </c>
      <c r="H96" s="143"/>
      <c r="I96" s="91" t="n">
        <f aca="false">(E96*H96)</f>
        <v>0</v>
      </c>
      <c r="J96" s="100"/>
      <c r="K96" s="93" t="n">
        <f aca="false">(E96*J96)</f>
        <v>0</v>
      </c>
      <c r="L96" s="1"/>
      <c r="M96" s="1"/>
      <c r="N96" s="1"/>
      <c r="O96" s="144"/>
    </row>
    <row r="97" s="83" customFormat="true" ht="12.75" hidden="false" customHeight="false" outlineLevel="0" collapsed="false">
      <c r="A97" s="84"/>
      <c r="B97" s="140"/>
      <c r="C97" s="141"/>
      <c r="D97" s="142"/>
      <c r="E97" s="143"/>
      <c r="F97" s="112"/>
      <c r="G97" s="90" t="n">
        <f aca="false">(E97*F97)</f>
        <v>0</v>
      </c>
      <c r="H97" s="143"/>
      <c r="I97" s="91" t="n">
        <f aca="false">(E97*H97)</f>
        <v>0</v>
      </c>
      <c r="J97" s="100"/>
      <c r="K97" s="93" t="n">
        <f aca="false">(E97*J97)</f>
        <v>0</v>
      </c>
      <c r="L97" s="1"/>
      <c r="M97" s="1"/>
      <c r="N97" s="1"/>
      <c r="O97" s="144"/>
    </row>
    <row r="98" s="83" customFormat="true" ht="12.75" hidden="false" customHeight="false" outlineLevel="0" collapsed="false">
      <c r="A98" s="145" t="s">
        <v>216</v>
      </c>
      <c r="B98" s="146" t="s">
        <v>217</v>
      </c>
      <c r="C98" s="147" t="s">
        <v>35</v>
      </c>
      <c r="D98" s="148"/>
      <c r="E98" s="149"/>
      <c r="F98" s="150"/>
      <c r="G98" s="150" t="n">
        <f aca="false">SUM(G12:G97)</f>
        <v>0</v>
      </c>
      <c r="H98" s="151"/>
      <c r="I98" s="151" t="n">
        <f aca="false">SUM(I12:I97)</f>
        <v>0</v>
      </c>
      <c r="J98" s="149"/>
      <c r="K98" s="152" t="n">
        <f aca="false">SUM(K12:K97)</f>
        <v>0</v>
      </c>
      <c r="L98" s="81"/>
      <c r="M98" s="82"/>
      <c r="N98" s="82"/>
      <c r="O98" s="82"/>
      <c r="P98" s="82"/>
      <c r="Q98" s="82"/>
      <c r="R98" s="82"/>
    </row>
    <row r="99" s="83" customFormat="true" ht="12.75" hidden="false" customHeight="false" outlineLevel="0" collapsed="false">
      <c r="A99" s="81"/>
      <c r="B99" s="153"/>
      <c r="C99" s="154"/>
      <c r="D99" s="155"/>
      <c r="E99" s="156"/>
      <c r="F99" s="157"/>
      <c r="G99" s="81"/>
      <c r="H99" s="81"/>
      <c r="I99" s="81"/>
      <c r="J99" s="156"/>
      <c r="K99" s="158"/>
      <c r="L99" s="81"/>
      <c r="M99" s="82"/>
      <c r="N99" s="82"/>
      <c r="O99" s="82"/>
      <c r="P99" s="82"/>
      <c r="Q99" s="82"/>
      <c r="R99" s="82"/>
    </row>
    <row r="100" s="83" customFormat="true" ht="12.75" hidden="false" customHeight="false" outlineLevel="0" collapsed="false">
      <c r="A100" s="74" t="s">
        <v>33</v>
      </c>
      <c r="B100" s="75" t="s">
        <v>218</v>
      </c>
      <c r="C100" s="76" t="s">
        <v>219</v>
      </c>
      <c r="D100" s="77"/>
      <c r="E100" s="78"/>
      <c r="F100" s="79"/>
      <c r="G100" s="79"/>
      <c r="H100" s="78"/>
      <c r="I100" s="78"/>
      <c r="J100" s="78"/>
      <c r="K100" s="80"/>
      <c r="L100" s="81"/>
      <c r="M100" s="82"/>
      <c r="N100" s="82"/>
      <c r="O100" s="82"/>
      <c r="P100" s="82"/>
      <c r="Q100" s="82"/>
      <c r="R100" s="82"/>
    </row>
    <row r="101" customFormat="false" ht="22.5" hidden="false" customHeight="false" outlineLevel="0" collapsed="false">
      <c r="A101" s="84" t="n">
        <v>86</v>
      </c>
      <c r="B101" s="85" t="s">
        <v>36</v>
      </c>
      <c r="C101" s="86" t="s">
        <v>37</v>
      </c>
      <c r="D101" s="87" t="s">
        <v>38</v>
      </c>
      <c r="E101" s="88" t="n">
        <v>1</v>
      </c>
      <c r="F101" s="89"/>
      <c r="G101" s="90" t="n">
        <f aca="false">(E101*F101)</f>
        <v>0</v>
      </c>
      <c r="H101" s="88"/>
      <c r="I101" s="91" t="n">
        <f aca="false">(E101*H101)</f>
        <v>0</v>
      </c>
      <c r="J101" s="92"/>
      <c r="K101" s="93" t="n">
        <f aca="false">(E101*J101)</f>
        <v>0</v>
      </c>
      <c r="L101" s="83"/>
    </row>
    <row r="102" customFormat="false" ht="22.5" hidden="false" customHeight="false" outlineLevel="0" collapsed="false">
      <c r="A102" s="84" t="n">
        <v>87</v>
      </c>
      <c r="B102" s="85" t="s">
        <v>39</v>
      </c>
      <c r="C102" s="94" t="s">
        <v>40</v>
      </c>
      <c r="D102" s="87" t="s">
        <v>41</v>
      </c>
      <c r="E102" s="95" t="n">
        <v>4</v>
      </c>
      <c r="F102" s="89"/>
      <c r="G102" s="90" t="n">
        <f aca="false">(E102*F102)</f>
        <v>0</v>
      </c>
      <c r="H102" s="88"/>
      <c r="I102" s="91" t="n">
        <f aca="false">(E102*H102)</f>
        <v>0</v>
      </c>
      <c r="J102" s="92"/>
      <c r="K102" s="93" t="n">
        <f aca="false">(E102*J102)</f>
        <v>0</v>
      </c>
      <c r="L102" s="83"/>
    </row>
    <row r="103" customFormat="false" ht="13.5" hidden="false" customHeight="true" outlineLevel="0" collapsed="false">
      <c r="A103" s="84" t="n">
        <v>88</v>
      </c>
      <c r="B103" s="85" t="s">
        <v>42</v>
      </c>
      <c r="C103" s="86" t="s">
        <v>43</v>
      </c>
      <c r="D103" s="87" t="s">
        <v>44</v>
      </c>
      <c r="E103" s="95" t="n">
        <v>223.65</v>
      </c>
      <c r="F103" s="89"/>
      <c r="G103" s="90" t="n">
        <f aca="false">(E103*F103)</f>
        <v>0</v>
      </c>
      <c r="H103" s="88"/>
      <c r="I103" s="91" t="n">
        <f aca="false">(E103*H103)</f>
        <v>0</v>
      </c>
      <c r="J103" s="92"/>
      <c r="K103" s="93" t="n">
        <f aca="false">(E103*J103)</f>
        <v>0</v>
      </c>
    </row>
    <row r="104" customFormat="false" ht="12.75" hidden="false" customHeight="false" outlineLevel="0" collapsed="false">
      <c r="A104" s="84" t="n">
        <v>89</v>
      </c>
      <c r="B104" s="85" t="s">
        <v>47</v>
      </c>
      <c r="C104" s="101" t="s">
        <v>48</v>
      </c>
      <c r="D104" s="102" t="s">
        <v>49</v>
      </c>
      <c r="E104" s="103" t="n">
        <v>639</v>
      </c>
      <c r="F104" s="104"/>
      <c r="G104" s="90" t="n">
        <f aca="false">(E104*F104)</f>
        <v>0</v>
      </c>
      <c r="H104" s="105"/>
      <c r="I104" s="91" t="n">
        <f aca="false">(E104*H104)</f>
        <v>0</v>
      </c>
      <c r="J104" s="105"/>
      <c r="K104" s="93" t="n">
        <f aca="false">(E104*J104)</f>
        <v>0</v>
      </c>
    </row>
    <row r="105" customFormat="false" ht="12.75" hidden="false" customHeight="false" outlineLevel="0" collapsed="false">
      <c r="A105" s="84" t="n">
        <v>90</v>
      </c>
      <c r="B105" s="106" t="s">
        <v>54</v>
      </c>
      <c r="C105" s="107" t="s">
        <v>55</v>
      </c>
      <c r="D105" s="108" t="s">
        <v>56</v>
      </c>
      <c r="E105" s="95" t="n">
        <v>144</v>
      </c>
      <c r="F105" s="89"/>
      <c r="G105" s="90" t="n">
        <f aca="false">(E105*F105)</f>
        <v>0</v>
      </c>
      <c r="H105" s="88"/>
      <c r="I105" s="91" t="n">
        <f aca="false">(E105*H105)</f>
        <v>0</v>
      </c>
      <c r="J105" s="92"/>
      <c r="K105" s="93" t="n">
        <f aca="false">(E105*J105)</f>
        <v>0</v>
      </c>
    </row>
    <row r="106" customFormat="false" ht="22.5" hidden="false" customHeight="false" outlineLevel="0" collapsed="false">
      <c r="A106" s="84" t="n">
        <v>91</v>
      </c>
      <c r="B106" s="109" t="s">
        <v>57</v>
      </c>
      <c r="C106" s="110" t="s">
        <v>58</v>
      </c>
      <c r="D106" s="111" t="s">
        <v>49</v>
      </c>
      <c r="E106" s="103" t="n">
        <v>58</v>
      </c>
      <c r="F106" s="112"/>
      <c r="G106" s="90" t="n">
        <f aca="false">(E106*F106)</f>
        <v>0</v>
      </c>
      <c r="H106" s="105"/>
      <c r="I106" s="91" t="n">
        <f aca="false">(E106*H106)</f>
        <v>0</v>
      </c>
      <c r="J106" s="100"/>
      <c r="K106" s="93" t="n">
        <f aca="false">(E106*J106)</f>
        <v>0</v>
      </c>
    </row>
    <row r="107" customFormat="false" ht="12.75" hidden="false" customHeight="false" outlineLevel="0" collapsed="false">
      <c r="A107" s="84" t="n">
        <v>92</v>
      </c>
      <c r="B107" s="106" t="s">
        <v>59</v>
      </c>
      <c r="C107" s="107" t="s">
        <v>60</v>
      </c>
      <c r="D107" s="108" t="s">
        <v>49</v>
      </c>
      <c r="E107" s="95" t="n">
        <v>639</v>
      </c>
      <c r="F107" s="89"/>
      <c r="G107" s="90" t="n">
        <f aca="false">(E107*F107)</f>
        <v>0</v>
      </c>
      <c r="H107" s="88"/>
      <c r="I107" s="91" t="n">
        <f aca="false">(E107*H107)</f>
        <v>0</v>
      </c>
      <c r="J107" s="92"/>
      <c r="K107" s="93" t="n">
        <f aca="false">(E107*J107)</f>
        <v>0</v>
      </c>
    </row>
    <row r="108" customFormat="false" ht="12.75" hidden="false" customHeight="false" outlineLevel="0" collapsed="false">
      <c r="A108" s="84" t="n">
        <v>93</v>
      </c>
      <c r="B108" s="85" t="s">
        <v>61</v>
      </c>
      <c r="C108" s="86" t="s">
        <v>62</v>
      </c>
      <c r="D108" s="87" t="s">
        <v>49</v>
      </c>
      <c r="E108" s="95" t="n">
        <v>639</v>
      </c>
      <c r="F108" s="89"/>
      <c r="G108" s="90" t="n">
        <f aca="false">(E108*F108)</f>
        <v>0</v>
      </c>
      <c r="H108" s="88"/>
      <c r="I108" s="91" t="n">
        <f aca="false">(E108*H108)</f>
        <v>0</v>
      </c>
      <c r="J108" s="92"/>
      <c r="K108" s="93" t="n">
        <f aca="false">(E108*J108)</f>
        <v>0</v>
      </c>
    </row>
    <row r="109" customFormat="false" ht="12.75" hidden="false" customHeight="false" outlineLevel="0" collapsed="false">
      <c r="A109" s="84" t="n">
        <v>94</v>
      </c>
      <c r="B109" s="106" t="s">
        <v>63</v>
      </c>
      <c r="C109" s="107" t="s">
        <v>64</v>
      </c>
      <c r="D109" s="108" t="s">
        <v>56</v>
      </c>
      <c r="E109" s="95" t="n">
        <v>156.56</v>
      </c>
      <c r="F109" s="89"/>
      <c r="G109" s="90" t="n">
        <f aca="false">(E109*F109)</f>
        <v>0</v>
      </c>
      <c r="H109" s="88"/>
      <c r="I109" s="91" t="n">
        <f aca="false">(E109*H109)</f>
        <v>0</v>
      </c>
      <c r="J109" s="92"/>
      <c r="K109" s="93" t="n">
        <f aca="false">(E109*J109)</f>
        <v>0</v>
      </c>
    </row>
    <row r="110" customFormat="false" ht="12.75" hidden="false" customHeight="false" outlineLevel="0" collapsed="false">
      <c r="A110" s="84" t="n">
        <v>95</v>
      </c>
      <c r="B110" s="106" t="s">
        <v>65</v>
      </c>
      <c r="C110" s="107" t="s">
        <v>66</v>
      </c>
      <c r="D110" s="108" t="s">
        <v>44</v>
      </c>
      <c r="E110" s="95" t="n">
        <v>223.65</v>
      </c>
      <c r="F110" s="89"/>
      <c r="G110" s="90" t="n">
        <f aca="false">(E110*F110)</f>
        <v>0</v>
      </c>
      <c r="H110" s="88"/>
      <c r="I110" s="91" t="n">
        <f aca="false">(E110*H110)</f>
        <v>0</v>
      </c>
      <c r="J110" s="92"/>
      <c r="K110" s="93" t="n">
        <f aca="false">(E110*J110)</f>
        <v>0</v>
      </c>
    </row>
    <row r="111" customFormat="false" ht="12.75" hidden="false" customHeight="false" outlineLevel="0" collapsed="false">
      <c r="A111" s="84" t="n">
        <v>96</v>
      </c>
      <c r="B111" s="106" t="s">
        <v>67</v>
      </c>
      <c r="C111" s="107" t="s">
        <v>68</v>
      </c>
      <c r="D111" s="108" t="s">
        <v>41</v>
      </c>
      <c r="E111" s="95" t="n">
        <v>22</v>
      </c>
      <c r="F111" s="89"/>
      <c r="G111" s="90" t="n">
        <f aca="false">(E111*F111)</f>
        <v>0</v>
      </c>
      <c r="H111" s="88"/>
      <c r="I111" s="91" t="n">
        <f aca="false">(E111*H111)</f>
        <v>0</v>
      </c>
      <c r="J111" s="92"/>
      <c r="K111" s="93" t="n">
        <f aca="false">(E111*J111)</f>
        <v>0</v>
      </c>
    </row>
    <row r="112" customFormat="false" ht="12.75" hidden="false" customHeight="false" outlineLevel="0" collapsed="false">
      <c r="A112" s="84" t="n">
        <v>97</v>
      </c>
      <c r="B112" s="106" t="s">
        <v>71</v>
      </c>
      <c r="C112" s="107" t="s">
        <v>72</v>
      </c>
      <c r="D112" s="108" t="s">
        <v>73</v>
      </c>
      <c r="E112" s="95" t="n">
        <v>22.79</v>
      </c>
      <c r="F112" s="89"/>
      <c r="G112" s="90" t="n">
        <f aca="false">(E112*F112)</f>
        <v>0</v>
      </c>
      <c r="H112" s="88"/>
      <c r="I112" s="91" t="n">
        <f aca="false">(E112*H112)</f>
        <v>0</v>
      </c>
      <c r="J112" s="92"/>
      <c r="K112" s="93" t="n">
        <f aca="false">(E112*J112)</f>
        <v>0</v>
      </c>
    </row>
    <row r="113" customFormat="false" ht="12.75" hidden="false" customHeight="false" outlineLevel="0" collapsed="false">
      <c r="A113" s="84" t="n">
        <v>98</v>
      </c>
      <c r="B113" s="106" t="s">
        <v>74</v>
      </c>
      <c r="C113" s="107" t="s">
        <v>75</v>
      </c>
      <c r="D113" s="108" t="s">
        <v>76</v>
      </c>
      <c r="E113" s="88" t="n">
        <v>1.763</v>
      </c>
      <c r="F113" s="89"/>
      <c r="G113" s="90" t="n">
        <f aca="false">(E113*F113)</f>
        <v>0</v>
      </c>
      <c r="H113" s="88"/>
      <c r="I113" s="91" t="n">
        <f aca="false">(E113*H113)</f>
        <v>0</v>
      </c>
      <c r="J113" s="92"/>
      <c r="K113" s="93" t="n">
        <f aca="false">(E113*J113)</f>
        <v>0</v>
      </c>
    </row>
    <row r="114" customFormat="false" ht="12.75" hidden="false" customHeight="false" outlineLevel="0" collapsed="false">
      <c r="A114" s="84" t="n">
        <v>99</v>
      </c>
      <c r="B114" s="114" t="s">
        <v>80</v>
      </c>
      <c r="C114" s="115" t="s">
        <v>81</v>
      </c>
      <c r="D114" s="116" t="s">
        <v>79</v>
      </c>
      <c r="E114" s="88" t="n">
        <v>865</v>
      </c>
      <c r="F114" s="89"/>
      <c r="G114" s="90" t="n">
        <f aca="false">(E114*F114)</f>
        <v>0</v>
      </c>
      <c r="H114" s="88"/>
      <c r="I114" s="91" t="n">
        <f aca="false">(E114*H114)</f>
        <v>0</v>
      </c>
      <c r="J114" s="92"/>
      <c r="K114" s="93" t="n">
        <f aca="false">(E114*J114)</f>
        <v>0</v>
      </c>
      <c r="L114" s="83"/>
    </row>
    <row r="115" customFormat="false" ht="12.75" hidden="false" customHeight="false" outlineLevel="0" collapsed="false">
      <c r="A115" s="84" t="n">
        <v>100</v>
      </c>
      <c r="B115" s="117" t="s">
        <v>82</v>
      </c>
      <c r="C115" s="118" t="s">
        <v>83</v>
      </c>
      <c r="D115" s="116" t="s">
        <v>79</v>
      </c>
      <c r="E115" s="88" t="n">
        <v>40</v>
      </c>
      <c r="F115" s="89"/>
      <c r="G115" s="90" t="n">
        <f aca="false">(E115*F115)</f>
        <v>0</v>
      </c>
      <c r="H115" s="88"/>
      <c r="I115" s="91" t="n">
        <f aca="false">(E115*H115)</f>
        <v>0</v>
      </c>
      <c r="J115" s="92"/>
      <c r="K115" s="93" t="n">
        <f aca="false">(E115*J115)</f>
        <v>0</v>
      </c>
      <c r="L115" s="83"/>
    </row>
    <row r="116" customFormat="false" ht="12.75" hidden="false" customHeight="false" outlineLevel="0" collapsed="false">
      <c r="A116" s="84" t="n">
        <v>101</v>
      </c>
      <c r="B116" s="114" t="s">
        <v>84</v>
      </c>
      <c r="C116" s="118" t="s">
        <v>85</v>
      </c>
      <c r="D116" s="116" t="s">
        <v>79</v>
      </c>
      <c r="E116" s="88" t="n">
        <v>1060</v>
      </c>
      <c r="F116" s="89"/>
      <c r="G116" s="90" t="n">
        <f aca="false">(E116*F116)</f>
        <v>0</v>
      </c>
      <c r="H116" s="88"/>
      <c r="I116" s="91" t="n">
        <f aca="false">(E116*H116)</f>
        <v>0</v>
      </c>
      <c r="J116" s="92"/>
      <c r="K116" s="93" t="n">
        <f aca="false">(E116*J116)</f>
        <v>0</v>
      </c>
      <c r="L116" s="83"/>
    </row>
    <row r="117" customFormat="false" ht="12.75" hidden="false" customHeight="false" outlineLevel="0" collapsed="false">
      <c r="A117" s="84" t="n">
        <v>102</v>
      </c>
      <c r="B117" s="114" t="s">
        <v>86</v>
      </c>
      <c r="C117" s="115" t="s">
        <v>87</v>
      </c>
      <c r="D117" s="116" t="s">
        <v>79</v>
      </c>
      <c r="E117" s="88" t="n">
        <v>35</v>
      </c>
      <c r="F117" s="89"/>
      <c r="G117" s="90" t="n">
        <f aca="false">(E117*F117)</f>
        <v>0</v>
      </c>
      <c r="H117" s="88"/>
      <c r="I117" s="91" t="n">
        <f aca="false">(E117*H117)</f>
        <v>0</v>
      </c>
      <c r="J117" s="92"/>
      <c r="K117" s="93" t="n">
        <f aca="false">(E117*J117)</f>
        <v>0</v>
      </c>
      <c r="L117" s="83"/>
    </row>
    <row r="118" customFormat="false" ht="12.75" hidden="false" customHeight="false" outlineLevel="0" collapsed="false">
      <c r="A118" s="84" t="n">
        <v>103</v>
      </c>
      <c r="B118" s="114" t="s">
        <v>90</v>
      </c>
      <c r="C118" s="115" t="s">
        <v>91</v>
      </c>
      <c r="D118" s="116" t="s">
        <v>79</v>
      </c>
      <c r="E118" s="88" t="n">
        <v>865</v>
      </c>
      <c r="F118" s="89"/>
      <c r="G118" s="90" t="n">
        <f aca="false">(E118*F118)</f>
        <v>0</v>
      </c>
      <c r="H118" s="88"/>
      <c r="I118" s="91" t="n">
        <f aca="false">(E118*H118)</f>
        <v>0</v>
      </c>
      <c r="J118" s="92"/>
      <c r="K118" s="93" t="n">
        <f aca="false">(E118*J118)</f>
        <v>0</v>
      </c>
      <c r="L118" s="83"/>
    </row>
    <row r="119" customFormat="false" ht="12.75" hidden="false" customHeight="false" outlineLevel="0" collapsed="false">
      <c r="A119" s="84" t="n">
        <v>104</v>
      </c>
      <c r="B119" s="114" t="s">
        <v>92</v>
      </c>
      <c r="C119" s="115" t="s">
        <v>93</v>
      </c>
      <c r="D119" s="116" t="s">
        <v>79</v>
      </c>
      <c r="E119" s="88" t="n">
        <v>40</v>
      </c>
      <c r="F119" s="89"/>
      <c r="G119" s="90" t="n">
        <f aca="false">(E119*F119)</f>
        <v>0</v>
      </c>
      <c r="H119" s="88"/>
      <c r="I119" s="91" t="n">
        <f aca="false">(E119*H119)</f>
        <v>0</v>
      </c>
      <c r="J119" s="92"/>
      <c r="K119" s="93" t="n">
        <f aca="false">(E119*J119)</f>
        <v>0</v>
      </c>
      <c r="L119" s="83"/>
    </row>
    <row r="120" customFormat="false" ht="12.75" hidden="false" customHeight="false" outlineLevel="0" collapsed="false">
      <c r="A120" s="84" t="n">
        <v>105</v>
      </c>
      <c r="B120" s="114" t="s">
        <v>94</v>
      </c>
      <c r="C120" s="118" t="s">
        <v>95</v>
      </c>
      <c r="D120" s="116" t="s">
        <v>79</v>
      </c>
      <c r="E120" s="88" t="n">
        <v>1060</v>
      </c>
      <c r="F120" s="89"/>
      <c r="G120" s="90" t="n">
        <f aca="false">(E120*F120)</f>
        <v>0</v>
      </c>
      <c r="H120" s="88"/>
      <c r="I120" s="91" t="n">
        <f aca="false">(E120*H120)</f>
        <v>0</v>
      </c>
      <c r="J120" s="92"/>
      <c r="K120" s="93" t="n">
        <f aca="false">(E120*J120)</f>
        <v>0</v>
      </c>
      <c r="L120" s="83"/>
    </row>
    <row r="121" customFormat="false" ht="12.75" hidden="false" customHeight="false" outlineLevel="0" collapsed="false">
      <c r="A121" s="84" t="n">
        <v>106</v>
      </c>
      <c r="B121" s="114" t="s">
        <v>96</v>
      </c>
      <c r="C121" s="115" t="s">
        <v>97</v>
      </c>
      <c r="D121" s="116" t="s">
        <v>79</v>
      </c>
      <c r="E121" s="88" t="n">
        <v>35</v>
      </c>
      <c r="F121" s="89"/>
      <c r="G121" s="90" t="n">
        <f aca="false">(E121*F121)</f>
        <v>0</v>
      </c>
      <c r="H121" s="88"/>
      <c r="I121" s="91" t="n">
        <f aca="false">(E121*H121)</f>
        <v>0</v>
      </c>
      <c r="J121" s="92"/>
      <c r="K121" s="93" t="n">
        <f aca="false">(E121*J121)</f>
        <v>0</v>
      </c>
      <c r="L121" s="83"/>
    </row>
    <row r="122" customFormat="false" ht="12.75" hidden="false" customHeight="false" outlineLevel="0" collapsed="false">
      <c r="A122" s="84" t="n">
        <v>107</v>
      </c>
      <c r="B122" s="114" t="s">
        <v>101</v>
      </c>
      <c r="C122" s="115" t="s">
        <v>102</v>
      </c>
      <c r="D122" s="116" t="s">
        <v>100</v>
      </c>
      <c r="E122" s="88" t="n">
        <v>28</v>
      </c>
      <c r="F122" s="89"/>
      <c r="G122" s="90" t="n">
        <f aca="false">(E122*F122)</f>
        <v>0</v>
      </c>
      <c r="H122" s="88"/>
      <c r="I122" s="91" t="n">
        <f aca="false">(E122*H122)</f>
        <v>0</v>
      </c>
      <c r="J122" s="92"/>
      <c r="K122" s="93" t="n">
        <f aca="false">(E122*J122)</f>
        <v>0</v>
      </c>
      <c r="L122" s="83"/>
    </row>
    <row r="123" customFormat="false" ht="12.75" hidden="false" customHeight="false" outlineLevel="0" collapsed="false">
      <c r="A123" s="84" t="n">
        <v>108</v>
      </c>
      <c r="B123" s="117" t="s">
        <v>103</v>
      </c>
      <c r="C123" s="118" t="s">
        <v>104</v>
      </c>
      <c r="D123" s="116" t="s">
        <v>100</v>
      </c>
      <c r="E123" s="88" t="n">
        <v>8</v>
      </c>
      <c r="F123" s="89"/>
      <c r="G123" s="90" t="n">
        <f aca="false">(E123*F123)</f>
        <v>0</v>
      </c>
      <c r="H123" s="88"/>
      <c r="I123" s="91" t="n">
        <f aca="false">(E123*H123)</f>
        <v>0</v>
      </c>
      <c r="J123" s="92"/>
      <c r="K123" s="93" t="n">
        <f aca="false">(E123*J123)</f>
        <v>0</v>
      </c>
      <c r="L123" s="83"/>
    </row>
    <row r="124" customFormat="false" ht="12.75" hidden="false" customHeight="false" outlineLevel="0" collapsed="false">
      <c r="A124" s="84" t="n">
        <v>109</v>
      </c>
      <c r="B124" s="114" t="s">
        <v>105</v>
      </c>
      <c r="C124" s="118" t="s">
        <v>106</v>
      </c>
      <c r="D124" s="116" t="s">
        <v>100</v>
      </c>
      <c r="E124" s="88" t="n">
        <v>33</v>
      </c>
      <c r="F124" s="89"/>
      <c r="G124" s="90" t="n">
        <f aca="false">(E124*F124)</f>
        <v>0</v>
      </c>
      <c r="H124" s="88"/>
      <c r="I124" s="91" t="n">
        <f aca="false">(E124*H124)</f>
        <v>0</v>
      </c>
      <c r="J124" s="92"/>
      <c r="K124" s="93" t="n">
        <f aca="false">(E124*J124)</f>
        <v>0</v>
      </c>
      <c r="L124" s="83"/>
    </row>
    <row r="125" customFormat="false" ht="12.75" hidden="false" customHeight="false" outlineLevel="0" collapsed="false">
      <c r="A125" s="84" t="n">
        <v>110</v>
      </c>
      <c r="B125" s="114" t="s">
        <v>107</v>
      </c>
      <c r="C125" s="115" t="s">
        <v>108</v>
      </c>
      <c r="D125" s="116" t="s">
        <v>100</v>
      </c>
      <c r="E125" s="88" t="n">
        <v>4</v>
      </c>
      <c r="F125" s="89"/>
      <c r="G125" s="90" t="n">
        <f aca="false">(E125*F125)</f>
        <v>0</v>
      </c>
      <c r="H125" s="88"/>
      <c r="I125" s="91" t="n">
        <f aca="false">(E125*H125)</f>
        <v>0</v>
      </c>
      <c r="J125" s="92"/>
      <c r="K125" s="93" t="n">
        <f aca="false">(E125*J125)</f>
        <v>0</v>
      </c>
      <c r="L125" s="83"/>
    </row>
    <row r="126" customFormat="false" ht="12.75" hidden="false" customHeight="false" outlineLevel="0" collapsed="false">
      <c r="A126" s="84" t="n">
        <v>111</v>
      </c>
      <c r="B126" s="109" t="s">
        <v>111</v>
      </c>
      <c r="C126" s="118" t="s">
        <v>112</v>
      </c>
      <c r="D126" s="111" t="s">
        <v>113</v>
      </c>
      <c r="E126" s="97" t="n">
        <v>221</v>
      </c>
      <c r="F126" s="98"/>
      <c r="G126" s="90" t="n">
        <f aca="false">(E126*F126)</f>
        <v>0</v>
      </c>
      <c r="H126" s="99"/>
      <c r="I126" s="91" t="n">
        <f aca="false">(E126*H126)</f>
        <v>0</v>
      </c>
      <c r="J126" s="100"/>
      <c r="K126" s="93" t="n">
        <f aca="false">(E126*J126)</f>
        <v>0</v>
      </c>
      <c r="L126" s="83"/>
    </row>
    <row r="127" customFormat="false" ht="12.75" hidden="false" customHeight="false" outlineLevel="0" collapsed="false">
      <c r="A127" s="84" t="n">
        <v>112</v>
      </c>
      <c r="B127" s="109" t="s">
        <v>114</v>
      </c>
      <c r="C127" s="118" t="s">
        <v>115</v>
      </c>
      <c r="D127" s="111" t="s">
        <v>113</v>
      </c>
      <c r="E127" s="97" t="n">
        <v>41</v>
      </c>
      <c r="F127" s="98"/>
      <c r="G127" s="90" t="n">
        <f aca="false">(E127*F127)</f>
        <v>0</v>
      </c>
      <c r="H127" s="99"/>
      <c r="I127" s="91" t="n">
        <f aca="false">(E127*H127)</f>
        <v>0</v>
      </c>
      <c r="J127" s="100"/>
      <c r="K127" s="93" t="n">
        <f aca="false">(E127*J127)</f>
        <v>0</v>
      </c>
      <c r="L127" s="83"/>
    </row>
    <row r="128" customFormat="false" ht="22.5" hidden="false" customHeight="false" outlineLevel="0" collapsed="false">
      <c r="A128" s="84" t="n">
        <v>113</v>
      </c>
      <c r="B128" s="109" t="s">
        <v>220</v>
      </c>
      <c r="C128" s="118" t="s">
        <v>221</v>
      </c>
      <c r="D128" s="111" t="s">
        <v>100</v>
      </c>
      <c r="E128" s="100" t="n">
        <v>1</v>
      </c>
      <c r="F128" s="98"/>
      <c r="G128" s="90" t="n">
        <f aca="false">(E128*F128)</f>
        <v>0</v>
      </c>
      <c r="H128" s="99"/>
      <c r="I128" s="91" t="n">
        <f aca="false">(E128*H128)</f>
        <v>0</v>
      </c>
      <c r="J128" s="100"/>
      <c r="K128" s="93" t="n">
        <f aca="false">(E128*J128)</f>
        <v>0</v>
      </c>
      <c r="L128" s="83"/>
    </row>
    <row r="129" customFormat="false" ht="12.75" hidden="false" customHeight="true" outlineLevel="0" collapsed="false">
      <c r="A129" s="84" t="n">
        <v>114</v>
      </c>
      <c r="B129" s="109" t="s">
        <v>222</v>
      </c>
      <c r="C129" s="118" t="s">
        <v>223</v>
      </c>
      <c r="D129" s="111" t="s">
        <v>100</v>
      </c>
      <c r="E129" s="100" t="n">
        <v>3</v>
      </c>
      <c r="F129" s="98"/>
      <c r="G129" s="90" t="n">
        <f aca="false">(E129*F129)</f>
        <v>0</v>
      </c>
      <c r="H129" s="99"/>
      <c r="I129" s="91" t="n">
        <f aca="false">(E129*H129)</f>
        <v>0</v>
      </c>
      <c r="J129" s="100"/>
      <c r="K129" s="93" t="n">
        <f aca="false">(E129*J129)</f>
        <v>0</v>
      </c>
      <c r="L129" s="121"/>
    </row>
    <row r="130" s="83" customFormat="true" ht="12.75" hidden="false" customHeight="false" outlineLevel="0" collapsed="false">
      <c r="A130" s="84" t="n">
        <v>115</v>
      </c>
      <c r="B130" s="119" t="s">
        <v>224</v>
      </c>
      <c r="C130" s="110" t="s">
        <v>225</v>
      </c>
      <c r="D130" s="116" t="s">
        <v>100</v>
      </c>
      <c r="E130" s="88" t="n">
        <v>7</v>
      </c>
      <c r="F130" s="89"/>
      <c r="G130" s="90" t="n">
        <f aca="false">(E130*F130)</f>
        <v>0</v>
      </c>
      <c r="H130" s="88"/>
      <c r="I130" s="91" t="n">
        <f aca="false">(E130*H130)</f>
        <v>0</v>
      </c>
      <c r="J130" s="92"/>
      <c r="K130" s="93" t="n">
        <f aca="false">(E130*J130)</f>
        <v>0</v>
      </c>
    </row>
    <row r="131" s="83" customFormat="true" ht="12.75" hidden="false" customHeight="false" outlineLevel="0" collapsed="false">
      <c r="A131" s="84" t="n">
        <v>116</v>
      </c>
      <c r="B131" s="119" t="s">
        <v>126</v>
      </c>
      <c r="C131" s="110" t="s">
        <v>127</v>
      </c>
      <c r="D131" s="116" t="s">
        <v>100</v>
      </c>
      <c r="E131" s="95" t="n">
        <v>4</v>
      </c>
      <c r="F131" s="89"/>
      <c r="G131" s="90" t="n">
        <f aca="false">(E131*F131)</f>
        <v>0</v>
      </c>
      <c r="H131" s="88"/>
      <c r="I131" s="91" t="n">
        <f aca="false">(E131*H131)</f>
        <v>0</v>
      </c>
      <c r="J131" s="92"/>
      <c r="K131" s="93" t="n">
        <f aca="false">(E131*J131)</f>
        <v>0</v>
      </c>
    </row>
    <row r="132" s="83" customFormat="true" ht="22.5" hidden="false" customHeight="false" outlineLevel="0" collapsed="false">
      <c r="A132" s="84" t="n">
        <v>117</v>
      </c>
      <c r="B132" s="119" t="s">
        <v>128</v>
      </c>
      <c r="C132" s="110" t="s">
        <v>226</v>
      </c>
      <c r="D132" s="116" t="s">
        <v>100</v>
      </c>
      <c r="E132" s="95" t="n">
        <v>4</v>
      </c>
      <c r="F132" s="89"/>
      <c r="G132" s="90" t="n">
        <f aca="false">(E132*F132)</f>
        <v>0</v>
      </c>
      <c r="H132" s="88"/>
      <c r="I132" s="91" t="n">
        <f aca="false">(E132*H132)</f>
        <v>0</v>
      </c>
      <c r="J132" s="92"/>
      <c r="K132" s="93" t="n">
        <f aca="false">(E132*J132)</f>
        <v>0</v>
      </c>
    </row>
    <row r="133" s="83" customFormat="true" ht="12.75" hidden="false" customHeight="false" outlineLevel="0" collapsed="false">
      <c r="A133" s="84" t="n">
        <v>118</v>
      </c>
      <c r="B133" s="127" t="s">
        <v>130</v>
      </c>
      <c r="C133" s="86" t="s">
        <v>227</v>
      </c>
      <c r="D133" s="87" t="s">
        <v>100</v>
      </c>
      <c r="E133" s="88" t="n">
        <v>2</v>
      </c>
      <c r="F133" s="89"/>
      <c r="G133" s="90" t="n">
        <f aca="false">(E133*F133)</f>
        <v>0</v>
      </c>
      <c r="H133" s="88"/>
      <c r="I133" s="91" t="n">
        <f aca="false">(E133*H133)</f>
        <v>0</v>
      </c>
      <c r="J133" s="92"/>
      <c r="K133" s="93" t="n">
        <f aca="false">(E133*J133)</f>
        <v>0</v>
      </c>
    </row>
    <row r="134" s="83" customFormat="true" ht="22.5" hidden="false" customHeight="false" outlineLevel="0" collapsed="false">
      <c r="A134" s="84" t="n">
        <v>119</v>
      </c>
      <c r="B134" s="127" t="s">
        <v>132</v>
      </c>
      <c r="C134" s="86" t="s">
        <v>228</v>
      </c>
      <c r="D134" s="87" t="s">
        <v>100</v>
      </c>
      <c r="E134" s="88" t="n">
        <v>2</v>
      </c>
      <c r="F134" s="89"/>
      <c r="G134" s="90" t="n">
        <f aca="false">(E134*F134)</f>
        <v>0</v>
      </c>
      <c r="H134" s="88"/>
      <c r="I134" s="91" t="n">
        <f aca="false">(E134*H134)</f>
        <v>0</v>
      </c>
      <c r="J134" s="92"/>
      <c r="K134" s="93" t="n">
        <f aca="false">(E134*J134)</f>
        <v>0</v>
      </c>
    </row>
    <row r="135" s="83" customFormat="true" ht="12.75" hidden="false" customHeight="false" outlineLevel="0" collapsed="false">
      <c r="A135" s="84" t="n">
        <v>120</v>
      </c>
      <c r="B135" s="119" t="s">
        <v>140</v>
      </c>
      <c r="C135" s="110" t="s">
        <v>141</v>
      </c>
      <c r="D135" s="116" t="s">
        <v>100</v>
      </c>
      <c r="E135" s="95" t="n">
        <v>6</v>
      </c>
      <c r="F135" s="89"/>
      <c r="G135" s="90" t="n">
        <f aca="false">(E135*F135)</f>
        <v>0</v>
      </c>
      <c r="H135" s="88"/>
      <c r="I135" s="91" t="n">
        <f aca="false">(E135*H135)</f>
        <v>0</v>
      </c>
      <c r="J135" s="92"/>
      <c r="K135" s="93" t="n">
        <f aca="false">(E135*J135)</f>
        <v>0</v>
      </c>
    </row>
    <row r="136" s="83" customFormat="true" ht="12.75" hidden="false" customHeight="false" outlineLevel="0" collapsed="false">
      <c r="A136" s="84" t="n">
        <v>121</v>
      </c>
      <c r="B136" s="119" t="s">
        <v>142</v>
      </c>
      <c r="C136" s="110" t="s">
        <v>143</v>
      </c>
      <c r="D136" s="116" t="s">
        <v>229</v>
      </c>
      <c r="E136" s="95" t="n">
        <v>6</v>
      </c>
      <c r="F136" s="89"/>
      <c r="G136" s="90" t="n">
        <f aca="false">(E136*F136)</f>
        <v>0</v>
      </c>
      <c r="H136" s="88"/>
      <c r="I136" s="91" t="n">
        <f aca="false">(E136*H136)</f>
        <v>0</v>
      </c>
      <c r="J136" s="92"/>
      <c r="K136" s="93" t="n">
        <f aca="false">(E136*J136)</f>
        <v>0</v>
      </c>
    </row>
    <row r="137" s="83" customFormat="true" ht="12.75" hidden="false" customHeight="false" outlineLevel="0" collapsed="false">
      <c r="A137" s="84" t="n">
        <v>122</v>
      </c>
      <c r="B137" s="119" t="s">
        <v>148</v>
      </c>
      <c r="C137" s="110" t="s">
        <v>149</v>
      </c>
      <c r="D137" s="116" t="s">
        <v>100</v>
      </c>
      <c r="E137" s="88" t="n">
        <v>6</v>
      </c>
      <c r="F137" s="89"/>
      <c r="G137" s="90" t="n">
        <f aca="false">(E137*F137)</f>
        <v>0</v>
      </c>
      <c r="H137" s="88"/>
      <c r="I137" s="91" t="n">
        <f aca="false">(E137*H137)</f>
        <v>0</v>
      </c>
      <c r="J137" s="92"/>
      <c r="K137" s="93" t="n">
        <f aca="false">(E137*J137)</f>
        <v>0</v>
      </c>
    </row>
    <row r="138" s="83" customFormat="true" ht="12.75" hidden="false" customHeight="false" outlineLevel="0" collapsed="false">
      <c r="A138" s="84" t="n">
        <v>123</v>
      </c>
      <c r="B138" s="119" t="s">
        <v>150</v>
      </c>
      <c r="C138" s="110" t="s">
        <v>151</v>
      </c>
      <c r="D138" s="116" t="s">
        <v>100</v>
      </c>
      <c r="E138" s="88" t="n">
        <v>6</v>
      </c>
      <c r="F138" s="89"/>
      <c r="G138" s="90" t="n">
        <f aca="false">(E138*F138)</f>
        <v>0</v>
      </c>
      <c r="H138" s="88"/>
      <c r="I138" s="91" t="n">
        <f aca="false">(E138*H138)</f>
        <v>0</v>
      </c>
      <c r="J138" s="92"/>
      <c r="K138" s="93" t="n">
        <f aca="false">(E138*J138)</f>
        <v>0</v>
      </c>
    </row>
    <row r="139" s="83" customFormat="true" ht="12.75" hidden="false" customHeight="false" outlineLevel="0" collapsed="false">
      <c r="A139" s="84" t="n">
        <v>124</v>
      </c>
      <c r="B139" s="119" t="s">
        <v>156</v>
      </c>
      <c r="C139" s="110" t="s">
        <v>157</v>
      </c>
      <c r="D139" s="116" t="s">
        <v>100</v>
      </c>
      <c r="E139" s="88" t="n">
        <v>18</v>
      </c>
      <c r="F139" s="89"/>
      <c r="G139" s="90" t="n">
        <f aca="false">(E139*F139)</f>
        <v>0</v>
      </c>
      <c r="H139" s="88"/>
      <c r="I139" s="91" t="n">
        <f aca="false">(E139*H139)</f>
        <v>0</v>
      </c>
      <c r="J139" s="92"/>
      <c r="K139" s="93" t="n">
        <f aca="false">(E139*J139)</f>
        <v>0</v>
      </c>
    </row>
    <row r="140" s="83" customFormat="true" ht="12.75" hidden="false" customHeight="false" outlineLevel="0" collapsed="false">
      <c r="A140" s="84" t="n">
        <v>125</v>
      </c>
      <c r="B140" s="119" t="s">
        <v>158</v>
      </c>
      <c r="C140" s="110" t="s">
        <v>159</v>
      </c>
      <c r="D140" s="116" t="s">
        <v>100</v>
      </c>
      <c r="E140" s="88" t="n">
        <v>6</v>
      </c>
      <c r="F140" s="89"/>
      <c r="G140" s="90" t="n">
        <f aca="false">(E140*F140)</f>
        <v>0</v>
      </c>
      <c r="H140" s="88"/>
      <c r="I140" s="91" t="n">
        <f aca="false">(E140*H140)</f>
        <v>0</v>
      </c>
      <c r="J140" s="92"/>
      <c r="K140" s="93" t="n">
        <f aca="false">(E140*J140)</f>
        <v>0</v>
      </c>
    </row>
    <row r="141" s="83" customFormat="true" ht="12.75" hidden="false" customHeight="false" outlineLevel="0" collapsed="false">
      <c r="A141" s="84" t="n">
        <v>126</v>
      </c>
      <c r="B141" s="119" t="s">
        <v>230</v>
      </c>
      <c r="C141" s="110" t="s">
        <v>231</v>
      </c>
      <c r="D141" s="116" t="s">
        <v>100</v>
      </c>
      <c r="E141" s="88" t="n">
        <v>4</v>
      </c>
      <c r="F141" s="89"/>
      <c r="G141" s="90" t="n">
        <f aca="false">(E141*F141)</f>
        <v>0</v>
      </c>
      <c r="H141" s="95"/>
      <c r="I141" s="91" t="n">
        <f aca="false">(E141*H141)</f>
        <v>0</v>
      </c>
      <c r="J141" s="92"/>
      <c r="K141" s="93" t="n">
        <f aca="false">(E141*J141)</f>
        <v>0</v>
      </c>
    </row>
    <row r="142" s="83" customFormat="true" ht="12.75" hidden="false" customHeight="false" outlineLevel="0" collapsed="false">
      <c r="A142" s="84" t="n">
        <v>127</v>
      </c>
      <c r="B142" s="119" t="s">
        <v>232</v>
      </c>
      <c r="C142" s="110" t="s">
        <v>233</v>
      </c>
      <c r="D142" s="116" t="s">
        <v>100</v>
      </c>
      <c r="E142" s="88" t="n">
        <v>9</v>
      </c>
      <c r="F142" s="89"/>
      <c r="G142" s="90" t="n">
        <f aca="false">(E142*F142)</f>
        <v>0</v>
      </c>
      <c r="H142" s="95"/>
      <c r="I142" s="91" t="n">
        <f aca="false">(E142*H142)</f>
        <v>0</v>
      </c>
      <c r="J142" s="92"/>
      <c r="K142" s="93" t="n">
        <f aca="false">(E142*J142)</f>
        <v>0</v>
      </c>
    </row>
    <row r="143" s="83" customFormat="true" ht="12.75" hidden="false" customHeight="false" outlineLevel="0" collapsed="false">
      <c r="A143" s="84" t="n">
        <v>128</v>
      </c>
      <c r="B143" s="119" t="s">
        <v>234</v>
      </c>
      <c r="C143" s="110" t="s">
        <v>235</v>
      </c>
      <c r="D143" s="116" t="s">
        <v>100</v>
      </c>
      <c r="E143" s="88" t="n">
        <v>2</v>
      </c>
      <c r="F143" s="89"/>
      <c r="G143" s="90" t="n">
        <f aca="false">(E143*F143)</f>
        <v>0</v>
      </c>
      <c r="H143" s="95"/>
      <c r="I143" s="91" t="n">
        <f aca="false">(E143*H143)</f>
        <v>0</v>
      </c>
      <c r="J143" s="92"/>
      <c r="K143" s="93" t="n">
        <f aca="false">(E143*J143)</f>
        <v>0</v>
      </c>
    </row>
    <row r="144" s="83" customFormat="true" ht="12.75" hidden="false" customHeight="false" outlineLevel="0" collapsed="false">
      <c r="A144" s="84" t="n">
        <v>129</v>
      </c>
      <c r="B144" s="119" t="s">
        <v>236</v>
      </c>
      <c r="C144" s="110" t="s">
        <v>237</v>
      </c>
      <c r="D144" s="116" t="s">
        <v>100</v>
      </c>
      <c r="E144" s="88" t="n">
        <v>2</v>
      </c>
      <c r="F144" s="89"/>
      <c r="G144" s="90" t="n">
        <f aca="false">(E144*F144)</f>
        <v>0</v>
      </c>
      <c r="H144" s="95"/>
      <c r="I144" s="91" t="n">
        <f aca="false">(E144*H144)</f>
        <v>0</v>
      </c>
      <c r="J144" s="92"/>
      <c r="K144" s="93" t="n">
        <f aca="false">(E144*J144)</f>
        <v>0</v>
      </c>
    </row>
    <row r="145" s="83" customFormat="true" ht="12.75" hidden="false" customHeight="false" outlineLevel="0" collapsed="false">
      <c r="A145" s="84" t="n">
        <v>130</v>
      </c>
      <c r="B145" s="119" t="s">
        <v>238</v>
      </c>
      <c r="C145" s="110" t="s">
        <v>239</v>
      </c>
      <c r="D145" s="116" t="s">
        <v>100</v>
      </c>
      <c r="E145" s="88" t="n">
        <v>6</v>
      </c>
      <c r="F145" s="89"/>
      <c r="G145" s="90" t="n">
        <f aca="false">(E145*F145)</f>
        <v>0</v>
      </c>
      <c r="H145" s="95"/>
      <c r="I145" s="91" t="n">
        <f aca="false">(E145*H145)</f>
        <v>0</v>
      </c>
      <c r="J145" s="92"/>
      <c r="K145" s="93" t="n">
        <f aca="false">(E145*J145)</f>
        <v>0</v>
      </c>
    </row>
    <row r="146" s="83" customFormat="true" ht="12.75" hidden="false" customHeight="false" outlineLevel="0" collapsed="false">
      <c r="A146" s="84" t="n">
        <v>131</v>
      </c>
      <c r="B146" s="119" t="s">
        <v>240</v>
      </c>
      <c r="C146" s="110" t="s">
        <v>241</v>
      </c>
      <c r="D146" s="116" t="s">
        <v>100</v>
      </c>
      <c r="E146" s="88" t="n">
        <v>6</v>
      </c>
      <c r="F146" s="89"/>
      <c r="G146" s="90" t="n">
        <f aca="false">(E146*F146)</f>
        <v>0</v>
      </c>
      <c r="H146" s="95"/>
      <c r="I146" s="91" t="n">
        <f aca="false">(E146*H146)</f>
        <v>0</v>
      </c>
      <c r="J146" s="92"/>
      <c r="K146" s="93" t="n">
        <f aca="false">(E146*J146)</f>
        <v>0</v>
      </c>
    </row>
    <row r="147" s="83" customFormat="true" ht="12.75" hidden="false" customHeight="false" outlineLevel="0" collapsed="false">
      <c r="A147" s="84" t="n">
        <v>132</v>
      </c>
      <c r="B147" s="119" t="s">
        <v>162</v>
      </c>
      <c r="C147" s="110" t="s">
        <v>163</v>
      </c>
      <c r="D147" s="116" t="s">
        <v>100</v>
      </c>
      <c r="E147" s="95" t="n">
        <v>65</v>
      </c>
      <c r="F147" s="89"/>
      <c r="G147" s="90" t="n">
        <f aca="false">(E147*F147)</f>
        <v>0</v>
      </c>
      <c r="H147" s="88"/>
      <c r="I147" s="91" t="n">
        <f aca="false">(E147*H147)</f>
        <v>0</v>
      </c>
      <c r="J147" s="128"/>
      <c r="K147" s="93" t="n">
        <f aca="false">(E147*J147)</f>
        <v>0</v>
      </c>
    </row>
    <row r="148" s="83" customFormat="true" ht="22.5" hidden="false" customHeight="false" outlineLevel="0" collapsed="false">
      <c r="A148" s="84" t="n">
        <v>133</v>
      </c>
      <c r="B148" s="119" t="s">
        <v>164</v>
      </c>
      <c r="C148" s="110" t="s">
        <v>165</v>
      </c>
      <c r="D148" s="116" t="s">
        <v>100</v>
      </c>
      <c r="E148" s="88" t="n">
        <v>2</v>
      </c>
      <c r="F148" s="89"/>
      <c r="G148" s="90" t="n">
        <f aca="false">(E148*F148)</f>
        <v>0</v>
      </c>
      <c r="H148" s="88"/>
      <c r="I148" s="91" t="n">
        <f aca="false">(E148*H148)</f>
        <v>0</v>
      </c>
      <c r="J148" s="92"/>
      <c r="K148" s="93" t="n">
        <f aca="false">(E148*J148)</f>
        <v>0</v>
      </c>
    </row>
    <row r="149" s="83" customFormat="true" ht="22.5" hidden="false" customHeight="false" outlineLevel="0" collapsed="false">
      <c r="A149" s="84" t="n">
        <v>134</v>
      </c>
      <c r="B149" s="119" t="s">
        <v>166</v>
      </c>
      <c r="C149" s="110" t="s">
        <v>167</v>
      </c>
      <c r="D149" s="116" t="s">
        <v>100</v>
      </c>
      <c r="E149" s="88" t="n">
        <v>2</v>
      </c>
      <c r="F149" s="89"/>
      <c r="G149" s="90" t="n">
        <f aca="false">(E149*F149)</f>
        <v>0</v>
      </c>
      <c r="H149" s="88"/>
      <c r="I149" s="91" t="n">
        <f aca="false">(E149*H149)</f>
        <v>0</v>
      </c>
      <c r="J149" s="92"/>
      <c r="K149" s="93" t="n">
        <f aca="false">(E149*J149)</f>
        <v>0</v>
      </c>
    </row>
    <row r="150" s="83" customFormat="true" ht="12.75" hidden="false" customHeight="false" outlineLevel="0" collapsed="false">
      <c r="A150" s="84" t="n">
        <v>135</v>
      </c>
      <c r="B150" s="119" t="s">
        <v>168</v>
      </c>
      <c r="C150" s="110" t="s">
        <v>169</v>
      </c>
      <c r="D150" s="116" t="s">
        <v>100</v>
      </c>
      <c r="E150" s="88" t="n">
        <v>4</v>
      </c>
      <c r="F150" s="89"/>
      <c r="G150" s="90" t="n">
        <f aca="false">(E150*F150)</f>
        <v>0</v>
      </c>
      <c r="H150" s="88"/>
      <c r="I150" s="91" t="n">
        <f aca="false">(E150*H150)</f>
        <v>0</v>
      </c>
      <c r="J150" s="92"/>
      <c r="K150" s="93" t="n">
        <f aca="false">(E150*J150)</f>
        <v>0</v>
      </c>
    </row>
    <row r="151" s="83" customFormat="true" ht="12.75" hidden="false" customHeight="false" outlineLevel="0" collapsed="false">
      <c r="A151" s="84" t="n">
        <v>136</v>
      </c>
      <c r="B151" s="119" t="s">
        <v>182</v>
      </c>
      <c r="C151" s="110" t="s">
        <v>183</v>
      </c>
      <c r="D151" s="116" t="s">
        <v>100</v>
      </c>
      <c r="E151" s="88" t="n">
        <v>5</v>
      </c>
      <c r="F151" s="89"/>
      <c r="G151" s="90" t="n">
        <f aca="false">(E151*F151)</f>
        <v>0</v>
      </c>
      <c r="H151" s="88"/>
      <c r="I151" s="91" t="n">
        <f aca="false">(E151*H151)</f>
        <v>0</v>
      </c>
      <c r="J151" s="92"/>
      <c r="K151" s="93" t="n">
        <f aca="false">(E151*J151)</f>
        <v>0</v>
      </c>
    </row>
    <row r="152" s="83" customFormat="true" ht="12.75" hidden="false" customHeight="false" outlineLevel="0" collapsed="false">
      <c r="A152" s="84" t="n">
        <v>137</v>
      </c>
      <c r="B152" s="119" t="s">
        <v>184</v>
      </c>
      <c r="C152" s="110" t="s">
        <v>185</v>
      </c>
      <c r="D152" s="116" t="s">
        <v>100</v>
      </c>
      <c r="E152" s="95" t="n">
        <v>6</v>
      </c>
      <c r="F152" s="89"/>
      <c r="G152" s="90" t="n">
        <f aca="false">(E152*F152)</f>
        <v>0</v>
      </c>
      <c r="H152" s="88"/>
      <c r="I152" s="91" t="n">
        <f aca="false">(E152*H152)</f>
        <v>0</v>
      </c>
      <c r="J152" s="92"/>
      <c r="K152" s="93" t="n">
        <f aca="false">(E152*J152)</f>
        <v>0</v>
      </c>
    </row>
    <row r="153" s="83" customFormat="true" ht="22.5" hidden="false" customHeight="false" outlineLevel="0" collapsed="false">
      <c r="A153" s="84" t="n">
        <v>138</v>
      </c>
      <c r="B153" s="119" t="s">
        <v>242</v>
      </c>
      <c r="C153" s="110" t="s">
        <v>243</v>
      </c>
      <c r="D153" s="116" t="s">
        <v>100</v>
      </c>
      <c r="E153" s="95" t="n">
        <v>6</v>
      </c>
      <c r="F153" s="89"/>
      <c r="G153" s="90" t="n">
        <f aca="false">(E153*F153)</f>
        <v>0</v>
      </c>
      <c r="H153" s="88"/>
      <c r="I153" s="91" t="n">
        <f aca="false">(E153*H153)</f>
        <v>0</v>
      </c>
      <c r="J153" s="92"/>
      <c r="K153" s="93" t="n">
        <f aca="false">(E153*J153)</f>
        <v>0</v>
      </c>
    </row>
    <row r="154" s="83" customFormat="true" ht="12.75" hidden="false" customHeight="false" outlineLevel="0" collapsed="false">
      <c r="A154" s="84" t="n">
        <v>139</v>
      </c>
      <c r="B154" s="119" t="s">
        <v>188</v>
      </c>
      <c r="C154" s="110" t="s">
        <v>189</v>
      </c>
      <c r="D154" s="116" t="s">
        <v>100</v>
      </c>
      <c r="E154" s="88" t="n">
        <v>4</v>
      </c>
      <c r="F154" s="89"/>
      <c r="G154" s="90" t="n">
        <f aca="false">(E154*F154)</f>
        <v>0</v>
      </c>
      <c r="H154" s="88"/>
      <c r="I154" s="91" t="n">
        <f aca="false">(E154*H154)</f>
        <v>0</v>
      </c>
      <c r="J154" s="92"/>
      <c r="K154" s="93" t="n">
        <f aca="false">(E154*J154)</f>
        <v>0</v>
      </c>
    </row>
    <row r="155" s="83" customFormat="true" ht="12.75" hidden="false" customHeight="false" outlineLevel="0" collapsed="false">
      <c r="A155" s="84" t="n">
        <v>140</v>
      </c>
      <c r="B155" s="119" t="s">
        <v>190</v>
      </c>
      <c r="C155" s="110" t="s">
        <v>191</v>
      </c>
      <c r="D155" s="116" t="s">
        <v>100</v>
      </c>
      <c r="E155" s="88" t="n">
        <v>2</v>
      </c>
      <c r="F155" s="89"/>
      <c r="G155" s="90" t="n">
        <f aca="false">(E155*F155)</f>
        <v>0</v>
      </c>
      <c r="H155" s="88"/>
      <c r="I155" s="91" t="n">
        <f aca="false">(E155*H155)</f>
        <v>0</v>
      </c>
      <c r="J155" s="92"/>
      <c r="K155" s="93" t="n">
        <f aca="false">(E155*J155)</f>
        <v>0</v>
      </c>
    </row>
    <row r="156" s="83" customFormat="true" ht="12.75" hidden="false" customHeight="false" outlineLevel="0" collapsed="false">
      <c r="A156" s="84" t="n">
        <v>141</v>
      </c>
      <c r="B156" s="119" t="s">
        <v>244</v>
      </c>
      <c r="C156" s="110" t="s">
        <v>245</v>
      </c>
      <c r="D156" s="116" t="s">
        <v>100</v>
      </c>
      <c r="E156" s="88" t="n">
        <v>7</v>
      </c>
      <c r="F156" s="89"/>
      <c r="G156" s="90" t="n">
        <f aca="false">(E156*F156)</f>
        <v>0</v>
      </c>
      <c r="H156" s="88"/>
      <c r="I156" s="91" t="n">
        <f aca="false">(E156*H156)</f>
        <v>0</v>
      </c>
      <c r="J156" s="92"/>
      <c r="K156" s="93" t="n">
        <f aca="false">(E156*J156)</f>
        <v>0</v>
      </c>
    </row>
    <row r="157" customFormat="false" ht="12.75" hidden="false" customHeight="false" outlineLevel="0" collapsed="false">
      <c r="A157" s="84" t="n">
        <v>142</v>
      </c>
      <c r="B157" s="85" t="s">
        <v>172</v>
      </c>
      <c r="C157" s="94" t="s">
        <v>173</v>
      </c>
      <c r="D157" s="96" t="s">
        <v>100</v>
      </c>
      <c r="E157" s="97" t="n">
        <v>28</v>
      </c>
      <c r="F157" s="129"/>
      <c r="G157" s="90" t="n">
        <f aca="false">(E157*F157)</f>
        <v>0</v>
      </c>
      <c r="H157" s="130"/>
      <c r="I157" s="91" t="n">
        <f aca="false">(E157*H157)</f>
        <v>0</v>
      </c>
      <c r="J157" s="97"/>
      <c r="K157" s="93" t="n">
        <f aca="false">(E157*J157)</f>
        <v>0</v>
      </c>
      <c r="L157" s="83"/>
    </row>
    <row r="158" customFormat="false" ht="12.75" hidden="false" customHeight="false" outlineLevel="0" collapsed="false">
      <c r="A158" s="84" t="n">
        <v>143</v>
      </c>
      <c r="B158" s="85" t="s">
        <v>176</v>
      </c>
      <c r="C158" s="94" t="s">
        <v>177</v>
      </c>
      <c r="D158" s="96" t="s">
        <v>100</v>
      </c>
      <c r="E158" s="97" t="n">
        <v>33</v>
      </c>
      <c r="F158" s="129"/>
      <c r="G158" s="90" t="n">
        <f aca="false">(E158*F158)</f>
        <v>0</v>
      </c>
      <c r="H158" s="130"/>
      <c r="I158" s="91" t="n">
        <f aca="false">(E158*H158)</f>
        <v>0</v>
      </c>
      <c r="J158" s="97"/>
      <c r="K158" s="93" t="n">
        <f aca="false">(E158*J158)</f>
        <v>0</v>
      </c>
      <c r="L158" s="83"/>
    </row>
    <row r="159" customFormat="false" ht="12.75" hidden="false" customHeight="false" outlineLevel="0" collapsed="false">
      <c r="A159" s="84" t="n">
        <v>144</v>
      </c>
      <c r="B159" s="85" t="s">
        <v>178</v>
      </c>
      <c r="C159" s="94" t="s">
        <v>179</v>
      </c>
      <c r="D159" s="96" t="s">
        <v>100</v>
      </c>
      <c r="E159" s="97" t="n">
        <v>4</v>
      </c>
      <c r="F159" s="129"/>
      <c r="G159" s="90" t="n">
        <f aca="false">(E159*F159)</f>
        <v>0</v>
      </c>
      <c r="H159" s="130"/>
      <c r="I159" s="91" t="n">
        <f aca="false">(E159*H159)</f>
        <v>0</v>
      </c>
      <c r="J159" s="97"/>
      <c r="K159" s="93" t="n">
        <f aca="false">(E159*J159)</f>
        <v>0</v>
      </c>
      <c r="L159" s="83"/>
    </row>
    <row r="160" s="83" customFormat="true" ht="12.75" hidden="false" customHeight="false" outlineLevel="0" collapsed="false">
      <c r="A160" s="84" t="n">
        <v>145</v>
      </c>
      <c r="B160" s="119" t="s">
        <v>196</v>
      </c>
      <c r="C160" s="110" t="s">
        <v>197</v>
      </c>
      <c r="D160" s="116" t="s">
        <v>198</v>
      </c>
      <c r="E160" s="88" t="n">
        <v>50</v>
      </c>
      <c r="F160" s="89"/>
      <c r="G160" s="90" t="n">
        <f aca="false">(E160*F160)</f>
        <v>0</v>
      </c>
      <c r="H160" s="88"/>
      <c r="I160" s="91" t="n">
        <f aca="false">(E160*H160)</f>
        <v>0</v>
      </c>
      <c r="J160" s="92"/>
      <c r="K160" s="93" t="n">
        <f aca="false">(E160*J160)</f>
        <v>0</v>
      </c>
    </row>
    <row r="161" s="83" customFormat="true" ht="12.75" hidden="false" customHeight="false" outlineLevel="0" collapsed="false">
      <c r="A161" s="84" t="n">
        <v>146</v>
      </c>
      <c r="B161" s="119" t="s">
        <v>199</v>
      </c>
      <c r="C161" s="110" t="s">
        <v>200</v>
      </c>
      <c r="D161" s="116" t="s">
        <v>100</v>
      </c>
      <c r="E161" s="88" t="n">
        <v>4</v>
      </c>
      <c r="F161" s="89"/>
      <c r="G161" s="90" t="n">
        <f aca="false">(E161*F161)</f>
        <v>0</v>
      </c>
      <c r="H161" s="88"/>
      <c r="I161" s="91" t="n">
        <f aca="false">(E161*H161)</f>
        <v>0</v>
      </c>
      <c r="J161" s="92"/>
      <c r="K161" s="93" t="n">
        <f aca="false">(E161*J161)</f>
        <v>0</v>
      </c>
    </row>
    <row r="162" s="83" customFormat="true" ht="12.75" hidden="false" customHeight="false" outlineLevel="0" collapsed="false">
      <c r="A162" s="84" t="n">
        <v>147</v>
      </c>
      <c r="B162" s="119" t="s">
        <v>201</v>
      </c>
      <c r="C162" s="110" t="s">
        <v>202</v>
      </c>
      <c r="D162" s="116" t="s">
        <v>100</v>
      </c>
      <c r="E162" s="95" t="n">
        <v>8</v>
      </c>
      <c r="F162" s="89"/>
      <c r="G162" s="90" t="n">
        <f aca="false">(E162*F162)</f>
        <v>0</v>
      </c>
      <c r="H162" s="88"/>
      <c r="I162" s="91" t="n">
        <f aca="false">(E162*H162)</f>
        <v>0</v>
      </c>
      <c r="J162" s="92"/>
      <c r="K162" s="93" t="n">
        <f aca="false">(E162*J162)</f>
        <v>0</v>
      </c>
    </row>
    <row r="163" s="83" customFormat="true" ht="12.75" hidden="false" customHeight="false" outlineLevel="0" collapsed="false">
      <c r="A163" s="84" t="n">
        <v>148</v>
      </c>
      <c r="B163" s="132" t="s">
        <v>203</v>
      </c>
      <c r="C163" s="133" t="s">
        <v>204</v>
      </c>
      <c r="D163" s="134" t="s">
        <v>100</v>
      </c>
      <c r="E163" s="92" t="n">
        <v>1</v>
      </c>
      <c r="F163" s="135"/>
      <c r="G163" s="90" t="n">
        <f aca="false">(E163*F163)</f>
        <v>0</v>
      </c>
      <c r="H163" s="136"/>
      <c r="I163" s="91" t="n">
        <f aca="false">(E163*H163)</f>
        <v>0</v>
      </c>
      <c r="J163" s="92"/>
      <c r="K163" s="93" t="n">
        <f aca="false">(E163*J163)</f>
        <v>0</v>
      </c>
      <c r="L163" s="137"/>
    </row>
    <row r="164" s="83" customFormat="true" ht="12.75" hidden="false" customHeight="false" outlineLevel="0" collapsed="false">
      <c r="A164" s="84" t="n">
        <v>149</v>
      </c>
      <c r="B164" s="132" t="s">
        <v>205</v>
      </c>
      <c r="C164" s="133" t="s">
        <v>206</v>
      </c>
      <c r="D164" s="134" t="s">
        <v>100</v>
      </c>
      <c r="E164" s="92" t="n">
        <v>1</v>
      </c>
      <c r="F164" s="135"/>
      <c r="G164" s="90" t="n">
        <f aca="false">(E164*F164)</f>
        <v>0</v>
      </c>
      <c r="H164" s="136"/>
      <c r="I164" s="91" t="n">
        <f aca="false">(E164*H164)</f>
        <v>0</v>
      </c>
      <c r="J164" s="92"/>
      <c r="K164" s="93" t="n">
        <f aca="false">(E164*J164)</f>
        <v>0</v>
      </c>
      <c r="L164" s="137"/>
    </row>
    <row r="165" s="83" customFormat="true" ht="12.75" hidden="false" customHeight="false" outlineLevel="0" collapsed="false">
      <c r="A165" s="84" t="n">
        <v>150</v>
      </c>
      <c r="B165" s="138" t="s">
        <v>207</v>
      </c>
      <c r="C165" s="101" t="s">
        <v>208</v>
      </c>
      <c r="D165" s="102" t="s">
        <v>100</v>
      </c>
      <c r="E165" s="92" t="n">
        <v>6</v>
      </c>
      <c r="F165" s="135"/>
      <c r="G165" s="90" t="n">
        <f aca="false">(E165*F165)</f>
        <v>0</v>
      </c>
      <c r="H165" s="136"/>
      <c r="I165" s="91" t="n">
        <f aca="false">(E165*H165)</f>
        <v>0</v>
      </c>
      <c r="J165" s="92"/>
      <c r="K165" s="93" t="n">
        <f aca="false">(E165*J165)</f>
        <v>0</v>
      </c>
      <c r="L165" s="137"/>
    </row>
    <row r="166" s="83" customFormat="true" ht="12.75" hidden="false" customHeight="false" outlineLevel="0" collapsed="false">
      <c r="A166" s="84" t="n">
        <v>151</v>
      </c>
      <c r="B166" s="138" t="s">
        <v>209</v>
      </c>
      <c r="C166" s="101" t="s">
        <v>210</v>
      </c>
      <c r="D166" s="102" t="s">
        <v>100</v>
      </c>
      <c r="E166" s="92" t="n">
        <v>20</v>
      </c>
      <c r="F166" s="135"/>
      <c r="G166" s="90" t="n">
        <f aca="false">(E166*F166)</f>
        <v>0</v>
      </c>
      <c r="H166" s="136"/>
      <c r="I166" s="91" t="n">
        <f aca="false">(E166*H166)</f>
        <v>0</v>
      </c>
      <c r="J166" s="92"/>
      <c r="K166" s="93" t="n">
        <f aca="false">(E166*J166)</f>
        <v>0</v>
      </c>
      <c r="L166" s="137"/>
    </row>
    <row r="167" s="83" customFormat="true" ht="12.75" hidden="false" customHeight="false" outlineLevel="0" collapsed="false">
      <c r="A167" s="84" t="n">
        <v>152</v>
      </c>
      <c r="B167" s="159" t="s">
        <v>213</v>
      </c>
      <c r="C167" s="141" t="s">
        <v>214</v>
      </c>
      <c r="D167" s="142" t="s">
        <v>215</v>
      </c>
      <c r="E167" s="143" t="n">
        <v>1</v>
      </c>
      <c r="F167" s="112"/>
      <c r="G167" s="90" t="n">
        <f aca="false">(E167*F167)</f>
        <v>0</v>
      </c>
      <c r="H167" s="143"/>
      <c r="I167" s="91" t="n">
        <f aca="false">(E167*H167)</f>
        <v>0</v>
      </c>
      <c r="J167" s="100"/>
      <c r="K167" s="93" t="n">
        <f aca="false">(E167*J167)</f>
        <v>0</v>
      </c>
      <c r="L167" s="1"/>
      <c r="M167" s="1"/>
      <c r="N167" s="1"/>
      <c r="O167" s="144"/>
    </row>
    <row r="168" s="83" customFormat="true" ht="12.75" hidden="false" customHeight="false" outlineLevel="0" collapsed="false">
      <c r="A168" s="84"/>
      <c r="B168" s="159"/>
      <c r="C168" s="141"/>
      <c r="D168" s="142"/>
      <c r="E168" s="143"/>
      <c r="F168" s="112"/>
      <c r="G168" s="90" t="n">
        <f aca="false">(E168*F168)</f>
        <v>0</v>
      </c>
      <c r="H168" s="143"/>
      <c r="I168" s="91" t="n">
        <f aca="false">(E168*H168)</f>
        <v>0</v>
      </c>
      <c r="J168" s="100"/>
      <c r="K168" s="93" t="n">
        <f aca="false">(E168*J168)</f>
        <v>0</v>
      </c>
      <c r="L168" s="1"/>
      <c r="M168" s="1"/>
      <c r="N168" s="1"/>
      <c r="O168" s="144"/>
    </row>
    <row r="169" s="83" customFormat="true" ht="12.75" hidden="false" customHeight="false" outlineLevel="0" collapsed="false">
      <c r="A169" s="145" t="s">
        <v>216</v>
      </c>
      <c r="B169" s="146" t="s">
        <v>246</v>
      </c>
      <c r="C169" s="147" t="s">
        <v>219</v>
      </c>
      <c r="D169" s="148"/>
      <c r="E169" s="149"/>
      <c r="F169" s="150"/>
      <c r="G169" s="160" t="n">
        <f aca="false">SUM(G101:G168)</f>
        <v>0</v>
      </c>
      <c r="H169" s="151"/>
      <c r="I169" s="151" t="n">
        <f aca="false">SUM(I101:I168)</f>
        <v>0</v>
      </c>
      <c r="J169" s="149"/>
      <c r="K169" s="152" t="n">
        <f aca="false">SUM(K101:K168)</f>
        <v>0</v>
      </c>
      <c r="L169" s="81"/>
      <c r="M169" s="82"/>
      <c r="N169" s="82"/>
      <c r="O169" s="82"/>
      <c r="P169" s="82"/>
      <c r="Q169" s="82"/>
      <c r="R169" s="82"/>
    </row>
    <row r="170" s="83" customFormat="true" ht="12.75" hidden="false" customHeight="false" outlineLevel="0" collapsed="false">
      <c r="A170" s="81"/>
      <c r="B170" s="153"/>
      <c r="C170" s="154"/>
      <c r="D170" s="155"/>
      <c r="E170" s="161"/>
      <c r="F170" s="157"/>
      <c r="G170" s="81"/>
      <c r="H170" s="81"/>
      <c r="I170" s="81"/>
      <c r="J170" s="156"/>
      <c r="K170" s="158"/>
      <c r="L170" s="81"/>
      <c r="M170" s="82"/>
      <c r="N170" s="82"/>
      <c r="O170" s="82"/>
      <c r="P170" s="82"/>
      <c r="Q170" s="82"/>
      <c r="R170" s="82"/>
    </row>
    <row r="171" s="83" customFormat="true" ht="25.5" hidden="false" customHeight="false" outlineLevel="0" collapsed="false">
      <c r="A171" s="74" t="s">
        <v>33</v>
      </c>
      <c r="B171" s="75" t="s">
        <v>247</v>
      </c>
      <c r="C171" s="76" t="s">
        <v>248</v>
      </c>
      <c r="D171" s="77"/>
      <c r="E171" s="78"/>
      <c r="F171" s="79"/>
      <c r="G171" s="79"/>
      <c r="H171" s="78"/>
      <c r="I171" s="78"/>
      <c r="J171" s="78"/>
      <c r="K171" s="80"/>
      <c r="L171" s="81"/>
      <c r="M171" s="82"/>
      <c r="N171" s="82"/>
      <c r="O171" s="82"/>
      <c r="P171" s="82"/>
      <c r="Q171" s="82"/>
      <c r="R171" s="82"/>
    </row>
    <row r="172" s="83" customFormat="true" ht="22.5" hidden="false" customHeight="false" outlineLevel="0" collapsed="false">
      <c r="A172" s="162" t="n">
        <v>153</v>
      </c>
      <c r="B172" s="127" t="s">
        <v>249</v>
      </c>
      <c r="C172" s="86" t="s">
        <v>250</v>
      </c>
      <c r="D172" s="87" t="s">
        <v>100</v>
      </c>
      <c r="E172" s="88" t="n">
        <v>2</v>
      </c>
      <c r="F172" s="89"/>
      <c r="G172" s="90" t="n">
        <f aca="false">(E172*F172)</f>
        <v>0</v>
      </c>
      <c r="H172" s="88"/>
      <c r="I172" s="91" t="n">
        <f aca="false">(E172*H172)</f>
        <v>0</v>
      </c>
      <c r="J172" s="92"/>
      <c r="K172" s="93" t="n">
        <f aca="false">(E172*J172)</f>
        <v>0</v>
      </c>
      <c r="L172" s="163"/>
    </row>
    <row r="173" s="83" customFormat="true" ht="22.5" hidden="false" customHeight="false" outlineLevel="0" collapsed="false">
      <c r="A173" s="162" t="n">
        <v>154</v>
      </c>
      <c r="B173" s="127" t="s">
        <v>251</v>
      </c>
      <c r="C173" s="86" t="s">
        <v>252</v>
      </c>
      <c r="D173" s="87" t="s">
        <v>100</v>
      </c>
      <c r="E173" s="88" t="n">
        <v>2</v>
      </c>
      <c r="F173" s="89"/>
      <c r="G173" s="90" t="n">
        <f aca="false">(E173*F173)</f>
        <v>0</v>
      </c>
      <c r="H173" s="88"/>
      <c r="I173" s="91" t="n">
        <f aca="false">(E173*H173)</f>
        <v>0</v>
      </c>
      <c r="J173" s="92"/>
      <c r="K173" s="93" t="n">
        <f aca="false">(E173*J173)</f>
        <v>0</v>
      </c>
    </row>
    <row r="174" s="83" customFormat="true" ht="12.75" hidden="false" customHeight="false" outlineLevel="0" collapsed="false">
      <c r="A174" s="162" t="n">
        <v>155</v>
      </c>
      <c r="B174" s="127" t="s">
        <v>253</v>
      </c>
      <c r="C174" s="86" t="s">
        <v>254</v>
      </c>
      <c r="D174" s="87" t="s">
        <v>100</v>
      </c>
      <c r="E174" s="88" t="n">
        <v>8</v>
      </c>
      <c r="F174" s="89"/>
      <c r="G174" s="90" t="n">
        <f aca="false">(E174*F174)</f>
        <v>0</v>
      </c>
      <c r="H174" s="88"/>
      <c r="I174" s="91" t="n">
        <f aca="false">(E174*H174)</f>
        <v>0</v>
      </c>
      <c r="J174" s="92"/>
      <c r="K174" s="93" t="n">
        <f aca="false">(E174*J174)</f>
        <v>0</v>
      </c>
    </row>
    <row r="175" s="83" customFormat="true" ht="12.75" hidden="false" customHeight="false" outlineLevel="0" collapsed="false">
      <c r="A175" s="162" t="n">
        <v>156</v>
      </c>
      <c r="B175" s="127" t="s">
        <v>255</v>
      </c>
      <c r="C175" s="86" t="s">
        <v>256</v>
      </c>
      <c r="D175" s="87" t="s">
        <v>100</v>
      </c>
      <c r="E175" s="88" t="n">
        <v>8</v>
      </c>
      <c r="F175" s="89"/>
      <c r="G175" s="90" t="n">
        <f aca="false">(E175*F175)</f>
        <v>0</v>
      </c>
      <c r="H175" s="88"/>
      <c r="I175" s="91" t="n">
        <f aca="false">(E175*H175)</f>
        <v>0</v>
      </c>
      <c r="J175" s="92"/>
      <c r="K175" s="93" t="n">
        <f aca="false">(E175*J175)</f>
        <v>0</v>
      </c>
    </row>
    <row r="176" customFormat="false" ht="12.75" hidden="false" customHeight="false" outlineLevel="0" collapsed="false">
      <c r="A176" s="162" t="n">
        <v>157</v>
      </c>
      <c r="B176" s="114" t="s">
        <v>101</v>
      </c>
      <c r="C176" s="115" t="s">
        <v>102</v>
      </c>
      <c r="D176" s="116" t="s">
        <v>100</v>
      </c>
      <c r="E176" s="95" t="n">
        <v>8</v>
      </c>
      <c r="F176" s="89"/>
      <c r="G176" s="90" t="n">
        <f aca="false">(E176*F176)</f>
        <v>0</v>
      </c>
      <c r="H176" s="88"/>
      <c r="I176" s="91" t="n">
        <f aca="false">(E176*H176)</f>
        <v>0</v>
      </c>
      <c r="J176" s="92"/>
      <c r="K176" s="93" t="n">
        <f aca="false">(E176*J176)</f>
        <v>0</v>
      </c>
      <c r="L176" s="83"/>
    </row>
    <row r="177" s="83" customFormat="true" ht="12.75" hidden="false" customHeight="false" outlineLevel="0" collapsed="false">
      <c r="A177" s="162" t="n">
        <v>158</v>
      </c>
      <c r="B177" s="119" t="s">
        <v>140</v>
      </c>
      <c r="C177" s="110" t="s">
        <v>141</v>
      </c>
      <c r="D177" s="116" t="s">
        <v>100</v>
      </c>
      <c r="E177" s="95" t="n">
        <v>8</v>
      </c>
      <c r="F177" s="89"/>
      <c r="G177" s="90" t="n">
        <f aca="false">(E177*F177)</f>
        <v>0</v>
      </c>
      <c r="H177" s="88"/>
      <c r="I177" s="91" t="n">
        <f aca="false">(E177*H177)</f>
        <v>0</v>
      </c>
      <c r="J177" s="92"/>
      <c r="K177" s="93" t="n">
        <f aca="false">(E177*J177)</f>
        <v>0</v>
      </c>
    </row>
    <row r="178" s="83" customFormat="true" ht="12.75" hidden="false" customHeight="false" outlineLevel="0" collapsed="false">
      <c r="A178" s="162" t="n">
        <v>159</v>
      </c>
      <c r="B178" s="119" t="s">
        <v>142</v>
      </c>
      <c r="C178" s="110" t="s">
        <v>143</v>
      </c>
      <c r="D178" s="116" t="s">
        <v>100</v>
      </c>
      <c r="E178" s="95" t="n">
        <v>8</v>
      </c>
      <c r="F178" s="89"/>
      <c r="G178" s="90" t="n">
        <f aca="false">(E178*F178)</f>
        <v>0</v>
      </c>
      <c r="H178" s="88"/>
      <c r="I178" s="91" t="n">
        <f aca="false">(E178*H178)</f>
        <v>0</v>
      </c>
      <c r="J178" s="92"/>
      <c r="K178" s="93" t="n">
        <f aca="false">(E178*J178)</f>
        <v>0</v>
      </c>
    </row>
    <row r="179" s="83" customFormat="true" ht="12.75" hidden="false" customHeight="false" outlineLevel="0" collapsed="false">
      <c r="A179" s="162" t="n">
        <v>160</v>
      </c>
      <c r="B179" s="119" t="s">
        <v>148</v>
      </c>
      <c r="C179" s="110" t="s">
        <v>149</v>
      </c>
      <c r="D179" s="116" t="s">
        <v>100</v>
      </c>
      <c r="E179" s="95" t="n">
        <v>8</v>
      </c>
      <c r="F179" s="89"/>
      <c r="G179" s="90" t="n">
        <f aca="false">(E179*F179)</f>
        <v>0</v>
      </c>
      <c r="H179" s="88"/>
      <c r="I179" s="91" t="n">
        <f aca="false">(E179*H179)</f>
        <v>0</v>
      </c>
      <c r="J179" s="92"/>
      <c r="K179" s="93" t="n">
        <f aca="false">(E179*J179)</f>
        <v>0</v>
      </c>
    </row>
    <row r="180" s="83" customFormat="true" ht="12.75" hidden="false" customHeight="false" outlineLevel="0" collapsed="false">
      <c r="A180" s="162" t="n">
        <v>161</v>
      </c>
      <c r="B180" s="119" t="s">
        <v>150</v>
      </c>
      <c r="C180" s="110" t="s">
        <v>151</v>
      </c>
      <c r="D180" s="116" t="s">
        <v>100</v>
      </c>
      <c r="E180" s="95" t="n">
        <v>8</v>
      </c>
      <c r="F180" s="89"/>
      <c r="G180" s="90" t="n">
        <f aca="false">(E180*F180)</f>
        <v>0</v>
      </c>
      <c r="H180" s="88"/>
      <c r="I180" s="91" t="n">
        <f aca="false">(E180*H180)</f>
        <v>0</v>
      </c>
      <c r="J180" s="92"/>
      <c r="K180" s="93" t="n">
        <f aca="false">(E180*J180)</f>
        <v>0</v>
      </c>
    </row>
    <row r="181" s="83" customFormat="true" ht="12.75" hidden="false" customHeight="false" outlineLevel="0" collapsed="false">
      <c r="A181" s="162" t="n">
        <v>162</v>
      </c>
      <c r="B181" s="119" t="s">
        <v>156</v>
      </c>
      <c r="C181" s="110" t="s">
        <v>157</v>
      </c>
      <c r="D181" s="116" t="s">
        <v>100</v>
      </c>
      <c r="E181" s="88" t="n">
        <v>8</v>
      </c>
      <c r="F181" s="89"/>
      <c r="G181" s="90" t="n">
        <f aca="false">(E181*F181)</f>
        <v>0</v>
      </c>
      <c r="H181" s="88"/>
      <c r="I181" s="91" t="n">
        <f aca="false">(E181*H181)</f>
        <v>0</v>
      </c>
      <c r="J181" s="92"/>
      <c r="K181" s="93" t="n">
        <f aca="false">(E181*J181)</f>
        <v>0</v>
      </c>
    </row>
    <row r="182" s="83" customFormat="true" ht="12.75" hidden="false" customHeight="false" outlineLevel="0" collapsed="false">
      <c r="A182" s="162" t="n">
        <v>163</v>
      </c>
      <c r="B182" s="119" t="s">
        <v>158</v>
      </c>
      <c r="C182" s="110" t="s">
        <v>159</v>
      </c>
      <c r="D182" s="116" t="s">
        <v>100</v>
      </c>
      <c r="E182" s="88" t="n">
        <v>8</v>
      </c>
      <c r="F182" s="89"/>
      <c r="G182" s="90" t="n">
        <f aca="false">(E182*F182)</f>
        <v>0</v>
      </c>
      <c r="H182" s="88"/>
      <c r="I182" s="91" t="n">
        <f aca="false">(E182*H182)</f>
        <v>0</v>
      </c>
      <c r="J182" s="92"/>
      <c r="K182" s="93" t="n">
        <f aca="false">(E182*J182)</f>
        <v>0</v>
      </c>
    </row>
    <row r="183" s="83" customFormat="true" ht="12.75" hidden="false" customHeight="false" outlineLevel="0" collapsed="false">
      <c r="A183" s="162" t="n">
        <v>164</v>
      </c>
      <c r="B183" s="119" t="s">
        <v>160</v>
      </c>
      <c r="C183" s="110" t="s">
        <v>161</v>
      </c>
      <c r="D183" s="116" t="s">
        <v>100</v>
      </c>
      <c r="E183" s="88" t="n">
        <v>4</v>
      </c>
      <c r="F183" s="89"/>
      <c r="G183" s="90" t="n">
        <f aca="false">(E183*F183)</f>
        <v>0</v>
      </c>
      <c r="H183" s="95"/>
      <c r="I183" s="91" t="n">
        <f aca="false">(E183*H183)</f>
        <v>0</v>
      </c>
      <c r="J183" s="92"/>
      <c r="K183" s="93" t="n">
        <f aca="false">(E183*J183)</f>
        <v>0</v>
      </c>
    </row>
    <row r="184" s="83" customFormat="true" ht="12.75" hidden="false" customHeight="false" outlineLevel="0" collapsed="false">
      <c r="A184" s="162" t="n">
        <v>165</v>
      </c>
      <c r="B184" s="119" t="s">
        <v>162</v>
      </c>
      <c r="C184" s="110" t="s">
        <v>163</v>
      </c>
      <c r="D184" s="116" t="s">
        <v>100</v>
      </c>
      <c r="E184" s="88" t="n">
        <v>36</v>
      </c>
      <c r="F184" s="89"/>
      <c r="G184" s="90" t="n">
        <f aca="false">(E184*F184)</f>
        <v>0</v>
      </c>
      <c r="H184" s="88"/>
      <c r="I184" s="91" t="n">
        <f aca="false">(E184*H184)</f>
        <v>0</v>
      </c>
      <c r="J184" s="128"/>
      <c r="K184" s="93" t="n">
        <f aca="false">(E184*J184)</f>
        <v>0</v>
      </c>
    </row>
    <row r="185" s="83" customFormat="true" ht="12.75" hidden="false" customHeight="false" outlineLevel="0" collapsed="false">
      <c r="A185" s="162" t="n">
        <v>166</v>
      </c>
      <c r="B185" s="119" t="s">
        <v>257</v>
      </c>
      <c r="C185" s="110" t="s">
        <v>258</v>
      </c>
      <c r="D185" s="116" t="s">
        <v>100</v>
      </c>
      <c r="E185" s="88" t="n">
        <v>4</v>
      </c>
      <c r="F185" s="89"/>
      <c r="G185" s="90" t="n">
        <f aca="false">(E185*F185)</f>
        <v>0</v>
      </c>
      <c r="H185" s="95"/>
      <c r="I185" s="91" t="n">
        <f aca="false">(E185*H185)</f>
        <v>0</v>
      </c>
      <c r="J185" s="128"/>
      <c r="K185" s="93" t="n">
        <f aca="false">(E185*J185)</f>
        <v>0</v>
      </c>
    </row>
    <row r="186" s="83" customFormat="true" ht="12.75" hidden="false" customHeight="false" outlineLevel="0" collapsed="false">
      <c r="A186" s="162" t="n">
        <v>167</v>
      </c>
      <c r="B186" s="119" t="s">
        <v>259</v>
      </c>
      <c r="C186" s="110" t="s">
        <v>260</v>
      </c>
      <c r="D186" s="116" t="s">
        <v>100</v>
      </c>
      <c r="E186" s="88" t="n">
        <v>4</v>
      </c>
      <c r="F186" s="89"/>
      <c r="G186" s="90" t="n">
        <f aca="false">(E186*F186)</f>
        <v>0</v>
      </c>
      <c r="H186" s="88"/>
      <c r="I186" s="91" t="n">
        <f aca="false">(E186*H186)</f>
        <v>0</v>
      </c>
      <c r="J186" s="128"/>
      <c r="K186" s="93" t="n">
        <f aca="false">(E186*J186)</f>
        <v>0</v>
      </c>
    </row>
    <row r="187" s="83" customFormat="true" ht="22.5" hidden="false" customHeight="false" outlineLevel="0" collapsed="false">
      <c r="A187" s="162" t="n">
        <v>168</v>
      </c>
      <c r="B187" s="119" t="s">
        <v>261</v>
      </c>
      <c r="C187" s="110" t="s">
        <v>262</v>
      </c>
      <c r="D187" s="116" t="s">
        <v>100</v>
      </c>
      <c r="E187" s="88" t="n">
        <v>2</v>
      </c>
      <c r="F187" s="89"/>
      <c r="G187" s="90" t="n">
        <f aca="false">(E187*F187)</f>
        <v>0</v>
      </c>
      <c r="H187" s="88"/>
      <c r="I187" s="91" t="n">
        <f aca="false">(E187*H187)</f>
        <v>0</v>
      </c>
      <c r="J187" s="92"/>
      <c r="K187" s="93" t="n">
        <f aca="false">(E187*J187)</f>
        <v>0</v>
      </c>
    </row>
    <row r="188" s="83" customFormat="true" ht="12.75" hidden="false" customHeight="false" outlineLevel="0" collapsed="false">
      <c r="A188" s="162" t="n">
        <v>169</v>
      </c>
      <c r="B188" s="119" t="s">
        <v>263</v>
      </c>
      <c r="C188" s="110" t="s">
        <v>264</v>
      </c>
      <c r="D188" s="116" t="s">
        <v>100</v>
      </c>
      <c r="E188" s="88" t="n">
        <v>8</v>
      </c>
      <c r="F188" s="89"/>
      <c r="G188" s="90" t="n">
        <f aca="false">(E188*F188)</f>
        <v>0</v>
      </c>
      <c r="H188" s="88"/>
      <c r="I188" s="91" t="n">
        <f aca="false">(E188*H188)</f>
        <v>0</v>
      </c>
      <c r="J188" s="92"/>
      <c r="K188" s="93" t="n">
        <f aca="false">(E188*J188)</f>
        <v>0</v>
      </c>
    </row>
    <row r="189" s="83" customFormat="true" ht="12.75" hidden="false" customHeight="false" outlineLevel="0" collapsed="false">
      <c r="A189" s="162" t="n">
        <v>170</v>
      </c>
      <c r="B189" s="119" t="s">
        <v>184</v>
      </c>
      <c r="C189" s="110" t="s">
        <v>185</v>
      </c>
      <c r="D189" s="116" t="s">
        <v>100</v>
      </c>
      <c r="E189" s="95" t="n">
        <v>8</v>
      </c>
      <c r="F189" s="89"/>
      <c r="G189" s="90" t="n">
        <f aca="false">(E189*F189)</f>
        <v>0</v>
      </c>
      <c r="H189" s="88"/>
      <c r="I189" s="91" t="n">
        <f aca="false">(E189*H189)</f>
        <v>0</v>
      </c>
      <c r="J189" s="92"/>
      <c r="K189" s="93" t="n">
        <f aca="false">(E189*J189)</f>
        <v>0</v>
      </c>
    </row>
    <row r="190" s="83" customFormat="true" ht="22.5" hidden="false" customHeight="false" outlineLevel="0" collapsed="false">
      <c r="A190" s="162" t="n">
        <v>171</v>
      </c>
      <c r="B190" s="119" t="s">
        <v>186</v>
      </c>
      <c r="C190" s="110" t="s">
        <v>187</v>
      </c>
      <c r="D190" s="116" t="s">
        <v>100</v>
      </c>
      <c r="E190" s="95" t="n">
        <v>16</v>
      </c>
      <c r="F190" s="89"/>
      <c r="G190" s="90" t="n">
        <f aca="false">(E190*F190)</f>
        <v>0</v>
      </c>
      <c r="H190" s="88"/>
      <c r="I190" s="91" t="n">
        <f aca="false">(E190*H190)</f>
        <v>0</v>
      </c>
      <c r="J190" s="92"/>
      <c r="K190" s="93" t="n">
        <f aca="false">(E190*J190)</f>
        <v>0</v>
      </c>
    </row>
    <row r="191" s="83" customFormat="true" ht="12.75" hidden="false" customHeight="false" outlineLevel="0" collapsed="false">
      <c r="A191" s="162" t="n">
        <v>172</v>
      </c>
      <c r="B191" s="119" t="s">
        <v>265</v>
      </c>
      <c r="C191" s="110" t="s">
        <v>266</v>
      </c>
      <c r="D191" s="116" t="s">
        <v>100</v>
      </c>
      <c r="E191" s="95" t="n">
        <v>4</v>
      </c>
      <c r="F191" s="89"/>
      <c r="G191" s="90" t="n">
        <f aca="false">(E191*F191)</f>
        <v>0</v>
      </c>
      <c r="H191" s="88"/>
      <c r="I191" s="91" t="n">
        <f aca="false">(E191*H191)</f>
        <v>0</v>
      </c>
      <c r="J191" s="128"/>
      <c r="K191" s="93" t="n">
        <f aca="false">(E191*J191)</f>
        <v>0</v>
      </c>
    </row>
    <row r="192" customFormat="false" ht="12.75" hidden="false" customHeight="false" outlineLevel="0" collapsed="false">
      <c r="A192" s="162" t="n">
        <v>173</v>
      </c>
      <c r="B192" s="85" t="s">
        <v>172</v>
      </c>
      <c r="C192" s="94" t="s">
        <v>173</v>
      </c>
      <c r="D192" s="96" t="s">
        <v>100</v>
      </c>
      <c r="E192" s="97" t="n">
        <v>8</v>
      </c>
      <c r="F192" s="129"/>
      <c r="G192" s="90" t="n">
        <f aca="false">(E192*F192)</f>
        <v>0</v>
      </c>
      <c r="H192" s="130"/>
      <c r="I192" s="91" t="n">
        <f aca="false">(E192*H192)</f>
        <v>0</v>
      </c>
      <c r="J192" s="97"/>
      <c r="K192" s="93" t="n">
        <f aca="false">(E192*J192)</f>
        <v>0</v>
      </c>
      <c r="L192" s="83"/>
    </row>
    <row r="193" s="83" customFormat="true" ht="12.75" hidden="false" customHeight="false" outlineLevel="0" collapsed="false">
      <c r="A193" s="162" t="n">
        <v>174</v>
      </c>
      <c r="B193" s="119" t="s">
        <v>196</v>
      </c>
      <c r="C193" s="110" t="s">
        <v>197</v>
      </c>
      <c r="D193" s="116" t="s">
        <v>198</v>
      </c>
      <c r="E193" s="88" t="n">
        <v>50</v>
      </c>
      <c r="F193" s="89"/>
      <c r="G193" s="90" t="n">
        <f aca="false">(E193*F193)</f>
        <v>0</v>
      </c>
      <c r="H193" s="88"/>
      <c r="I193" s="91" t="n">
        <f aca="false">(E193*H193)</f>
        <v>0</v>
      </c>
      <c r="J193" s="92"/>
      <c r="K193" s="93" t="n">
        <f aca="false">(E193*J193)</f>
        <v>0</v>
      </c>
    </row>
    <row r="194" s="83" customFormat="true" ht="12.75" hidden="false" customHeight="false" outlineLevel="0" collapsed="false">
      <c r="A194" s="162" t="n">
        <v>175</v>
      </c>
      <c r="B194" s="119" t="s">
        <v>201</v>
      </c>
      <c r="C194" s="110" t="s">
        <v>202</v>
      </c>
      <c r="D194" s="116" t="s">
        <v>100</v>
      </c>
      <c r="E194" s="95" t="n">
        <v>4</v>
      </c>
      <c r="F194" s="89"/>
      <c r="G194" s="90" t="n">
        <f aca="false">(E194*F194)</f>
        <v>0</v>
      </c>
      <c r="H194" s="88"/>
      <c r="I194" s="91" t="n">
        <f aca="false">(E194*H194)</f>
        <v>0</v>
      </c>
      <c r="J194" s="92"/>
      <c r="K194" s="93" t="n">
        <f aca="false">(E194*J194)</f>
        <v>0</v>
      </c>
    </row>
    <row r="195" s="83" customFormat="true" ht="12.75" hidden="false" customHeight="false" outlineLevel="0" collapsed="false">
      <c r="A195" s="164"/>
      <c r="B195" s="119"/>
      <c r="C195" s="110"/>
      <c r="D195" s="116"/>
      <c r="E195" s="95"/>
      <c r="F195" s="89"/>
      <c r="G195" s="90" t="n">
        <f aca="false">(E195*F195)</f>
        <v>0</v>
      </c>
      <c r="H195" s="88"/>
      <c r="I195" s="91" t="n">
        <f aca="false">(E195*H195)</f>
        <v>0</v>
      </c>
      <c r="J195" s="92"/>
      <c r="K195" s="93" t="n">
        <f aca="false">(E195*J195)</f>
        <v>0</v>
      </c>
    </row>
    <row r="196" s="83" customFormat="true" ht="25.5" hidden="false" customHeight="false" outlineLevel="0" collapsed="false">
      <c r="A196" s="145" t="s">
        <v>216</v>
      </c>
      <c r="B196" s="165" t="s">
        <v>267</v>
      </c>
      <c r="C196" s="147" t="s">
        <v>248</v>
      </c>
      <c r="D196" s="148"/>
      <c r="E196" s="151"/>
      <c r="F196" s="160"/>
      <c r="G196" s="160" t="n">
        <f aca="false">SUM(G172:G195)</f>
        <v>0</v>
      </c>
      <c r="H196" s="151"/>
      <c r="I196" s="151" t="n">
        <f aca="false">SUM(I172:I195)</f>
        <v>0</v>
      </c>
      <c r="J196" s="151"/>
      <c r="K196" s="166" t="n">
        <f aca="false">SUM(K172:K195)</f>
        <v>0</v>
      </c>
      <c r="L196" s="81"/>
      <c r="M196" s="82"/>
      <c r="N196" s="82"/>
      <c r="O196" s="82"/>
      <c r="P196" s="82"/>
      <c r="Q196" s="82"/>
      <c r="R196" s="82"/>
    </row>
    <row r="197" s="83" customFormat="true" ht="12.75" hidden="false" customHeight="false" outlineLevel="0" collapsed="false">
      <c r="A197" s="81"/>
      <c r="B197" s="153"/>
      <c r="C197" s="154"/>
      <c r="D197" s="155"/>
      <c r="E197" s="156"/>
      <c r="F197" s="157"/>
      <c r="G197" s="81"/>
      <c r="H197" s="81"/>
      <c r="I197" s="81"/>
      <c r="J197" s="156"/>
      <c r="K197" s="158"/>
      <c r="L197" s="81"/>
      <c r="M197" s="82"/>
      <c r="N197" s="82"/>
      <c r="O197" s="82"/>
      <c r="P197" s="82"/>
      <c r="Q197" s="82"/>
      <c r="R197" s="82"/>
    </row>
    <row r="198" s="83" customFormat="true" ht="12.75" hidden="false" customHeight="false" outlineLevel="0" collapsed="false">
      <c r="A198" s="74" t="s">
        <v>33</v>
      </c>
      <c r="B198" s="75" t="s">
        <v>247</v>
      </c>
      <c r="C198" s="76" t="s">
        <v>268</v>
      </c>
      <c r="D198" s="77"/>
      <c r="E198" s="78"/>
      <c r="F198" s="79"/>
      <c r="G198" s="79"/>
      <c r="H198" s="78"/>
      <c r="I198" s="78"/>
      <c r="J198" s="78"/>
      <c r="K198" s="80"/>
      <c r="L198" s="81"/>
      <c r="M198" s="82"/>
      <c r="N198" s="82"/>
      <c r="O198" s="82"/>
      <c r="P198" s="82"/>
      <c r="Q198" s="82"/>
      <c r="R198" s="82"/>
    </row>
    <row r="199" customFormat="false" ht="22.5" hidden="false" customHeight="false" outlineLevel="0" collapsed="false">
      <c r="A199" s="84" t="n">
        <v>176</v>
      </c>
      <c r="B199" s="85" t="s">
        <v>36</v>
      </c>
      <c r="C199" s="86" t="s">
        <v>37</v>
      </c>
      <c r="D199" s="87" t="s">
        <v>38</v>
      </c>
      <c r="E199" s="88" t="n">
        <v>1</v>
      </c>
      <c r="F199" s="89"/>
      <c r="G199" s="90" t="n">
        <f aca="false">(E199*F199)</f>
        <v>0</v>
      </c>
      <c r="H199" s="88"/>
      <c r="I199" s="91" t="n">
        <f aca="false">(E199*H199)</f>
        <v>0</v>
      </c>
      <c r="J199" s="92"/>
      <c r="K199" s="93" t="n">
        <f aca="false">(E199*J199)</f>
        <v>0</v>
      </c>
      <c r="L199" s="83"/>
    </row>
    <row r="200" s="83" customFormat="true" ht="22.5" hidden="false" customHeight="false" outlineLevel="0" collapsed="false">
      <c r="A200" s="162" t="n">
        <v>177</v>
      </c>
      <c r="B200" s="127" t="s">
        <v>249</v>
      </c>
      <c r="C200" s="86" t="s">
        <v>250</v>
      </c>
      <c r="D200" s="87" t="s">
        <v>100</v>
      </c>
      <c r="E200" s="88" t="n">
        <v>2</v>
      </c>
      <c r="F200" s="89"/>
      <c r="G200" s="90" t="n">
        <f aca="false">(E200*F200)</f>
        <v>0</v>
      </c>
      <c r="H200" s="88"/>
      <c r="I200" s="91" t="n">
        <f aca="false">(E200*H200)</f>
        <v>0</v>
      </c>
      <c r="J200" s="92"/>
      <c r="K200" s="93" t="n">
        <f aca="false">(E200*J200)</f>
        <v>0</v>
      </c>
      <c r="L200" s="163"/>
    </row>
    <row r="201" s="83" customFormat="true" ht="22.5" hidden="false" customHeight="false" outlineLevel="0" collapsed="false">
      <c r="A201" s="84" t="n">
        <v>178</v>
      </c>
      <c r="B201" s="127" t="s">
        <v>251</v>
      </c>
      <c r="C201" s="86" t="s">
        <v>252</v>
      </c>
      <c r="D201" s="87" t="s">
        <v>100</v>
      </c>
      <c r="E201" s="88" t="n">
        <v>2</v>
      </c>
      <c r="F201" s="89"/>
      <c r="G201" s="90" t="n">
        <f aca="false">(E201*F201)</f>
        <v>0</v>
      </c>
      <c r="H201" s="88"/>
      <c r="I201" s="91" t="n">
        <f aca="false">(E201*H201)</f>
        <v>0</v>
      </c>
      <c r="J201" s="92"/>
      <c r="K201" s="93" t="n">
        <f aca="false">(E201*J201)</f>
        <v>0</v>
      </c>
    </row>
    <row r="202" s="83" customFormat="true" ht="12.75" hidden="false" customHeight="false" outlineLevel="0" collapsed="false">
      <c r="A202" s="162" t="n">
        <v>179</v>
      </c>
      <c r="B202" s="127" t="s">
        <v>253</v>
      </c>
      <c r="C202" s="86" t="s">
        <v>254</v>
      </c>
      <c r="D202" s="87" t="s">
        <v>100</v>
      </c>
      <c r="E202" s="88" t="n">
        <v>8</v>
      </c>
      <c r="F202" s="89"/>
      <c r="G202" s="90" t="n">
        <f aca="false">(E202*F202)</f>
        <v>0</v>
      </c>
      <c r="H202" s="88"/>
      <c r="I202" s="91" t="n">
        <f aca="false">(E202*H202)</f>
        <v>0</v>
      </c>
      <c r="J202" s="92"/>
      <c r="K202" s="93" t="n">
        <f aca="false">(E202*J202)</f>
        <v>0</v>
      </c>
    </row>
    <row r="203" s="83" customFormat="true" ht="12.75" hidden="false" customHeight="false" outlineLevel="0" collapsed="false">
      <c r="A203" s="84" t="n">
        <v>180</v>
      </c>
      <c r="B203" s="127" t="s">
        <v>255</v>
      </c>
      <c r="C203" s="86" t="s">
        <v>256</v>
      </c>
      <c r="D203" s="87" t="s">
        <v>100</v>
      </c>
      <c r="E203" s="88" t="n">
        <v>8</v>
      </c>
      <c r="F203" s="89"/>
      <c r="G203" s="90" t="n">
        <f aca="false">(E203*F203)</f>
        <v>0</v>
      </c>
      <c r="H203" s="88"/>
      <c r="I203" s="91" t="n">
        <f aca="false">(E203*H203)</f>
        <v>0</v>
      </c>
      <c r="J203" s="92"/>
      <c r="K203" s="93" t="n">
        <f aca="false">(E203*J203)</f>
        <v>0</v>
      </c>
    </row>
    <row r="204" s="83" customFormat="true" ht="12.75" hidden="false" customHeight="false" outlineLevel="0" collapsed="false">
      <c r="A204" s="162" t="n">
        <v>181</v>
      </c>
      <c r="B204" s="119" t="s">
        <v>140</v>
      </c>
      <c r="C204" s="110" t="s">
        <v>141</v>
      </c>
      <c r="D204" s="116" t="s">
        <v>100</v>
      </c>
      <c r="E204" s="88" t="n">
        <v>6</v>
      </c>
      <c r="F204" s="89"/>
      <c r="G204" s="90" t="n">
        <f aca="false">(E204*F204)</f>
        <v>0</v>
      </c>
      <c r="H204" s="88"/>
      <c r="I204" s="91" t="n">
        <f aca="false">(E204*H204)</f>
        <v>0</v>
      </c>
      <c r="J204" s="92"/>
      <c r="K204" s="93" t="n">
        <f aca="false">(E204*J204)</f>
        <v>0</v>
      </c>
    </row>
    <row r="205" s="83" customFormat="true" ht="12.75" hidden="false" customHeight="false" outlineLevel="0" collapsed="false">
      <c r="A205" s="84" t="n">
        <v>182</v>
      </c>
      <c r="B205" s="119" t="s">
        <v>142</v>
      </c>
      <c r="C205" s="110" t="s">
        <v>143</v>
      </c>
      <c r="D205" s="116" t="s">
        <v>100</v>
      </c>
      <c r="E205" s="95" t="n">
        <v>6</v>
      </c>
      <c r="F205" s="89"/>
      <c r="G205" s="90" t="n">
        <f aca="false">(E205*F205)</f>
        <v>0</v>
      </c>
      <c r="H205" s="88"/>
      <c r="I205" s="91" t="n">
        <f aca="false">(E205*H205)</f>
        <v>0</v>
      </c>
      <c r="J205" s="92"/>
      <c r="K205" s="93" t="n">
        <f aca="false">(E205*J205)</f>
        <v>0</v>
      </c>
    </row>
    <row r="206" s="83" customFormat="true" ht="12.75" hidden="false" customHeight="false" outlineLevel="0" collapsed="false">
      <c r="A206" s="162" t="n">
        <v>183</v>
      </c>
      <c r="B206" s="119" t="s">
        <v>148</v>
      </c>
      <c r="C206" s="110" t="s">
        <v>149</v>
      </c>
      <c r="D206" s="116" t="s">
        <v>100</v>
      </c>
      <c r="E206" s="88" t="n">
        <v>5</v>
      </c>
      <c r="F206" s="89"/>
      <c r="G206" s="90" t="n">
        <f aca="false">(E206*F206)</f>
        <v>0</v>
      </c>
      <c r="H206" s="88"/>
      <c r="I206" s="91" t="n">
        <f aca="false">(E206*H206)</f>
        <v>0</v>
      </c>
      <c r="J206" s="92"/>
      <c r="K206" s="93" t="n">
        <f aca="false">(E206*J206)</f>
        <v>0</v>
      </c>
    </row>
    <row r="207" s="83" customFormat="true" ht="12.75" hidden="false" customHeight="false" outlineLevel="0" collapsed="false">
      <c r="A207" s="84" t="n">
        <v>184</v>
      </c>
      <c r="B207" s="119" t="s">
        <v>150</v>
      </c>
      <c r="C207" s="110" t="s">
        <v>151</v>
      </c>
      <c r="D207" s="116" t="s">
        <v>100</v>
      </c>
      <c r="E207" s="88" t="n">
        <v>5</v>
      </c>
      <c r="F207" s="89"/>
      <c r="G207" s="90" t="n">
        <f aca="false">(E207*F207)</f>
        <v>0</v>
      </c>
      <c r="H207" s="88"/>
      <c r="I207" s="91" t="n">
        <f aca="false">(E207*H207)</f>
        <v>0</v>
      </c>
      <c r="J207" s="92"/>
      <c r="K207" s="93" t="n">
        <f aca="false">(E207*J207)</f>
        <v>0</v>
      </c>
    </row>
    <row r="208" s="83" customFormat="true" ht="12.75" hidden="false" customHeight="false" outlineLevel="0" collapsed="false">
      <c r="A208" s="162" t="n">
        <v>185</v>
      </c>
      <c r="B208" s="119" t="s">
        <v>156</v>
      </c>
      <c r="C208" s="110" t="s">
        <v>157</v>
      </c>
      <c r="D208" s="116" t="s">
        <v>100</v>
      </c>
      <c r="E208" s="88" t="n">
        <v>5</v>
      </c>
      <c r="F208" s="89"/>
      <c r="G208" s="90" t="n">
        <f aca="false">(E208*F208)</f>
        <v>0</v>
      </c>
      <c r="H208" s="88"/>
      <c r="I208" s="91" t="n">
        <f aca="false">(E208*H208)</f>
        <v>0</v>
      </c>
      <c r="J208" s="92"/>
      <c r="K208" s="93" t="n">
        <f aca="false">(E208*J208)</f>
        <v>0</v>
      </c>
    </row>
    <row r="209" s="83" customFormat="true" ht="12.75" hidden="false" customHeight="false" outlineLevel="0" collapsed="false">
      <c r="A209" s="84" t="n">
        <v>186</v>
      </c>
      <c r="B209" s="119" t="s">
        <v>158</v>
      </c>
      <c r="C209" s="110" t="s">
        <v>159</v>
      </c>
      <c r="D209" s="116" t="s">
        <v>100</v>
      </c>
      <c r="E209" s="88" t="n">
        <v>5</v>
      </c>
      <c r="F209" s="89"/>
      <c r="G209" s="90" t="n">
        <f aca="false">(E209*F209)</f>
        <v>0</v>
      </c>
      <c r="H209" s="88"/>
      <c r="I209" s="91" t="n">
        <f aca="false">(E209*H209)</f>
        <v>0</v>
      </c>
      <c r="J209" s="92"/>
      <c r="K209" s="93" t="n">
        <f aca="false">(E209*J209)</f>
        <v>0</v>
      </c>
    </row>
    <row r="210" s="83" customFormat="true" ht="12.75" hidden="false" customHeight="false" outlineLevel="0" collapsed="false">
      <c r="A210" s="162" t="n">
        <v>187</v>
      </c>
      <c r="B210" s="119" t="s">
        <v>160</v>
      </c>
      <c r="C210" s="110" t="s">
        <v>161</v>
      </c>
      <c r="D210" s="116" t="s">
        <v>100</v>
      </c>
      <c r="E210" s="88" t="n">
        <v>2</v>
      </c>
      <c r="F210" s="89"/>
      <c r="G210" s="90" t="n">
        <f aca="false">(E210*F210)</f>
        <v>0</v>
      </c>
      <c r="H210" s="95"/>
      <c r="I210" s="91" t="n">
        <f aca="false">(E210*H210)</f>
        <v>0</v>
      </c>
      <c r="J210" s="92"/>
      <c r="K210" s="93" t="n">
        <f aca="false">(E210*J210)</f>
        <v>0</v>
      </c>
    </row>
    <row r="211" s="83" customFormat="true" ht="12.75" hidden="false" customHeight="false" outlineLevel="0" collapsed="false">
      <c r="A211" s="84" t="n">
        <v>188</v>
      </c>
      <c r="B211" s="119" t="s">
        <v>162</v>
      </c>
      <c r="C211" s="110" t="s">
        <v>163</v>
      </c>
      <c r="D211" s="116" t="s">
        <v>100</v>
      </c>
      <c r="E211" s="88" t="n">
        <v>22</v>
      </c>
      <c r="F211" s="89"/>
      <c r="G211" s="90" t="n">
        <f aca="false">(E211*F211)</f>
        <v>0</v>
      </c>
      <c r="H211" s="88"/>
      <c r="I211" s="91" t="n">
        <f aca="false">(E211*H211)</f>
        <v>0</v>
      </c>
      <c r="J211" s="128"/>
      <c r="K211" s="93" t="n">
        <f aca="false">(E211*J211)</f>
        <v>0</v>
      </c>
    </row>
    <row r="212" s="83" customFormat="true" ht="12.75" hidden="false" customHeight="false" outlineLevel="0" collapsed="false">
      <c r="A212" s="162" t="n">
        <v>189</v>
      </c>
      <c r="B212" s="119" t="s">
        <v>257</v>
      </c>
      <c r="C212" s="110" t="s">
        <v>258</v>
      </c>
      <c r="D212" s="116" t="s">
        <v>100</v>
      </c>
      <c r="E212" s="88" t="n">
        <v>4</v>
      </c>
      <c r="F212" s="89"/>
      <c r="G212" s="90" t="n">
        <f aca="false">(E212*F212)</f>
        <v>0</v>
      </c>
      <c r="H212" s="95"/>
      <c r="I212" s="91" t="n">
        <f aca="false">(E212*H212)</f>
        <v>0</v>
      </c>
      <c r="J212" s="128"/>
      <c r="K212" s="93" t="n">
        <f aca="false">(E212*J212)</f>
        <v>0</v>
      </c>
    </row>
    <row r="213" s="83" customFormat="true" ht="12.75" hidden="false" customHeight="false" outlineLevel="0" collapsed="false">
      <c r="A213" s="84" t="n">
        <v>190</v>
      </c>
      <c r="B213" s="119" t="s">
        <v>259</v>
      </c>
      <c r="C213" s="110" t="s">
        <v>260</v>
      </c>
      <c r="D213" s="116" t="s">
        <v>100</v>
      </c>
      <c r="E213" s="88" t="n">
        <v>4</v>
      </c>
      <c r="F213" s="89"/>
      <c r="G213" s="90" t="n">
        <f aca="false">(E213*F213)</f>
        <v>0</v>
      </c>
      <c r="H213" s="88"/>
      <c r="I213" s="91" t="n">
        <f aca="false">(E213*H213)</f>
        <v>0</v>
      </c>
      <c r="J213" s="128"/>
      <c r="K213" s="93" t="n">
        <f aca="false">(E213*J213)</f>
        <v>0</v>
      </c>
    </row>
    <row r="214" s="83" customFormat="true" ht="22.5" hidden="false" customHeight="false" outlineLevel="0" collapsed="false">
      <c r="A214" s="162" t="n">
        <v>191</v>
      </c>
      <c r="B214" s="119" t="s">
        <v>261</v>
      </c>
      <c r="C214" s="110" t="s">
        <v>262</v>
      </c>
      <c r="D214" s="116" t="s">
        <v>100</v>
      </c>
      <c r="E214" s="88" t="n">
        <v>2</v>
      </c>
      <c r="F214" s="89"/>
      <c r="G214" s="90" t="n">
        <f aca="false">(E214*F214)</f>
        <v>0</v>
      </c>
      <c r="H214" s="88"/>
      <c r="I214" s="91" t="n">
        <f aca="false">(E214*H214)</f>
        <v>0</v>
      </c>
      <c r="J214" s="128"/>
      <c r="K214" s="93" t="n">
        <f aca="false">(E214*J214)</f>
        <v>0</v>
      </c>
    </row>
    <row r="215" s="83" customFormat="true" ht="12.75" hidden="false" customHeight="false" outlineLevel="0" collapsed="false">
      <c r="A215" s="84" t="n">
        <v>192</v>
      </c>
      <c r="B215" s="119" t="s">
        <v>263</v>
      </c>
      <c r="C215" s="110" t="s">
        <v>264</v>
      </c>
      <c r="D215" s="116" t="s">
        <v>100</v>
      </c>
      <c r="E215" s="88" t="n">
        <v>8</v>
      </c>
      <c r="F215" s="89"/>
      <c r="G215" s="90" t="n">
        <f aca="false">(E215*F215)</f>
        <v>0</v>
      </c>
      <c r="H215" s="88"/>
      <c r="I215" s="91" t="n">
        <f aca="false">(E215*H215)</f>
        <v>0</v>
      </c>
      <c r="J215" s="128"/>
      <c r="K215" s="93" t="n">
        <f aca="false">(E215*J215)</f>
        <v>0</v>
      </c>
    </row>
    <row r="216" s="83" customFormat="true" ht="12.75" hidden="false" customHeight="false" outlineLevel="0" collapsed="false">
      <c r="A216" s="162" t="n">
        <v>193</v>
      </c>
      <c r="B216" s="119" t="s">
        <v>184</v>
      </c>
      <c r="C216" s="110" t="s">
        <v>185</v>
      </c>
      <c r="D216" s="116" t="s">
        <v>100</v>
      </c>
      <c r="E216" s="88" t="n">
        <v>6</v>
      </c>
      <c r="F216" s="89"/>
      <c r="G216" s="90" t="n">
        <f aca="false">(E216*F216)</f>
        <v>0</v>
      </c>
      <c r="H216" s="88"/>
      <c r="I216" s="91" t="n">
        <f aca="false">(E216*H216)</f>
        <v>0</v>
      </c>
      <c r="J216" s="128"/>
      <c r="K216" s="93" t="n">
        <f aca="false">(E216*J216)</f>
        <v>0</v>
      </c>
    </row>
    <row r="217" s="83" customFormat="true" ht="22.5" hidden="false" customHeight="false" outlineLevel="0" collapsed="false">
      <c r="A217" s="84" t="n">
        <v>194</v>
      </c>
      <c r="B217" s="119" t="s">
        <v>186</v>
      </c>
      <c r="C217" s="110" t="s">
        <v>187</v>
      </c>
      <c r="D217" s="116" t="s">
        <v>100</v>
      </c>
      <c r="E217" s="88" t="n">
        <v>12</v>
      </c>
      <c r="F217" s="89"/>
      <c r="G217" s="90" t="n">
        <f aca="false">(E217*F217)</f>
        <v>0</v>
      </c>
      <c r="H217" s="88"/>
      <c r="I217" s="91" t="n">
        <f aca="false">(E217*H217)</f>
        <v>0</v>
      </c>
      <c r="J217" s="128"/>
      <c r="K217" s="93" t="n">
        <f aca="false">(E217*J217)</f>
        <v>0</v>
      </c>
    </row>
    <row r="218" s="83" customFormat="true" ht="12.75" hidden="false" customHeight="false" outlineLevel="0" collapsed="false">
      <c r="A218" s="162" t="n">
        <v>195</v>
      </c>
      <c r="B218" s="119" t="s">
        <v>265</v>
      </c>
      <c r="C218" s="110" t="s">
        <v>266</v>
      </c>
      <c r="D218" s="116" t="s">
        <v>100</v>
      </c>
      <c r="E218" s="88" t="n">
        <v>4</v>
      </c>
      <c r="F218" s="89"/>
      <c r="G218" s="90" t="n">
        <f aca="false">(E218*F218)</f>
        <v>0</v>
      </c>
      <c r="H218" s="88"/>
      <c r="I218" s="91" t="n">
        <f aca="false">(E218*H218)</f>
        <v>0</v>
      </c>
      <c r="J218" s="128"/>
      <c r="K218" s="93" t="n">
        <f aca="false">(E218*J218)</f>
        <v>0</v>
      </c>
    </row>
    <row r="219" s="83" customFormat="true" ht="12.75" hidden="false" customHeight="false" outlineLevel="0" collapsed="false">
      <c r="A219" s="84" t="n">
        <v>196</v>
      </c>
      <c r="B219" s="119" t="s">
        <v>196</v>
      </c>
      <c r="C219" s="110" t="s">
        <v>197</v>
      </c>
      <c r="D219" s="116" t="s">
        <v>198</v>
      </c>
      <c r="E219" s="88" t="n">
        <v>50</v>
      </c>
      <c r="F219" s="89"/>
      <c r="G219" s="90" t="n">
        <f aca="false">(E219*F219)</f>
        <v>0</v>
      </c>
      <c r="H219" s="88"/>
      <c r="I219" s="91" t="n">
        <f aca="false">(E219*H219)</f>
        <v>0</v>
      </c>
      <c r="J219" s="92"/>
      <c r="K219" s="93" t="n">
        <f aca="false">(E219*J219)</f>
        <v>0</v>
      </c>
    </row>
    <row r="220" s="83" customFormat="true" ht="12.75" hidden="false" customHeight="false" outlineLevel="0" collapsed="false">
      <c r="A220" s="162" t="n">
        <v>197</v>
      </c>
      <c r="B220" s="119" t="s">
        <v>201</v>
      </c>
      <c r="C220" s="110" t="s">
        <v>202</v>
      </c>
      <c r="D220" s="116" t="s">
        <v>100</v>
      </c>
      <c r="E220" s="95" t="n">
        <v>4</v>
      </c>
      <c r="F220" s="89"/>
      <c r="G220" s="90" t="n">
        <f aca="false">(E220*F220)</f>
        <v>0</v>
      </c>
      <c r="H220" s="88"/>
      <c r="I220" s="91" t="n">
        <f aca="false">(E220*H220)</f>
        <v>0</v>
      </c>
      <c r="J220" s="92"/>
      <c r="K220" s="93" t="n">
        <f aca="false">(E220*J220)</f>
        <v>0</v>
      </c>
    </row>
    <row r="221" s="83" customFormat="true" ht="12.75" hidden="false" customHeight="false" outlineLevel="0" collapsed="false">
      <c r="A221" s="164"/>
      <c r="B221" s="119"/>
      <c r="C221" s="110"/>
      <c r="D221" s="116"/>
      <c r="E221" s="95"/>
      <c r="F221" s="89"/>
      <c r="G221" s="90" t="n">
        <f aca="false">(E221*F221)</f>
        <v>0</v>
      </c>
      <c r="H221" s="88"/>
      <c r="I221" s="91" t="n">
        <f aca="false">(E221*H221)</f>
        <v>0</v>
      </c>
      <c r="J221" s="92"/>
      <c r="K221" s="93" t="n">
        <f aca="false">(E221*J221)</f>
        <v>0</v>
      </c>
    </row>
    <row r="222" s="83" customFormat="true" ht="12.75" hidden="false" customHeight="false" outlineLevel="0" collapsed="false">
      <c r="A222" s="145" t="s">
        <v>216</v>
      </c>
      <c r="B222" s="165" t="s">
        <v>267</v>
      </c>
      <c r="C222" s="147" t="s">
        <v>268</v>
      </c>
      <c r="D222" s="148"/>
      <c r="E222" s="151"/>
      <c r="F222" s="160"/>
      <c r="G222" s="160" t="n">
        <f aca="false">SUM(G199:G221)</f>
        <v>0</v>
      </c>
      <c r="H222" s="151"/>
      <c r="I222" s="151" t="n">
        <f aca="false">SUM(I199:I221)</f>
        <v>0</v>
      </c>
      <c r="J222" s="151"/>
      <c r="K222" s="166" t="n">
        <f aca="false">SUM(K199:K221)</f>
        <v>0</v>
      </c>
      <c r="L222" s="81"/>
      <c r="M222" s="82"/>
      <c r="N222" s="82"/>
      <c r="O222" s="82"/>
      <c r="P222" s="82"/>
      <c r="Q222" s="82"/>
      <c r="R222" s="82"/>
    </row>
    <row r="223" s="83" customFormat="true" ht="12.75" hidden="false" customHeight="false" outlineLevel="0" collapsed="false">
      <c r="A223" s="81"/>
      <c r="B223" s="153"/>
      <c r="C223" s="154"/>
      <c r="D223" s="155"/>
      <c r="E223" s="156"/>
      <c r="F223" s="157"/>
      <c r="G223" s="81"/>
      <c r="H223" s="81"/>
      <c r="I223" s="81"/>
      <c r="J223" s="156"/>
      <c r="K223" s="158"/>
      <c r="L223" s="81"/>
      <c r="M223" s="82"/>
      <c r="N223" s="82"/>
      <c r="O223" s="82"/>
      <c r="P223" s="82"/>
      <c r="Q223" s="82"/>
      <c r="R223" s="82"/>
    </row>
    <row r="224" s="83" customFormat="true" ht="12.75" hidden="false" customHeight="false" outlineLevel="0" collapsed="false">
      <c r="A224" s="74" t="s">
        <v>33</v>
      </c>
      <c r="B224" s="75" t="s">
        <v>269</v>
      </c>
      <c r="C224" s="76" t="s">
        <v>270</v>
      </c>
      <c r="D224" s="77"/>
      <c r="E224" s="78"/>
      <c r="F224" s="79"/>
      <c r="G224" s="79"/>
      <c r="H224" s="78"/>
      <c r="I224" s="78"/>
      <c r="J224" s="78"/>
      <c r="K224" s="80"/>
      <c r="L224" s="81"/>
      <c r="M224" s="82"/>
      <c r="N224" s="82"/>
      <c r="O224" s="82"/>
      <c r="P224" s="82"/>
      <c r="Q224" s="82"/>
      <c r="R224" s="82"/>
    </row>
    <row r="225" s="83" customFormat="true" ht="22.5" hidden="false" customHeight="false" outlineLevel="0" collapsed="false">
      <c r="A225" s="162" t="n">
        <v>198</v>
      </c>
      <c r="B225" s="127" t="s">
        <v>249</v>
      </c>
      <c r="C225" s="86" t="s">
        <v>250</v>
      </c>
      <c r="D225" s="87" t="s">
        <v>100</v>
      </c>
      <c r="E225" s="88" t="n">
        <v>2</v>
      </c>
      <c r="F225" s="89"/>
      <c r="G225" s="90" t="n">
        <f aca="false">(E225*F225)</f>
        <v>0</v>
      </c>
      <c r="H225" s="88"/>
      <c r="I225" s="91" t="n">
        <f aca="false">(E225*H225)</f>
        <v>0</v>
      </c>
      <c r="J225" s="92"/>
      <c r="K225" s="93" t="n">
        <f aca="false">(E225*J225)</f>
        <v>0</v>
      </c>
      <c r="L225" s="163"/>
    </row>
    <row r="226" s="83" customFormat="true" ht="22.5" hidden="false" customHeight="false" outlineLevel="0" collapsed="false">
      <c r="A226" s="162" t="n">
        <v>199</v>
      </c>
      <c r="B226" s="127" t="s">
        <v>251</v>
      </c>
      <c r="C226" s="86" t="s">
        <v>252</v>
      </c>
      <c r="D226" s="87" t="s">
        <v>100</v>
      </c>
      <c r="E226" s="88" t="n">
        <v>2</v>
      </c>
      <c r="F226" s="89"/>
      <c r="G226" s="90" t="n">
        <f aca="false">(E226*F226)</f>
        <v>0</v>
      </c>
      <c r="H226" s="88"/>
      <c r="I226" s="91" t="n">
        <f aca="false">(E226*H226)</f>
        <v>0</v>
      </c>
      <c r="J226" s="92"/>
      <c r="K226" s="93" t="n">
        <f aca="false">(E226*J226)</f>
        <v>0</v>
      </c>
    </row>
    <row r="227" s="83" customFormat="true" ht="12.75" hidden="false" customHeight="false" outlineLevel="0" collapsed="false">
      <c r="A227" s="162" t="n">
        <v>200</v>
      </c>
      <c r="B227" s="127" t="s">
        <v>253</v>
      </c>
      <c r="C227" s="86" t="s">
        <v>254</v>
      </c>
      <c r="D227" s="87" t="s">
        <v>100</v>
      </c>
      <c r="E227" s="88" t="n">
        <v>8</v>
      </c>
      <c r="F227" s="89"/>
      <c r="G227" s="90" t="n">
        <f aca="false">(E227*F227)</f>
        <v>0</v>
      </c>
      <c r="H227" s="88"/>
      <c r="I227" s="91" t="n">
        <f aca="false">(E227*H227)</f>
        <v>0</v>
      </c>
      <c r="J227" s="92"/>
      <c r="K227" s="93" t="n">
        <f aca="false">(E227*J227)</f>
        <v>0</v>
      </c>
    </row>
    <row r="228" s="83" customFormat="true" ht="12.75" hidden="false" customHeight="false" outlineLevel="0" collapsed="false">
      <c r="A228" s="162" t="n">
        <v>201</v>
      </c>
      <c r="B228" s="127" t="s">
        <v>255</v>
      </c>
      <c r="C228" s="86" t="s">
        <v>256</v>
      </c>
      <c r="D228" s="87" t="s">
        <v>100</v>
      </c>
      <c r="E228" s="88" t="n">
        <v>8</v>
      </c>
      <c r="F228" s="89"/>
      <c r="G228" s="90" t="n">
        <f aca="false">(E228*F228)</f>
        <v>0</v>
      </c>
      <c r="H228" s="88"/>
      <c r="I228" s="91" t="n">
        <f aca="false">(E228*H228)</f>
        <v>0</v>
      </c>
      <c r="J228" s="92"/>
      <c r="K228" s="93" t="n">
        <f aca="false">(E228*J228)</f>
        <v>0</v>
      </c>
    </row>
    <row r="229" s="83" customFormat="true" ht="12.75" hidden="false" customHeight="false" outlineLevel="0" collapsed="false">
      <c r="A229" s="162" t="n">
        <v>202</v>
      </c>
      <c r="B229" s="119" t="s">
        <v>140</v>
      </c>
      <c r="C229" s="110" t="s">
        <v>141</v>
      </c>
      <c r="D229" s="116" t="s">
        <v>100</v>
      </c>
      <c r="E229" s="88" t="n">
        <v>3</v>
      </c>
      <c r="F229" s="89"/>
      <c r="G229" s="90" t="n">
        <f aca="false">(E229*F229)</f>
        <v>0</v>
      </c>
      <c r="H229" s="88"/>
      <c r="I229" s="91" t="n">
        <f aca="false">(E229*H229)</f>
        <v>0</v>
      </c>
      <c r="J229" s="92"/>
      <c r="K229" s="93" t="n">
        <f aca="false">(E229*J229)</f>
        <v>0</v>
      </c>
    </row>
    <row r="230" s="83" customFormat="true" ht="12.75" hidden="false" customHeight="false" outlineLevel="0" collapsed="false">
      <c r="A230" s="162" t="n">
        <v>203</v>
      </c>
      <c r="B230" s="119" t="s">
        <v>142</v>
      </c>
      <c r="C230" s="110" t="s">
        <v>143</v>
      </c>
      <c r="D230" s="116" t="s">
        <v>100</v>
      </c>
      <c r="E230" s="95" t="n">
        <v>3</v>
      </c>
      <c r="F230" s="89"/>
      <c r="G230" s="90" t="n">
        <f aca="false">(E230*F230)</f>
        <v>0</v>
      </c>
      <c r="H230" s="88"/>
      <c r="I230" s="91" t="n">
        <f aca="false">(E230*H230)</f>
        <v>0</v>
      </c>
      <c r="J230" s="92"/>
      <c r="K230" s="93" t="n">
        <f aca="false">(E230*J230)</f>
        <v>0</v>
      </c>
    </row>
    <row r="231" s="83" customFormat="true" ht="12.75" hidden="false" customHeight="false" outlineLevel="0" collapsed="false">
      <c r="A231" s="162" t="n">
        <v>204</v>
      </c>
      <c r="B231" s="119" t="s">
        <v>148</v>
      </c>
      <c r="C231" s="110" t="s">
        <v>149</v>
      </c>
      <c r="D231" s="116" t="s">
        <v>100</v>
      </c>
      <c r="E231" s="88" t="n">
        <v>3</v>
      </c>
      <c r="F231" s="89"/>
      <c r="G231" s="90" t="n">
        <f aca="false">(E231*F231)</f>
        <v>0</v>
      </c>
      <c r="H231" s="88"/>
      <c r="I231" s="91" t="n">
        <f aca="false">(E231*H231)</f>
        <v>0</v>
      </c>
      <c r="J231" s="92"/>
      <c r="K231" s="93" t="n">
        <f aca="false">(E231*J231)</f>
        <v>0</v>
      </c>
    </row>
    <row r="232" s="83" customFormat="true" ht="12.75" hidden="false" customHeight="false" outlineLevel="0" collapsed="false">
      <c r="A232" s="162" t="n">
        <v>205</v>
      </c>
      <c r="B232" s="119" t="s">
        <v>150</v>
      </c>
      <c r="C232" s="110" t="s">
        <v>151</v>
      </c>
      <c r="D232" s="116" t="s">
        <v>100</v>
      </c>
      <c r="E232" s="88" t="n">
        <v>3</v>
      </c>
      <c r="F232" s="89"/>
      <c r="G232" s="90" t="n">
        <f aca="false">(E232*F232)</f>
        <v>0</v>
      </c>
      <c r="H232" s="88"/>
      <c r="I232" s="91" t="n">
        <f aca="false">(E232*H232)</f>
        <v>0</v>
      </c>
      <c r="J232" s="92"/>
      <c r="K232" s="93" t="n">
        <f aca="false">(E232*J232)</f>
        <v>0</v>
      </c>
    </row>
    <row r="233" s="83" customFormat="true" ht="12.75" hidden="false" customHeight="false" outlineLevel="0" collapsed="false">
      <c r="A233" s="162" t="n">
        <v>206</v>
      </c>
      <c r="B233" s="119" t="s">
        <v>156</v>
      </c>
      <c r="C233" s="110" t="s">
        <v>157</v>
      </c>
      <c r="D233" s="116" t="s">
        <v>100</v>
      </c>
      <c r="E233" s="88" t="n">
        <v>5</v>
      </c>
      <c r="F233" s="89"/>
      <c r="G233" s="90" t="n">
        <f aca="false">(E233*F233)</f>
        <v>0</v>
      </c>
      <c r="H233" s="88"/>
      <c r="I233" s="91" t="n">
        <f aca="false">(E233*H233)</f>
        <v>0</v>
      </c>
      <c r="J233" s="92"/>
      <c r="K233" s="93" t="n">
        <f aca="false">(E233*J233)</f>
        <v>0</v>
      </c>
    </row>
    <row r="234" s="83" customFormat="true" ht="12.75" hidden="false" customHeight="false" outlineLevel="0" collapsed="false">
      <c r="A234" s="162" t="n">
        <v>207</v>
      </c>
      <c r="B234" s="119" t="s">
        <v>158</v>
      </c>
      <c r="C234" s="110" t="s">
        <v>159</v>
      </c>
      <c r="D234" s="116" t="s">
        <v>100</v>
      </c>
      <c r="E234" s="88" t="n">
        <v>3</v>
      </c>
      <c r="F234" s="89"/>
      <c r="G234" s="90" t="n">
        <f aca="false">(E234*F234)</f>
        <v>0</v>
      </c>
      <c r="H234" s="88"/>
      <c r="I234" s="91" t="n">
        <f aca="false">(E234*H234)</f>
        <v>0</v>
      </c>
      <c r="J234" s="92"/>
      <c r="K234" s="93" t="n">
        <f aca="false">(E234*J234)</f>
        <v>0</v>
      </c>
    </row>
    <row r="235" s="83" customFormat="true" ht="12.75" hidden="false" customHeight="false" outlineLevel="0" collapsed="false">
      <c r="A235" s="162" t="n">
        <v>208</v>
      </c>
      <c r="B235" s="119" t="s">
        <v>160</v>
      </c>
      <c r="C235" s="110" t="s">
        <v>161</v>
      </c>
      <c r="D235" s="116" t="s">
        <v>100</v>
      </c>
      <c r="E235" s="88" t="n">
        <v>1</v>
      </c>
      <c r="F235" s="89"/>
      <c r="G235" s="90" t="n">
        <f aca="false">(E235*F235)</f>
        <v>0</v>
      </c>
      <c r="H235" s="95"/>
      <c r="I235" s="91" t="n">
        <f aca="false">(E235*H235)</f>
        <v>0</v>
      </c>
      <c r="J235" s="92"/>
      <c r="K235" s="93" t="n">
        <f aca="false">(E235*J235)</f>
        <v>0</v>
      </c>
    </row>
    <row r="236" s="83" customFormat="true" ht="12.75" hidden="false" customHeight="false" outlineLevel="0" collapsed="false">
      <c r="A236" s="162" t="n">
        <v>209</v>
      </c>
      <c r="B236" s="119" t="s">
        <v>271</v>
      </c>
      <c r="C236" s="110" t="s">
        <v>272</v>
      </c>
      <c r="D236" s="116" t="s">
        <v>100</v>
      </c>
      <c r="E236" s="88" t="n">
        <v>2</v>
      </c>
      <c r="F236" s="89"/>
      <c r="G236" s="90" t="n">
        <f aca="false">(E236*F236)</f>
        <v>0</v>
      </c>
      <c r="H236" s="95"/>
      <c r="I236" s="91" t="n">
        <f aca="false">(E236*H236)</f>
        <v>0</v>
      </c>
      <c r="J236" s="92"/>
      <c r="K236" s="93" t="n">
        <f aca="false">(E236*J236)</f>
        <v>0</v>
      </c>
    </row>
    <row r="237" s="83" customFormat="true" ht="12.75" hidden="false" customHeight="false" outlineLevel="0" collapsed="false">
      <c r="A237" s="162" t="n">
        <v>210</v>
      </c>
      <c r="B237" s="119" t="s">
        <v>273</v>
      </c>
      <c r="C237" s="110" t="s">
        <v>274</v>
      </c>
      <c r="D237" s="116" t="s">
        <v>100</v>
      </c>
      <c r="E237" s="88" t="n">
        <v>1</v>
      </c>
      <c r="F237" s="89"/>
      <c r="G237" s="90" t="n">
        <f aca="false">(E237*F237)</f>
        <v>0</v>
      </c>
      <c r="H237" s="95"/>
      <c r="I237" s="91" t="n">
        <f aca="false">(E237*H237)</f>
        <v>0</v>
      </c>
      <c r="J237" s="92"/>
      <c r="K237" s="93" t="n">
        <f aca="false">(E237*J237)</f>
        <v>0</v>
      </c>
    </row>
    <row r="238" s="83" customFormat="true" ht="12.75" hidden="false" customHeight="false" outlineLevel="0" collapsed="false">
      <c r="A238" s="162" t="n">
        <v>211</v>
      </c>
      <c r="B238" s="119" t="s">
        <v>162</v>
      </c>
      <c r="C238" s="110" t="s">
        <v>163</v>
      </c>
      <c r="D238" s="116" t="s">
        <v>100</v>
      </c>
      <c r="E238" s="95" t="n">
        <v>18</v>
      </c>
      <c r="F238" s="89"/>
      <c r="G238" s="90" t="n">
        <f aca="false">(E238*F238)</f>
        <v>0</v>
      </c>
      <c r="H238" s="88"/>
      <c r="I238" s="91" t="n">
        <f aca="false">(E238*H238)</f>
        <v>0</v>
      </c>
      <c r="J238" s="128"/>
      <c r="K238" s="93" t="n">
        <f aca="false">(E238*J238)</f>
        <v>0</v>
      </c>
    </row>
    <row r="239" s="83" customFormat="true" ht="12.75" hidden="false" customHeight="false" outlineLevel="0" collapsed="false">
      <c r="A239" s="162" t="n">
        <v>212</v>
      </c>
      <c r="B239" s="119" t="s">
        <v>257</v>
      </c>
      <c r="C239" s="110" t="s">
        <v>258</v>
      </c>
      <c r="D239" s="116" t="s">
        <v>100</v>
      </c>
      <c r="E239" s="88" t="n">
        <v>2</v>
      </c>
      <c r="F239" s="89"/>
      <c r="G239" s="90" t="n">
        <f aca="false">(E239*F239)</f>
        <v>0</v>
      </c>
      <c r="H239" s="95"/>
      <c r="I239" s="91" t="n">
        <f aca="false">(E239*H239)</f>
        <v>0</v>
      </c>
      <c r="J239" s="128"/>
      <c r="K239" s="93" t="n">
        <f aca="false">(E239*J239)</f>
        <v>0</v>
      </c>
    </row>
    <row r="240" s="83" customFormat="true" ht="12.75" hidden="false" customHeight="false" outlineLevel="0" collapsed="false">
      <c r="A240" s="162" t="n">
        <v>213</v>
      </c>
      <c r="B240" s="119" t="s">
        <v>259</v>
      </c>
      <c r="C240" s="110" t="s">
        <v>260</v>
      </c>
      <c r="D240" s="116" t="s">
        <v>100</v>
      </c>
      <c r="E240" s="88" t="n">
        <v>2</v>
      </c>
      <c r="F240" s="89"/>
      <c r="G240" s="90" t="n">
        <f aca="false">(E240*F240)</f>
        <v>0</v>
      </c>
      <c r="H240" s="88"/>
      <c r="I240" s="91" t="n">
        <f aca="false">(E240*H240)</f>
        <v>0</v>
      </c>
      <c r="J240" s="128"/>
      <c r="K240" s="93" t="n">
        <f aca="false">(E240*J240)</f>
        <v>0</v>
      </c>
    </row>
    <row r="241" s="83" customFormat="true" ht="12.75" hidden="false" customHeight="false" outlineLevel="0" collapsed="false">
      <c r="A241" s="162" t="n">
        <v>214</v>
      </c>
      <c r="B241" s="119" t="s">
        <v>275</v>
      </c>
      <c r="C241" s="110" t="s">
        <v>276</v>
      </c>
      <c r="D241" s="116" t="s">
        <v>100</v>
      </c>
      <c r="E241" s="88" t="n">
        <v>1</v>
      </c>
      <c r="F241" s="89"/>
      <c r="G241" s="90" t="n">
        <f aca="false">(E241*F241)</f>
        <v>0</v>
      </c>
      <c r="H241" s="88"/>
      <c r="I241" s="91" t="n">
        <f aca="false">(E241*H241)</f>
        <v>0</v>
      </c>
      <c r="J241" s="128"/>
      <c r="K241" s="93" t="n">
        <f aca="false">(E241*J241)</f>
        <v>0</v>
      </c>
    </row>
    <row r="242" s="83" customFormat="true" ht="22.5" hidden="false" customHeight="false" outlineLevel="0" collapsed="false">
      <c r="A242" s="162" t="n">
        <v>215</v>
      </c>
      <c r="B242" s="119" t="s">
        <v>261</v>
      </c>
      <c r="C242" s="110" t="s">
        <v>262</v>
      </c>
      <c r="D242" s="116" t="s">
        <v>100</v>
      </c>
      <c r="E242" s="88" t="n">
        <v>2</v>
      </c>
      <c r="F242" s="89"/>
      <c r="G242" s="90" t="n">
        <f aca="false">(E242*F242)</f>
        <v>0</v>
      </c>
      <c r="H242" s="88"/>
      <c r="I242" s="91" t="n">
        <f aca="false">(E242*H242)</f>
        <v>0</v>
      </c>
      <c r="J242" s="128"/>
      <c r="K242" s="93" t="n">
        <f aca="false">(E242*J242)</f>
        <v>0</v>
      </c>
    </row>
    <row r="243" s="83" customFormat="true" ht="12.75" hidden="false" customHeight="false" outlineLevel="0" collapsed="false">
      <c r="A243" s="162" t="n">
        <v>216</v>
      </c>
      <c r="B243" s="119" t="s">
        <v>263</v>
      </c>
      <c r="C243" s="110" t="s">
        <v>264</v>
      </c>
      <c r="D243" s="116" t="s">
        <v>100</v>
      </c>
      <c r="E243" s="88" t="n">
        <v>8</v>
      </c>
      <c r="F243" s="89"/>
      <c r="G243" s="90" t="n">
        <f aca="false">(E243*F243)</f>
        <v>0</v>
      </c>
      <c r="H243" s="88"/>
      <c r="I243" s="91" t="n">
        <f aca="false">(E243*H243)</f>
        <v>0</v>
      </c>
      <c r="J243" s="128"/>
      <c r="K243" s="93" t="n">
        <f aca="false">(E243*J243)</f>
        <v>0</v>
      </c>
    </row>
    <row r="244" s="83" customFormat="true" ht="12.75" hidden="false" customHeight="false" outlineLevel="0" collapsed="false">
      <c r="A244" s="162" t="n">
        <v>217</v>
      </c>
      <c r="B244" s="119" t="s">
        <v>184</v>
      </c>
      <c r="C244" s="110" t="s">
        <v>185</v>
      </c>
      <c r="D244" s="116" t="s">
        <v>100</v>
      </c>
      <c r="E244" s="88" t="n">
        <v>3</v>
      </c>
      <c r="F244" s="89"/>
      <c r="G244" s="90" t="n">
        <f aca="false">(E244*F244)</f>
        <v>0</v>
      </c>
      <c r="H244" s="88"/>
      <c r="I244" s="91" t="n">
        <f aca="false">(E244*H244)</f>
        <v>0</v>
      </c>
      <c r="J244" s="128"/>
      <c r="K244" s="93" t="n">
        <f aca="false">(E244*J244)</f>
        <v>0</v>
      </c>
    </row>
    <row r="245" s="83" customFormat="true" ht="22.5" hidden="false" customHeight="false" outlineLevel="0" collapsed="false">
      <c r="A245" s="162" t="n">
        <v>218</v>
      </c>
      <c r="B245" s="119" t="s">
        <v>186</v>
      </c>
      <c r="C245" s="110" t="s">
        <v>187</v>
      </c>
      <c r="D245" s="116" t="s">
        <v>100</v>
      </c>
      <c r="E245" s="88" t="n">
        <v>11</v>
      </c>
      <c r="F245" s="89"/>
      <c r="G245" s="90" t="n">
        <f aca="false">(E245*F245)</f>
        <v>0</v>
      </c>
      <c r="H245" s="88"/>
      <c r="I245" s="91" t="n">
        <f aca="false">(E245*H245)</f>
        <v>0</v>
      </c>
      <c r="J245" s="128"/>
      <c r="K245" s="93" t="n">
        <f aca="false">(E245*J245)</f>
        <v>0</v>
      </c>
    </row>
    <row r="246" s="83" customFormat="true" ht="12.75" hidden="false" customHeight="false" outlineLevel="0" collapsed="false">
      <c r="A246" s="162" t="n">
        <v>219</v>
      </c>
      <c r="B246" s="119" t="s">
        <v>265</v>
      </c>
      <c r="C246" s="110" t="s">
        <v>266</v>
      </c>
      <c r="D246" s="116" t="s">
        <v>100</v>
      </c>
      <c r="E246" s="88" t="n">
        <v>2</v>
      </c>
      <c r="F246" s="89"/>
      <c r="G246" s="90" t="n">
        <f aca="false">(E246*F246)</f>
        <v>0</v>
      </c>
      <c r="H246" s="88"/>
      <c r="I246" s="91" t="n">
        <f aca="false">(E246*H246)</f>
        <v>0</v>
      </c>
      <c r="J246" s="128"/>
      <c r="K246" s="93" t="n">
        <f aca="false">(E246*J246)</f>
        <v>0</v>
      </c>
    </row>
    <row r="247" s="83" customFormat="true" ht="12.75" hidden="false" customHeight="false" outlineLevel="0" collapsed="false">
      <c r="A247" s="162" t="n">
        <v>220</v>
      </c>
      <c r="B247" s="119" t="s">
        <v>196</v>
      </c>
      <c r="C247" s="110" t="s">
        <v>197</v>
      </c>
      <c r="D247" s="116" t="s">
        <v>198</v>
      </c>
      <c r="E247" s="88" t="n">
        <v>50</v>
      </c>
      <c r="F247" s="89"/>
      <c r="G247" s="90" t="n">
        <f aca="false">(E247*F247)</f>
        <v>0</v>
      </c>
      <c r="H247" s="88"/>
      <c r="I247" s="91" t="n">
        <f aca="false">(E247*H247)</f>
        <v>0</v>
      </c>
      <c r="J247" s="128"/>
      <c r="K247" s="93" t="n">
        <f aca="false">(E247*J247)</f>
        <v>0</v>
      </c>
    </row>
    <row r="248" s="83" customFormat="true" ht="12.75" hidden="false" customHeight="false" outlineLevel="0" collapsed="false">
      <c r="A248" s="164"/>
      <c r="B248" s="119"/>
      <c r="C248" s="110"/>
      <c r="D248" s="116"/>
      <c r="E248" s="88"/>
      <c r="F248" s="89"/>
      <c r="G248" s="90" t="n">
        <f aca="false">(E248*F248)</f>
        <v>0</v>
      </c>
      <c r="H248" s="88"/>
      <c r="I248" s="91" t="n">
        <f aca="false">(E248*H248)</f>
        <v>0</v>
      </c>
      <c r="J248" s="92"/>
      <c r="K248" s="93" t="n">
        <f aca="false">(E248*J248)</f>
        <v>0</v>
      </c>
    </row>
    <row r="249" s="83" customFormat="true" ht="12.75" hidden="false" customHeight="false" outlineLevel="0" collapsed="false">
      <c r="A249" s="145" t="s">
        <v>216</v>
      </c>
      <c r="B249" s="165" t="s">
        <v>277</v>
      </c>
      <c r="C249" s="147" t="s">
        <v>270</v>
      </c>
      <c r="D249" s="148"/>
      <c r="E249" s="151"/>
      <c r="F249" s="160"/>
      <c r="G249" s="160" t="n">
        <f aca="false">SUM(G225:G248)</f>
        <v>0</v>
      </c>
      <c r="H249" s="151"/>
      <c r="I249" s="151" t="n">
        <f aca="false">SUM(I225:I248)</f>
        <v>0</v>
      </c>
      <c r="J249" s="151"/>
      <c r="K249" s="166" t="n">
        <f aca="false">SUM(K225:K248)</f>
        <v>0</v>
      </c>
      <c r="L249" s="81"/>
      <c r="M249" s="82"/>
      <c r="N249" s="82"/>
      <c r="O249" s="82"/>
      <c r="P249" s="82"/>
      <c r="Q249" s="82"/>
      <c r="R249" s="82"/>
    </row>
    <row r="250" s="171" customFormat="true" ht="12.95" hidden="false" customHeight="true" outlineLevel="0" collapsed="false">
      <c r="A250" s="167"/>
      <c r="B250" s="167"/>
      <c r="C250" s="167"/>
      <c r="D250" s="168"/>
      <c r="E250" s="169"/>
      <c r="F250" s="170"/>
      <c r="G250" s="167"/>
      <c r="H250" s="167"/>
      <c r="I250" s="167"/>
      <c r="J250" s="170"/>
      <c r="K250" s="170"/>
    </row>
    <row r="251" s="171" customFormat="true" ht="12.95" hidden="false" customHeight="true" outlineLevel="0" collapsed="false">
      <c r="A251" s="172" t="s">
        <v>278</v>
      </c>
      <c r="B251" s="173"/>
      <c r="C251" s="173"/>
      <c r="D251" s="174"/>
      <c r="E251" s="175"/>
      <c r="F251" s="175"/>
      <c r="G251" s="176"/>
      <c r="H251" s="177"/>
      <c r="I251" s="177"/>
      <c r="J251" s="178"/>
      <c r="K251" s="178"/>
    </row>
    <row r="252" s="171" customFormat="true" ht="12.95" hidden="false" customHeight="true" outlineLevel="0" collapsed="false">
      <c r="A252" s="179"/>
      <c r="B252" s="173"/>
      <c r="C252" s="173"/>
      <c r="D252" s="174"/>
      <c r="E252" s="175"/>
      <c r="F252" s="175"/>
      <c r="G252" s="176"/>
      <c r="H252" s="177"/>
      <c r="I252" s="177"/>
      <c r="J252" s="178"/>
      <c r="K252" s="178"/>
    </row>
    <row r="253" s="171" customFormat="true" ht="12.95" hidden="false" customHeight="true" outlineLevel="0" collapsed="false">
      <c r="A253" s="179"/>
      <c r="B253" s="173"/>
      <c r="C253" s="173"/>
      <c r="D253" s="174"/>
      <c r="E253" s="175"/>
      <c r="F253" s="175"/>
      <c r="G253" s="176"/>
      <c r="H253" s="177"/>
      <c r="I253" s="177"/>
      <c r="J253" s="178"/>
      <c r="K253" s="178"/>
    </row>
    <row r="254" s="171" customFormat="true" ht="12.95" hidden="false" customHeight="true" outlineLevel="0" collapsed="false">
      <c r="A254" s="179"/>
      <c r="B254" s="173"/>
      <c r="C254" s="173"/>
      <c r="D254" s="174"/>
      <c r="E254" s="175"/>
      <c r="F254" s="175"/>
      <c r="G254" s="176"/>
      <c r="H254" s="177"/>
      <c r="I254" s="177"/>
      <c r="J254" s="178"/>
      <c r="K254" s="178"/>
    </row>
    <row r="255" s="171" customFormat="true" ht="12.95" hidden="false" customHeight="true" outlineLevel="0" collapsed="false">
      <c r="A255" s="179"/>
      <c r="B255" s="173"/>
      <c r="C255" s="173"/>
      <c r="D255" s="174"/>
      <c r="E255" s="175"/>
      <c r="F255" s="175"/>
      <c r="G255" s="176"/>
      <c r="H255" s="177"/>
      <c r="I255" s="177"/>
      <c r="J255" s="178"/>
      <c r="K255" s="178"/>
    </row>
    <row r="256" s="171" customFormat="true" ht="12.95" hidden="false" customHeight="true" outlineLevel="0" collapsed="false">
      <c r="A256" s="179"/>
      <c r="B256" s="173"/>
      <c r="C256" s="173"/>
      <c r="D256" s="174"/>
      <c r="E256" s="175"/>
      <c r="F256" s="175"/>
      <c r="G256" s="176"/>
      <c r="H256" s="177"/>
      <c r="I256" s="177"/>
      <c r="J256" s="178"/>
      <c r="K256" s="178"/>
    </row>
    <row r="257" s="171" customFormat="true" ht="12.95" hidden="false" customHeight="true" outlineLevel="0" collapsed="false">
      <c r="A257" s="179"/>
      <c r="B257" s="173"/>
      <c r="C257" s="173"/>
      <c r="D257" s="174"/>
      <c r="E257" s="175"/>
      <c r="F257" s="175"/>
      <c r="G257" s="176"/>
      <c r="H257" s="177"/>
      <c r="I257" s="177"/>
      <c r="J257" s="178"/>
      <c r="K257" s="178"/>
    </row>
    <row r="258" s="171" customFormat="true" ht="12.95" hidden="false" customHeight="true" outlineLevel="0" collapsed="false">
      <c r="A258" s="179"/>
      <c r="B258" s="173"/>
      <c r="C258" s="173"/>
      <c r="D258" s="174"/>
      <c r="E258" s="175"/>
      <c r="F258" s="175"/>
      <c r="G258" s="176"/>
      <c r="H258" s="177"/>
      <c r="I258" s="177"/>
      <c r="J258" s="178"/>
      <c r="K258" s="178"/>
    </row>
    <row r="259" s="171" customFormat="true" ht="12.95" hidden="false" customHeight="true" outlineLevel="0" collapsed="false">
      <c r="A259" s="179"/>
      <c r="B259" s="173"/>
      <c r="C259" s="173"/>
      <c r="D259" s="174"/>
      <c r="E259" s="180"/>
      <c r="F259" s="175"/>
      <c r="G259" s="176"/>
      <c r="H259" s="177"/>
      <c r="I259" s="177"/>
      <c r="J259" s="178"/>
      <c r="K259" s="178"/>
    </row>
    <row r="260" s="171" customFormat="true" ht="12.95" hidden="false" customHeight="true" outlineLevel="0" collapsed="false">
      <c r="A260" s="179"/>
      <c r="B260" s="173"/>
      <c r="C260" s="173"/>
      <c r="D260" s="174"/>
      <c r="E260" s="180"/>
      <c r="F260" s="175"/>
      <c r="G260" s="176"/>
      <c r="H260" s="177"/>
      <c r="I260" s="177"/>
      <c r="J260" s="178"/>
      <c r="K260" s="178"/>
    </row>
    <row r="261" s="171" customFormat="true" ht="12.95" hidden="false" customHeight="true" outlineLevel="0" collapsed="false">
      <c r="A261" s="179"/>
      <c r="B261" s="173"/>
      <c r="C261" s="173"/>
      <c r="D261" s="174"/>
      <c r="E261" s="180"/>
      <c r="F261" s="175"/>
      <c r="G261" s="176"/>
      <c r="H261" s="177"/>
      <c r="I261" s="177"/>
      <c r="J261" s="178"/>
      <c r="K261" s="178"/>
    </row>
    <row r="262" s="171" customFormat="true" ht="12.95" hidden="false" customHeight="true" outlineLevel="0" collapsed="false">
      <c r="A262" s="179"/>
      <c r="B262" s="173"/>
      <c r="C262" s="173"/>
      <c r="D262" s="174"/>
      <c r="E262" s="180"/>
      <c r="F262" s="175"/>
      <c r="G262" s="176"/>
      <c r="H262" s="177"/>
      <c r="I262" s="177"/>
      <c r="J262" s="178"/>
      <c r="K262" s="178"/>
    </row>
    <row r="263" s="171" customFormat="true" ht="12.95" hidden="false" customHeight="true" outlineLevel="0" collapsed="false">
      <c r="A263" s="179"/>
      <c r="B263" s="173"/>
      <c r="C263" s="173"/>
      <c r="D263" s="174"/>
      <c r="E263" s="180"/>
      <c r="F263" s="175"/>
      <c r="G263" s="176"/>
      <c r="H263" s="177"/>
      <c r="I263" s="177"/>
      <c r="J263" s="178"/>
      <c r="K263" s="178"/>
    </row>
    <row r="264" s="171" customFormat="true" ht="12.95" hidden="false" customHeight="true" outlineLevel="0" collapsed="false">
      <c r="A264" s="179"/>
      <c r="B264" s="173"/>
      <c r="C264" s="173"/>
      <c r="D264" s="174"/>
      <c r="E264" s="180"/>
      <c r="F264" s="175"/>
      <c r="G264" s="176"/>
      <c r="H264" s="177"/>
      <c r="I264" s="177"/>
      <c r="J264" s="178"/>
      <c r="K264" s="178"/>
    </row>
    <row r="265" s="171" customFormat="true" ht="12.95" hidden="false" customHeight="true" outlineLevel="0" collapsed="false">
      <c r="A265" s="179"/>
      <c r="B265" s="173"/>
      <c r="C265" s="173"/>
      <c r="D265" s="174"/>
      <c r="E265" s="180"/>
      <c r="F265" s="175"/>
      <c r="G265" s="176"/>
      <c r="H265" s="177"/>
      <c r="I265" s="177"/>
      <c r="J265" s="178"/>
      <c r="K265" s="178"/>
    </row>
    <row r="266" s="171" customFormat="true" ht="12.95" hidden="false" customHeight="true" outlineLevel="0" collapsed="false">
      <c r="A266" s="179"/>
      <c r="B266" s="173"/>
      <c r="C266" s="173"/>
      <c r="D266" s="174"/>
      <c r="E266" s="180"/>
      <c r="F266" s="175"/>
      <c r="G266" s="176"/>
      <c r="H266" s="177"/>
      <c r="I266" s="177"/>
      <c r="J266" s="178"/>
      <c r="K266" s="178"/>
    </row>
    <row r="267" s="171" customFormat="true" ht="12.95" hidden="false" customHeight="true" outlineLevel="0" collapsed="false">
      <c r="A267" s="179"/>
      <c r="B267" s="173"/>
      <c r="C267" s="173"/>
      <c r="D267" s="174"/>
      <c r="E267" s="180"/>
      <c r="F267" s="175"/>
      <c r="G267" s="176"/>
      <c r="H267" s="177"/>
      <c r="I267" s="177"/>
      <c r="J267" s="178"/>
      <c r="K267" s="178"/>
    </row>
    <row r="268" s="171" customFormat="true" ht="12.95" hidden="false" customHeight="true" outlineLevel="0" collapsed="false">
      <c r="A268" s="179"/>
      <c r="B268" s="173"/>
      <c r="C268" s="173"/>
      <c r="D268" s="174"/>
      <c r="E268" s="180"/>
      <c r="F268" s="175"/>
      <c r="G268" s="176"/>
      <c r="H268" s="177"/>
      <c r="I268" s="177"/>
      <c r="J268" s="178"/>
      <c r="K268" s="178"/>
    </row>
    <row r="269" s="171" customFormat="true" ht="12.95" hidden="false" customHeight="true" outlineLevel="0" collapsed="false">
      <c r="A269" s="179"/>
      <c r="B269" s="173"/>
      <c r="C269" s="173"/>
      <c r="D269" s="174"/>
      <c r="E269" s="180"/>
      <c r="F269" s="175"/>
      <c r="G269" s="176"/>
      <c r="H269" s="177"/>
      <c r="I269" s="177"/>
      <c r="J269" s="178"/>
      <c r="K269" s="178"/>
    </row>
    <row r="270" s="171" customFormat="true" ht="12.95" hidden="false" customHeight="true" outlineLevel="0" collapsed="false">
      <c r="A270" s="179"/>
      <c r="B270" s="173"/>
      <c r="C270" s="173"/>
      <c r="D270" s="174"/>
      <c r="E270" s="180"/>
      <c r="F270" s="175"/>
      <c r="G270" s="176"/>
      <c r="H270" s="177"/>
      <c r="I270" s="177"/>
      <c r="J270" s="178"/>
      <c r="K270" s="178"/>
    </row>
    <row r="271" s="171" customFormat="true" ht="12.95" hidden="false" customHeight="true" outlineLevel="0" collapsed="false">
      <c r="A271" s="179"/>
      <c r="B271" s="173"/>
      <c r="C271" s="173"/>
      <c r="D271" s="174"/>
      <c r="E271" s="180"/>
      <c r="F271" s="175"/>
      <c r="G271" s="176"/>
      <c r="H271" s="177"/>
      <c r="I271" s="177"/>
      <c r="J271" s="178"/>
      <c r="K271" s="178"/>
    </row>
    <row r="272" s="171" customFormat="true" ht="12.95" hidden="false" customHeight="true" outlineLevel="0" collapsed="false">
      <c r="A272" s="179"/>
      <c r="B272" s="173"/>
      <c r="C272" s="173"/>
      <c r="D272" s="174"/>
      <c r="E272" s="180"/>
      <c r="F272" s="175"/>
      <c r="G272" s="176"/>
      <c r="H272" s="177"/>
      <c r="I272" s="177"/>
      <c r="J272" s="178"/>
      <c r="K272" s="178"/>
    </row>
    <row r="273" s="171" customFormat="true" ht="12.95" hidden="false" customHeight="true" outlineLevel="0" collapsed="false">
      <c r="A273" s="179"/>
      <c r="B273" s="173"/>
      <c r="C273" s="173"/>
      <c r="D273" s="174"/>
      <c r="E273" s="180"/>
      <c r="F273" s="175"/>
      <c r="G273" s="176"/>
      <c r="H273" s="177"/>
      <c r="I273" s="177"/>
      <c r="J273" s="178"/>
      <c r="K273" s="178"/>
    </row>
    <row r="274" s="171" customFormat="true" ht="12.95" hidden="false" customHeight="true" outlineLevel="0" collapsed="false">
      <c r="A274" s="179"/>
      <c r="B274" s="173"/>
      <c r="C274" s="173"/>
      <c r="D274" s="174"/>
      <c r="E274" s="180"/>
      <c r="F274" s="175"/>
      <c r="G274" s="176"/>
      <c r="H274" s="177"/>
      <c r="I274" s="177"/>
      <c r="J274" s="178"/>
      <c r="K274" s="178"/>
    </row>
    <row r="275" s="171" customFormat="true" ht="12.95" hidden="false" customHeight="true" outlineLevel="0" collapsed="false">
      <c r="A275" s="179"/>
      <c r="B275" s="173"/>
      <c r="C275" s="173"/>
      <c r="D275" s="174"/>
      <c r="E275" s="180"/>
      <c r="F275" s="175"/>
      <c r="G275" s="176"/>
      <c r="H275" s="177"/>
      <c r="I275" s="177"/>
      <c r="J275" s="178"/>
      <c r="K275" s="178"/>
    </row>
    <row r="276" s="171" customFormat="true" ht="12.95" hidden="false" customHeight="true" outlineLevel="0" collapsed="false">
      <c r="A276" s="179"/>
      <c r="B276" s="173"/>
      <c r="C276" s="173"/>
      <c r="D276" s="174"/>
      <c r="E276" s="180"/>
      <c r="F276" s="175"/>
      <c r="G276" s="176"/>
      <c r="H276" s="177"/>
      <c r="I276" s="177"/>
      <c r="J276" s="178"/>
      <c r="K276" s="178"/>
    </row>
    <row r="277" s="171" customFormat="true" ht="12.95" hidden="false" customHeight="true" outlineLevel="0" collapsed="false">
      <c r="A277" s="179"/>
      <c r="B277" s="173"/>
      <c r="C277" s="173"/>
      <c r="D277" s="174"/>
      <c r="E277" s="180"/>
      <c r="F277" s="175"/>
      <c r="G277" s="176"/>
      <c r="H277" s="177"/>
      <c r="I277" s="177"/>
      <c r="J277" s="178"/>
      <c r="K277" s="178"/>
    </row>
    <row r="278" s="171" customFormat="true" ht="12.95" hidden="false" customHeight="true" outlineLevel="0" collapsed="false">
      <c r="A278" s="179"/>
      <c r="B278" s="173"/>
      <c r="C278" s="173"/>
      <c r="D278" s="174"/>
      <c r="E278" s="180"/>
      <c r="F278" s="175"/>
      <c r="G278" s="176"/>
      <c r="H278" s="177"/>
      <c r="I278" s="177"/>
      <c r="J278" s="178"/>
      <c r="K278" s="178"/>
    </row>
    <row r="279" s="171" customFormat="true" ht="12.95" hidden="false" customHeight="true" outlineLevel="0" collapsed="false">
      <c r="A279" s="179"/>
      <c r="B279" s="173"/>
      <c r="C279" s="173"/>
      <c r="D279" s="174"/>
      <c r="E279" s="180"/>
      <c r="F279" s="175"/>
      <c r="G279" s="176"/>
      <c r="H279" s="177"/>
      <c r="I279" s="177"/>
      <c r="J279" s="178"/>
      <c r="K279" s="178"/>
    </row>
    <row r="280" s="171" customFormat="true" ht="12.95" hidden="false" customHeight="true" outlineLevel="0" collapsed="false">
      <c r="A280" s="179"/>
      <c r="B280" s="173"/>
      <c r="C280" s="173"/>
      <c r="D280" s="174"/>
      <c r="E280" s="180"/>
      <c r="F280" s="175"/>
      <c r="G280" s="176"/>
      <c r="H280" s="177"/>
      <c r="I280" s="177"/>
      <c r="J280" s="178"/>
      <c r="K280" s="178"/>
    </row>
    <row r="281" s="171" customFormat="true" ht="12.95" hidden="false" customHeight="true" outlineLevel="0" collapsed="false">
      <c r="A281" s="179"/>
      <c r="B281" s="173"/>
      <c r="C281" s="173"/>
      <c r="D281" s="174"/>
      <c r="E281" s="180"/>
      <c r="F281" s="175"/>
      <c r="G281" s="176"/>
      <c r="H281" s="177"/>
      <c r="I281" s="177"/>
      <c r="J281" s="178"/>
      <c r="K281" s="178"/>
    </row>
    <row r="282" s="171" customFormat="true" ht="12.95" hidden="false" customHeight="true" outlineLevel="0" collapsed="false">
      <c r="A282" s="179"/>
      <c r="B282" s="173"/>
      <c r="C282" s="173"/>
      <c r="D282" s="174"/>
      <c r="E282" s="180"/>
      <c r="F282" s="175"/>
      <c r="G282" s="176"/>
      <c r="H282" s="177"/>
      <c r="I282" s="177"/>
      <c r="J282" s="178"/>
      <c r="K282" s="178"/>
    </row>
    <row r="283" s="171" customFormat="true" ht="12.95" hidden="false" customHeight="true" outlineLevel="0" collapsed="false">
      <c r="A283" s="179"/>
      <c r="B283" s="173"/>
      <c r="C283" s="173"/>
      <c r="D283" s="174"/>
      <c r="E283" s="180"/>
      <c r="F283" s="175"/>
      <c r="G283" s="176"/>
      <c r="H283" s="177"/>
      <c r="I283" s="177"/>
      <c r="J283" s="178"/>
      <c r="K283" s="178"/>
    </row>
    <row r="284" s="171" customFormat="true" ht="12.95" hidden="false" customHeight="true" outlineLevel="0" collapsed="false">
      <c r="A284" s="179"/>
      <c r="B284" s="173"/>
      <c r="C284" s="173"/>
      <c r="D284" s="174"/>
      <c r="E284" s="180"/>
      <c r="F284" s="175"/>
      <c r="G284" s="176"/>
      <c r="H284" s="177"/>
      <c r="I284" s="177"/>
      <c r="J284" s="178"/>
      <c r="K284" s="178"/>
    </row>
    <row r="285" s="171" customFormat="true" ht="12.95" hidden="false" customHeight="true" outlineLevel="0" collapsed="false">
      <c r="A285" s="179"/>
      <c r="B285" s="173"/>
      <c r="C285" s="173"/>
      <c r="D285" s="174"/>
      <c r="E285" s="180"/>
      <c r="F285" s="175"/>
      <c r="G285" s="176"/>
      <c r="H285" s="177"/>
      <c r="I285" s="177"/>
      <c r="J285" s="178"/>
      <c r="K285" s="178"/>
    </row>
    <row r="286" s="171" customFormat="true" ht="12.95" hidden="false" customHeight="true" outlineLevel="0" collapsed="false">
      <c r="A286" s="179"/>
      <c r="B286" s="173"/>
      <c r="C286" s="173"/>
      <c r="D286" s="174"/>
      <c r="E286" s="180"/>
      <c r="F286" s="175"/>
      <c r="G286" s="176"/>
      <c r="H286" s="177"/>
      <c r="I286" s="177"/>
      <c r="J286" s="178"/>
      <c r="K286" s="178"/>
    </row>
    <row r="287" s="171" customFormat="true" ht="12.95" hidden="false" customHeight="true" outlineLevel="0" collapsed="false">
      <c r="A287" s="179"/>
      <c r="B287" s="173"/>
      <c r="C287" s="173"/>
      <c r="D287" s="174"/>
      <c r="E287" s="180"/>
      <c r="F287" s="175"/>
      <c r="G287" s="176"/>
      <c r="H287" s="177"/>
      <c r="I287" s="177"/>
      <c r="J287" s="178"/>
      <c r="K287" s="178"/>
    </row>
    <row r="288" s="171" customFormat="true" ht="12.95" hidden="false" customHeight="true" outlineLevel="0" collapsed="false">
      <c r="A288" s="179"/>
      <c r="B288" s="173"/>
      <c r="C288" s="173"/>
      <c r="D288" s="174"/>
      <c r="E288" s="180"/>
      <c r="F288" s="175"/>
      <c r="G288" s="176"/>
      <c r="H288" s="177"/>
      <c r="I288" s="177"/>
      <c r="J288" s="178"/>
      <c r="K288" s="178"/>
    </row>
    <row r="289" s="171" customFormat="true" ht="12.95" hidden="false" customHeight="true" outlineLevel="0" collapsed="false">
      <c r="A289" s="179"/>
      <c r="B289" s="173"/>
      <c r="C289" s="173"/>
      <c r="D289" s="174"/>
      <c r="E289" s="180"/>
      <c r="F289" s="175"/>
      <c r="G289" s="176"/>
      <c r="H289" s="177"/>
      <c r="I289" s="177"/>
      <c r="J289" s="178"/>
      <c r="K289" s="178"/>
    </row>
    <row r="290" s="171" customFormat="true" ht="12.95" hidden="false" customHeight="true" outlineLevel="0" collapsed="false">
      <c r="A290" s="179"/>
      <c r="B290" s="173"/>
      <c r="C290" s="173"/>
      <c r="D290" s="174"/>
      <c r="E290" s="180"/>
      <c r="F290" s="175"/>
      <c r="G290" s="176"/>
      <c r="H290" s="177"/>
      <c r="I290" s="177"/>
      <c r="J290" s="178"/>
      <c r="K290" s="178"/>
    </row>
    <row r="291" s="171" customFormat="true" ht="12.95" hidden="false" customHeight="true" outlineLevel="0" collapsed="false">
      <c r="A291" s="179"/>
      <c r="B291" s="173"/>
      <c r="C291" s="173"/>
      <c r="D291" s="174"/>
      <c r="E291" s="180"/>
      <c r="F291" s="175"/>
      <c r="G291" s="176"/>
      <c r="H291" s="177"/>
      <c r="I291" s="177"/>
      <c r="J291" s="178"/>
      <c r="K291" s="178"/>
    </row>
    <row r="292" s="171" customFormat="true" ht="12.95" hidden="false" customHeight="true" outlineLevel="0" collapsed="false">
      <c r="A292" s="179"/>
      <c r="B292" s="173"/>
      <c r="C292" s="173"/>
      <c r="D292" s="174"/>
      <c r="E292" s="180"/>
      <c r="F292" s="175"/>
      <c r="G292" s="176"/>
      <c r="H292" s="177"/>
      <c r="I292" s="177"/>
      <c r="J292" s="178"/>
      <c r="K292" s="178"/>
    </row>
    <row r="293" s="171" customFormat="true" ht="12.95" hidden="false" customHeight="true" outlineLevel="0" collapsed="false">
      <c r="A293" s="179"/>
      <c r="B293" s="173"/>
      <c r="C293" s="173"/>
      <c r="D293" s="174"/>
      <c r="E293" s="180"/>
      <c r="F293" s="175"/>
      <c r="G293" s="176"/>
      <c r="H293" s="177"/>
      <c r="I293" s="177"/>
      <c r="J293" s="178"/>
      <c r="K293" s="178"/>
    </row>
    <row r="294" s="171" customFormat="true" ht="12.95" hidden="false" customHeight="true" outlineLevel="0" collapsed="false">
      <c r="A294" s="179"/>
      <c r="B294" s="173"/>
      <c r="C294" s="173"/>
      <c r="D294" s="174"/>
      <c r="E294" s="180"/>
      <c r="F294" s="175"/>
      <c r="G294" s="176"/>
      <c r="H294" s="177"/>
      <c r="I294" s="177"/>
      <c r="J294" s="178"/>
      <c r="K294" s="178"/>
    </row>
    <row r="295" s="171" customFormat="true" ht="12.95" hidden="false" customHeight="true" outlineLevel="0" collapsed="false">
      <c r="A295" s="179"/>
      <c r="B295" s="173"/>
      <c r="C295" s="173"/>
      <c r="D295" s="174"/>
      <c r="E295" s="180"/>
      <c r="F295" s="175"/>
      <c r="G295" s="176"/>
      <c r="H295" s="177"/>
      <c r="I295" s="177"/>
      <c r="J295" s="178"/>
      <c r="K295" s="178"/>
    </row>
    <row r="296" s="171" customFormat="true" ht="12.95" hidden="false" customHeight="true" outlineLevel="0" collapsed="false">
      <c r="A296" s="179"/>
      <c r="B296" s="173"/>
      <c r="C296" s="173"/>
      <c r="D296" s="174"/>
      <c r="E296" s="180"/>
      <c r="F296" s="175"/>
      <c r="G296" s="176"/>
      <c r="H296" s="177"/>
      <c r="I296" s="177"/>
      <c r="J296" s="178"/>
      <c r="K296" s="178"/>
    </row>
    <row r="297" s="171" customFormat="true" ht="12.95" hidden="false" customHeight="true" outlineLevel="0" collapsed="false">
      <c r="A297" s="179"/>
      <c r="B297" s="173"/>
      <c r="C297" s="173"/>
      <c r="D297" s="174"/>
      <c r="E297" s="180"/>
      <c r="F297" s="175"/>
      <c r="G297" s="176"/>
      <c r="H297" s="177"/>
      <c r="I297" s="177"/>
      <c r="J297" s="178"/>
      <c r="K297" s="178"/>
    </row>
    <row r="298" s="171" customFormat="true" ht="12.95" hidden="false" customHeight="true" outlineLevel="0" collapsed="false">
      <c r="A298" s="179"/>
      <c r="B298" s="173"/>
      <c r="C298" s="173"/>
      <c r="D298" s="174"/>
      <c r="E298" s="180"/>
      <c r="F298" s="175"/>
      <c r="G298" s="176"/>
      <c r="H298" s="177"/>
      <c r="I298" s="177"/>
      <c r="J298" s="178"/>
      <c r="K298" s="178"/>
    </row>
    <row r="299" s="171" customFormat="true" ht="12.95" hidden="false" customHeight="true" outlineLevel="0" collapsed="false">
      <c r="A299" s="179"/>
      <c r="B299" s="173"/>
      <c r="C299" s="173"/>
      <c r="D299" s="174"/>
      <c r="E299" s="180"/>
      <c r="F299" s="175"/>
      <c r="G299" s="176"/>
      <c r="H299" s="177"/>
      <c r="I299" s="177"/>
      <c r="J299" s="178"/>
      <c r="K299" s="178"/>
    </row>
    <row r="300" s="171" customFormat="true" ht="12.95" hidden="false" customHeight="true" outlineLevel="0" collapsed="false">
      <c r="A300" s="179"/>
      <c r="B300" s="173"/>
      <c r="C300" s="173"/>
      <c r="D300" s="174"/>
      <c r="E300" s="180"/>
      <c r="F300" s="175"/>
      <c r="G300" s="176"/>
      <c r="H300" s="177"/>
      <c r="I300" s="177"/>
      <c r="J300" s="178"/>
      <c r="K300" s="178"/>
    </row>
    <row r="301" s="171" customFormat="true" ht="12.95" hidden="false" customHeight="true" outlineLevel="0" collapsed="false">
      <c r="A301" s="179"/>
      <c r="B301" s="173"/>
      <c r="C301" s="173"/>
      <c r="D301" s="174"/>
      <c r="E301" s="180"/>
      <c r="F301" s="175"/>
      <c r="G301" s="176"/>
      <c r="H301" s="177"/>
      <c r="I301" s="177"/>
      <c r="J301" s="178"/>
      <c r="K301" s="178"/>
    </row>
    <row r="302" s="171" customFormat="true" ht="12.95" hidden="false" customHeight="true" outlineLevel="0" collapsed="false">
      <c r="A302" s="179"/>
      <c r="B302" s="173"/>
      <c r="C302" s="173"/>
      <c r="D302" s="174"/>
      <c r="E302" s="180"/>
      <c r="F302" s="175"/>
      <c r="G302" s="176"/>
      <c r="H302" s="177"/>
      <c r="I302" s="177"/>
      <c r="J302" s="178"/>
      <c r="K302" s="178"/>
    </row>
    <row r="303" s="171" customFormat="true" ht="12.95" hidden="false" customHeight="true" outlineLevel="0" collapsed="false">
      <c r="A303" s="179"/>
      <c r="B303" s="173"/>
      <c r="C303" s="173"/>
      <c r="D303" s="174"/>
      <c r="E303" s="180"/>
      <c r="F303" s="175"/>
      <c r="G303" s="176"/>
      <c r="H303" s="177"/>
      <c r="I303" s="177"/>
      <c r="J303" s="178"/>
      <c r="K303" s="178"/>
    </row>
    <row r="304" s="171" customFormat="true" ht="12.95" hidden="false" customHeight="true" outlineLevel="0" collapsed="false">
      <c r="A304" s="179"/>
      <c r="B304" s="173"/>
      <c r="C304" s="173"/>
      <c r="D304" s="174"/>
      <c r="E304" s="180"/>
      <c r="F304" s="175"/>
      <c r="G304" s="176"/>
      <c r="H304" s="177"/>
      <c r="I304" s="177"/>
      <c r="J304" s="178"/>
      <c r="K304" s="178"/>
    </row>
    <row r="305" s="171" customFormat="true" ht="12.95" hidden="false" customHeight="true" outlineLevel="0" collapsed="false">
      <c r="A305" s="179"/>
      <c r="B305" s="173"/>
      <c r="C305" s="173"/>
      <c r="D305" s="174"/>
      <c r="E305" s="180"/>
      <c r="F305" s="175"/>
      <c r="G305" s="176"/>
      <c r="H305" s="177"/>
      <c r="I305" s="177"/>
      <c r="J305" s="178"/>
      <c r="K305" s="178"/>
    </row>
    <row r="306" s="181" customFormat="true" ht="12.95" hidden="false" customHeight="true" outlineLevel="0" collapsed="false">
      <c r="A306" s="179"/>
      <c r="B306" s="173"/>
      <c r="C306" s="173"/>
      <c r="D306" s="174"/>
      <c r="E306" s="180"/>
      <c r="F306" s="175"/>
      <c r="G306" s="176"/>
      <c r="H306" s="177"/>
      <c r="I306" s="177"/>
      <c r="J306" s="178"/>
      <c r="K306" s="178"/>
    </row>
    <row r="307" s="181" customFormat="true" ht="12.95" hidden="false" customHeight="true" outlineLevel="0" collapsed="false">
      <c r="A307" s="179"/>
      <c r="B307" s="173"/>
      <c r="C307" s="173"/>
      <c r="D307" s="174"/>
      <c r="E307" s="180"/>
      <c r="F307" s="175"/>
      <c r="G307" s="176"/>
      <c r="H307" s="177"/>
      <c r="I307" s="177"/>
      <c r="J307" s="178"/>
      <c r="K307" s="178"/>
    </row>
    <row r="308" s="181" customFormat="true" ht="12.95" hidden="false" customHeight="true" outlineLevel="0" collapsed="false">
      <c r="A308" s="179"/>
      <c r="B308" s="173"/>
      <c r="C308" s="173"/>
      <c r="D308" s="174"/>
      <c r="E308" s="180"/>
      <c r="F308" s="175"/>
      <c r="G308" s="176"/>
      <c r="H308" s="177"/>
      <c r="I308" s="177"/>
      <c r="J308" s="178"/>
      <c r="K308" s="178"/>
    </row>
    <row r="309" s="181" customFormat="true" ht="12.95" hidden="false" customHeight="true" outlineLevel="0" collapsed="false">
      <c r="A309" s="179"/>
      <c r="B309" s="173"/>
      <c r="C309" s="173"/>
      <c r="D309" s="174"/>
      <c r="E309" s="180"/>
      <c r="F309" s="175"/>
      <c r="G309" s="176"/>
      <c r="H309" s="177"/>
      <c r="I309" s="177"/>
      <c r="J309" s="178"/>
      <c r="K309" s="178"/>
    </row>
    <row r="310" s="181" customFormat="true" ht="12.95" hidden="false" customHeight="true" outlineLevel="0" collapsed="false">
      <c r="A310" s="179"/>
      <c r="B310" s="173"/>
      <c r="C310" s="173"/>
      <c r="D310" s="174"/>
      <c r="E310" s="180"/>
      <c r="F310" s="175"/>
      <c r="G310" s="176"/>
      <c r="H310" s="177"/>
      <c r="I310" s="177"/>
      <c r="J310" s="178"/>
      <c r="K310" s="178"/>
    </row>
    <row r="311" s="181" customFormat="true" ht="12.95" hidden="false" customHeight="true" outlineLevel="0" collapsed="false">
      <c r="A311" s="179"/>
      <c r="B311" s="173"/>
      <c r="C311" s="173"/>
      <c r="D311" s="174"/>
      <c r="E311" s="180"/>
      <c r="F311" s="175"/>
      <c r="G311" s="176"/>
      <c r="H311" s="177"/>
      <c r="I311" s="177"/>
      <c r="J311" s="178"/>
      <c r="K311" s="178"/>
    </row>
    <row r="312" s="181" customFormat="true" ht="12.95" hidden="false" customHeight="true" outlineLevel="0" collapsed="false">
      <c r="A312" s="179"/>
      <c r="B312" s="173"/>
      <c r="C312" s="173"/>
      <c r="D312" s="174"/>
      <c r="E312" s="180"/>
      <c r="F312" s="175"/>
      <c r="G312" s="176"/>
      <c r="H312" s="177"/>
      <c r="I312" s="177"/>
      <c r="J312" s="178"/>
      <c r="K312" s="178"/>
    </row>
    <row r="313" s="181" customFormat="true" ht="12.95" hidden="false" customHeight="true" outlineLevel="0" collapsed="false">
      <c r="A313" s="179"/>
      <c r="B313" s="173"/>
      <c r="C313" s="173"/>
      <c r="D313" s="174"/>
      <c r="E313" s="180"/>
      <c r="F313" s="175"/>
      <c r="G313" s="176"/>
      <c r="H313" s="177"/>
      <c r="I313" s="177"/>
      <c r="J313" s="178"/>
      <c r="K313" s="178"/>
    </row>
    <row r="314" s="181" customFormat="true" ht="12.95" hidden="false" customHeight="true" outlineLevel="0" collapsed="false">
      <c r="A314" s="179"/>
      <c r="B314" s="173"/>
      <c r="C314" s="173"/>
      <c r="D314" s="174"/>
      <c r="E314" s="180"/>
      <c r="F314" s="175"/>
      <c r="G314" s="176"/>
      <c r="H314" s="177"/>
      <c r="I314" s="177"/>
      <c r="J314" s="178"/>
      <c r="K314" s="178"/>
    </row>
    <row r="315" s="181" customFormat="true" ht="12.95" hidden="false" customHeight="true" outlineLevel="0" collapsed="false">
      <c r="A315" s="179"/>
      <c r="B315" s="173"/>
      <c r="C315" s="173"/>
      <c r="D315" s="174"/>
      <c r="E315" s="180"/>
      <c r="F315" s="175"/>
      <c r="G315" s="176"/>
      <c r="H315" s="177"/>
      <c r="I315" s="177"/>
      <c r="J315" s="178"/>
      <c r="K315" s="178"/>
    </row>
    <row r="316" s="181" customFormat="true" ht="12.95" hidden="false" customHeight="true" outlineLevel="0" collapsed="false">
      <c r="A316" s="179"/>
      <c r="B316" s="173"/>
      <c r="C316" s="173"/>
      <c r="D316" s="174"/>
      <c r="E316" s="180"/>
      <c r="F316" s="175"/>
      <c r="G316" s="176"/>
      <c r="H316" s="177"/>
      <c r="I316" s="177"/>
      <c r="J316" s="178"/>
      <c r="K316" s="178"/>
    </row>
    <row r="317" s="181" customFormat="true" ht="12.95" hidden="false" customHeight="true" outlineLevel="0" collapsed="false">
      <c r="A317" s="179"/>
      <c r="B317" s="173"/>
      <c r="C317" s="173"/>
      <c r="D317" s="174"/>
      <c r="E317" s="180"/>
      <c r="F317" s="175"/>
      <c r="G317" s="176"/>
      <c r="H317" s="177"/>
      <c r="I317" s="177"/>
      <c r="J317" s="178"/>
      <c r="K317" s="178"/>
    </row>
    <row r="318" s="181" customFormat="true" ht="12.95" hidden="false" customHeight="true" outlineLevel="0" collapsed="false">
      <c r="A318" s="179"/>
      <c r="B318" s="173"/>
      <c r="C318" s="173"/>
      <c r="D318" s="174"/>
      <c r="E318" s="180"/>
      <c r="F318" s="175"/>
      <c r="G318" s="176"/>
      <c r="H318" s="177"/>
      <c r="I318" s="177"/>
      <c r="J318" s="178"/>
      <c r="K318" s="178"/>
    </row>
    <row r="319" s="181" customFormat="true" ht="12.95" hidden="false" customHeight="true" outlineLevel="0" collapsed="false">
      <c r="A319" s="179"/>
      <c r="B319" s="173"/>
      <c r="C319" s="173"/>
      <c r="D319" s="174"/>
      <c r="E319" s="180"/>
      <c r="F319" s="175"/>
      <c r="G319" s="176"/>
      <c r="H319" s="177"/>
      <c r="I319" s="177"/>
      <c r="J319" s="178"/>
      <c r="K319" s="178"/>
    </row>
    <row r="320" s="181" customFormat="true" ht="12.95" hidden="false" customHeight="true" outlineLevel="0" collapsed="false">
      <c r="A320" s="179"/>
      <c r="B320" s="173"/>
      <c r="C320" s="173"/>
      <c r="D320" s="174"/>
      <c r="E320" s="180"/>
      <c r="F320" s="175"/>
      <c r="G320" s="176"/>
      <c r="H320" s="177"/>
      <c r="I320" s="177"/>
      <c r="J320" s="178"/>
      <c r="K320" s="178"/>
    </row>
    <row r="321" s="181" customFormat="true" ht="12.95" hidden="false" customHeight="true" outlineLevel="0" collapsed="false">
      <c r="A321" s="179"/>
      <c r="B321" s="173"/>
      <c r="C321" s="173"/>
      <c r="D321" s="174"/>
      <c r="E321" s="180"/>
      <c r="F321" s="175"/>
      <c r="G321" s="176"/>
      <c r="H321" s="177"/>
      <c r="I321" s="177"/>
      <c r="J321" s="178"/>
      <c r="K321" s="178"/>
    </row>
    <row r="322" s="181" customFormat="true" ht="12.95" hidden="false" customHeight="true" outlineLevel="0" collapsed="false">
      <c r="A322" s="179"/>
      <c r="B322" s="173"/>
      <c r="C322" s="173"/>
      <c r="D322" s="174"/>
      <c r="E322" s="180"/>
      <c r="F322" s="175"/>
      <c r="G322" s="176"/>
      <c r="H322" s="177"/>
      <c r="I322" s="177"/>
      <c r="J322" s="178"/>
      <c r="K322" s="178"/>
    </row>
    <row r="323" s="181" customFormat="true" ht="12.95" hidden="false" customHeight="true" outlineLevel="0" collapsed="false">
      <c r="A323" s="179"/>
      <c r="B323" s="173"/>
      <c r="C323" s="173"/>
      <c r="D323" s="174"/>
      <c r="E323" s="180"/>
      <c r="F323" s="175"/>
      <c r="G323" s="176"/>
      <c r="H323" s="177"/>
      <c r="I323" s="177"/>
      <c r="J323" s="178"/>
      <c r="K323" s="178"/>
    </row>
    <row r="324" s="181" customFormat="true" ht="12.95" hidden="false" customHeight="true" outlineLevel="0" collapsed="false">
      <c r="A324" s="179"/>
      <c r="B324" s="173"/>
      <c r="C324" s="173"/>
      <c r="D324" s="174"/>
      <c r="E324" s="180"/>
      <c r="F324" s="175"/>
      <c r="G324" s="176"/>
      <c r="H324" s="177"/>
      <c r="I324" s="177"/>
      <c r="J324" s="178"/>
      <c r="K324" s="178"/>
    </row>
    <row r="325" s="181" customFormat="true" ht="12.95" hidden="false" customHeight="true" outlineLevel="0" collapsed="false">
      <c r="A325" s="179"/>
      <c r="B325" s="173"/>
      <c r="C325" s="173"/>
      <c r="D325" s="174"/>
      <c r="E325" s="180"/>
      <c r="F325" s="175"/>
      <c r="G325" s="176"/>
      <c r="H325" s="177"/>
      <c r="I325" s="177"/>
      <c r="J325" s="178"/>
      <c r="K325" s="178"/>
    </row>
    <row r="326" customFormat="false" ht="12.95" hidden="false" customHeight="true" outlineLevel="0" collapsed="false">
      <c r="A326" s="179"/>
      <c r="B326" s="173"/>
      <c r="C326" s="173"/>
      <c r="D326" s="174"/>
      <c r="E326" s="180"/>
      <c r="F326" s="175"/>
      <c r="G326" s="176"/>
      <c r="H326" s="177"/>
      <c r="I326" s="177"/>
      <c r="J326" s="178"/>
      <c r="K326" s="178"/>
    </row>
    <row r="327" customFormat="false" ht="12.95" hidden="false" customHeight="true" outlineLevel="0" collapsed="false">
      <c r="A327" s="179"/>
      <c r="B327" s="173"/>
      <c r="C327" s="173"/>
      <c r="D327" s="174"/>
      <c r="E327" s="180"/>
      <c r="F327" s="175"/>
      <c r="G327" s="176"/>
      <c r="H327" s="177"/>
      <c r="I327" s="177"/>
      <c r="J327" s="178"/>
      <c r="K327" s="178"/>
    </row>
    <row r="328" customFormat="false" ht="12.75" hidden="false" customHeight="false" outlineLevel="0" collapsed="false">
      <c r="A328" s="179"/>
      <c r="B328" s="173"/>
      <c r="C328" s="173"/>
      <c r="D328" s="174"/>
      <c r="E328" s="180"/>
      <c r="F328" s="175"/>
      <c r="G328" s="176"/>
      <c r="H328" s="177"/>
      <c r="I328" s="177"/>
      <c r="J328" s="178"/>
      <c r="K328" s="178"/>
    </row>
    <row r="329" customFormat="false" ht="12.75" hidden="false" customHeight="false" outlineLevel="0" collapsed="false">
      <c r="A329" s="179"/>
      <c r="B329" s="173"/>
      <c r="C329" s="173"/>
      <c r="D329" s="174"/>
      <c r="E329" s="180"/>
      <c r="F329" s="175"/>
      <c r="G329" s="176"/>
      <c r="H329" s="177"/>
      <c r="I329" s="177"/>
      <c r="J329" s="178"/>
      <c r="K329" s="178"/>
    </row>
    <row r="330" customFormat="false" ht="12.75" hidden="false" customHeight="false" outlineLevel="0" collapsed="false">
      <c r="A330" s="179"/>
      <c r="B330" s="173"/>
      <c r="C330" s="173"/>
      <c r="D330" s="174"/>
      <c r="E330" s="180"/>
      <c r="F330" s="175"/>
      <c r="G330" s="176"/>
      <c r="H330" s="177"/>
      <c r="I330" s="177"/>
      <c r="J330" s="178"/>
      <c r="K330" s="178"/>
    </row>
    <row r="331" customFormat="false" ht="12.75" hidden="false" customHeight="false" outlineLevel="0" collapsed="false">
      <c r="A331" s="179"/>
      <c r="B331" s="173"/>
      <c r="C331" s="173"/>
      <c r="D331" s="174"/>
      <c r="E331" s="180"/>
      <c r="F331" s="175"/>
      <c r="G331" s="176"/>
      <c r="H331" s="177"/>
      <c r="I331" s="177"/>
      <c r="J331" s="178"/>
      <c r="K331" s="178"/>
    </row>
    <row r="332" customFormat="false" ht="12.75" hidden="false" customHeight="false" outlineLevel="0" collapsed="false">
      <c r="A332" s="179"/>
      <c r="B332" s="173"/>
      <c r="C332" s="173"/>
      <c r="D332" s="174"/>
      <c r="E332" s="180"/>
      <c r="F332" s="175"/>
      <c r="G332" s="176"/>
      <c r="H332" s="177"/>
      <c r="I332" s="177"/>
      <c r="J332" s="178"/>
      <c r="K332" s="178"/>
    </row>
    <row r="333" customFormat="false" ht="12.75" hidden="false" customHeight="false" outlineLevel="0" collapsed="false">
      <c r="A333" s="179"/>
      <c r="B333" s="173"/>
      <c r="C333" s="173"/>
      <c r="D333" s="174"/>
      <c r="E333" s="180"/>
      <c r="F333" s="175"/>
      <c r="G333" s="176"/>
      <c r="H333" s="177"/>
      <c r="I333" s="177"/>
      <c r="J333" s="178"/>
      <c r="K333" s="178"/>
    </row>
    <row r="334" customFormat="false" ht="12.75" hidden="false" customHeight="false" outlineLevel="0" collapsed="false">
      <c r="A334" s="179"/>
      <c r="B334" s="173"/>
      <c r="C334" s="173"/>
      <c r="D334" s="174"/>
      <c r="E334" s="180"/>
      <c r="F334" s="175"/>
      <c r="G334" s="176"/>
      <c r="H334" s="177"/>
      <c r="I334" s="177"/>
      <c r="J334" s="178"/>
      <c r="K334" s="178"/>
    </row>
    <row r="335" customFormat="false" ht="12.75" hidden="false" customHeight="false" outlineLevel="0" collapsed="false">
      <c r="A335" s="179"/>
      <c r="B335" s="173"/>
      <c r="C335" s="173"/>
      <c r="D335" s="174"/>
      <c r="E335" s="180"/>
      <c r="F335" s="175"/>
      <c r="G335" s="176"/>
      <c r="H335" s="177"/>
      <c r="I335" s="177"/>
      <c r="J335" s="178"/>
      <c r="K335" s="178"/>
    </row>
    <row r="336" customFormat="false" ht="12.75" hidden="false" customHeight="false" outlineLevel="0" collapsed="false">
      <c r="A336" s="179"/>
      <c r="B336" s="173"/>
      <c r="C336" s="173"/>
      <c r="D336" s="174"/>
      <c r="E336" s="180"/>
      <c r="F336" s="175"/>
      <c r="G336" s="176"/>
      <c r="H336" s="177"/>
      <c r="I336" s="177"/>
      <c r="J336" s="178"/>
      <c r="K336" s="178"/>
    </row>
    <row r="337" customFormat="false" ht="12.75" hidden="false" customHeight="false" outlineLevel="0" collapsed="false">
      <c r="A337" s="179"/>
      <c r="B337" s="173"/>
      <c r="C337" s="173"/>
      <c r="D337" s="174"/>
      <c r="E337" s="180"/>
      <c r="F337" s="175"/>
      <c r="G337" s="176"/>
      <c r="H337" s="177"/>
      <c r="I337" s="177"/>
      <c r="J337" s="178"/>
      <c r="K337" s="178"/>
    </row>
    <row r="338" customFormat="false" ht="12.75" hidden="false" customHeight="false" outlineLevel="0" collapsed="false">
      <c r="A338" s="179"/>
      <c r="B338" s="173"/>
      <c r="C338" s="173"/>
      <c r="D338" s="174"/>
      <c r="E338" s="180"/>
      <c r="F338" s="175"/>
      <c r="G338" s="176"/>
      <c r="H338" s="177"/>
      <c r="I338" s="177"/>
      <c r="J338" s="178"/>
      <c r="K338" s="178"/>
    </row>
    <row r="339" customFormat="false" ht="12.75" hidden="false" customHeight="false" outlineLevel="0" collapsed="false">
      <c r="A339" s="179"/>
      <c r="B339" s="173"/>
      <c r="C339" s="173"/>
      <c r="D339" s="174"/>
      <c r="E339" s="180"/>
      <c r="F339" s="175"/>
      <c r="G339" s="176"/>
      <c r="H339" s="177"/>
      <c r="I339" s="177"/>
      <c r="J339" s="178"/>
      <c r="K339" s="178"/>
    </row>
    <row r="340" customFormat="false" ht="12.75" hidden="false" customHeight="false" outlineLevel="0" collapsed="false">
      <c r="A340" s="179"/>
      <c r="B340" s="173"/>
      <c r="C340" s="173"/>
      <c r="D340" s="174"/>
      <c r="E340" s="180"/>
      <c r="F340" s="175"/>
      <c r="G340" s="176"/>
      <c r="H340" s="177"/>
      <c r="I340" s="177"/>
      <c r="J340" s="178"/>
      <c r="K340" s="178"/>
    </row>
    <row r="341" customFormat="false" ht="12.75" hidden="false" customHeight="false" outlineLevel="0" collapsed="false">
      <c r="A341" s="179"/>
      <c r="B341" s="173"/>
      <c r="C341" s="173"/>
      <c r="D341" s="174"/>
      <c r="E341" s="180"/>
      <c r="F341" s="175"/>
      <c r="G341" s="176"/>
      <c r="H341" s="177"/>
      <c r="I341" s="177"/>
      <c r="J341" s="178"/>
      <c r="K341" s="178"/>
    </row>
    <row r="342" customFormat="false" ht="12.75" hidden="false" customHeight="false" outlineLevel="0" collapsed="false">
      <c r="A342" s="179"/>
      <c r="B342" s="173"/>
      <c r="C342" s="173"/>
      <c r="D342" s="174"/>
      <c r="E342" s="180"/>
      <c r="F342" s="175"/>
      <c r="G342" s="176"/>
      <c r="H342" s="177"/>
      <c r="I342" s="177"/>
      <c r="J342" s="178"/>
      <c r="K342" s="178"/>
    </row>
    <row r="343" customFormat="false" ht="12.75" hidden="false" customHeight="false" outlineLevel="0" collapsed="false">
      <c r="A343" s="179"/>
      <c r="B343" s="173"/>
      <c r="C343" s="173"/>
      <c r="D343" s="174"/>
      <c r="E343" s="180"/>
      <c r="F343" s="175"/>
      <c r="G343" s="176"/>
      <c r="H343" s="177"/>
      <c r="I343" s="177"/>
      <c r="J343" s="178"/>
      <c r="K343" s="178"/>
    </row>
    <row r="344" customFormat="false" ht="12.75" hidden="false" customHeight="false" outlineLevel="0" collapsed="false">
      <c r="A344" s="179"/>
      <c r="B344" s="173"/>
      <c r="C344" s="173"/>
      <c r="D344" s="174"/>
      <c r="E344" s="180"/>
      <c r="F344" s="175"/>
      <c r="G344" s="176"/>
      <c r="H344" s="177"/>
      <c r="I344" s="177"/>
      <c r="J344" s="178"/>
      <c r="K344" s="178"/>
    </row>
    <row r="345" customFormat="false" ht="12.75" hidden="false" customHeight="false" outlineLevel="0" collapsed="false">
      <c r="A345" s="179"/>
      <c r="B345" s="173"/>
      <c r="C345" s="173"/>
      <c r="D345" s="174"/>
      <c r="E345" s="180"/>
      <c r="F345" s="175"/>
      <c r="G345" s="176"/>
      <c r="H345" s="177"/>
      <c r="I345" s="177"/>
      <c r="J345" s="178"/>
      <c r="K345" s="178"/>
    </row>
    <row r="346" customFormat="false" ht="12.75" hidden="false" customHeight="false" outlineLevel="0" collapsed="false">
      <c r="A346" s="179"/>
      <c r="B346" s="173"/>
      <c r="C346" s="173"/>
      <c r="D346" s="174"/>
      <c r="E346" s="180"/>
      <c r="F346" s="175"/>
      <c r="G346" s="176"/>
      <c r="H346" s="177"/>
      <c r="I346" s="177"/>
      <c r="J346" s="178"/>
      <c r="K346" s="178"/>
    </row>
    <row r="347" customFormat="false" ht="12.75" hidden="false" customHeight="false" outlineLevel="0" collapsed="false">
      <c r="A347" s="179"/>
      <c r="B347" s="173"/>
      <c r="C347" s="173"/>
      <c r="D347" s="174"/>
      <c r="E347" s="180"/>
      <c r="F347" s="175"/>
      <c r="G347" s="176"/>
      <c r="H347" s="177"/>
      <c r="I347" s="177"/>
      <c r="J347" s="178"/>
      <c r="K347" s="178"/>
    </row>
    <row r="348" customFormat="false" ht="12.75" hidden="false" customHeight="false" outlineLevel="0" collapsed="false">
      <c r="A348" s="179"/>
      <c r="B348" s="173"/>
      <c r="C348" s="173"/>
      <c r="D348" s="174"/>
      <c r="E348" s="180"/>
      <c r="F348" s="175"/>
      <c r="G348" s="176"/>
      <c r="H348" s="177"/>
      <c r="I348" s="177"/>
      <c r="J348" s="178"/>
      <c r="K348" s="178"/>
    </row>
    <row r="349" customFormat="false" ht="12.75" hidden="false" customHeight="false" outlineLevel="0" collapsed="false">
      <c r="A349" s="179"/>
      <c r="B349" s="173"/>
      <c r="C349" s="173"/>
      <c r="D349" s="174"/>
      <c r="E349" s="180"/>
      <c r="F349" s="175"/>
      <c r="G349" s="176"/>
      <c r="H349" s="177"/>
      <c r="I349" s="177"/>
      <c r="J349" s="178"/>
      <c r="K349" s="178"/>
    </row>
    <row r="350" customFormat="false" ht="12.75" hidden="false" customHeight="false" outlineLevel="0" collapsed="false">
      <c r="A350" s="179"/>
      <c r="B350" s="173"/>
      <c r="C350" s="173"/>
      <c r="D350" s="174"/>
      <c r="E350" s="180"/>
      <c r="F350" s="175"/>
      <c r="G350" s="176"/>
      <c r="H350" s="177"/>
      <c r="I350" s="177"/>
      <c r="J350" s="178"/>
      <c r="K350" s="178"/>
    </row>
    <row r="351" customFormat="false" ht="12.75" hidden="false" customHeight="false" outlineLevel="0" collapsed="false">
      <c r="A351" s="179"/>
      <c r="B351" s="173"/>
      <c r="C351" s="173"/>
      <c r="D351" s="174"/>
      <c r="E351" s="180"/>
      <c r="F351" s="175"/>
      <c r="G351" s="176"/>
      <c r="H351" s="177"/>
      <c r="I351" s="177"/>
      <c r="J351" s="178"/>
      <c r="K351" s="178"/>
    </row>
    <row r="352" customFormat="false" ht="12.75" hidden="false" customHeight="false" outlineLevel="0" collapsed="false">
      <c r="A352" s="179"/>
      <c r="B352" s="173"/>
      <c r="C352" s="173"/>
      <c r="D352" s="174"/>
      <c r="E352" s="180"/>
      <c r="F352" s="175"/>
      <c r="G352" s="176"/>
      <c r="H352" s="177"/>
      <c r="I352" s="177"/>
      <c r="J352" s="178"/>
      <c r="K352" s="178"/>
    </row>
    <row r="353" customFormat="false" ht="12.75" hidden="false" customHeight="false" outlineLevel="0" collapsed="false">
      <c r="A353" s="179"/>
      <c r="B353" s="173"/>
      <c r="C353" s="173"/>
      <c r="D353" s="174"/>
      <c r="E353" s="180"/>
      <c r="F353" s="175"/>
      <c r="G353" s="176"/>
      <c r="H353" s="177"/>
      <c r="I353" s="177"/>
      <c r="J353" s="178"/>
      <c r="K353" s="178"/>
    </row>
    <row r="354" customFormat="false" ht="12.75" hidden="false" customHeight="false" outlineLevel="0" collapsed="false">
      <c r="A354" s="179"/>
      <c r="B354" s="173"/>
      <c r="C354" s="173"/>
      <c r="D354" s="174"/>
      <c r="E354" s="180"/>
      <c r="F354" s="175"/>
      <c r="G354" s="176"/>
      <c r="H354" s="177"/>
      <c r="I354" s="177"/>
      <c r="J354" s="178"/>
      <c r="K354" s="178"/>
    </row>
    <row r="355" customFormat="false" ht="12.75" hidden="false" customHeight="false" outlineLevel="0" collapsed="false">
      <c r="A355" s="179"/>
      <c r="B355" s="173"/>
      <c r="C355" s="173"/>
      <c r="D355" s="174"/>
      <c r="E355" s="180"/>
      <c r="F355" s="175"/>
      <c r="G355" s="176"/>
      <c r="H355" s="177"/>
      <c r="I355" s="177"/>
      <c r="J355" s="178"/>
      <c r="K355" s="178"/>
    </row>
    <row r="356" customFormat="false" ht="12.75" hidden="false" customHeight="false" outlineLevel="0" collapsed="false">
      <c r="A356" s="179"/>
      <c r="B356" s="173"/>
      <c r="C356" s="173"/>
      <c r="D356" s="174"/>
      <c r="E356" s="180"/>
      <c r="F356" s="175"/>
      <c r="G356" s="176"/>
      <c r="H356" s="177"/>
      <c r="I356" s="177"/>
      <c r="J356" s="178"/>
      <c r="K356" s="178"/>
    </row>
    <row r="357" customFormat="false" ht="12.75" hidden="false" customHeight="false" outlineLevel="0" collapsed="false">
      <c r="A357" s="179"/>
      <c r="B357" s="173"/>
      <c r="C357" s="173"/>
      <c r="D357" s="174"/>
      <c r="E357" s="180"/>
      <c r="F357" s="175"/>
      <c r="G357" s="176"/>
      <c r="H357" s="177"/>
      <c r="I357" s="177"/>
      <c r="J357" s="178"/>
      <c r="K357" s="178"/>
    </row>
    <row r="358" customFormat="false" ht="12.75" hidden="false" customHeight="false" outlineLevel="0" collapsed="false">
      <c r="A358" s="179"/>
      <c r="B358" s="173"/>
      <c r="C358" s="173"/>
      <c r="D358" s="174"/>
      <c r="E358" s="180"/>
      <c r="F358" s="175"/>
      <c r="G358" s="176"/>
      <c r="H358" s="177"/>
      <c r="I358" s="177"/>
      <c r="J358" s="178"/>
      <c r="K358" s="178"/>
    </row>
    <row r="359" customFormat="false" ht="12.75" hidden="false" customHeight="false" outlineLevel="0" collapsed="false">
      <c r="A359" s="179"/>
      <c r="B359" s="173"/>
      <c r="C359" s="173"/>
      <c r="D359" s="174"/>
      <c r="E359" s="180"/>
      <c r="F359" s="175"/>
      <c r="G359" s="176"/>
      <c r="H359" s="177"/>
      <c r="I359" s="177"/>
      <c r="J359" s="178"/>
      <c r="K359" s="178"/>
    </row>
    <row r="360" customFormat="false" ht="12.75" hidden="false" customHeight="false" outlineLevel="0" collapsed="false">
      <c r="A360" s="179"/>
      <c r="B360" s="173"/>
      <c r="C360" s="173"/>
      <c r="D360" s="174"/>
      <c r="E360" s="180"/>
      <c r="F360" s="175"/>
      <c r="G360" s="176"/>
      <c r="H360" s="177"/>
      <c r="I360" s="177"/>
      <c r="J360" s="178"/>
      <c r="K360" s="178"/>
    </row>
    <row r="361" customFormat="false" ht="12.75" hidden="false" customHeight="false" outlineLevel="0" collapsed="false">
      <c r="A361" s="179"/>
      <c r="B361" s="173"/>
      <c r="C361" s="173"/>
      <c r="D361" s="174"/>
      <c r="E361" s="180"/>
      <c r="F361" s="175"/>
      <c r="G361" s="176"/>
      <c r="H361" s="177"/>
      <c r="I361" s="177"/>
      <c r="J361" s="178"/>
      <c r="K361" s="178"/>
    </row>
    <row r="362" customFormat="false" ht="12.75" hidden="false" customHeight="false" outlineLevel="0" collapsed="false">
      <c r="A362" s="179"/>
      <c r="B362" s="173"/>
      <c r="C362" s="173"/>
      <c r="D362" s="174"/>
      <c r="E362" s="180"/>
      <c r="F362" s="175"/>
      <c r="G362" s="176"/>
      <c r="H362" s="177"/>
      <c r="I362" s="177"/>
      <c r="J362" s="178"/>
      <c r="K362" s="178"/>
    </row>
    <row r="363" customFormat="false" ht="12.75" hidden="false" customHeight="false" outlineLevel="0" collapsed="false">
      <c r="A363" s="179"/>
      <c r="B363" s="173"/>
      <c r="C363" s="173"/>
      <c r="D363" s="174"/>
      <c r="E363" s="180"/>
      <c r="F363" s="175"/>
      <c r="G363" s="176"/>
      <c r="H363" s="177"/>
      <c r="I363" s="177"/>
      <c r="J363" s="178"/>
      <c r="K363" s="178"/>
    </row>
    <row r="364" customFormat="false" ht="12.75" hidden="false" customHeight="false" outlineLevel="0" collapsed="false">
      <c r="A364" s="179"/>
      <c r="B364" s="173"/>
      <c r="C364" s="173"/>
      <c r="D364" s="174"/>
      <c r="E364" s="180"/>
      <c r="F364" s="175"/>
      <c r="G364" s="176"/>
      <c r="H364" s="177"/>
      <c r="I364" s="177"/>
      <c r="J364" s="178"/>
      <c r="K364" s="178"/>
    </row>
    <row r="365" customFormat="false" ht="12.75" hidden="false" customHeight="false" outlineLevel="0" collapsed="false">
      <c r="A365" s="179"/>
      <c r="B365" s="173"/>
      <c r="C365" s="173"/>
      <c r="D365" s="174"/>
      <c r="E365" s="180"/>
      <c r="F365" s="175"/>
      <c r="G365" s="176"/>
      <c r="H365" s="177"/>
      <c r="I365" s="177"/>
      <c r="J365" s="178"/>
      <c r="K365" s="178"/>
    </row>
    <row r="366" customFormat="false" ht="12.75" hidden="false" customHeight="false" outlineLevel="0" collapsed="false">
      <c r="A366" s="179"/>
      <c r="B366" s="173"/>
      <c r="C366" s="173"/>
      <c r="D366" s="174"/>
      <c r="E366" s="180"/>
      <c r="F366" s="175"/>
      <c r="G366" s="176"/>
      <c r="H366" s="177"/>
      <c r="I366" s="177"/>
      <c r="J366" s="178"/>
      <c r="K366" s="178"/>
    </row>
    <row r="367" customFormat="false" ht="12.75" hidden="false" customHeight="false" outlineLevel="0" collapsed="false">
      <c r="A367" s="179"/>
      <c r="B367" s="173"/>
      <c r="C367" s="173"/>
      <c r="D367" s="174"/>
      <c r="E367" s="180"/>
      <c r="F367" s="175"/>
      <c r="G367" s="176"/>
      <c r="H367" s="177"/>
      <c r="I367" s="177"/>
      <c r="J367" s="178"/>
      <c r="K367" s="178"/>
    </row>
    <row r="368" customFormat="false" ht="12.75" hidden="false" customHeight="false" outlineLevel="0" collapsed="false">
      <c r="A368" s="179"/>
      <c r="B368" s="173"/>
      <c r="C368" s="173"/>
      <c r="D368" s="174"/>
      <c r="E368" s="180"/>
      <c r="F368" s="175"/>
      <c r="G368" s="176"/>
      <c r="H368" s="177"/>
      <c r="I368" s="177"/>
      <c r="J368" s="178"/>
      <c r="K368" s="178"/>
    </row>
    <row r="369" customFormat="false" ht="12.75" hidden="false" customHeight="false" outlineLevel="0" collapsed="false">
      <c r="A369" s="179"/>
      <c r="B369" s="173"/>
      <c r="C369" s="173"/>
      <c r="D369" s="174"/>
      <c r="E369" s="180"/>
      <c r="F369" s="175"/>
      <c r="G369" s="176"/>
      <c r="H369" s="177"/>
      <c r="I369" s="177"/>
      <c r="J369" s="178"/>
      <c r="K369" s="178"/>
    </row>
    <row r="370" customFormat="false" ht="12.75" hidden="false" customHeight="false" outlineLevel="0" collapsed="false">
      <c r="A370" s="179"/>
      <c r="B370" s="173"/>
      <c r="C370" s="173"/>
      <c r="D370" s="174"/>
      <c r="E370" s="180"/>
      <c r="F370" s="175"/>
      <c r="G370" s="176"/>
      <c r="H370" s="177"/>
      <c r="I370" s="177"/>
      <c r="J370" s="178"/>
      <c r="K370" s="178"/>
    </row>
    <row r="371" customFormat="false" ht="12.75" hidden="false" customHeight="false" outlineLevel="0" collapsed="false">
      <c r="A371" s="179"/>
      <c r="B371" s="173"/>
      <c r="C371" s="173"/>
      <c r="D371" s="174"/>
      <c r="E371" s="180"/>
      <c r="F371" s="175"/>
      <c r="G371" s="176"/>
      <c r="H371" s="177"/>
      <c r="I371" s="177"/>
      <c r="J371" s="178"/>
      <c r="K371" s="178"/>
    </row>
    <row r="372" customFormat="false" ht="12.75" hidden="false" customHeight="false" outlineLevel="0" collapsed="false">
      <c r="A372" s="179"/>
      <c r="B372" s="173"/>
      <c r="C372" s="173"/>
      <c r="D372" s="174"/>
      <c r="E372" s="180"/>
      <c r="F372" s="175"/>
      <c r="G372" s="176"/>
      <c r="H372" s="177"/>
      <c r="I372" s="177"/>
      <c r="J372" s="178"/>
      <c r="K372" s="178"/>
    </row>
    <row r="373" customFormat="false" ht="12.75" hidden="false" customHeight="false" outlineLevel="0" collapsed="false">
      <c r="A373" s="179"/>
      <c r="B373" s="173"/>
      <c r="C373" s="173"/>
      <c r="D373" s="174"/>
      <c r="E373" s="180"/>
      <c r="F373" s="175"/>
      <c r="G373" s="176"/>
      <c r="H373" s="177"/>
      <c r="I373" s="177"/>
      <c r="J373" s="178"/>
      <c r="K373" s="178"/>
    </row>
    <row r="374" customFormat="false" ht="12.75" hidden="false" customHeight="false" outlineLevel="0" collapsed="false">
      <c r="A374" s="179"/>
      <c r="B374" s="173"/>
      <c r="C374" s="173"/>
      <c r="D374" s="174"/>
      <c r="E374" s="180"/>
      <c r="F374" s="175"/>
      <c r="G374" s="176"/>
      <c r="H374" s="177"/>
      <c r="I374" s="177"/>
      <c r="J374" s="178"/>
      <c r="K374" s="178"/>
    </row>
    <row r="375" customFormat="false" ht="12.75" hidden="false" customHeight="false" outlineLevel="0" collapsed="false">
      <c r="A375" s="179"/>
      <c r="B375" s="173"/>
      <c r="C375" s="173"/>
      <c r="D375" s="174"/>
      <c r="E375" s="180"/>
      <c r="F375" s="175"/>
      <c r="G375" s="176"/>
      <c r="H375" s="177"/>
      <c r="I375" s="177"/>
      <c r="J375" s="178"/>
      <c r="K375" s="178"/>
    </row>
    <row r="376" customFormat="false" ht="12.75" hidden="false" customHeight="false" outlineLevel="0" collapsed="false">
      <c r="A376" s="179"/>
      <c r="B376" s="173"/>
      <c r="C376" s="173"/>
      <c r="D376" s="174"/>
      <c r="E376" s="180"/>
      <c r="F376" s="175"/>
      <c r="G376" s="176"/>
      <c r="H376" s="177"/>
      <c r="I376" s="177"/>
      <c r="J376" s="178"/>
      <c r="K376" s="178"/>
    </row>
    <row r="377" customFormat="false" ht="12.75" hidden="false" customHeight="false" outlineLevel="0" collapsed="false">
      <c r="A377" s="179"/>
      <c r="B377" s="173"/>
      <c r="C377" s="173"/>
      <c r="D377" s="174"/>
      <c r="E377" s="180"/>
      <c r="F377" s="175"/>
      <c r="G377" s="176"/>
      <c r="H377" s="177"/>
      <c r="I377" s="177"/>
      <c r="J377" s="178"/>
      <c r="K377" s="178"/>
    </row>
    <row r="378" customFormat="false" ht="12.75" hidden="false" customHeight="false" outlineLevel="0" collapsed="false">
      <c r="A378" s="179"/>
      <c r="B378" s="173"/>
      <c r="C378" s="173"/>
      <c r="D378" s="174"/>
      <c r="E378" s="180"/>
      <c r="F378" s="175"/>
      <c r="G378" s="176"/>
      <c r="H378" s="177"/>
      <c r="I378" s="177"/>
      <c r="J378" s="178"/>
      <c r="K378" s="178"/>
    </row>
    <row r="379" customFormat="false" ht="12.75" hidden="false" customHeight="false" outlineLevel="0" collapsed="false">
      <c r="A379" s="179"/>
      <c r="B379" s="173"/>
      <c r="C379" s="173"/>
      <c r="D379" s="174"/>
      <c r="E379" s="180"/>
      <c r="F379" s="175"/>
      <c r="G379" s="176"/>
      <c r="H379" s="177"/>
      <c r="I379" s="177"/>
      <c r="J379" s="178"/>
      <c r="K379" s="178"/>
    </row>
    <row r="380" customFormat="false" ht="12.75" hidden="false" customHeight="false" outlineLevel="0" collapsed="false">
      <c r="A380" s="179"/>
      <c r="B380" s="173"/>
      <c r="C380" s="173"/>
      <c r="D380" s="174"/>
      <c r="E380" s="180"/>
      <c r="F380" s="175"/>
      <c r="G380" s="176"/>
      <c r="H380" s="177"/>
      <c r="I380" s="177"/>
      <c r="J380" s="178"/>
      <c r="K380" s="178"/>
    </row>
    <row r="381" customFormat="false" ht="12.75" hidden="false" customHeight="false" outlineLevel="0" collapsed="false">
      <c r="A381" s="179"/>
      <c r="B381" s="173"/>
      <c r="C381" s="173"/>
      <c r="D381" s="174"/>
      <c r="E381" s="180"/>
      <c r="F381" s="175"/>
      <c r="G381" s="176"/>
      <c r="H381" s="177"/>
      <c r="I381" s="177"/>
      <c r="J381" s="178"/>
      <c r="K381" s="178"/>
    </row>
    <row r="382" customFormat="false" ht="12.75" hidden="false" customHeight="false" outlineLevel="0" collapsed="false">
      <c r="A382" s="179"/>
      <c r="B382" s="173"/>
      <c r="C382" s="173"/>
      <c r="D382" s="174"/>
      <c r="E382" s="180"/>
      <c r="F382" s="175"/>
      <c r="G382" s="176"/>
      <c r="H382" s="177"/>
      <c r="I382" s="177"/>
      <c r="J382" s="178"/>
      <c r="K382" s="178"/>
    </row>
    <row r="383" customFormat="false" ht="12.75" hidden="false" customHeight="false" outlineLevel="0" collapsed="false">
      <c r="A383" s="179"/>
      <c r="B383" s="173"/>
      <c r="C383" s="173"/>
      <c r="D383" s="174"/>
      <c r="E383" s="180"/>
      <c r="F383" s="175"/>
      <c r="G383" s="176"/>
      <c r="H383" s="177"/>
      <c r="I383" s="177"/>
      <c r="J383" s="178"/>
      <c r="K383" s="178"/>
    </row>
    <row r="384" customFormat="false" ht="12.75" hidden="false" customHeight="false" outlineLevel="0" collapsed="false">
      <c r="A384" s="179"/>
      <c r="B384" s="173"/>
      <c r="C384" s="173"/>
      <c r="D384" s="174"/>
      <c r="E384" s="180"/>
      <c r="F384" s="175"/>
      <c r="G384" s="176"/>
      <c r="H384" s="177"/>
      <c r="I384" s="177"/>
      <c r="J384" s="178"/>
      <c r="K384" s="178"/>
    </row>
    <row r="385" customFormat="false" ht="12.75" hidden="false" customHeight="false" outlineLevel="0" collapsed="false">
      <c r="A385" s="179"/>
      <c r="B385" s="173"/>
      <c r="C385" s="173"/>
      <c r="D385" s="174"/>
      <c r="E385" s="180"/>
      <c r="F385" s="175"/>
      <c r="G385" s="176"/>
      <c r="H385" s="177"/>
      <c r="I385" s="177"/>
      <c r="J385" s="178"/>
      <c r="K385" s="178"/>
    </row>
    <row r="386" customFormat="false" ht="12.75" hidden="false" customHeight="false" outlineLevel="0" collapsed="false">
      <c r="A386" s="179"/>
      <c r="B386" s="173"/>
      <c r="C386" s="173"/>
      <c r="D386" s="174"/>
      <c r="E386" s="180"/>
      <c r="F386" s="175"/>
      <c r="G386" s="176"/>
      <c r="H386" s="177"/>
      <c r="I386" s="177"/>
      <c r="J386" s="178"/>
      <c r="K386" s="178"/>
    </row>
    <row r="387" customFormat="false" ht="12.75" hidden="false" customHeight="false" outlineLevel="0" collapsed="false">
      <c r="A387" s="179"/>
      <c r="B387" s="173"/>
      <c r="C387" s="173"/>
      <c r="D387" s="174"/>
      <c r="E387" s="180"/>
      <c r="F387" s="175"/>
      <c r="G387" s="176"/>
      <c r="H387" s="177"/>
      <c r="I387" s="177"/>
      <c r="J387" s="178"/>
      <c r="K387" s="178"/>
    </row>
    <row r="388" customFormat="false" ht="12.75" hidden="false" customHeight="false" outlineLevel="0" collapsed="false">
      <c r="A388" s="179"/>
      <c r="B388" s="173"/>
      <c r="C388" s="173"/>
      <c r="D388" s="174"/>
      <c r="E388" s="180"/>
      <c r="F388" s="175"/>
      <c r="G388" s="176"/>
      <c r="H388" s="177"/>
      <c r="I388" s="177"/>
      <c r="J388" s="178"/>
      <c r="K388" s="178"/>
    </row>
    <row r="389" customFormat="false" ht="12.75" hidden="false" customHeight="false" outlineLevel="0" collapsed="false">
      <c r="A389" s="179"/>
      <c r="B389" s="173"/>
      <c r="C389" s="173"/>
      <c r="D389" s="174"/>
      <c r="E389" s="180"/>
      <c r="F389" s="175"/>
      <c r="G389" s="176"/>
      <c r="H389" s="177"/>
      <c r="I389" s="177"/>
      <c r="J389" s="178"/>
      <c r="K389" s="178"/>
    </row>
    <row r="390" customFormat="false" ht="12.75" hidden="false" customHeight="false" outlineLevel="0" collapsed="false">
      <c r="A390" s="179"/>
      <c r="B390" s="173"/>
      <c r="C390" s="173"/>
      <c r="D390" s="174"/>
      <c r="E390" s="180"/>
      <c r="F390" s="175"/>
      <c r="G390" s="176"/>
      <c r="H390" s="177"/>
      <c r="I390" s="177"/>
      <c r="J390" s="178"/>
      <c r="K390" s="178"/>
    </row>
    <row r="391" customFormat="false" ht="12.75" hidden="false" customHeight="false" outlineLevel="0" collapsed="false">
      <c r="A391" s="179"/>
      <c r="B391" s="173"/>
      <c r="C391" s="173"/>
      <c r="D391" s="174"/>
      <c r="E391" s="180"/>
      <c r="F391" s="175"/>
      <c r="G391" s="176"/>
      <c r="H391" s="177"/>
      <c r="I391" s="177"/>
      <c r="J391" s="178"/>
      <c r="K391" s="178"/>
    </row>
    <row r="392" customFormat="false" ht="12.75" hidden="false" customHeight="false" outlineLevel="0" collapsed="false">
      <c r="A392" s="179"/>
      <c r="B392" s="173"/>
      <c r="C392" s="173"/>
      <c r="D392" s="174"/>
      <c r="E392" s="180"/>
      <c r="F392" s="175"/>
      <c r="G392" s="176"/>
      <c r="H392" s="177"/>
      <c r="I392" s="177"/>
      <c r="J392" s="178"/>
      <c r="K392" s="178"/>
    </row>
    <row r="393" customFormat="false" ht="12.75" hidden="false" customHeight="false" outlineLevel="0" collapsed="false">
      <c r="A393" s="179"/>
      <c r="B393" s="173"/>
      <c r="C393" s="173"/>
      <c r="D393" s="174"/>
      <c r="E393" s="180"/>
      <c r="F393" s="175"/>
      <c r="G393" s="176"/>
      <c r="H393" s="177"/>
      <c r="I393" s="177"/>
      <c r="J393" s="178"/>
      <c r="K393" s="178"/>
    </row>
    <row r="394" customFormat="false" ht="12.75" hidden="false" customHeight="false" outlineLevel="0" collapsed="false">
      <c r="A394" s="179"/>
      <c r="B394" s="173"/>
      <c r="C394" s="173"/>
      <c r="D394" s="174"/>
      <c r="E394" s="180"/>
      <c r="F394" s="175"/>
      <c r="G394" s="176"/>
      <c r="H394" s="177"/>
      <c r="I394" s="177"/>
      <c r="J394" s="178"/>
      <c r="K394" s="178"/>
    </row>
    <row r="395" customFormat="false" ht="12.75" hidden="false" customHeight="false" outlineLevel="0" collapsed="false">
      <c r="A395" s="179"/>
      <c r="B395" s="173"/>
      <c r="C395" s="173"/>
      <c r="D395" s="174"/>
      <c r="E395" s="180"/>
      <c r="F395" s="175"/>
      <c r="G395" s="176"/>
      <c r="H395" s="177"/>
      <c r="I395" s="177"/>
      <c r="J395" s="178"/>
      <c r="K395" s="178"/>
    </row>
    <row r="396" customFormat="false" ht="12.75" hidden="false" customHeight="false" outlineLevel="0" collapsed="false">
      <c r="A396" s="179"/>
      <c r="B396" s="173"/>
      <c r="C396" s="173"/>
      <c r="D396" s="174"/>
      <c r="E396" s="180"/>
      <c r="F396" s="175"/>
      <c r="G396" s="176"/>
      <c r="H396" s="177"/>
      <c r="I396" s="177"/>
      <c r="J396" s="178"/>
      <c r="K396" s="178"/>
    </row>
    <row r="397" customFormat="false" ht="12.75" hidden="false" customHeight="false" outlineLevel="0" collapsed="false">
      <c r="A397" s="179"/>
      <c r="B397" s="173"/>
      <c r="C397" s="173"/>
      <c r="D397" s="174"/>
      <c r="E397" s="180"/>
      <c r="F397" s="175"/>
      <c r="G397" s="176"/>
      <c r="H397" s="177"/>
      <c r="I397" s="177"/>
      <c r="J397" s="178"/>
      <c r="K397" s="178"/>
    </row>
    <row r="398" customFormat="false" ht="12.75" hidden="false" customHeight="false" outlineLevel="0" collapsed="false">
      <c r="A398" s="179"/>
      <c r="B398" s="173"/>
      <c r="C398" s="173"/>
      <c r="D398" s="174"/>
      <c r="E398" s="180"/>
      <c r="F398" s="175"/>
      <c r="G398" s="176"/>
      <c r="H398" s="177"/>
      <c r="I398" s="177"/>
      <c r="J398" s="178"/>
      <c r="K398" s="178"/>
    </row>
    <row r="399" customFormat="false" ht="12.75" hidden="false" customHeight="false" outlineLevel="0" collapsed="false">
      <c r="A399" s="179"/>
      <c r="B399" s="173"/>
      <c r="C399" s="173"/>
      <c r="D399" s="174"/>
      <c r="E399" s="180"/>
      <c r="F399" s="175"/>
      <c r="G399" s="176"/>
      <c r="H399" s="177"/>
      <c r="I399" s="177"/>
      <c r="J399" s="178"/>
      <c r="K399" s="178"/>
    </row>
    <row r="400" customFormat="false" ht="12.75" hidden="false" customHeight="false" outlineLevel="0" collapsed="false">
      <c r="A400" s="179"/>
      <c r="B400" s="173"/>
      <c r="C400" s="173"/>
      <c r="D400" s="174"/>
      <c r="E400" s="180"/>
      <c r="F400" s="175"/>
      <c r="G400" s="176"/>
      <c r="H400" s="177"/>
      <c r="I400" s="177"/>
      <c r="J400" s="178"/>
      <c r="K400" s="178"/>
    </row>
    <row r="401" customFormat="false" ht="12.75" hidden="false" customHeight="false" outlineLevel="0" collapsed="false">
      <c r="A401" s="179"/>
      <c r="B401" s="173"/>
      <c r="C401" s="173"/>
      <c r="D401" s="174"/>
      <c r="E401" s="180"/>
      <c r="F401" s="175"/>
      <c r="G401" s="176"/>
      <c r="H401" s="177"/>
      <c r="I401" s="177"/>
      <c r="J401" s="178"/>
      <c r="K401" s="178"/>
    </row>
    <row r="402" customFormat="false" ht="12.75" hidden="false" customHeight="false" outlineLevel="0" collapsed="false">
      <c r="A402" s="179"/>
      <c r="B402" s="173"/>
      <c r="C402" s="173"/>
      <c r="D402" s="174"/>
      <c r="E402" s="180"/>
      <c r="F402" s="175"/>
      <c r="G402" s="176"/>
      <c r="H402" s="177"/>
      <c r="I402" s="177"/>
      <c r="J402" s="178"/>
      <c r="K402" s="178"/>
    </row>
    <row r="403" customFormat="false" ht="12.75" hidden="false" customHeight="false" outlineLevel="0" collapsed="false">
      <c r="A403" s="179"/>
      <c r="B403" s="173"/>
      <c r="C403" s="173"/>
      <c r="D403" s="174"/>
      <c r="E403" s="180"/>
      <c r="F403" s="175"/>
      <c r="G403" s="176"/>
      <c r="H403" s="177"/>
      <c r="I403" s="177"/>
      <c r="J403" s="178"/>
      <c r="K403" s="178"/>
    </row>
    <row r="404" customFormat="false" ht="12.75" hidden="false" customHeight="false" outlineLevel="0" collapsed="false">
      <c r="A404" s="179"/>
      <c r="B404" s="173"/>
      <c r="C404" s="173"/>
      <c r="D404" s="174"/>
      <c r="E404" s="180"/>
      <c r="F404" s="175"/>
      <c r="G404" s="176"/>
      <c r="H404" s="177"/>
      <c r="I404" s="177"/>
      <c r="J404" s="178"/>
      <c r="K404" s="178"/>
    </row>
    <row r="405" customFormat="false" ht="12.75" hidden="false" customHeight="false" outlineLevel="0" collapsed="false">
      <c r="A405" s="179"/>
      <c r="B405" s="173"/>
      <c r="C405" s="173"/>
      <c r="D405" s="174"/>
      <c r="E405" s="180"/>
      <c r="F405" s="175"/>
      <c r="G405" s="176"/>
      <c r="H405" s="177"/>
      <c r="I405" s="177"/>
      <c r="J405" s="178"/>
      <c r="K405" s="178"/>
    </row>
    <row r="406" customFormat="false" ht="12.75" hidden="false" customHeight="false" outlineLevel="0" collapsed="false">
      <c r="A406" s="179"/>
      <c r="B406" s="173"/>
      <c r="C406" s="173"/>
      <c r="D406" s="174"/>
      <c r="E406" s="180"/>
      <c r="F406" s="175"/>
      <c r="G406" s="176"/>
      <c r="H406" s="177"/>
      <c r="I406" s="177"/>
      <c r="J406" s="178"/>
      <c r="K406" s="178"/>
    </row>
    <row r="407" customFormat="false" ht="12.75" hidden="false" customHeight="false" outlineLevel="0" collapsed="false">
      <c r="A407" s="179"/>
      <c r="B407" s="173"/>
      <c r="C407" s="173"/>
      <c r="D407" s="174"/>
      <c r="E407" s="180"/>
      <c r="F407" s="175"/>
      <c r="G407" s="176"/>
      <c r="H407" s="177"/>
      <c r="I407" s="177"/>
      <c r="J407" s="178"/>
      <c r="K407" s="178"/>
    </row>
    <row r="408" customFormat="false" ht="12.75" hidden="false" customHeight="false" outlineLevel="0" collapsed="false">
      <c r="A408" s="179"/>
      <c r="B408" s="173"/>
      <c r="C408" s="173"/>
      <c r="D408" s="174"/>
      <c r="E408" s="180"/>
      <c r="F408" s="175"/>
      <c r="G408" s="176"/>
      <c r="H408" s="177"/>
      <c r="I408" s="177"/>
      <c r="J408" s="178"/>
      <c r="K408" s="178"/>
    </row>
    <row r="409" customFormat="false" ht="12.75" hidden="false" customHeight="false" outlineLevel="0" collapsed="false">
      <c r="A409" s="179"/>
      <c r="B409" s="173"/>
      <c r="C409" s="173"/>
      <c r="D409" s="174"/>
      <c r="E409" s="180"/>
      <c r="F409" s="175"/>
      <c r="G409" s="176"/>
      <c r="H409" s="177"/>
      <c r="I409" s="177"/>
      <c r="J409" s="178"/>
      <c r="K409" s="178"/>
    </row>
    <row r="410" customFormat="false" ht="12.75" hidden="false" customHeight="false" outlineLevel="0" collapsed="false">
      <c r="A410" s="179"/>
      <c r="B410" s="173"/>
      <c r="C410" s="173"/>
      <c r="D410" s="174"/>
      <c r="E410" s="180"/>
      <c r="F410" s="175"/>
      <c r="G410" s="176"/>
      <c r="H410" s="177"/>
      <c r="I410" s="177"/>
      <c r="J410" s="178"/>
      <c r="K410" s="178"/>
    </row>
    <row r="411" customFormat="false" ht="12.75" hidden="false" customHeight="false" outlineLevel="0" collapsed="false">
      <c r="A411" s="179"/>
      <c r="B411" s="173"/>
      <c r="C411" s="173"/>
      <c r="D411" s="174"/>
      <c r="E411" s="180"/>
      <c r="F411" s="175"/>
      <c r="G411" s="176"/>
      <c r="H411" s="177"/>
      <c r="I411" s="177"/>
      <c r="J411" s="178"/>
      <c r="K411" s="178"/>
    </row>
    <row r="412" customFormat="false" ht="12.75" hidden="false" customHeight="false" outlineLevel="0" collapsed="false">
      <c r="A412" s="179"/>
      <c r="B412" s="173"/>
      <c r="C412" s="173"/>
      <c r="D412" s="174"/>
      <c r="E412" s="180"/>
      <c r="F412" s="175"/>
      <c r="G412" s="176"/>
      <c r="H412" s="177"/>
      <c r="I412" s="177"/>
      <c r="J412" s="178"/>
      <c r="K412" s="178"/>
    </row>
    <row r="413" customFormat="false" ht="12.75" hidden="false" customHeight="false" outlineLevel="0" collapsed="false">
      <c r="A413" s="179"/>
      <c r="B413" s="173"/>
      <c r="C413" s="173"/>
      <c r="D413" s="174"/>
      <c r="E413" s="180"/>
      <c r="F413" s="175"/>
      <c r="G413" s="176"/>
      <c r="H413" s="177"/>
      <c r="I413" s="177"/>
      <c r="J413" s="178"/>
      <c r="K413" s="178"/>
    </row>
    <row r="414" customFormat="false" ht="12.75" hidden="false" customHeight="false" outlineLevel="0" collapsed="false">
      <c r="A414" s="179"/>
      <c r="B414" s="173"/>
      <c r="C414" s="173"/>
      <c r="D414" s="174"/>
      <c r="E414" s="180"/>
      <c r="F414" s="175"/>
      <c r="G414" s="176"/>
      <c r="H414" s="177"/>
      <c r="I414" s="177"/>
      <c r="J414" s="178"/>
      <c r="K414" s="178"/>
    </row>
    <row r="415" customFormat="false" ht="12.75" hidden="false" customHeight="false" outlineLevel="0" collapsed="false">
      <c r="A415" s="179"/>
      <c r="B415" s="173"/>
      <c r="C415" s="173"/>
      <c r="D415" s="174"/>
      <c r="E415" s="180"/>
      <c r="F415" s="175"/>
      <c r="G415" s="176"/>
      <c r="H415" s="177"/>
      <c r="I415" s="177"/>
      <c r="J415" s="178"/>
      <c r="K415" s="178"/>
    </row>
    <row r="416" customFormat="false" ht="12.75" hidden="false" customHeight="false" outlineLevel="0" collapsed="false">
      <c r="A416" s="179"/>
      <c r="B416" s="173"/>
      <c r="C416" s="173"/>
      <c r="D416" s="174"/>
      <c r="E416" s="180"/>
      <c r="F416" s="175"/>
      <c r="G416" s="176"/>
      <c r="H416" s="177"/>
      <c r="I416" s="177"/>
      <c r="J416" s="178"/>
      <c r="K416" s="178"/>
    </row>
    <row r="417" customFormat="false" ht="12.75" hidden="false" customHeight="false" outlineLevel="0" collapsed="false">
      <c r="A417" s="179"/>
      <c r="B417" s="173"/>
      <c r="C417" s="173"/>
      <c r="D417" s="174"/>
      <c r="E417" s="180"/>
      <c r="F417" s="175"/>
      <c r="G417" s="176"/>
      <c r="H417" s="177"/>
      <c r="I417" s="177"/>
      <c r="J417" s="178"/>
      <c r="K417" s="178"/>
    </row>
    <row r="418" customFormat="false" ht="12.75" hidden="false" customHeight="false" outlineLevel="0" collapsed="false">
      <c r="A418" s="179"/>
      <c r="B418" s="173"/>
      <c r="C418" s="173"/>
      <c r="D418" s="174"/>
      <c r="E418" s="180"/>
      <c r="F418" s="175"/>
      <c r="G418" s="176"/>
      <c r="H418" s="177"/>
      <c r="I418" s="177"/>
      <c r="J418" s="178"/>
      <c r="K418" s="178"/>
    </row>
    <row r="419" customFormat="false" ht="12.75" hidden="false" customHeight="false" outlineLevel="0" collapsed="false">
      <c r="A419" s="179"/>
      <c r="B419" s="173"/>
      <c r="C419" s="173"/>
      <c r="D419" s="174"/>
      <c r="E419" s="180"/>
      <c r="F419" s="175"/>
      <c r="G419" s="176"/>
      <c r="H419" s="177"/>
      <c r="I419" s="177"/>
      <c r="J419" s="178"/>
      <c r="K419" s="178"/>
    </row>
    <row r="420" customFormat="false" ht="12.75" hidden="false" customHeight="false" outlineLevel="0" collapsed="false">
      <c r="A420" s="179"/>
      <c r="B420" s="173"/>
      <c r="C420" s="173"/>
      <c r="D420" s="174"/>
      <c r="E420" s="180"/>
      <c r="F420" s="175"/>
      <c r="G420" s="176"/>
      <c r="H420" s="177"/>
      <c r="I420" s="177"/>
      <c r="J420" s="178"/>
      <c r="K420" s="178"/>
    </row>
    <row r="421" customFormat="false" ht="12.75" hidden="false" customHeight="false" outlineLevel="0" collapsed="false">
      <c r="A421" s="179"/>
      <c r="B421" s="173"/>
      <c r="C421" s="173"/>
      <c r="D421" s="174"/>
      <c r="E421" s="180"/>
      <c r="F421" s="175"/>
      <c r="G421" s="176"/>
      <c r="H421" s="177"/>
      <c r="I421" s="177"/>
      <c r="J421" s="178"/>
      <c r="K421" s="178"/>
    </row>
    <row r="422" customFormat="false" ht="12.75" hidden="false" customHeight="false" outlineLevel="0" collapsed="false">
      <c r="A422" s="179"/>
      <c r="B422" s="173"/>
      <c r="C422" s="173"/>
      <c r="D422" s="174"/>
      <c r="E422" s="180"/>
      <c r="F422" s="175"/>
      <c r="G422" s="176"/>
      <c r="H422" s="177"/>
      <c r="I422" s="177"/>
      <c r="J422" s="178"/>
      <c r="K422" s="178"/>
    </row>
    <row r="423" customFormat="false" ht="12.75" hidden="false" customHeight="false" outlineLevel="0" collapsed="false">
      <c r="A423" s="179"/>
      <c r="B423" s="173"/>
      <c r="C423" s="173"/>
      <c r="D423" s="174"/>
      <c r="E423" s="180"/>
      <c r="F423" s="175"/>
      <c r="G423" s="176"/>
      <c r="H423" s="177"/>
      <c r="I423" s="177"/>
      <c r="J423" s="178"/>
      <c r="K423" s="178"/>
    </row>
    <row r="424" customFormat="false" ht="12.75" hidden="false" customHeight="false" outlineLevel="0" collapsed="false">
      <c r="A424" s="179"/>
      <c r="B424" s="173"/>
      <c r="C424" s="173"/>
      <c r="D424" s="174"/>
      <c r="E424" s="180"/>
      <c r="F424" s="175"/>
      <c r="G424" s="176"/>
      <c r="H424" s="177"/>
      <c r="I424" s="177"/>
      <c r="J424" s="178"/>
      <c r="K424" s="178"/>
    </row>
    <row r="425" customFormat="false" ht="12.75" hidden="false" customHeight="false" outlineLevel="0" collapsed="false">
      <c r="A425" s="179"/>
      <c r="B425" s="173"/>
      <c r="C425" s="173"/>
      <c r="D425" s="174"/>
      <c r="E425" s="180"/>
      <c r="F425" s="175"/>
      <c r="G425" s="176"/>
      <c r="H425" s="177"/>
      <c r="I425" s="177"/>
      <c r="J425" s="178"/>
      <c r="K425" s="178"/>
    </row>
    <row r="426" customFormat="false" ht="12.75" hidden="false" customHeight="false" outlineLevel="0" collapsed="false">
      <c r="A426" s="179"/>
      <c r="B426" s="173"/>
      <c r="C426" s="173"/>
      <c r="D426" s="174"/>
      <c r="E426" s="180"/>
      <c r="F426" s="175"/>
      <c r="G426" s="176"/>
      <c r="H426" s="177"/>
      <c r="I426" s="177"/>
      <c r="J426" s="178"/>
      <c r="K426" s="178"/>
    </row>
    <row r="427" customFormat="false" ht="12.75" hidden="false" customHeight="false" outlineLevel="0" collapsed="false">
      <c r="A427" s="179"/>
      <c r="B427" s="173"/>
      <c r="C427" s="173"/>
      <c r="D427" s="174"/>
      <c r="E427" s="180"/>
      <c r="F427" s="175"/>
      <c r="G427" s="176"/>
      <c r="H427" s="177"/>
      <c r="I427" s="177"/>
      <c r="J427" s="178"/>
      <c r="K427" s="178"/>
    </row>
    <row r="428" customFormat="false" ht="12.75" hidden="false" customHeight="false" outlineLevel="0" collapsed="false">
      <c r="A428" s="179"/>
      <c r="B428" s="173"/>
      <c r="C428" s="173"/>
      <c r="D428" s="174"/>
      <c r="E428" s="180"/>
      <c r="F428" s="175"/>
      <c r="G428" s="176"/>
      <c r="H428" s="177"/>
      <c r="I428" s="177"/>
      <c r="J428" s="178"/>
      <c r="K428" s="178"/>
    </row>
    <row r="429" customFormat="false" ht="12.75" hidden="false" customHeight="false" outlineLevel="0" collapsed="false">
      <c r="A429" s="179"/>
      <c r="B429" s="173"/>
      <c r="C429" s="173"/>
      <c r="D429" s="174"/>
      <c r="E429" s="180"/>
      <c r="F429" s="175"/>
      <c r="G429" s="176"/>
      <c r="H429" s="177"/>
      <c r="I429" s="177"/>
      <c r="J429" s="178"/>
      <c r="K429" s="178"/>
    </row>
    <row r="430" customFormat="false" ht="12.75" hidden="false" customHeight="false" outlineLevel="0" collapsed="false">
      <c r="A430" s="179"/>
      <c r="B430" s="173"/>
      <c r="C430" s="173"/>
      <c r="D430" s="174"/>
      <c r="E430" s="180"/>
      <c r="F430" s="175"/>
      <c r="G430" s="176"/>
      <c r="H430" s="177"/>
      <c r="I430" s="177"/>
      <c r="J430" s="178"/>
      <c r="K430" s="178"/>
    </row>
    <row r="431" customFormat="false" ht="12.75" hidden="false" customHeight="false" outlineLevel="0" collapsed="false">
      <c r="A431" s="179"/>
      <c r="B431" s="173"/>
      <c r="C431" s="173"/>
      <c r="D431" s="174"/>
      <c r="E431" s="180"/>
      <c r="F431" s="175"/>
      <c r="G431" s="176"/>
      <c r="H431" s="177"/>
      <c r="I431" s="177"/>
      <c r="J431" s="178"/>
      <c r="K431" s="178"/>
    </row>
    <row r="432" customFormat="false" ht="12.75" hidden="false" customHeight="false" outlineLevel="0" collapsed="false">
      <c r="A432" s="179"/>
      <c r="B432" s="173"/>
      <c r="C432" s="173"/>
      <c r="D432" s="174"/>
      <c r="E432" s="180"/>
      <c r="F432" s="175"/>
      <c r="G432" s="176"/>
      <c r="H432" s="177"/>
      <c r="I432" s="177"/>
      <c r="J432" s="178"/>
      <c r="K432" s="178"/>
    </row>
    <row r="433" customFormat="false" ht="12.75" hidden="false" customHeight="false" outlineLevel="0" collapsed="false">
      <c r="A433" s="179"/>
      <c r="B433" s="173"/>
      <c r="C433" s="173"/>
      <c r="D433" s="174"/>
      <c r="E433" s="180"/>
      <c r="F433" s="175"/>
      <c r="G433" s="176"/>
      <c r="H433" s="177"/>
      <c r="I433" s="177"/>
      <c r="J433" s="178"/>
      <c r="K433" s="178"/>
    </row>
    <row r="434" customFormat="false" ht="12.75" hidden="false" customHeight="false" outlineLevel="0" collapsed="false">
      <c r="A434" s="179"/>
      <c r="B434" s="173"/>
      <c r="C434" s="173"/>
      <c r="D434" s="174"/>
      <c r="E434" s="180"/>
      <c r="F434" s="175"/>
      <c r="G434" s="176"/>
      <c r="H434" s="177"/>
      <c r="I434" s="177"/>
      <c r="J434" s="178"/>
      <c r="K434" s="178"/>
    </row>
    <row r="435" customFormat="false" ht="12.75" hidden="false" customHeight="false" outlineLevel="0" collapsed="false">
      <c r="A435" s="179"/>
      <c r="B435" s="173"/>
      <c r="C435" s="173"/>
      <c r="D435" s="174"/>
      <c r="E435" s="180"/>
      <c r="F435" s="175"/>
      <c r="G435" s="176"/>
      <c r="H435" s="177"/>
      <c r="I435" s="177"/>
      <c r="J435" s="178"/>
      <c r="K435" s="178"/>
    </row>
    <row r="436" customFormat="false" ht="12.75" hidden="false" customHeight="false" outlineLevel="0" collapsed="false">
      <c r="A436" s="179"/>
      <c r="B436" s="173"/>
      <c r="C436" s="173"/>
      <c r="D436" s="174"/>
      <c r="E436" s="180"/>
      <c r="F436" s="175"/>
      <c r="G436" s="176"/>
      <c r="H436" s="177"/>
      <c r="I436" s="177"/>
      <c r="J436" s="178"/>
      <c r="K436" s="178"/>
    </row>
    <row r="437" customFormat="false" ht="12.75" hidden="false" customHeight="false" outlineLevel="0" collapsed="false">
      <c r="A437" s="179"/>
      <c r="B437" s="173"/>
      <c r="C437" s="173"/>
      <c r="D437" s="174"/>
      <c r="E437" s="180"/>
      <c r="F437" s="175"/>
      <c r="G437" s="176"/>
      <c r="H437" s="177"/>
      <c r="I437" s="177"/>
      <c r="J437" s="178"/>
      <c r="K437" s="178"/>
    </row>
    <row r="438" customFormat="false" ht="12.75" hidden="false" customHeight="false" outlineLevel="0" collapsed="false">
      <c r="A438" s="179"/>
      <c r="B438" s="173"/>
      <c r="C438" s="173"/>
      <c r="D438" s="174"/>
      <c r="E438" s="180"/>
      <c r="F438" s="175"/>
      <c r="G438" s="176"/>
      <c r="H438" s="177"/>
      <c r="I438" s="177"/>
      <c r="J438" s="178"/>
      <c r="K438" s="178"/>
    </row>
    <row r="439" customFormat="false" ht="12.75" hidden="false" customHeight="false" outlineLevel="0" collapsed="false">
      <c r="A439" s="179"/>
      <c r="B439" s="173"/>
      <c r="C439" s="173"/>
      <c r="D439" s="174"/>
      <c r="E439" s="180"/>
      <c r="F439" s="175"/>
      <c r="G439" s="176"/>
      <c r="H439" s="177"/>
      <c r="I439" s="177"/>
      <c r="J439" s="178"/>
      <c r="K439" s="178"/>
    </row>
    <row r="440" customFormat="false" ht="12.75" hidden="false" customHeight="false" outlineLevel="0" collapsed="false">
      <c r="A440" s="179"/>
      <c r="B440" s="173"/>
      <c r="C440" s="173"/>
      <c r="D440" s="174"/>
      <c r="E440" s="180"/>
      <c r="F440" s="175"/>
      <c r="G440" s="176"/>
      <c r="H440" s="177"/>
      <c r="I440" s="177"/>
      <c r="J440" s="178"/>
      <c r="K440" s="178"/>
    </row>
    <row r="441" customFormat="false" ht="12.75" hidden="false" customHeight="false" outlineLevel="0" collapsed="false">
      <c r="A441" s="179"/>
      <c r="B441" s="173"/>
      <c r="C441" s="173"/>
      <c r="D441" s="174"/>
      <c r="E441" s="180"/>
      <c r="F441" s="175"/>
      <c r="G441" s="176"/>
      <c r="H441" s="177"/>
      <c r="I441" s="177"/>
      <c r="J441" s="178"/>
      <c r="K441" s="178"/>
    </row>
    <row r="442" customFormat="false" ht="12.75" hidden="false" customHeight="false" outlineLevel="0" collapsed="false">
      <c r="A442" s="179"/>
      <c r="B442" s="173"/>
      <c r="C442" s="173"/>
      <c r="D442" s="174"/>
      <c r="E442" s="180"/>
      <c r="F442" s="175"/>
      <c r="G442" s="176"/>
      <c r="H442" s="177"/>
      <c r="I442" s="177"/>
      <c r="J442" s="178"/>
      <c r="K442" s="178"/>
    </row>
    <row r="443" customFormat="false" ht="12.75" hidden="false" customHeight="false" outlineLevel="0" collapsed="false">
      <c r="A443" s="179"/>
      <c r="B443" s="173"/>
      <c r="C443" s="173"/>
      <c r="D443" s="174"/>
      <c r="E443" s="180"/>
      <c r="F443" s="175"/>
      <c r="G443" s="176"/>
      <c r="H443" s="177"/>
      <c r="I443" s="177"/>
      <c r="J443" s="178"/>
      <c r="K443" s="178"/>
    </row>
    <row r="444" customFormat="false" ht="12.75" hidden="false" customHeight="false" outlineLevel="0" collapsed="false">
      <c r="A444" s="179"/>
      <c r="B444" s="173"/>
      <c r="C444" s="173"/>
      <c r="D444" s="174"/>
      <c r="E444" s="180"/>
      <c r="F444" s="175"/>
      <c r="G444" s="176"/>
      <c r="H444" s="177"/>
      <c r="I444" s="177"/>
      <c r="J444" s="178"/>
      <c r="K444" s="178"/>
    </row>
    <row r="445" customFormat="false" ht="12.75" hidden="false" customHeight="false" outlineLevel="0" collapsed="false">
      <c r="A445" s="179"/>
      <c r="B445" s="173"/>
      <c r="C445" s="173"/>
      <c r="D445" s="174"/>
      <c r="E445" s="180"/>
      <c r="F445" s="175"/>
      <c r="G445" s="176"/>
      <c r="H445" s="177"/>
      <c r="I445" s="177"/>
      <c r="J445" s="178"/>
      <c r="K445" s="178"/>
    </row>
    <row r="446" customFormat="false" ht="12.75" hidden="false" customHeight="false" outlineLevel="0" collapsed="false">
      <c r="A446" s="179"/>
      <c r="B446" s="173"/>
      <c r="C446" s="173"/>
      <c r="D446" s="174"/>
      <c r="E446" s="180"/>
      <c r="F446" s="175"/>
      <c r="G446" s="176"/>
      <c r="H446" s="177"/>
      <c r="I446" s="177"/>
      <c r="J446" s="178"/>
      <c r="K446" s="178"/>
    </row>
    <row r="447" customFormat="false" ht="12.75" hidden="false" customHeight="false" outlineLevel="0" collapsed="false">
      <c r="A447" s="179"/>
      <c r="B447" s="173"/>
      <c r="C447" s="173"/>
      <c r="D447" s="174"/>
      <c r="E447" s="180"/>
      <c r="F447" s="175"/>
      <c r="G447" s="176"/>
      <c r="H447" s="177"/>
      <c r="I447" s="177"/>
      <c r="J447" s="178"/>
      <c r="K447" s="178"/>
    </row>
    <row r="448" customFormat="false" ht="12.75" hidden="false" customHeight="false" outlineLevel="0" collapsed="false">
      <c r="A448" s="179"/>
      <c r="B448" s="173"/>
      <c r="C448" s="173"/>
      <c r="D448" s="174"/>
      <c r="E448" s="180"/>
      <c r="F448" s="175"/>
      <c r="G448" s="176"/>
      <c r="H448" s="177"/>
      <c r="I448" s="177"/>
      <c r="J448" s="178"/>
      <c r="K448" s="178"/>
    </row>
    <row r="449" customFormat="false" ht="12.75" hidden="false" customHeight="false" outlineLevel="0" collapsed="false">
      <c r="A449" s="179"/>
      <c r="B449" s="173"/>
      <c r="C449" s="173"/>
      <c r="D449" s="174"/>
      <c r="E449" s="180"/>
      <c r="F449" s="175"/>
      <c r="G449" s="176"/>
      <c r="H449" s="177"/>
      <c r="I449" s="177"/>
      <c r="J449" s="178"/>
      <c r="K449" s="178"/>
    </row>
    <row r="450" customFormat="false" ht="12.75" hidden="false" customHeight="false" outlineLevel="0" collapsed="false">
      <c r="A450" s="179"/>
      <c r="B450" s="173"/>
      <c r="C450" s="173"/>
      <c r="D450" s="174"/>
      <c r="E450" s="180"/>
      <c r="F450" s="175"/>
      <c r="G450" s="176"/>
      <c r="H450" s="177"/>
      <c r="I450" s="177"/>
      <c r="J450" s="178"/>
      <c r="K450" s="178"/>
    </row>
    <row r="451" customFormat="false" ht="12.75" hidden="false" customHeight="false" outlineLevel="0" collapsed="false">
      <c r="A451" s="179"/>
      <c r="B451" s="173"/>
      <c r="C451" s="173"/>
      <c r="D451" s="174"/>
      <c r="E451" s="180"/>
      <c r="F451" s="175"/>
      <c r="G451" s="176"/>
      <c r="H451" s="177"/>
      <c r="I451" s="177"/>
      <c r="J451" s="178"/>
      <c r="K451" s="178"/>
    </row>
    <row r="452" customFormat="false" ht="12.75" hidden="false" customHeight="false" outlineLevel="0" collapsed="false">
      <c r="A452" s="179"/>
      <c r="B452" s="173"/>
      <c r="C452" s="173"/>
      <c r="D452" s="174"/>
      <c r="E452" s="180"/>
      <c r="F452" s="175"/>
      <c r="G452" s="176"/>
      <c r="H452" s="177"/>
      <c r="I452" s="177"/>
      <c r="J452" s="178"/>
      <c r="K452" s="178"/>
    </row>
    <row r="453" customFormat="false" ht="12.75" hidden="false" customHeight="false" outlineLevel="0" collapsed="false">
      <c r="A453" s="179"/>
      <c r="B453" s="173"/>
      <c r="C453" s="173"/>
      <c r="D453" s="174"/>
      <c r="E453" s="180"/>
      <c r="F453" s="175"/>
      <c r="G453" s="176"/>
      <c r="H453" s="177"/>
      <c r="I453" s="177"/>
      <c r="J453" s="178"/>
      <c r="K453" s="178"/>
    </row>
    <row r="454" customFormat="false" ht="12.75" hidden="false" customHeight="false" outlineLevel="0" collapsed="false">
      <c r="A454" s="179"/>
      <c r="B454" s="173"/>
      <c r="C454" s="173"/>
      <c r="D454" s="174"/>
      <c r="E454" s="180"/>
      <c r="F454" s="175"/>
      <c r="G454" s="176"/>
      <c r="H454" s="177"/>
      <c r="I454" s="177"/>
      <c r="J454" s="178"/>
      <c r="K454" s="178"/>
    </row>
    <row r="455" customFormat="false" ht="12.75" hidden="false" customHeight="false" outlineLevel="0" collapsed="false">
      <c r="A455" s="179"/>
      <c r="B455" s="173"/>
      <c r="C455" s="173"/>
      <c r="D455" s="174"/>
      <c r="E455" s="180"/>
      <c r="F455" s="175"/>
      <c r="G455" s="176"/>
      <c r="H455" s="177"/>
      <c r="I455" s="177"/>
      <c r="J455" s="178"/>
      <c r="K455" s="178"/>
    </row>
    <row r="456" customFormat="false" ht="12.75" hidden="false" customHeight="false" outlineLevel="0" collapsed="false">
      <c r="A456" s="179"/>
      <c r="B456" s="173"/>
      <c r="C456" s="173"/>
      <c r="D456" s="174"/>
      <c r="E456" s="180"/>
      <c r="F456" s="175"/>
      <c r="G456" s="176"/>
      <c r="H456" s="177"/>
      <c r="I456" s="177"/>
      <c r="J456" s="178"/>
      <c r="K456" s="178"/>
    </row>
    <row r="457" customFormat="false" ht="12.75" hidden="false" customHeight="false" outlineLevel="0" collapsed="false">
      <c r="A457" s="179"/>
      <c r="B457" s="173"/>
      <c r="C457" s="173"/>
      <c r="D457" s="174"/>
      <c r="E457" s="180"/>
      <c r="F457" s="175"/>
      <c r="G457" s="176"/>
      <c r="H457" s="177"/>
      <c r="I457" s="177"/>
      <c r="J457" s="178"/>
      <c r="K457" s="178"/>
    </row>
    <row r="458" customFormat="false" ht="12.75" hidden="false" customHeight="false" outlineLevel="0" collapsed="false">
      <c r="A458" s="179"/>
      <c r="B458" s="173"/>
      <c r="C458" s="173"/>
      <c r="D458" s="174"/>
      <c r="E458" s="180"/>
      <c r="F458" s="175"/>
      <c r="G458" s="176"/>
      <c r="H458" s="177"/>
      <c r="I458" s="177"/>
      <c r="J458" s="178"/>
      <c r="K458" s="178"/>
    </row>
    <row r="459" customFormat="false" ht="12.75" hidden="false" customHeight="false" outlineLevel="0" collapsed="false">
      <c r="A459" s="179"/>
      <c r="B459" s="173"/>
      <c r="C459" s="173"/>
      <c r="D459" s="174"/>
      <c r="E459" s="180"/>
      <c r="F459" s="175"/>
      <c r="G459" s="176"/>
      <c r="H459" s="177"/>
      <c r="I459" s="177"/>
      <c r="J459" s="178"/>
      <c r="K459" s="178"/>
    </row>
    <row r="460" customFormat="false" ht="12.75" hidden="false" customHeight="false" outlineLevel="0" collapsed="false">
      <c r="A460" s="179"/>
      <c r="B460" s="173"/>
      <c r="C460" s="173"/>
      <c r="D460" s="174"/>
      <c r="E460" s="180"/>
      <c r="F460" s="175"/>
      <c r="G460" s="176"/>
      <c r="H460" s="177"/>
      <c r="I460" s="177"/>
      <c r="J460" s="178"/>
      <c r="K460" s="178"/>
    </row>
    <row r="461" customFormat="false" ht="12.75" hidden="false" customHeight="false" outlineLevel="0" collapsed="false">
      <c r="A461" s="179"/>
      <c r="B461" s="173"/>
      <c r="C461" s="173"/>
      <c r="D461" s="174"/>
      <c r="E461" s="180"/>
      <c r="F461" s="175"/>
      <c r="G461" s="176"/>
      <c r="H461" s="177"/>
      <c r="I461" s="177"/>
      <c r="J461" s="178"/>
      <c r="K461" s="178"/>
    </row>
    <row r="462" customFormat="false" ht="12.75" hidden="false" customHeight="false" outlineLevel="0" collapsed="false">
      <c r="A462" s="179"/>
      <c r="B462" s="173"/>
      <c r="C462" s="173"/>
      <c r="D462" s="174"/>
      <c r="E462" s="180"/>
      <c r="F462" s="175"/>
      <c r="G462" s="176"/>
      <c r="H462" s="177"/>
      <c r="I462" s="177"/>
      <c r="J462" s="178"/>
      <c r="K462" s="178"/>
    </row>
    <row r="463" customFormat="false" ht="12.75" hidden="false" customHeight="false" outlineLevel="0" collapsed="false">
      <c r="A463" s="179"/>
      <c r="B463" s="173"/>
      <c r="C463" s="173"/>
      <c r="D463" s="174"/>
      <c r="E463" s="180"/>
      <c r="F463" s="175"/>
      <c r="G463" s="176"/>
      <c r="H463" s="177"/>
      <c r="I463" s="177"/>
      <c r="J463" s="178"/>
      <c r="K463" s="178"/>
    </row>
    <row r="464" customFormat="false" ht="12.75" hidden="false" customHeight="false" outlineLevel="0" collapsed="false">
      <c r="A464" s="179"/>
      <c r="B464" s="173"/>
      <c r="C464" s="173"/>
      <c r="D464" s="174"/>
      <c r="E464" s="180"/>
      <c r="F464" s="175"/>
      <c r="G464" s="176"/>
      <c r="H464" s="177"/>
      <c r="I464" s="177"/>
      <c r="J464" s="178"/>
      <c r="K464" s="178"/>
    </row>
    <row r="465" customFormat="false" ht="12.75" hidden="false" customHeight="false" outlineLevel="0" collapsed="false">
      <c r="A465" s="179"/>
      <c r="B465" s="173"/>
      <c r="C465" s="173"/>
      <c r="D465" s="174"/>
      <c r="E465" s="180"/>
      <c r="F465" s="175"/>
      <c r="G465" s="176"/>
      <c r="H465" s="177"/>
      <c r="I465" s="177"/>
      <c r="J465" s="178"/>
      <c r="K465" s="178"/>
    </row>
    <row r="466" customFormat="false" ht="12.75" hidden="false" customHeight="false" outlineLevel="0" collapsed="false">
      <c r="A466" s="179"/>
      <c r="B466" s="173"/>
      <c r="C466" s="173"/>
      <c r="D466" s="174"/>
      <c r="E466" s="180"/>
      <c r="F466" s="175"/>
      <c r="G466" s="176"/>
      <c r="H466" s="177"/>
      <c r="I466" s="177"/>
      <c r="J466" s="178"/>
      <c r="K466" s="178"/>
    </row>
    <row r="467" customFormat="false" ht="12.75" hidden="false" customHeight="false" outlineLevel="0" collapsed="false">
      <c r="A467" s="179"/>
      <c r="B467" s="173"/>
      <c r="C467" s="173"/>
      <c r="D467" s="174"/>
      <c r="E467" s="180"/>
      <c r="F467" s="175"/>
      <c r="G467" s="176"/>
      <c r="H467" s="177"/>
      <c r="I467" s="177"/>
      <c r="J467" s="178"/>
      <c r="K467" s="178"/>
    </row>
    <row r="468" customFormat="false" ht="12.75" hidden="false" customHeight="false" outlineLevel="0" collapsed="false">
      <c r="A468" s="179"/>
      <c r="B468" s="173"/>
      <c r="C468" s="173"/>
      <c r="D468" s="174"/>
      <c r="E468" s="180"/>
      <c r="F468" s="175"/>
      <c r="G468" s="176"/>
      <c r="H468" s="177"/>
      <c r="I468" s="177"/>
      <c r="J468" s="178"/>
      <c r="K468" s="178"/>
    </row>
    <row r="469" customFormat="false" ht="12.75" hidden="false" customHeight="false" outlineLevel="0" collapsed="false">
      <c r="A469" s="179"/>
      <c r="B469" s="173"/>
      <c r="C469" s="173"/>
      <c r="D469" s="174"/>
      <c r="E469" s="180"/>
      <c r="F469" s="175"/>
      <c r="G469" s="176"/>
      <c r="H469" s="177"/>
      <c r="I469" s="177"/>
      <c r="J469" s="178"/>
      <c r="K469" s="178"/>
    </row>
    <row r="470" customFormat="false" ht="12.75" hidden="false" customHeight="false" outlineLevel="0" collapsed="false">
      <c r="A470" s="179"/>
      <c r="B470" s="173"/>
      <c r="C470" s="173"/>
      <c r="D470" s="174"/>
      <c r="E470" s="180"/>
      <c r="F470" s="175"/>
      <c r="G470" s="176"/>
      <c r="H470" s="177"/>
      <c r="I470" s="177"/>
      <c r="J470" s="178"/>
      <c r="K470" s="178"/>
    </row>
    <row r="471" customFormat="false" ht="12.75" hidden="false" customHeight="false" outlineLevel="0" collapsed="false">
      <c r="A471" s="179"/>
      <c r="B471" s="173"/>
      <c r="C471" s="173"/>
      <c r="D471" s="174"/>
      <c r="E471" s="180"/>
      <c r="F471" s="175"/>
      <c r="G471" s="176"/>
      <c r="H471" s="177"/>
      <c r="I471" s="177"/>
      <c r="J471" s="178"/>
      <c r="K471" s="178"/>
    </row>
    <row r="472" customFormat="false" ht="12.75" hidden="false" customHeight="false" outlineLevel="0" collapsed="false">
      <c r="A472" s="179"/>
      <c r="B472" s="173"/>
      <c r="C472" s="173"/>
      <c r="D472" s="174"/>
      <c r="E472" s="180"/>
      <c r="F472" s="175"/>
      <c r="G472" s="176"/>
      <c r="H472" s="177"/>
      <c r="I472" s="177"/>
      <c r="J472" s="178"/>
      <c r="K472" s="178"/>
    </row>
    <row r="473" customFormat="false" ht="12.75" hidden="false" customHeight="false" outlineLevel="0" collapsed="false">
      <c r="A473" s="179"/>
      <c r="B473" s="173"/>
      <c r="C473" s="173"/>
      <c r="D473" s="174"/>
      <c r="E473" s="180"/>
      <c r="F473" s="175"/>
      <c r="G473" s="176"/>
      <c r="H473" s="177"/>
      <c r="I473" s="177"/>
      <c r="J473" s="178"/>
      <c r="K473" s="178"/>
    </row>
    <row r="474" customFormat="false" ht="12.75" hidden="false" customHeight="false" outlineLevel="0" collapsed="false">
      <c r="A474" s="179"/>
      <c r="B474" s="173"/>
      <c r="C474" s="173"/>
      <c r="D474" s="174"/>
      <c r="E474" s="180"/>
      <c r="F474" s="175"/>
      <c r="G474" s="176"/>
      <c r="H474" s="177"/>
      <c r="I474" s="177"/>
      <c r="J474" s="178"/>
      <c r="K474" s="178"/>
    </row>
    <row r="475" customFormat="false" ht="12.75" hidden="false" customHeight="false" outlineLevel="0" collapsed="false">
      <c r="A475" s="179"/>
      <c r="B475" s="173"/>
      <c r="C475" s="173"/>
      <c r="D475" s="174"/>
      <c r="E475" s="180"/>
      <c r="F475" s="175"/>
      <c r="G475" s="176"/>
      <c r="H475" s="177"/>
      <c r="I475" s="177"/>
      <c r="J475" s="178"/>
      <c r="K475" s="178"/>
    </row>
    <row r="476" customFormat="false" ht="12.75" hidden="false" customHeight="false" outlineLevel="0" collapsed="false">
      <c r="A476" s="179"/>
      <c r="B476" s="173"/>
      <c r="C476" s="173"/>
      <c r="D476" s="174"/>
      <c r="E476" s="180"/>
      <c r="F476" s="175"/>
      <c r="G476" s="176"/>
      <c r="H476" s="177"/>
      <c r="I476" s="177"/>
      <c r="J476" s="178"/>
      <c r="K476" s="178"/>
    </row>
    <row r="477" customFormat="false" ht="12.75" hidden="false" customHeight="false" outlineLevel="0" collapsed="false">
      <c r="A477" s="179"/>
      <c r="B477" s="173"/>
      <c r="C477" s="173"/>
      <c r="D477" s="174"/>
      <c r="E477" s="180"/>
      <c r="F477" s="175"/>
      <c r="G477" s="176"/>
      <c r="H477" s="177"/>
      <c r="I477" s="177"/>
      <c r="J477" s="178"/>
      <c r="K477" s="178"/>
    </row>
    <row r="478" customFormat="false" ht="12.75" hidden="false" customHeight="false" outlineLevel="0" collapsed="false">
      <c r="A478" s="179"/>
      <c r="B478" s="173"/>
      <c r="C478" s="173"/>
      <c r="D478" s="174"/>
      <c r="E478" s="180"/>
      <c r="F478" s="175"/>
      <c r="G478" s="176"/>
      <c r="H478" s="177"/>
      <c r="I478" s="177"/>
      <c r="J478" s="178"/>
      <c r="K478" s="178"/>
    </row>
    <row r="479" customFormat="false" ht="12.75" hidden="false" customHeight="false" outlineLevel="0" collapsed="false">
      <c r="A479" s="179"/>
      <c r="B479" s="173"/>
      <c r="C479" s="173"/>
      <c r="D479" s="174"/>
      <c r="E479" s="180"/>
      <c r="F479" s="175"/>
      <c r="G479" s="176"/>
      <c r="H479" s="177"/>
      <c r="I479" s="177"/>
      <c r="J479" s="178"/>
      <c r="K479" s="178"/>
    </row>
    <row r="480" customFormat="false" ht="12.75" hidden="false" customHeight="false" outlineLevel="0" collapsed="false">
      <c r="A480" s="179"/>
      <c r="B480" s="173"/>
      <c r="C480" s="173"/>
      <c r="D480" s="174"/>
      <c r="E480" s="180"/>
      <c r="F480" s="175"/>
      <c r="G480" s="176"/>
      <c r="H480" s="177"/>
      <c r="I480" s="177"/>
      <c r="J480" s="178"/>
      <c r="K480" s="178"/>
    </row>
    <row r="481" customFormat="false" ht="12.75" hidden="false" customHeight="false" outlineLevel="0" collapsed="false">
      <c r="A481" s="179"/>
      <c r="B481" s="173"/>
      <c r="C481" s="173"/>
      <c r="D481" s="174"/>
      <c r="E481" s="180"/>
      <c r="F481" s="175"/>
      <c r="G481" s="176"/>
      <c r="H481" s="177"/>
      <c r="I481" s="177"/>
      <c r="J481" s="178"/>
      <c r="K481" s="178"/>
    </row>
    <row r="482" customFormat="false" ht="12.75" hidden="false" customHeight="false" outlineLevel="0" collapsed="false">
      <c r="A482" s="179"/>
      <c r="B482" s="173"/>
      <c r="C482" s="173"/>
      <c r="D482" s="174"/>
      <c r="E482" s="180"/>
      <c r="F482" s="175"/>
      <c r="G482" s="176"/>
      <c r="H482" s="177"/>
      <c r="I482" s="177"/>
      <c r="J482" s="178"/>
      <c r="K482" s="178"/>
    </row>
    <row r="483" customFormat="false" ht="12.75" hidden="false" customHeight="false" outlineLevel="0" collapsed="false">
      <c r="A483" s="179"/>
      <c r="B483" s="173"/>
      <c r="C483" s="173"/>
      <c r="D483" s="174"/>
      <c r="E483" s="180"/>
      <c r="F483" s="175"/>
      <c r="G483" s="176"/>
      <c r="H483" s="177"/>
      <c r="I483" s="177"/>
      <c r="J483" s="178"/>
      <c r="K483" s="178"/>
    </row>
    <row r="484" customFormat="false" ht="12.75" hidden="false" customHeight="false" outlineLevel="0" collapsed="false">
      <c r="A484" s="179"/>
      <c r="B484" s="173"/>
      <c r="C484" s="173"/>
      <c r="D484" s="174"/>
      <c r="E484" s="180"/>
      <c r="F484" s="175"/>
      <c r="G484" s="176"/>
      <c r="H484" s="177"/>
      <c r="I484" s="177"/>
      <c r="J484" s="178"/>
      <c r="K484" s="178"/>
    </row>
    <row r="485" customFormat="false" ht="12.75" hidden="false" customHeight="false" outlineLevel="0" collapsed="false">
      <c r="A485" s="179"/>
      <c r="B485" s="173"/>
      <c r="C485" s="173"/>
      <c r="D485" s="174"/>
      <c r="E485" s="180"/>
      <c r="F485" s="175"/>
      <c r="G485" s="176"/>
      <c r="H485" s="177"/>
      <c r="I485" s="177"/>
      <c r="J485" s="178"/>
      <c r="K485" s="178"/>
    </row>
    <row r="486" customFormat="false" ht="12.75" hidden="false" customHeight="false" outlineLevel="0" collapsed="false">
      <c r="A486" s="179"/>
      <c r="B486" s="173"/>
      <c r="C486" s="173"/>
      <c r="D486" s="174"/>
      <c r="E486" s="180"/>
      <c r="F486" s="175"/>
      <c r="G486" s="176"/>
      <c r="H486" s="177"/>
      <c r="I486" s="177"/>
      <c r="J486" s="178"/>
      <c r="K486" s="178"/>
    </row>
    <row r="487" customFormat="false" ht="12.75" hidden="false" customHeight="false" outlineLevel="0" collapsed="false">
      <c r="A487" s="179"/>
      <c r="B487" s="173"/>
      <c r="C487" s="173"/>
      <c r="D487" s="174"/>
      <c r="E487" s="180"/>
      <c r="F487" s="175"/>
      <c r="G487" s="176"/>
      <c r="H487" s="177"/>
      <c r="I487" s="177"/>
      <c r="J487" s="178"/>
      <c r="K487" s="178"/>
    </row>
    <row r="488" customFormat="false" ht="12.75" hidden="false" customHeight="false" outlineLevel="0" collapsed="false">
      <c r="A488" s="179"/>
      <c r="B488" s="173"/>
      <c r="C488" s="173"/>
      <c r="D488" s="174"/>
      <c r="E488" s="180"/>
      <c r="F488" s="175"/>
      <c r="G488" s="176"/>
      <c r="H488" s="177"/>
      <c r="I488" s="177"/>
      <c r="J488" s="178"/>
      <c r="K488" s="178"/>
    </row>
    <row r="489" customFormat="false" ht="12.75" hidden="false" customHeight="false" outlineLevel="0" collapsed="false">
      <c r="A489" s="179"/>
      <c r="B489" s="173"/>
      <c r="C489" s="173"/>
      <c r="D489" s="174"/>
      <c r="E489" s="180"/>
      <c r="F489" s="175"/>
      <c r="G489" s="176"/>
      <c r="H489" s="177"/>
      <c r="I489" s="177"/>
      <c r="J489" s="178"/>
      <c r="K489" s="178"/>
    </row>
    <row r="490" customFormat="false" ht="12.75" hidden="false" customHeight="false" outlineLevel="0" collapsed="false">
      <c r="A490" s="179"/>
      <c r="B490" s="173"/>
      <c r="C490" s="173"/>
      <c r="D490" s="174"/>
      <c r="E490" s="180"/>
      <c r="F490" s="175"/>
      <c r="G490" s="176"/>
      <c r="H490" s="177"/>
      <c r="I490" s="177"/>
      <c r="J490" s="178"/>
      <c r="K490" s="178"/>
    </row>
    <row r="491" customFormat="false" ht="12.75" hidden="false" customHeight="false" outlineLevel="0" collapsed="false">
      <c r="A491" s="179"/>
      <c r="B491" s="173"/>
      <c r="C491" s="173"/>
      <c r="D491" s="174"/>
      <c r="E491" s="180"/>
      <c r="F491" s="175"/>
      <c r="G491" s="176"/>
      <c r="H491" s="177"/>
      <c r="I491" s="177"/>
      <c r="J491" s="178"/>
      <c r="K491" s="178"/>
    </row>
    <row r="492" customFormat="false" ht="12.75" hidden="false" customHeight="false" outlineLevel="0" collapsed="false">
      <c r="A492" s="179"/>
      <c r="B492" s="173"/>
      <c r="C492" s="173"/>
      <c r="D492" s="174"/>
      <c r="E492" s="180"/>
      <c r="F492" s="175"/>
      <c r="G492" s="176"/>
      <c r="H492" s="177"/>
      <c r="I492" s="177"/>
      <c r="J492" s="178"/>
      <c r="K492" s="178"/>
    </row>
    <row r="493" customFormat="false" ht="12.75" hidden="false" customHeight="false" outlineLevel="0" collapsed="false">
      <c r="A493" s="179"/>
      <c r="B493" s="173"/>
      <c r="C493" s="173"/>
      <c r="D493" s="174"/>
      <c r="E493" s="180"/>
      <c r="F493" s="175"/>
      <c r="G493" s="176"/>
      <c r="H493" s="177"/>
      <c r="I493" s="177"/>
      <c r="J493" s="178"/>
      <c r="K493" s="178"/>
    </row>
    <row r="494" customFormat="false" ht="12.75" hidden="false" customHeight="false" outlineLevel="0" collapsed="false">
      <c r="A494" s="179"/>
      <c r="B494" s="173"/>
      <c r="C494" s="173"/>
      <c r="D494" s="174"/>
      <c r="E494" s="180"/>
      <c r="F494" s="175"/>
      <c r="G494" s="176"/>
      <c r="H494" s="177"/>
      <c r="I494" s="177"/>
      <c r="J494" s="178"/>
      <c r="K494" s="178"/>
    </row>
    <row r="495" customFormat="false" ht="12.75" hidden="false" customHeight="false" outlineLevel="0" collapsed="false">
      <c r="A495" s="179"/>
      <c r="B495" s="173"/>
      <c r="C495" s="173"/>
      <c r="D495" s="174"/>
      <c r="E495" s="180"/>
      <c r="F495" s="175"/>
      <c r="G495" s="176"/>
      <c r="H495" s="177"/>
      <c r="I495" s="177"/>
      <c r="J495" s="178"/>
      <c r="K495" s="178"/>
    </row>
    <row r="496" customFormat="false" ht="12.75" hidden="false" customHeight="false" outlineLevel="0" collapsed="false">
      <c r="A496" s="179"/>
      <c r="B496" s="173"/>
      <c r="C496" s="173"/>
      <c r="D496" s="174"/>
      <c r="E496" s="180"/>
      <c r="F496" s="175"/>
      <c r="G496" s="176"/>
      <c r="H496" s="177"/>
      <c r="I496" s="177"/>
      <c r="J496" s="178"/>
      <c r="K496" s="178"/>
    </row>
    <row r="497" customFormat="false" ht="12.75" hidden="false" customHeight="false" outlineLevel="0" collapsed="false">
      <c r="A497" s="179"/>
      <c r="B497" s="173"/>
      <c r="C497" s="173"/>
      <c r="D497" s="174"/>
      <c r="E497" s="180"/>
      <c r="F497" s="175"/>
      <c r="G497" s="176"/>
      <c r="H497" s="177"/>
      <c r="I497" s="177"/>
      <c r="J497" s="178"/>
      <c r="K497" s="178"/>
    </row>
    <row r="498" customFormat="false" ht="12.75" hidden="false" customHeight="false" outlineLevel="0" collapsed="false">
      <c r="A498" s="179"/>
      <c r="B498" s="173"/>
      <c r="C498" s="173"/>
      <c r="D498" s="174"/>
      <c r="E498" s="180"/>
      <c r="F498" s="175"/>
      <c r="G498" s="176"/>
      <c r="H498" s="177"/>
      <c r="I498" s="177"/>
      <c r="J498" s="178"/>
      <c r="K498" s="178"/>
    </row>
    <row r="499" customFormat="false" ht="12.75" hidden="false" customHeight="false" outlineLevel="0" collapsed="false">
      <c r="A499" s="179"/>
      <c r="B499" s="173"/>
      <c r="C499" s="173"/>
      <c r="D499" s="174"/>
      <c r="E499" s="180"/>
      <c r="F499" s="175"/>
      <c r="G499" s="176"/>
      <c r="H499" s="177"/>
      <c r="I499" s="177"/>
      <c r="J499" s="178"/>
      <c r="K499" s="178"/>
    </row>
    <row r="500" customFormat="false" ht="12.75" hidden="false" customHeight="false" outlineLevel="0" collapsed="false">
      <c r="A500" s="179"/>
      <c r="B500" s="173"/>
      <c r="C500" s="173"/>
      <c r="D500" s="174"/>
      <c r="E500" s="180"/>
      <c r="F500" s="175"/>
      <c r="G500" s="176"/>
      <c r="H500" s="177"/>
      <c r="I500" s="177"/>
      <c r="J500" s="178"/>
      <c r="K500" s="178"/>
    </row>
    <row r="501" customFormat="false" ht="12.75" hidden="false" customHeight="false" outlineLevel="0" collapsed="false">
      <c r="A501" s="179"/>
      <c r="B501" s="173"/>
      <c r="C501" s="173"/>
      <c r="D501" s="174"/>
      <c r="E501" s="180"/>
      <c r="F501" s="175"/>
      <c r="G501" s="176"/>
      <c r="H501" s="177"/>
      <c r="I501" s="177"/>
      <c r="J501" s="178"/>
      <c r="K501" s="178"/>
    </row>
    <row r="502" customFormat="false" ht="12.75" hidden="false" customHeight="false" outlineLevel="0" collapsed="false">
      <c r="A502" s="179"/>
      <c r="B502" s="173"/>
      <c r="C502" s="173"/>
      <c r="D502" s="174"/>
      <c r="E502" s="180"/>
      <c r="F502" s="175"/>
      <c r="G502" s="176"/>
      <c r="H502" s="177"/>
      <c r="I502" s="177"/>
      <c r="J502" s="178"/>
      <c r="K502" s="178"/>
    </row>
    <row r="503" customFormat="false" ht="12.75" hidden="false" customHeight="false" outlineLevel="0" collapsed="false">
      <c r="A503" s="179"/>
      <c r="B503" s="173"/>
      <c r="C503" s="173"/>
      <c r="D503" s="174"/>
      <c r="E503" s="180"/>
      <c r="F503" s="175"/>
      <c r="G503" s="176"/>
      <c r="H503" s="177"/>
      <c r="I503" s="177"/>
      <c r="J503" s="178"/>
      <c r="K503" s="178"/>
    </row>
    <row r="504" customFormat="false" ht="12.75" hidden="false" customHeight="false" outlineLevel="0" collapsed="false">
      <c r="A504" s="179"/>
      <c r="B504" s="173"/>
      <c r="C504" s="173"/>
      <c r="D504" s="174"/>
      <c r="E504" s="180"/>
      <c r="F504" s="175"/>
      <c r="G504" s="176"/>
      <c r="H504" s="177"/>
      <c r="I504" s="177"/>
      <c r="J504" s="178"/>
      <c r="K504" s="178"/>
    </row>
    <row r="505" customFormat="false" ht="12.75" hidden="false" customHeight="false" outlineLevel="0" collapsed="false">
      <c r="A505" s="179"/>
      <c r="B505" s="173"/>
      <c r="C505" s="173"/>
      <c r="D505" s="174"/>
      <c r="E505" s="180"/>
      <c r="F505" s="175"/>
      <c r="G505" s="176"/>
      <c r="H505" s="177"/>
      <c r="I505" s="177"/>
      <c r="J505" s="178"/>
      <c r="K505" s="178"/>
    </row>
    <row r="506" customFormat="false" ht="12.75" hidden="false" customHeight="false" outlineLevel="0" collapsed="false">
      <c r="A506" s="179"/>
      <c r="B506" s="173"/>
      <c r="C506" s="173"/>
      <c r="D506" s="174"/>
      <c r="E506" s="180"/>
      <c r="F506" s="175"/>
      <c r="G506" s="176"/>
      <c r="H506" s="177"/>
      <c r="I506" s="177"/>
      <c r="J506" s="178"/>
      <c r="K506" s="178"/>
    </row>
    <row r="507" customFormat="false" ht="12.75" hidden="false" customHeight="false" outlineLevel="0" collapsed="false">
      <c r="A507" s="179"/>
      <c r="B507" s="173"/>
      <c r="C507" s="173"/>
      <c r="D507" s="174"/>
      <c r="E507" s="180"/>
      <c r="F507" s="175"/>
      <c r="G507" s="176"/>
      <c r="H507" s="177"/>
      <c r="I507" s="177"/>
      <c r="J507" s="178"/>
      <c r="K507" s="178"/>
    </row>
    <row r="508" customFormat="false" ht="12.75" hidden="false" customHeight="false" outlineLevel="0" collapsed="false">
      <c r="A508" s="179"/>
      <c r="B508" s="173"/>
      <c r="C508" s="173"/>
      <c r="D508" s="174"/>
      <c r="E508" s="180"/>
      <c r="F508" s="175"/>
      <c r="G508" s="176"/>
      <c r="H508" s="177"/>
      <c r="I508" s="177"/>
      <c r="J508" s="178"/>
      <c r="K508" s="178"/>
    </row>
    <row r="509" customFormat="false" ht="12.75" hidden="false" customHeight="false" outlineLevel="0" collapsed="false">
      <c r="A509" s="179"/>
      <c r="B509" s="173"/>
      <c r="C509" s="173"/>
      <c r="D509" s="174"/>
      <c r="E509" s="180"/>
      <c r="F509" s="175"/>
      <c r="G509" s="176"/>
      <c r="H509" s="177"/>
      <c r="I509" s="177"/>
      <c r="J509" s="178"/>
      <c r="K509" s="178"/>
    </row>
    <row r="510" customFormat="false" ht="12.75" hidden="false" customHeight="false" outlineLevel="0" collapsed="false">
      <c r="A510" s="179"/>
      <c r="B510" s="173"/>
      <c r="C510" s="173"/>
      <c r="D510" s="174"/>
      <c r="E510" s="180"/>
      <c r="F510" s="175"/>
      <c r="G510" s="176"/>
      <c r="H510" s="177"/>
      <c r="I510" s="177"/>
      <c r="J510" s="178"/>
      <c r="K510" s="178"/>
    </row>
    <row r="511" customFormat="false" ht="12.75" hidden="false" customHeight="false" outlineLevel="0" collapsed="false">
      <c r="A511" s="179"/>
      <c r="B511" s="173"/>
      <c r="C511" s="173"/>
      <c r="D511" s="174"/>
      <c r="E511" s="180"/>
      <c r="F511" s="175"/>
      <c r="G511" s="176"/>
      <c r="H511" s="177"/>
      <c r="I511" s="177"/>
      <c r="J511" s="178"/>
      <c r="K511" s="178"/>
    </row>
    <row r="512" customFormat="false" ht="12.75" hidden="false" customHeight="false" outlineLevel="0" collapsed="false">
      <c r="A512" s="179"/>
      <c r="B512" s="173"/>
      <c r="C512" s="173"/>
      <c r="D512" s="174"/>
      <c r="E512" s="180"/>
      <c r="F512" s="175"/>
      <c r="G512" s="176"/>
      <c r="H512" s="177"/>
      <c r="I512" s="177"/>
      <c r="J512" s="178"/>
      <c r="K512" s="178"/>
    </row>
    <row r="513" customFormat="false" ht="12.75" hidden="false" customHeight="false" outlineLevel="0" collapsed="false">
      <c r="A513" s="179"/>
      <c r="B513" s="173"/>
      <c r="C513" s="173"/>
      <c r="D513" s="174"/>
      <c r="E513" s="180"/>
      <c r="F513" s="175"/>
      <c r="G513" s="176"/>
      <c r="H513" s="177"/>
      <c r="I513" s="177"/>
      <c r="J513" s="178"/>
      <c r="K513" s="178"/>
    </row>
    <row r="514" customFormat="false" ht="12.75" hidden="false" customHeight="false" outlineLevel="0" collapsed="false">
      <c r="A514" s="179"/>
      <c r="B514" s="173"/>
      <c r="C514" s="173"/>
      <c r="D514" s="174"/>
      <c r="E514" s="180"/>
      <c r="F514" s="175"/>
      <c r="G514" s="176"/>
      <c r="H514" s="177"/>
      <c r="I514" s="177"/>
      <c r="J514" s="178"/>
      <c r="K514" s="178"/>
    </row>
    <row r="515" customFormat="false" ht="12.75" hidden="false" customHeight="false" outlineLevel="0" collapsed="false">
      <c r="A515" s="179"/>
      <c r="B515" s="173"/>
      <c r="C515" s="173"/>
      <c r="D515" s="174"/>
      <c r="E515" s="180"/>
      <c r="F515" s="175"/>
      <c r="G515" s="176"/>
      <c r="H515" s="177"/>
      <c r="I515" s="177"/>
      <c r="J515" s="178"/>
      <c r="K515" s="178"/>
    </row>
    <row r="516" customFormat="false" ht="12.75" hidden="false" customHeight="false" outlineLevel="0" collapsed="false">
      <c r="A516" s="179"/>
      <c r="B516" s="173"/>
      <c r="C516" s="173"/>
      <c r="D516" s="174"/>
      <c r="E516" s="180"/>
      <c r="F516" s="175"/>
      <c r="G516" s="176"/>
      <c r="H516" s="177"/>
      <c r="I516" s="177"/>
      <c r="J516" s="178"/>
      <c r="K516" s="178"/>
    </row>
    <row r="517" customFormat="false" ht="12.75" hidden="false" customHeight="false" outlineLevel="0" collapsed="false">
      <c r="A517" s="179"/>
      <c r="B517" s="173"/>
      <c r="C517" s="173"/>
      <c r="D517" s="174"/>
      <c r="E517" s="180"/>
      <c r="F517" s="175"/>
      <c r="G517" s="176"/>
      <c r="H517" s="177"/>
      <c r="I517" s="177"/>
      <c r="J517" s="178"/>
      <c r="K517" s="178"/>
    </row>
    <row r="518" customFormat="false" ht="12.75" hidden="false" customHeight="false" outlineLevel="0" collapsed="false">
      <c r="A518" s="179"/>
      <c r="B518" s="173"/>
      <c r="C518" s="173"/>
      <c r="D518" s="174"/>
      <c r="E518" s="180"/>
      <c r="F518" s="175"/>
      <c r="G518" s="176"/>
      <c r="H518" s="177"/>
      <c r="I518" s="177"/>
      <c r="J518" s="178"/>
      <c r="K518" s="178"/>
    </row>
    <row r="519" customFormat="false" ht="12.75" hidden="false" customHeight="false" outlineLevel="0" collapsed="false">
      <c r="A519" s="179"/>
      <c r="B519" s="173"/>
      <c r="C519" s="173"/>
      <c r="D519" s="174"/>
      <c r="E519" s="180"/>
      <c r="F519" s="175"/>
      <c r="G519" s="176"/>
      <c r="H519" s="177"/>
      <c r="I519" s="177"/>
      <c r="J519" s="178"/>
      <c r="K519" s="178"/>
    </row>
    <row r="520" customFormat="false" ht="12.75" hidden="false" customHeight="false" outlineLevel="0" collapsed="false">
      <c r="A520" s="179"/>
      <c r="B520" s="173"/>
      <c r="C520" s="173"/>
      <c r="D520" s="174"/>
      <c r="E520" s="180"/>
      <c r="F520" s="175"/>
      <c r="G520" s="176"/>
      <c r="H520" s="177"/>
      <c r="I520" s="177"/>
      <c r="J520" s="178"/>
      <c r="K520" s="178"/>
    </row>
    <row r="521" customFormat="false" ht="12.75" hidden="false" customHeight="false" outlineLevel="0" collapsed="false">
      <c r="A521" s="179"/>
      <c r="B521" s="173"/>
      <c r="C521" s="173"/>
      <c r="D521" s="174"/>
      <c r="E521" s="180"/>
      <c r="F521" s="175"/>
      <c r="G521" s="176"/>
      <c r="H521" s="177"/>
      <c r="I521" s="177"/>
      <c r="J521" s="178"/>
      <c r="K521" s="178"/>
    </row>
    <row r="522" customFormat="false" ht="12.75" hidden="false" customHeight="false" outlineLevel="0" collapsed="false">
      <c r="A522" s="179"/>
      <c r="B522" s="173"/>
      <c r="C522" s="173"/>
      <c r="D522" s="174"/>
      <c r="E522" s="180"/>
      <c r="F522" s="175"/>
      <c r="G522" s="176"/>
      <c r="H522" s="177"/>
      <c r="I522" s="177"/>
      <c r="J522" s="178"/>
      <c r="K522" s="178"/>
    </row>
    <row r="523" customFormat="false" ht="12.75" hidden="false" customHeight="false" outlineLevel="0" collapsed="false">
      <c r="A523" s="179"/>
      <c r="B523" s="173"/>
      <c r="C523" s="173"/>
      <c r="D523" s="174"/>
      <c r="E523" s="180"/>
      <c r="F523" s="175"/>
      <c r="G523" s="176"/>
      <c r="H523" s="177"/>
      <c r="I523" s="177"/>
      <c r="J523" s="178"/>
      <c r="K523" s="178"/>
    </row>
    <row r="524" customFormat="false" ht="12.75" hidden="false" customHeight="false" outlineLevel="0" collapsed="false">
      <c r="A524" s="179"/>
      <c r="B524" s="173"/>
      <c r="C524" s="173"/>
      <c r="D524" s="174"/>
      <c r="E524" s="180"/>
      <c r="F524" s="175"/>
      <c r="G524" s="176"/>
      <c r="H524" s="177"/>
      <c r="I524" s="177"/>
      <c r="J524" s="178"/>
      <c r="K524" s="178"/>
    </row>
    <row r="525" customFormat="false" ht="12.75" hidden="false" customHeight="false" outlineLevel="0" collapsed="false">
      <c r="A525" s="179"/>
      <c r="B525" s="173"/>
      <c r="C525" s="173"/>
      <c r="D525" s="174"/>
      <c r="E525" s="180"/>
      <c r="F525" s="175"/>
      <c r="G525" s="176"/>
      <c r="H525" s="177"/>
      <c r="I525" s="177"/>
      <c r="J525" s="178"/>
      <c r="K525" s="178"/>
    </row>
    <row r="526" customFormat="false" ht="12.75" hidden="false" customHeight="false" outlineLevel="0" collapsed="false">
      <c r="A526" s="179"/>
      <c r="B526" s="173"/>
      <c r="C526" s="173"/>
      <c r="D526" s="174"/>
      <c r="E526" s="180"/>
      <c r="F526" s="175"/>
      <c r="G526" s="176"/>
      <c r="H526" s="177"/>
      <c r="I526" s="177"/>
      <c r="J526" s="178"/>
      <c r="K526" s="178"/>
    </row>
    <row r="527" customFormat="false" ht="12.75" hidden="false" customHeight="false" outlineLevel="0" collapsed="false">
      <c r="A527" s="179"/>
      <c r="B527" s="173"/>
      <c r="C527" s="173"/>
      <c r="D527" s="174"/>
      <c r="E527" s="180"/>
      <c r="F527" s="175"/>
      <c r="G527" s="176"/>
      <c r="H527" s="177"/>
      <c r="I527" s="177"/>
      <c r="J527" s="178"/>
      <c r="K527" s="178"/>
    </row>
    <row r="528" customFormat="false" ht="12.75" hidden="false" customHeight="false" outlineLevel="0" collapsed="false">
      <c r="A528" s="179"/>
      <c r="B528" s="173"/>
      <c r="C528" s="173"/>
      <c r="D528" s="174"/>
      <c r="E528" s="180"/>
      <c r="F528" s="175"/>
      <c r="G528" s="176"/>
      <c r="H528" s="177"/>
      <c r="I528" s="177"/>
      <c r="J528" s="178"/>
      <c r="K528" s="178"/>
    </row>
    <row r="529" customFormat="false" ht="12.75" hidden="false" customHeight="false" outlineLevel="0" collapsed="false">
      <c r="A529" s="179"/>
      <c r="B529" s="173"/>
      <c r="C529" s="173"/>
      <c r="D529" s="174"/>
      <c r="E529" s="180"/>
      <c r="F529" s="175"/>
      <c r="G529" s="176"/>
      <c r="H529" s="177"/>
      <c r="I529" s="177"/>
      <c r="J529" s="178"/>
      <c r="K529" s="178"/>
    </row>
    <row r="530" customFormat="false" ht="12.75" hidden="false" customHeight="false" outlineLevel="0" collapsed="false">
      <c r="A530" s="179"/>
      <c r="B530" s="173"/>
      <c r="C530" s="173"/>
      <c r="D530" s="174"/>
      <c r="E530" s="180"/>
      <c r="F530" s="175"/>
      <c r="G530" s="176"/>
      <c r="H530" s="177"/>
      <c r="I530" s="177"/>
      <c r="J530" s="178"/>
      <c r="K530" s="178"/>
    </row>
    <row r="531" customFormat="false" ht="12.75" hidden="false" customHeight="false" outlineLevel="0" collapsed="false">
      <c r="A531" s="179"/>
      <c r="B531" s="173"/>
      <c r="C531" s="173"/>
      <c r="D531" s="174"/>
      <c r="E531" s="180"/>
      <c r="F531" s="175"/>
      <c r="G531" s="176"/>
      <c r="H531" s="177"/>
      <c r="I531" s="177"/>
      <c r="J531" s="178"/>
      <c r="K531" s="178"/>
    </row>
    <row r="532" customFormat="false" ht="12.75" hidden="false" customHeight="false" outlineLevel="0" collapsed="false">
      <c r="A532" s="179"/>
      <c r="B532" s="173"/>
      <c r="C532" s="173"/>
      <c r="D532" s="174"/>
      <c r="E532" s="180"/>
      <c r="F532" s="175"/>
      <c r="G532" s="176"/>
      <c r="H532" s="177"/>
      <c r="I532" s="177"/>
      <c r="J532" s="178"/>
      <c r="K532" s="178"/>
    </row>
    <row r="533" customFormat="false" ht="12.75" hidden="false" customHeight="false" outlineLevel="0" collapsed="false">
      <c r="A533" s="179"/>
      <c r="B533" s="173"/>
      <c r="C533" s="173"/>
      <c r="D533" s="174"/>
      <c r="E533" s="180"/>
      <c r="F533" s="175"/>
      <c r="G533" s="176"/>
      <c r="H533" s="177"/>
      <c r="I533" s="177"/>
      <c r="J533" s="178"/>
      <c r="K533" s="178"/>
    </row>
    <row r="534" customFormat="false" ht="12.75" hidden="false" customHeight="false" outlineLevel="0" collapsed="false">
      <c r="A534" s="179"/>
      <c r="B534" s="173"/>
      <c r="C534" s="173"/>
      <c r="D534" s="174"/>
      <c r="E534" s="180"/>
      <c r="F534" s="175"/>
      <c r="G534" s="176"/>
      <c r="H534" s="177"/>
      <c r="I534" s="177"/>
      <c r="J534" s="178"/>
      <c r="K534" s="178"/>
    </row>
    <row r="535" customFormat="false" ht="12.75" hidden="false" customHeight="false" outlineLevel="0" collapsed="false">
      <c r="A535" s="179"/>
      <c r="B535" s="173"/>
      <c r="C535" s="173"/>
      <c r="D535" s="174"/>
      <c r="E535" s="180"/>
      <c r="F535" s="175"/>
      <c r="G535" s="176"/>
      <c r="H535" s="177"/>
      <c r="I535" s="177"/>
      <c r="J535" s="178"/>
      <c r="K535" s="178"/>
    </row>
    <row r="536" customFormat="false" ht="12.75" hidden="false" customHeight="false" outlineLevel="0" collapsed="false">
      <c r="A536" s="179"/>
      <c r="B536" s="173"/>
      <c r="C536" s="173"/>
      <c r="D536" s="174"/>
      <c r="E536" s="180"/>
      <c r="F536" s="175"/>
      <c r="G536" s="176"/>
      <c r="H536" s="177"/>
      <c r="I536" s="177"/>
      <c r="J536" s="178"/>
      <c r="K536" s="178"/>
    </row>
    <row r="537" customFormat="false" ht="12.75" hidden="false" customHeight="false" outlineLevel="0" collapsed="false">
      <c r="A537" s="179"/>
      <c r="B537" s="173"/>
      <c r="C537" s="173"/>
      <c r="D537" s="174"/>
      <c r="E537" s="180"/>
      <c r="F537" s="175"/>
      <c r="G537" s="176"/>
      <c r="H537" s="177"/>
      <c r="I537" s="177"/>
      <c r="J537" s="178"/>
      <c r="K537" s="178"/>
    </row>
    <row r="538" customFormat="false" ht="12.75" hidden="false" customHeight="false" outlineLevel="0" collapsed="false">
      <c r="A538" s="179"/>
      <c r="B538" s="173"/>
      <c r="C538" s="173"/>
      <c r="D538" s="174"/>
      <c r="E538" s="180"/>
      <c r="F538" s="175"/>
      <c r="G538" s="176"/>
      <c r="H538" s="177"/>
      <c r="I538" s="177"/>
      <c r="J538" s="178"/>
      <c r="K538" s="178"/>
    </row>
    <row r="539" customFormat="false" ht="12.75" hidden="false" customHeight="false" outlineLevel="0" collapsed="false">
      <c r="A539" s="179"/>
      <c r="B539" s="173"/>
      <c r="C539" s="173"/>
      <c r="D539" s="174"/>
      <c r="E539" s="180"/>
      <c r="F539" s="175"/>
      <c r="G539" s="176"/>
      <c r="H539" s="177"/>
      <c r="I539" s="177"/>
      <c r="J539" s="178"/>
      <c r="K539" s="178"/>
    </row>
    <row r="540" customFormat="false" ht="12.75" hidden="false" customHeight="false" outlineLevel="0" collapsed="false">
      <c r="A540" s="179"/>
      <c r="B540" s="173"/>
      <c r="C540" s="173"/>
      <c r="D540" s="174"/>
      <c r="E540" s="180"/>
      <c r="F540" s="175"/>
      <c r="G540" s="176"/>
      <c r="H540" s="177"/>
      <c r="I540" s="177"/>
      <c r="J540" s="178"/>
      <c r="K540" s="178"/>
    </row>
    <row r="541" customFormat="false" ht="12.75" hidden="false" customHeight="false" outlineLevel="0" collapsed="false">
      <c r="A541" s="179"/>
      <c r="B541" s="173"/>
      <c r="C541" s="173"/>
      <c r="D541" s="174"/>
      <c r="E541" s="180"/>
      <c r="F541" s="175"/>
      <c r="G541" s="176"/>
      <c r="H541" s="177"/>
      <c r="I541" s="177"/>
      <c r="J541" s="178"/>
      <c r="K541" s="178"/>
    </row>
    <row r="542" customFormat="false" ht="12.75" hidden="false" customHeight="false" outlineLevel="0" collapsed="false">
      <c r="A542" s="179"/>
      <c r="B542" s="173"/>
      <c r="C542" s="173"/>
      <c r="D542" s="174"/>
      <c r="E542" s="180"/>
      <c r="F542" s="175"/>
      <c r="G542" s="176"/>
      <c r="H542" s="177"/>
      <c r="I542" s="177"/>
      <c r="J542" s="178"/>
      <c r="K542" s="178"/>
    </row>
    <row r="543" customFormat="false" ht="12.75" hidden="false" customHeight="false" outlineLevel="0" collapsed="false">
      <c r="A543" s="179"/>
      <c r="B543" s="173"/>
      <c r="C543" s="173"/>
      <c r="D543" s="174"/>
      <c r="E543" s="180"/>
      <c r="F543" s="175"/>
      <c r="G543" s="176"/>
      <c r="H543" s="177"/>
      <c r="I543" s="177"/>
      <c r="J543" s="178"/>
      <c r="K543" s="178"/>
    </row>
    <row r="544" customFormat="false" ht="12.75" hidden="false" customHeight="false" outlineLevel="0" collapsed="false">
      <c r="A544" s="179"/>
      <c r="B544" s="173"/>
      <c r="C544" s="173"/>
      <c r="D544" s="174"/>
      <c r="E544" s="180"/>
      <c r="F544" s="175"/>
      <c r="G544" s="176"/>
      <c r="H544" s="177"/>
      <c r="I544" s="177"/>
      <c r="J544" s="178"/>
      <c r="K544" s="178"/>
    </row>
    <row r="545" customFormat="false" ht="12.75" hidden="false" customHeight="false" outlineLevel="0" collapsed="false">
      <c r="A545" s="179"/>
      <c r="B545" s="173"/>
      <c r="C545" s="173"/>
      <c r="D545" s="174"/>
      <c r="E545" s="180"/>
      <c r="F545" s="175"/>
      <c r="G545" s="176"/>
      <c r="H545" s="177"/>
      <c r="I545" s="177"/>
      <c r="J545" s="178"/>
      <c r="K545" s="178"/>
    </row>
    <row r="546" customFormat="false" ht="12.75" hidden="false" customHeight="false" outlineLevel="0" collapsed="false">
      <c r="A546" s="179"/>
      <c r="B546" s="173"/>
      <c r="C546" s="173"/>
      <c r="D546" s="174"/>
      <c r="E546" s="180"/>
      <c r="F546" s="175"/>
      <c r="G546" s="176"/>
      <c r="H546" s="177"/>
      <c r="I546" s="177"/>
      <c r="J546" s="178"/>
      <c r="K546" s="178"/>
    </row>
    <row r="547" customFormat="false" ht="12.75" hidden="false" customHeight="false" outlineLevel="0" collapsed="false">
      <c r="A547" s="179"/>
      <c r="B547" s="173"/>
      <c r="C547" s="173"/>
      <c r="D547" s="174"/>
      <c r="E547" s="180"/>
      <c r="F547" s="175"/>
      <c r="G547" s="176"/>
      <c r="H547" s="177"/>
      <c r="I547" s="177"/>
      <c r="J547" s="178"/>
      <c r="K547" s="178"/>
    </row>
    <row r="548" customFormat="false" ht="12.75" hidden="false" customHeight="false" outlineLevel="0" collapsed="false">
      <c r="A548" s="179"/>
      <c r="B548" s="173"/>
      <c r="C548" s="173"/>
      <c r="D548" s="174"/>
      <c r="E548" s="180"/>
      <c r="F548" s="175"/>
      <c r="G548" s="176"/>
      <c r="H548" s="177"/>
      <c r="I548" s="177"/>
      <c r="J548" s="178"/>
      <c r="K548" s="178"/>
    </row>
    <row r="549" customFormat="false" ht="12.75" hidden="false" customHeight="false" outlineLevel="0" collapsed="false">
      <c r="A549" s="179"/>
      <c r="B549" s="173"/>
      <c r="C549" s="173"/>
      <c r="D549" s="174"/>
      <c r="E549" s="180"/>
      <c r="F549" s="175"/>
      <c r="G549" s="176"/>
      <c r="H549" s="177"/>
      <c r="I549" s="177"/>
      <c r="J549" s="178"/>
      <c r="K549" s="178"/>
    </row>
    <row r="550" customFormat="false" ht="12.75" hidden="false" customHeight="false" outlineLevel="0" collapsed="false">
      <c r="A550" s="179"/>
      <c r="B550" s="173"/>
      <c r="C550" s="173"/>
      <c r="D550" s="174"/>
      <c r="E550" s="180"/>
      <c r="F550" s="175"/>
      <c r="G550" s="176"/>
      <c r="H550" s="177"/>
      <c r="I550" s="177"/>
      <c r="J550" s="178"/>
      <c r="K550" s="178"/>
    </row>
    <row r="551" customFormat="false" ht="12.75" hidden="false" customHeight="false" outlineLevel="0" collapsed="false">
      <c r="A551" s="179"/>
      <c r="B551" s="173"/>
      <c r="C551" s="173"/>
      <c r="D551" s="174"/>
      <c r="E551" s="180"/>
      <c r="F551" s="175"/>
      <c r="G551" s="176"/>
      <c r="H551" s="177"/>
      <c r="I551" s="177"/>
      <c r="J551" s="178"/>
      <c r="K551" s="178"/>
    </row>
    <row r="552" customFormat="false" ht="12.75" hidden="false" customHeight="false" outlineLevel="0" collapsed="false">
      <c r="A552" s="179"/>
      <c r="B552" s="173"/>
      <c r="C552" s="173"/>
      <c r="D552" s="174"/>
      <c r="E552" s="180"/>
      <c r="F552" s="175"/>
      <c r="G552" s="176"/>
      <c r="H552" s="177"/>
      <c r="I552" s="177"/>
      <c r="J552" s="178"/>
      <c r="K552" s="178"/>
    </row>
    <row r="553" customFormat="false" ht="12.75" hidden="false" customHeight="false" outlineLevel="0" collapsed="false">
      <c r="A553" s="179"/>
      <c r="B553" s="173"/>
      <c r="C553" s="173"/>
      <c r="D553" s="174"/>
      <c r="E553" s="180"/>
      <c r="F553" s="175"/>
      <c r="G553" s="176"/>
      <c r="H553" s="177"/>
      <c r="I553" s="177"/>
      <c r="J553" s="178"/>
      <c r="K553" s="178"/>
    </row>
    <row r="554" customFormat="false" ht="12.75" hidden="false" customHeight="false" outlineLevel="0" collapsed="false">
      <c r="A554" s="179"/>
      <c r="B554" s="173"/>
      <c r="C554" s="173"/>
      <c r="D554" s="174"/>
      <c r="E554" s="180"/>
      <c r="F554" s="175"/>
      <c r="G554" s="176"/>
      <c r="H554" s="177"/>
      <c r="I554" s="177"/>
      <c r="J554" s="178"/>
      <c r="K554" s="178"/>
    </row>
    <row r="555" customFormat="false" ht="12.75" hidden="false" customHeight="false" outlineLevel="0" collapsed="false">
      <c r="A555" s="179"/>
      <c r="B555" s="173"/>
      <c r="C555" s="173"/>
      <c r="D555" s="174"/>
      <c r="E555" s="180"/>
      <c r="F555" s="175"/>
      <c r="G555" s="176"/>
      <c r="H555" s="177"/>
      <c r="I555" s="177"/>
      <c r="J555" s="178"/>
      <c r="K555" s="178"/>
    </row>
    <row r="556" customFormat="false" ht="12.75" hidden="false" customHeight="false" outlineLevel="0" collapsed="false">
      <c r="A556" s="179"/>
      <c r="B556" s="173"/>
      <c r="C556" s="173"/>
      <c r="D556" s="174"/>
      <c r="E556" s="180"/>
      <c r="F556" s="175"/>
      <c r="G556" s="176"/>
      <c r="H556" s="177"/>
      <c r="I556" s="177"/>
      <c r="J556" s="178"/>
      <c r="K556" s="178"/>
    </row>
    <row r="557" customFormat="false" ht="12.75" hidden="false" customHeight="false" outlineLevel="0" collapsed="false">
      <c r="A557" s="179"/>
      <c r="B557" s="173"/>
      <c r="C557" s="173"/>
      <c r="D557" s="174"/>
      <c r="E557" s="180"/>
      <c r="F557" s="175"/>
      <c r="G557" s="176"/>
      <c r="H557" s="177"/>
      <c r="I557" s="177"/>
      <c r="J557" s="178"/>
      <c r="K557" s="178"/>
    </row>
    <row r="558" customFormat="false" ht="12.75" hidden="false" customHeight="false" outlineLevel="0" collapsed="false">
      <c r="A558" s="179"/>
      <c r="B558" s="173"/>
      <c r="C558" s="173"/>
      <c r="D558" s="174"/>
      <c r="E558" s="180"/>
      <c r="F558" s="175"/>
      <c r="G558" s="176"/>
      <c r="H558" s="177"/>
      <c r="I558" s="177"/>
      <c r="J558" s="178"/>
      <c r="K558" s="178"/>
    </row>
    <row r="559" customFormat="false" ht="12.75" hidden="false" customHeight="false" outlineLevel="0" collapsed="false">
      <c r="A559" s="179"/>
      <c r="B559" s="173"/>
      <c r="C559" s="173"/>
      <c r="D559" s="174"/>
      <c r="E559" s="180"/>
      <c r="F559" s="175"/>
      <c r="G559" s="176"/>
      <c r="H559" s="177"/>
      <c r="I559" s="177"/>
      <c r="J559" s="178"/>
      <c r="K559" s="178"/>
    </row>
    <row r="560" customFormat="false" ht="12.75" hidden="false" customHeight="false" outlineLevel="0" collapsed="false">
      <c r="A560" s="179"/>
      <c r="B560" s="173"/>
      <c r="C560" s="173"/>
      <c r="D560" s="174"/>
      <c r="E560" s="180"/>
      <c r="F560" s="175"/>
      <c r="G560" s="176"/>
      <c r="H560" s="177"/>
      <c r="I560" s="177"/>
      <c r="J560" s="178"/>
      <c r="K560" s="178"/>
    </row>
    <row r="561" customFormat="false" ht="12.75" hidden="false" customHeight="false" outlineLevel="0" collapsed="false">
      <c r="A561" s="179"/>
      <c r="B561" s="173"/>
      <c r="C561" s="173"/>
      <c r="D561" s="174"/>
      <c r="E561" s="180"/>
      <c r="F561" s="175"/>
      <c r="G561" s="176"/>
      <c r="H561" s="177"/>
      <c r="I561" s="177"/>
      <c r="J561" s="178"/>
      <c r="K561" s="178"/>
    </row>
    <row r="562" customFormat="false" ht="12.75" hidden="false" customHeight="false" outlineLevel="0" collapsed="false">
      <c r="A562" s="179"/>
      <c r="B562" s="173"/>
      <c r="C562" s="173"/>
      <c r="D562" s="174"/>
      <c r="E562" s="180"/>
      <c r="F562" s="175"/>
      <c r="G562" s="176"/>
      <c r="H562" s="177"/>
      <c r="I562" s="177"/>
      <c r="J562" s="178"/>
      <c r="K562" s="178"/>
    </row>
    <row r="563" customFormat="false" ht="12.75" hidden="false" customHeight="false" outlineLevel="0" collapsed="false">
      <c r="A563" s="179"/>
      <c r="B563" s="173"/>
      <c r="C563" s="173"/>
      <c r="D563" s="174"/>
      <c r="E563" s="180"/>
      <c r="F563" s="175"/>
      <c r="G563" s="176"/>
      <c r="H563" s="177"/>
      <c r="I563" s="177"/>
      <c r="J563" s="178"/>
      <c r="K563" s="178"/>
    </row>
    <row r="564" customFormat="false" ht="12.75" hidden="false" customHeight="false" outlineLevel="0" collapsed="false">
      <c r="A564" s="179"/>
      <c r="B564" s="173"/>
      <c r="C564" s="173"/>
      <c r="D564" s="174"/>
      <c r="E564" s="180"/>
      <c r="F564" s="175"/>
      <c r="G564" s="176"/>
      <c r="H564" s="177"/>
      <c r="I564" s="177"/>
      <c r="J564" s="178"/>
      <c r="K564" s="178"/>
    </row>
    <row r="565" customFormat="false" ht="12.75" hidden="false" customHeight="false" outlineLevel="0" collapsed="false">
      <c r="A565" s="179"/>
      <c r="B565" s="173"/>
      <c r="C565" s="173"/>
      <c r="D565" s="174"/>
      <c r="E565" s="180"/>
      <c r="F565" s="175"/>
      <c r="G565" s="176"/>
      <c r="H565" s="177"/>
      <c r="I565" s="177"/>
      <c r="J565" s="178"/>
      <c r="K565" s="178"/>
    </row>
    <row r="566" customFormat="false" ht="12.75" hidden="false" customHeight="false" outlineLevel="0" collapsed="false">
      <c r="A566" s="179"/>
      <c r="B566" s="173"/>
      <c r="C566" s="173"/>
      <c r="D566" s="174"/>
      <c r="E566" s="180"/>
      <c r="F566" s="175"/>
      <c r="G566" s="176"/>
      <c r="H566" s="177"/>
      <c r="I566" s="177"/>
      <c r="J566" s="178"/>
      <c r="K566" s="178"/>
    </row>
    <row r="567" customFormat="false" ht="12.75" hidden="false" customHeight="false" outlineLevel="0" collapsed="false">
      <c r="A567" s="179"/>
      <c r="B567" s="173"/>
      <c r="C567" s="173"/>
      <c r="D567" s="174"/>
      <c r="E567" s="180"/>
      <c r="F567" s="175"/>
      <c r="G567" s="176"/>
      <c r="H567" s="177"/>
      <c r="I567" s="177"/>
      <c r="J567" s="178"/>
      <c r="K567" s="178"/>
    </row>
    <row r="568" customFormat="false" ht="12.75" hidden="false" customHeight="false" outlineLevel="0" collapsed="false">
      <c r="A568" s="179"/>
      <c r="B568" s="173"/>
      <c r="C568" s="173"/>
      <c r="D568" s="174"/>
      <c r="E568" s="180"/>
      <c r="F568" s="175"/>
      <c r="G568" s="176"/>
      <c r="H568" s="177"/>
      <c r="I568" s="177"/>
      <c r="J568" s="178"/>
      <c r="K568" s="178"/>
    </row>
    <row r="569" customFormat="false" ht="12.75" hidden="false" customHeight="false" outlineLevel="0" collapsed="false">
      <c r="A569" s="179"/>
      <c r="B569" s="173"/>
      <c r="C569" s="173"/>
      <c r="D569" s="174"/>
      <c r="E569" s="180"/>
      <c r="F569" s="175"/>
      <c r="G569" s="176"/>
      <c r="H569" s="177"/>
      <c r="I569" s="177"/>
      <c r="J569" s="178"/>
      <c r="K569" s="178"/>
    </row>
    <row r="570" customFormat="false" ht="12.75" hidden="false" customHeight="false" outlineLevel="0" collapsed="false">
      <c r="A570" s="179"/>
      <c r="B570" s="173"/>
      <c r="C570" s="173"/>
      <c r="D570" s="174"/>
      <c r="E570" s="180"/>
      <c r="F570" s="175"/>
      <c r="G570" s="176"/>
      <c r="H570" s="177"/>
      <c r="I570" s="177"/>
      <c r="J570" s="178"/>
      <c r="K570" s="178"/>
    </row>
    <row r="571" customFormat="false" ht="12.75" hidden="false" customHeight="false" outlineLevel="0" collapsed="false">
      <c r="A571" s="179"/>
      <c r="B571" s="173"/>
      <c r="C571" s="173"/>
      <c r="D571" s="174"/>
      <c r="E571" s="180"/>
      <c r="F571" s="175"/>
      <c r="G571" s="176"/>
      <c r="H571" s="177"/>
      <c r="I571" s="177"/>
      <c r="J571" s="178"/>
      <c r="K571" s="178"/>
    </row>
    <row r="572" customFormat="false" ht="12.75" hidden="false" customHeight="false" outlineLevel="0" collapsed="false">
      <c r="A572" s="179"/>
      <c r="B572" s="173"/>
      <c r="C572" s="173"/>
      <c r="D572" s="174"/>
      <c r="E572" s="180"/>
      <c r="F572" s="175"/>
      <c r="G572" s="176"/>
      <c r="H572" s="177"/>
      <c r="I572" s="177"/>
      <c r="J572" s="178"/>
      <c r="K572" s="178"/>
    </row>
    <row r="573" customFormat="false" ht="12.75" hidden="false" customHeight="false" outlineLevel="0" collapsed="false">
      <c r="A573" s="179"/>
      <c r="B573" s="173"/>
      <c r="C573" s="173"/>
      <c r="D573" s="174"/>
      <c r="E573" s="180"/>
      <c r="F573" s="175"/>
      <c r="G573" s="176"/>
      <c r="H573" s="177"/>
      <c r="I573" s="177"/>
      <c r="J573" s="178"/>
      <c r="K573" s="178"/>
    </row>
    <row r="574" customFormat="false" ht="12.75" hidden="false" customHeight="false" outlineLevel="0" collapsed="false">
      <c r="A574" s="179"/>
      <c r="B574" s="173"/>
      <c r="C574" s="173"/>
      <c r="D574" s="174"/>
      <c r="E574" s="180"/>
      <c r="F574" s="175"/>
      <c r="G574" s="176"/>
      <c r="H574" s="177"/>
      <c r="I574" s="177"/>
      <c r="J574" s="178"/>
      <c r="K574" s="178"/>
    </row>
    <row r="575" customFormat="false" ht="12.75" hidden="false" customHeight="false" outlineLevel="0" collapsed="false">
      <c r="A575" s="179"/>
      <c r="B575" s="173"/>
      <c r="C575" s="173"/>
      <c r="D575" s="174"/>
      <c r="E575" s="180"/>
      <c r="F575" s="175"/>
      <c r="G575" s="176"/>
      <c r="H575" s="177"/>
      <c r="I575" s="177"/>
      <c r="J575" s="178"/>
      <c r="K575" s="178"/>
    </row>
    <row r="576" customFormat="false" ht="12.75" hidden="false" customHeight="false" outlineLevel="0" collapsed="false">
      <c r="A576" s="179"/>
      <c r="B576" s="173"/>
      <c r="C576" s="173"/>
      <c r="D576" s="174"/>
      <c r="E576" s="180"/>
      <c r="F576" s="175"/>
      <c r="G576" s="176"/>
      <c r="H576" s="177"/>
      <c r="I576" s="177"/>
      <c r="J576" s="178"/>
      <c r="K576" s="178"/>
    </row>
    <row r="577" customFormat="false" ht="12.75" hidden="false" customHeight="false" outlineLevel="0" collapsed="false">
      <c r="A577" s="179"/>
      <c r="B577" s="173"/>
      <c r="C577" s="173"/>
      <c r="D577" s="174"/>
      <c r="E577" s="180"/>
      <c r="F577" s="175"/>
      <c r="G577" s="176"/>
      <c r="H577" s="177"/>
      <c r="I577" s="177"/>
      <c r="J577" s="178"/>
      <c r="K577" s="178"/>
    </row>
    <row r="578" customFormat="false" ht="12.75" hidden="false" customHeight="false" outlineLevel="0" collapsed="false">
      <c r="A578" s="179"/>
      <c r="B578" s="173"/>
      <c r="C578" s="173"/>
      <c r="D578" s="174"/>
      <c r="E578" s="180"/>
      <c r="F578" s="175"/>
      <c r="G578" s="176"/>
      <c r="H578" s="177"/>
      <c r="I578" s="177"/>
      <c r="J578" s="178"/>
      <c r="K578" s="178"/>
    </row>
    <row r="579" customFormat="false" ht="12.75" hidden="false" customHeight="false" outlineLevel="0" collapsed="false">
      <c r="A579" s="179"/>
      <c r="B579" s="173"/>
      <c r="C579" s="173"/>
      <c r="D579" s="174"/>
      <c r="E579" s="180"/>
      <c r="F579" s="175"/>
      <c r="G579" s="176"/>
      <c r="H579" s="177"/>
      <c r="I579" s="177"/>
      <c r="J579" s="178"/>
      <c r="K579" s="178"/>
    </row>
    <row r="580" customFormat="false" ht="12.75" hidden="false" customHeight="false" outlineLevel="0" collapsed="false">
      <c r="A580" s="179"/>
      <c r="B580" s="173"/>
      <c r="C580" s="173"/>
      <c r="D580" s="174"/>
      <c r="E580" s="180"/>
      <c r="F580" s="175"/>
      <c r="G580" s="176"/>
      <c r="H580" s="177"/>
      <c r="I580" s="177"/>
      <c r="J580" s="178"/>
      <c r="K580" s="178"/>
    </row>
    <row r="581" customFormat="false" ht="12.75" hidden="false" customHeight="false" outlineLevel="0" collapsed="false">
      <c r="A581" s="179"/>
      <c r="B581" s="173"/>
      <c r="C581" s="173"/>
      <c r="D581" s="174"/>
      <c r="E581" s="180"/>
      <c r="F581" s="175"/>
      <c r="G581" s="176"/>
      <c r="H581" s="177"/>
      <c r="I581" s="177"/>
      <c r="J581" s="178"/>
      <c r="K581" s="178"/>
    </row>
    <row r="582" customFormat="false" ht="12.75" hidden="false" customHeight="false" outlineLevel="0" collapsed="false">
      <c r="A582" s="179"/>
      <c r="B582" s="173"/>
      <c r="C582" s="173"/>
      <c r="D582" s="174"/>
      <c r="E582" s="180"/>
      <c r="F582" s="175"/>
      <c r="G582" s="176"/>
      <c r="H582" s="177"/>
      <c r="I582" s="177"/>
      <c r="J582" s="178"/>
      <c r="K582" s="178"/>
    </row>
    <row r="583" customFormat="false" ht="12.75" hidden="false" customHeight="false" outlineLevel="0" collapsed="false">
      <c r="A583" s="179"/>
      <c r="B583" s="173"/>
      <c r="C583" s="173"/>
      <c r="D583" s="174"/>
      <c r="E583" s="180"/>
      <c r="F583" s="175"/>
      <c r="G583" s="176"/>
      <c r="H583" s="177"/>
      <c r="I583" s="177"/>
      <c r="J583" s="178"/>
      <c r="K583" s="178"/>
    </row>
    <row r="584" customFormat="false" ht="12.75" hidden="false" customHeight="false" outlineLevel="0" collapsed="false">
      <c r="A584" s="179"/>
      <c r="B584" s="173"/>
      <c r="C584" s="173"/>
      <c r="D584" s="174"/>
      <c r="E584" s="180"/>
      <c r="F584" s="175"/>
      <c r="G584" s="176"/>
      <c r="H584" s="177"/>
      <c r="I584" s="177"/>
      <c r="J584" s="178"/>
      <c r="K584" s="178"/>
    </row>
    <row r="585" customFormat="false" ht="12.75" hidden="false" customHeight="false" outlineLevel="0" collapsed="false">
      <c r="A585" s="179"/>
      <c r="B585" s="173"/>
      <c r="C585" s="173"/>
      <c r="D585" s="174"/>
      <c r="E585" s="180"/>
      <c r="F585" s="175"/>
      <c r="G585" s="176"/>
      <c r="H585" s="177"/>
      <c r="I585" s="177"/>
      <c r="J585" s="178"/>
      <c r="K585" s="178"/>
    </row>
    <row r="586" customFormat="false" ht="12.75" hidden="false" customHeight="false" outlineLevel="0" collapsed="false">
      <c r="A586" s="179"/>
      <c r="B586" s="173"/>
      <c r="C586" s="173"/>
      <c r="D586" s="174"/>
      <c r="E586" s="180"/>
      <c r="F586" s="175"/>
      <c r="G586" s="176"/>
      <c r="H586" s="177"/>
      <c r="I586" s="177"/>
      <c r="J586" s="178"/>
      <c r="K586" s="178"/>
    </row>
    <row r="587" customFormat="false" ht="12.75" hidden="false" customHeight="false" outlineLevel="0" collapsed="false">
      <c r="A587" s="179"/>
      <c r="B587" s="173"/>
      <c r="C587" s="173"/>
      <c r="D587" s="174"/>
      <c r="E587" s="180"/>
      <c r="F587" s="175"/>
      <c r="G587" s="176"/>
      <c r="H587" s="177"/>
      <c r="I587" s="177"/>
      <c r="J587" s="178"/>
      <c r="K587" s="178"/>
    </row>
    <row r="588" customFormat="false" ht="12.75" hidden="false" customHeight="false" outlineLevel="0" collapsed="false">
      <c r="A588" s="179"/>
      <c r="B588" s="173"/>
      <c r="C588" s="173"/>
      <c r="D588" s="174"/>
      <c r="E588" s="180"/>
      <c r="F588" s="175"/>
      <c r="G588" s="176"/>
      <c r="H588" s="177"/>
      <c r="I588" s="177"/>
      <c r="J588" s="178"/>
      <c r="K588" s="178"/>
    </row>
    <row r="589" customFormat="false" ht="12.75" hidden="false" customHeight="false" outlineLevel="0" collapsed="false">
      <c r="A589" s="179"/>
      <c r="B589" s="173"/>
      <c r="C589" s="173"/>
      <c r="D589" s="174"/>
      <c r="E589" s="180"/>
      <c r="F589" s="175"/>
      <c r="G589" s="176"/>
      <c r="H589" s="177"/>
      <c r="I589" s="177"/>
      <c r="J589" s="178"/>
      <c r="K589" s="178"/>
    </row>
    <row r="590" customFormat="false" ht="12.75" hidden="false" customHeight="false" outlineLevel="0" collapsed="false">
      <c r="A590" s="179"/>
      <c r="B590" s="173"/>
      <c r="C590" s="173"/>
      <c r="D590" s="174"/>
      <c r="E590" s="180"/>
      <c r="F590" s="175"/>
      <c r="G590" s="176"/>
      <c r="H590" s="177"/>
      <c r="I590" s="177"/>
      <c r="J590" s="178"/>
      <c r="K590" s="178"/>
    </row>
    <row r="591" customFormat="false" ht="12.75" hidden="false" customHeight="false" outlineLevel="0" collapsed="false">
      <c r="A591" s="179"/>
      <c r="B591" s="173"/>
      <c r="C591" s="173"/>
      <c r="D591" s="174"/>
      <c r="E591" s="180"/>
      <c r="F591" s="175"/>
      <c r="G591" s="176"/>
      <c r="H591" s="177"/>
      <c r="I591" s="177"/>
      <c r="J591" s="178"/>
      <c r="K591" s="178"/>
    </row>
    <row r="592" customFormat="false" ht="12.75" hidden="false" customHeight="false" outlineLevel="0" collapsed="false">
      <c r="A592" s="179"/>
      <c r="B592" s="173"/>
      <c r="C592" s="173"/>
      <c r="D592" s="174"/>
      <c r="E592" s="180"/>
      <c r="F592" s="175"/>
      <c r="G592" s="176"/>
      <c r="H592" s="177"/>
      <c r="I592" s="177"/>
      <c r="J592" s="178"/>
      <c r="K592" s="178"/>
    </row>
    <row r="593" customFormat="false" ht="12.75" hidden="false" customHeight="false" outlineLevel="0" collapsed="false">
      <c r="A593" s="179"/>
      <c r="B593" s="173"/>
      <c r="C593" s="173"/>
      <c r="D593" s="174"/>
      <c r="E593" s="180"/>
      <c r="F593" s="175"/>
      <c r="G593" s="176"/>
      <c r="H593" s="177"/>
      <c r="I593" s="177"/>
      <c r="J593" s="178"/>
      <c r="K593" s="178"/>
    </row>
    <row r="594" customFormat="false" ht="12.75" hidden="false" customHeight="false" outlineLevel="0" collapsed="false">
      <c r="A594" s="179"/>
      <c r="B594" s="173"/>
      <c r="C594" s="173"/>
      <c r="D594" s="174"/>
      <c r="E594" s="180"/>
      <c r="F594" s="175"/>
      <c r="G594" s="176"/>
      <c r="H594" s="177"/>
      <c r="I594" s="177"/>
      <c r="J594" s="178"/>
      <c r="K594" s="178"/>
    </row>
    <row r="595" customFormat="false" ht="12.75" hidden="false" customHeight="false" outlineLevel="0" collapsed="false">
      <c r="A595" s="179"/>
      <c r="B595" s="173"/>
      <c r="C595" s="173"/>
      <c r="D595" s="174"/>
      <c r="E595" s="180"/>
      <c r="F595" s="175"/>
      <c r="G595" s="176"/>
      <c r="H595" s="177"/>
      <c r="I595" s="177"/>
      <c r="J595" s="178"/>
      <c r="K595" s="178"/>
    </row>
    <row r="596" customFormat="false" ht="12.75" hidden="false" customHeight="false" outlineLevel="0" collapsed="false">
      <c r="A596" s="179"/>
      <c r="B596" s="173"/>
      <c r="C596" s="173"/>
      <c r="D596" s="174"/>
      <c r="E596" s="180"/>
      <c r="F596" s="175"/>
      <c r="G596" s="176"/>
      <c r="H596" s="177"/>
      <c r="I596" s="177"/>
      <c r="J596" s="178"/>
      <c r="K596" s="178"/>
    </row>
    <row r="597" customFormat="false" ht="12.75" hidden="false" customHeight="false" outlineLevel="0" collapsed="false">
      <c r="A597" s="179"/>
      <c r="B597" s="173"/>
      <c r="C597" s="173"/>
      <c r="D597" s="174"/>
      <c r="E597" s="180"/>
      <c r="F597" s="175"/>
      <c r="G597" s="176"/>
      <c r="H597" s="177"/>
      <c r="I597" s="177"/>
      <c r="J597" s="178"/>
      <c r="K597" s="178"/>
    </row>
    <row r="598" customFormat="false" ht="12.75" hidden="false" customHeight="false" outlineLevel="0" collapsed="false">
      <c r="A598" s="179"/>
      <c r="B598" s="173"/>
      <c r="C598" s="173"/>
      <c r="D598" s="174"/>
      <c r="E598" s="180"/>
      <c r="F598" s="175"/>
      <c r="G598" s="176"/>
      <c r="H598" s="177"/>
      <c r="I598" s="177"/>
      <c r="J598" s="178"/>
      <c r="K598" s="178"/>
    </row>
    <row r="599" customFormat="false" ht="12.75" hidden="false" customHeight="false" outlineLevel="0" collapsed="false">
      <c r="A599" s="179"/>
      <c r="B599" s="173"/>
      <c r="C599" s="173"/>
      <c r="D599" s="174"/>
      <c r="E599" s="180"/>
      <c r="F599" s="175"/>
      <c r="G599" s="176"/>
      <c r="H599" s="177"/>
      <c r="I599" s="177"/>
      <c r="J599" s="178"/>
      <c r="K599" s="178"/>
    </row>
    <row r="600" customFormat="false" ht="12.75" hidden="false" customHeight="false" outlineLevel="0" collapsed="false">
      <c r="A600" s="179"/>
      <c r="B600" s="173"/>
      <c r="C600" s="173"/>
      <c r="D600" s="174"/>
      <c r="E600" s="180"/>
      <c r="F600" s="175"/>
      <c r="G600" s="176"/>
      <c r="H600" s="177"/>
      <c r="I600" s="177"/>
      <c r="J600" s="178"/>
      <c r="K600" s="178"/>
    </row>
    <row r="601" customFormat="false" ht="12.75" hidden="false" customHeight="false" outlineLevel="0" collapsed="false">
      <c r="A601" s="179"/>
      <c r="B601" s="173"/>
      <c r="C601" s="173"/>
      <c r="D601" s="174"/>
      <c r="E601" s="180"/>
      <c r="F601" s="175"/>
      <c r="G601" s="176"/>
      <c r="H601" s="177"/>
      <c r="I601" s="177"/>
      <c r="J601" s="178"/>
      <c r="K601" s="178"/>
    </row>
    <row r="602" customFormat="false" ht="12.75" hidden="false" customHeight="false" outlineLevel="0" collapsed="false">
      <c r="A602" s="179"/>
      <c r="B602" s="173"/>
      <c r="C602" s="173"/>
      <c r="D602" s="174"/>
      <c r="E602" s="180"/>
      <c r="F602" s="175"/>
      <c r="G602" s="176"/>
      <c r="H602" s="177"/>
      <c r="I602" s="177"/>
      <c r="J602" s="178"/>
      <c r="K602" s="178"/>
    </row>
    <row r="603" customFormat="false" ht="12.75" hidden="false" customHeight="false" outlineLevel="0" collapsed="false">
      <c r="A603" s="179"/>
      <c r="B603" s="173"/>
      <c r="C603" s="173"/>
      <c r="D603" s="174"/>
      <c r="E603" s="180"/>
      <c r="F603" s="175"/>
      <c r="G603" s="176"/>
      <c r="H603" s="177"/>
      <c r="I603" s="177"/>
      <c r="J603" s="178"/>
      <c r="K603" s="178"/>
    </row>
    <row r="604" customFormat="false" ht="12.75" hidden="false" customHeight="false" outlineLevel="0" collapsed="false">
      <c r="A604" s="179"/>
      <c r="B604" s="173"/>
      <c r="C604" s="173"/>
      <c r="D604" s="174"/>
      <c r="E604" s="180"/>
      <c r="F604" s="175"/>
      <c r="G604" s="176"/>
      <c r="H604" s="177"/>
      <c r="I604" s="177"/>
      <c r="J604" s="178"/>
      <c r="K604" s="178"/>
    </row>
    <row r="605" customFormat="false" ht="12.75" hidden="false" customHeight="false" outlineLevel="0" collapsed="false">
      <c r="A605" s="179"/>
      <c r="B605" s="173"/>
      <c r="C605" s="173"/>
      <c r="D605" s="174"/>
      <c r="E605" s="180"/>
      <c r="F605" s="175"/>
      <c r="G605" s="176"/>
      <c r="H605" s="177"/>
      <c r="I605" s="177"/>
      <c r="J605" s="178"/>
      <c r="K605" s="178"/>
    </row>
    <row r="606" customFormat="false" ht="12.75" hidden="false" customHeight="false" outlineLevel="0" collapsed="false">
      <c r="A606" s="179"/>
      <c r="B606" s="173"/>
      <c r="C606" s="173"/>
      <c r="D606" s="174"/>
      <c r="E606" s="180"/>
      <c r="F606" s="175"/>
      <c r="G606" s="176"/>
      <c r="H606" s="177"/>
      <c r="I606" s="177"/>
      <c r="J606" s="178"/>
      <c r="K606" s="178"/>
    </row>
    <row r="607" customFormat="false" ht="12.75" hidden="false" customHeight="false" outlineLevel="0" collapsed="false">
      <c r="A607" s="179"/>
      <c r="B607" s="173"/>
      <c r="C607" s="173"/>
      <c r="D607" s="174"/>
      <c r="E607" s="180"/>
      <c r="F607" s="175"/>
      <c r="G607" s="176"/>
      <c r="H607" s="177"/>
      <c r="I607" s="177"/>
      <c r="J607" s="178"/>
      <c r="K607" s="178"/>
    </row>
    <row r="608" customFormat="false" ht="12.75" hidden="false" customHeight="false" outlineLevel="0" collapsed="false">
      <c r="A608" s="179"/>
      <c r="B608" s="173"/>
      <c r="C608" s="173"/>
      <c r="D608" s="174"/>
      <c r="E608" s="180"/>
      <c r="F608" s="175"/>
      <c r="G608" s="176"/>
      <c r="H608" s="177"/>
      <c r="I608" s="177"/>
      <c r="J608" s="178"/>
      <c r="K608" s="178"/>
    </row>
    <row r="609" customFormat="false" ht="12.75" hidden="false" customHeight="false" outlineLevel="0" collapsed="false">
      <c r="A609" s="179"/>
      <c r="B609" s="173"/>
      <c r="C609" s="173"/>
      <c r="D609" s="174"/>
      <c r="E609" s="180"/>
      <c r="F609" s="175"/>
      <c r="G609" s="176"/>
      <c r="H609" s="177"/>
      <c r="I609" s="177"/>
      <c r="J609" s="178"/>
      <c r="K609" s="178"/>
    </row>
    <row r="610" customFormat="false" ht="12.75" hidden="false" customHeight="false" outlineLevel="0" collapsed="false">
      <c r="A610" s="179"/>
      <c r="B610" s="173"/>
      <c r="C610" s="173"/>
      <c r="D610" s="174"/>
      <c r="E610" s="180"/>
      <c r="F610" s="175"/>
      <c r="G610" s="176"/>
      <c r="H610" s="177"/>
      <c r="I610" s="177"/>
      <c r="J610" s="178"/>
      <c r="K610" s="178"/>
    </row>
    <row r="611" customFormat="false" ht="12.75" hidden="false" customHeight="false" outlineLevel="0" collapsed="false">
      <c r="A611" s="179"/>
      <c r="B611" s="173"/>
      <c r="C611" s="173"/>
      <c r="D611" s="174"/>
      <c r="E611" s="180"/>
      <c r="F611" s="175"/>
      <c r="G611" s="176"/>
      <c r="H611" s="177"/>
      <c r="I611" s="177"/>
      <c r="J611" s="178"/>
      <c r="K611" s="178"/>
    </row>
    <row r="612" customFormat="false" ht="12.75" hidden="false" customHeight="false" outlineLevel="0" collapsed="false">
      <c r="A612" s="179"/>
      <c r="B612" s="173"/>
      <c r="C612" s="173"/>
      <c r="D612" s="174"/>
      <c r="E612" s="180"/>
      <c r="F612" s="175"/>
      <c r="G612" s="176"/>
      <c r="H612" s="177"/>
      <c r="I612" s="177"/>
      <c r="J612" s="178"/>
      <c r="K612" s="178"/>
    </row>
    <row r="613" customFormat="false" ht="12.75" hidden="false" customHeight="false" outlineLevel="0" collapsed="false">
      <c r="A613" s="179"/>
      <c r="B613" s="173"/>
      <c r="C613" s="173"/>
      <c r="D613" s="174"/>
      <c r="E613" s="180"/>
      <c r="F613" s="175"/>
      <c r="G613" s="176"/>
      <c r="H613" s="177"/>
      <c r="I613" s="177"/>
      <c r="J613" s="178"/>
      <c r="K613" s="178"/>
    </row>
    <row r="614" customFormat="false" ht="12.75" hidden="false" customHeight="false" outlineLevel="0" collapsed="false">
      <c r="A614" s="179"/>
      <c r="B614" s="173"/>
      <c r="C614" s="173"/>
      <c r="D614" s="174"/>
      <c r="E614" s="180"/>
      <c r="F614" s="175"/>
      <c r="G614" s="176"/>
      <c r="H614" s="177"/>
      <c r="I614" s="177"/>
      <c r="J614" s="178"/>
      <c r="K614" s="178"/>
    </row>
    <row r="615" customFormat="false" ht="12.75" hidden="false" customHeight="false" outlineLevel="0" collapsed="false">
      <c r="A615" s="179"/>
      <c r="B615" s="173"/>
      <c r="C615" s="173"/>
      <c r="D615" s="174"/>
      <c r="E615" s="180"/>
      <c r="F615" s="175"/>
      <c r="G615" s="176"/>
      <c r="H615" s="177"/>
      <c r="I615" s="177"/>
      <c r="J615" s="178"/>
      <c r="K615" s="178"/>
    </row>
    <row r="616" customFormat="false" ht="12.75" hidden="false" customHeight="false" outlineLevel="0" collapsed="false">
      <c r="A616" s="179"/>
      <c r="B616" s="173"/>
      <c r="C616" s="173"/>
      <c r="D616" s="174"/>
      <c r="E616" s="180"/>
      <c r="F616" s="175"/>
      <c r="G616" s="176"/>
      <c r="H616" s="177"/>
      <c r="I616" s="177"/>
      <c r="J616" s="178"/>
      <c r="K616" s="178"/>
    </row>
    <row r="617" customFormat="false" ht="12.75" hidden="false" customHeight="false" outlineLevel="0" collapsed="false">
      <c r="A617" s="179"/>
      <c r="B617" s="173"/>
      <c r="C617" s="173"/>
      <c r="D617" s="174"/>
      <c r="E617" s="180"/>
      <c r="F617" s="175"/>
      <c r="G617" s="176"/>
      <c r="H617" s="177"/>
      <c r="I617" s="177"/>
      <c r="J617" s="178"/>
      <c r="K617" s="178"/>
    </row>
    <row r="618" customFormat="false" ht="12.75" hidden="false" customHeight="false" outlineLevel="0" collapsed="false">
      <c r="A618" s="179"/>
      <c r="B618" s="173"/>
      <c r="C618" s="173"/>
      <c r="D618" s="174"/>
      <c r="E618" s="180"/>
      <c r="F618" s="175"/>
      <c r="G618" s="176"/>
      <c r="H618" s="177"/>
      <c r="I618" s="177"/>
      <c r="J618" s="178"/>
      <c r="K618" s="178"/>
    </row>
    <row r="619" customFormat="false" ht="12.75" hidden="false" customHeight="false" outlineLevel="0" collapsed="false">
      <c r="A619" s="179"/>
      <c r="B619" s="173"/>
      <c r="C619" s="173"/>
      <c r="D619" s="174"/>
      <c r="E619" s="180"/>
      <c r="F619" s="175"/>
      <c r="G619" s="176"/>
      <c r="H619" s="177"/>
      <c r="I619" s="177"/>
      <c r="J619" s="178"/>
      <c r="K619" s="178"/>
    </row>
    <row r="620" customFormat="false" ht="12.75" hidden="false" customHeight="false" outlineLevel="0" collapsed="false">
      <c r="A620" s="179"/>
      <c r="B620" s="173"/>
      <c r="C620" s="173"/>
      <c r="D620" s="174"/>
      <c r="E620" s="180"/>
      <c r="F620" s="175"/>
      <c r="G620" s="176"/>
      <c r="H620" s="177"/>
      <c r="I620" s="177"/>
      <c r="J620" s="178"/>
      <c r="K620" s="178"/>
    </row>
    <row r="621" customFormat="false" ht="12.75" hidden="false" customHeight="false" outlineLevel="0" collapsed="false">
      <c r="A621" s="179"/>
      <c r="B621" s="173"/>
      <c r="C621" s="173"/>
      <c r="D621" s="174"/>
      <c r="E621" s="180"/>
      <c r="F621" s="175"/>
      <c r="G621" s="176"/>
      <c r="H621" s="177"/>
      <c r="I621" s="177"/>
      <c r="J621" s="178"/>
      <c r="K621" s="178"/>
    </row>
    <row r="622" customFormat="false" ht="12.75" hidden="false" customHeight="false" outlineLevel="0" collapsed="false">
      <c r="A622" s="179"/>
      <c r="B622" s="173"/>
      <c r="C622" s="173"/>
      <c r="D622" s="174"/>
      <c r="E622" s="180"/>
      <c r="F622" s="175"/>
      <c r="G622" s="176"/>
      <c r="H622" s="177"/>
      <c r="I622" s="177"/>
      <c r="J622" s="178"/>
      <c r="K622" s="178"/>
    </row>
    <row r="623" customFormat="false" ht="12.75" hidden="false" customHeight="false" outlineLevel="0" collapsed="false">
      <c r="A623" s="179"/>
      <c r="B623" s="173"/>
      <c r="C623" s="173"/>
      <c r="D623" s="174"/>
      <c r="E623" s="180"/>
      <c r="F623" s="175"/>
      <c r="G623" s="176"/>
      <c r="H623" s="177"/>
      <c r="I623" s="177"/>
      <c r="J623" s="178"/>
      <c r="K623" s="178"/>
    </row>
    <row r="624" customFormat="false" ht="12.75" hidden="false" customHeight="false" outlineLevel="0" collapsed="false">
      <c r="A624" s="179"/>
      <c r="B624" s="173"/>
      <c r="C624" s="173"/>
      <c r="D624" s="174"/>
      <c r="E624" s="180"/>
      <c r="F624" s="175"/>
      <c r="G624" s="176"/>
      <c r="H624" s="177"/>
      <c r="I624" s="177"/>
      <c r="J624" s="178"/>
      <c r="K624" s="178"/>
    </row>
    <row r="625" customFormat="false" ht="12.75" hidden="false" customHeight="false" outlineLevel="0" collapsed="false">
      <c r="A625" s="179"/>
      <c r="B625" s="173"/>
      <c r="C625" s="173"/>
      <c r="D625" s="174"/>
      <c r="E625" s="180"/>
      <c r="F625" s="175"/>
      <c r="G625" s="176"/>
      <c r="H625" s="177"/>
      <c r="I625" s="177"/>
      <c r="J625" s="178"/>
      <c r="K625" s="178"/>
    </row>
    <row r="626" customFormat="false" ht="12.75" hidden="false" customHeight="false" outlineLevel="0" collapsed="false">
      <c r="A626" s="179"/>
      <c r="B626" s="173"/>
      <c r="C626" s="173"/>
      <c r="D626" s="174"/>
      <c r="E626" s="180"/>
      <c r="F626" s="175"/>
      <c r="G626" s="176"/>
      <c r="H626" s="177"/>
      <c r="I626" s="177"/>
      <c r="J626" s="178"/>
      <c r="K626" s="178"/>
    </row>
    <row r="627" customFormat="false" ht="12.75" hidden="false" customHeight="false" outlineLevel="0" collapsed="false">
      <c r="A627" s="179"/>
      <c r="B627" s="173"/>
      <c r="C627" s="173"/>
      <c r="D627" s="174"/>
      <c r="E627" s="180"/>
      <c r="F627" s="175"/>
      <c r="G627" s="176"/>
      <c r="H627" s="177"/>
      <c r="I627" s="177"/>
      <c r="J627" s="178"/>
      <c r="K627" s="178"/>
    </row>
    <row r="628" customFormat="false" ht="12.75" hidden="false" customHeight="false" outlineLevel="0" collapsed="false">
      <c r="A628" s="179"/>
      <c r="B628" s="173"/>
      <c r="C628" s="173"/>
      <c r="D628" s="174"/>
      <c r="E628" s="180"/>
      <c r="F628" s="175"/>
      <c r="G628" s="176"/>
      <c r="H628" s="177"/>
      <c r="I628" s="177"/>
      <c r="J628" s="178"/>
      <c r="K628" s="178"/>
    </row>
    <row r="629" customFormat="false" ht="12.75" hidden="false" customHeight="false" outlineLevel="0" collapsed="false">
      <c r="A629" s="179"/>
      <c r="B629" s="173"/>
      <c r="C629" s="173"/>
      <c r="D629" s="174"/>
      <c r="E629" s="180"/>
      <c r="F629" s="175"/>
      <c r="G629" s="176"/>
      <c r="H629" s="177"/>
      <c r="I629" s="177"/>
      <c r="J629" s="178"/>
      <c r="K629" s="178"/>
    </row>
    <row r="630" customFormat="false" ht="12.75" hidden="false" customHeight="false" outlineLevel="0" collapsed="false">
      <c r="A630" s="179"/>
      <c r="B630" s="173"/>
      <c r="C630" s="173"/>
      <c r="D630" s="174"/>
      <c r="E630" s="180"/>
      <c r="F630" s="175"/>
      <c r="G630" s="176"/>
      <c r="H630" s="177"/>
      <c r="I630" s="177"/>
      <c r="J630" s="178"/>
      <c r="K630" s="178"/>
    </row>
    <row r="631" customFormat="false" ht="12.75" hidden="false" customHeight="false" outlineLevel="0" collapsed="false">
      <c r="A631" s="179"/>
      <c r="B631" s="173"/>
      <c r="C631" s="173"/>
      <c r="D631" s="174"/>
      <c r="E631" s="180"/>
      <c r="F631" s="175"/>
      <c r="G631" s="176"/>
      <c r="H631" s="177"/>
      <c r="I631" s="177"/>
      <c r="J631" s="178"/>
      <c r="K631" s="178"/>
    </row>
    <row r="632" customFormat="false" ht="12.75" hidden="false" customHeight="false" outlineLevel="0" collapsed="false">
      <c r="A632" s="179"/>
      <c r="B632" s="173"/>
      <c r="C632" s="173"/>
      <c r="D632" s="174"/>
      <c r="E632" s="180"/>
      <c r="F632" s="175"/>
      <c r="G632" s="176"/>
      <c r="H632" s="177"/>
      <c r="I632" s="177"/>
      <c r="J632" s="178"/>
      <c r="K632" s="178"/>
    </row>
    <row r="633" customFormat="false" ht="12.75" hidden="false" customHeight="false" outlineLevel="0" collapsed="false">
      <c r="A633" s="179"/>
      <c r="B633" s="173"/>
      <c r="C633" s="173"/>
      <c r="D633" s="174"/>
      <c r="E633" s="180"/>
      <c r="F633" s="175"/>
      <c r="G633" s="176"/>
      <c r="H633" s="177"/>
      <c r="I633" s="177"/>
      <c r="J633" s="178"/>
      <c r="K633" s="178"/>
    </row>
    <row r="634" customFormat="false" ht="12.75" hidden="false" customHeight="false" outlineLevel="0" collapsed="false">
      <c r="A634" s="179"/>
      <c r="B634" s="173"/>
      <c r="C634" s="173"/>
      <c r="D634" s="174"/>
      <c r="E634" s="180"/>
      <c r="F634" s="175"/>
      <c r="G634" s="176"/>
      <c r="H634" s="177"/>
      <c r="I634" s="177"/>
      <c r="J634" s="178"/>
      <c r="K634" s="178"/>
    </row>
    <row r="635" customFormat="false" ht="12.75" hidden="false" customHeight="false" outlineLevel="0" collapsed="false">
      <c r="A635" s="179"/>
      <c r="B635" s="173"/>
      <c r="C635" s="173"/>
      <c r="D635" s="174"/>
      <c r="E635" s="180"/>
      <c r="F635" s="175"/>
      <c r="G635" s="176"/>
      <c r="H635" s="177"/>
      <c r="I635" s="177"/>
      <c r="J635" s="178"/>
      <c r="K635" s="178"/>
    </row>
    <row r="636" customFormat="false" ht="12.75" hidden="false" customHeight="false" outlineLevel="0" collapsed="false">
      <c r="A636" s="179"/>
      <c r="B636" s="173"/>
      <c r="C636" s="173"/>
      <c r="D636" s="174"/>
      <c r="E636" s="180"/>
      <c r="F636" s="175"/>
      <c r="G636" s="176"/>
      <c r="H636" s="177"/>
      <c r="I636" s="177"/>
      <c r="J636" s="178"/>
      <c r="K636" s="178"/>
    </row>
    <row r="637" customFormat="false" ht="12.75" hidden="false" customHeight="false" outlineLevel="0" collapsed="false">
      <c r="A637" s="179"/>
      <c r="B637" s="173"/>
      <c r="C637" s="173"/>
      <c r="D637" s="174"/>
      <c r="E637" s="180"/>
      <c r="F637" s="175"/>
      <c r="G637" s="176"/>
      <c r="H637" s="177"/>
      <c r="I637" s="177"/>
      <c r="J637" s="178"/>
      <c r="K637" s="178"/>
    </row>
    <row r="638" customFormat="false" ht="12.75" hidden="false" customHeight="false" outlineLevel="0" collapsed="false">
      <c r="A638" s="179"/>
      <c r="B638" s="173"/>
      <c r="C638" s="173"/>
      <c r="D638" s="174"/>
      <c r="E638" s="180"/>
      <c r="F638" s="175"/>
      <c r="G638" s="176"/>
      <c r="H638" s="177"/>
      <c r="I638" s="177"/>
      <c r="J638" s="178"/>
      <c r="K638" s="178"/>
    </row>
    <row r="639" customFormat="false" ht="12.75" hidden="false" customHeight="false" outlineLevel="0" collapsed="false">
      <c r="A639" s="179"/>
      <c r="B639" s="173"/>
      <c r="C639" s="173"/>
      <c r="D639" s="174"/>
      <c r="E639" s="180"/>
      <c r="F639" s="175"/>
      <c r="G639" s="176"/>
      <c r="H639" s="177"/>
      <c r="I639" s="177"/>
      <c r="J639" s="178"/>
      <c r="K639" s="178"/>
    </row>
    <row r="640" customFormat="false" ht="12.75" hidden="false" customHeight="false" outlineLevel="0" collapsed="false">
      <c r="A640" s="179"/>
      <c r="B640" s="173"/>
      <c r="C640" s="173"/>
      <c r="D640" s="174"/>
      <c r="E640" s="180"/>
      <c r="F640" s="175"/>
      <c r="G640" s="176"/>
      <c r="H640" s="177"/>
      <c r="I640" s="177"/>
      <c r="J640" s="178"/>
      <c r="K640" s="178"/>
    </row>
    <row r="641" customFormat="false" ht="12.75" hidden="false" customHeight="false" outlineLevel="0" collapsed="false">
      <c r="A641" s="179"/>
      <c r="B641" s="173"/>
      <c r="C641" s="173"/>
      <c r="D641" s="174"/>
      <c r="E641" s="180"/>
      <c r="F641" s="175"/>
      <c r="G641" s="176"/>
      <c r="H641" s="177"/>
      <c r="I641" s="177"/>
      <c r="J641" s="178"/>
      <c r="K641" s="178"/>
    </row>
    <row r="642" customFormat="false" ht="12.75" hidden="false" customHeight="false" outlineLevel="0" collapsed="false">
      <c r="A642" s="179"/>
      <c r="B642" s="173"/>
      <c r="C642" s="173"/>
      <c r="D642" s="174"/>
      <c r="E642" s="180"/>
      <c r="F642" s="175"/>
      <c r="G642" s="176"/>
      <c r="H642" s="177"/>
      <c r="I642" s="177"/>
      <c r="J642" s="178"/>
      <c r="K642" s="178"/>
    </row>
    <row r="643" customFormat="false" ht="12.75" hidden="false" customHeight="false" outlineLevel="0" collapsed="false">
      <c r="A643" s="179"/>
      <c r="B643" s="173"/>
      <c r="C643" s="173"/>
      <c r="D643" s="174"/>
      <c r="E643" s="180"/>
      <c r="F643" s="175"/>
      <c r="G643" s="176"/>
      <c r="H643" s="177"/>
      <c r="I643" s="177"/>
      <c r="J643" s="178"/>
      <c r="K643" s="178"/>
    </row>
    <row r="644" customFormat="false" ht="12.75" hidden="false" customHeight="false" outlineLevel="0" collapsed="false">
      <c r="A644" s="179"/>
      <c r="B644" s="173"/>
      <c r="C644" s="173"/>
      <c r="D644" s="174"/>
      <c r="E644" s="180"/>
      <c r="F644" s="175"/>
      <c r="G644" s="176"/>
      <c r="H644" s="177"/>
      <c r="I644" s="177"/>
      <c r="J644" s="178"/>
      <c r="K644" s="178"/>
    </row>
    <row r="645" customFormat="false" ht="12.75" hidden="false" customHeight="false" outlineLevel="0" collapsed="false">
      <c r="A645" s="179"/>
      <c r="B645" s="173"/>
      <c r="C645" s="173"/>
      <c r="D645" s="174"/>
      <c r="E645" s="180"/>
      <c r="F645" s="175"/>
      <c r="G645" s="176"/>
      <c r="H645" s="177"/>
      <c r="I645" s="177"/>
      <c r="J645" s="178"/>
      <c r="K645" s="178"/>
    </row>
    <row r="646" customFormat="false" ht="12.75" hidden="false" customHeight="false" outlineLevel="0" collapsed="false">
      <c r="A646" s="179"/>
      <c r="B646" s="173"/>
      <c r="C646" s="173"/>
      <c r="D646" s="174"/>
      <c r="E646" s="180"/>
      <c r="F646" s="175"/>
      <c r="G646" s="176"/>
      <c r="H646" s="177"/>
      <c r="I646" s="177"/>
      <c r="J646" s="178"/>
      <c r="K646" s="178"/>
    </row>
    <row r="647" customFormat="false" ht="12.75" hidden="false" customHeight="false" outlineLevel="0" collapsed="false">
      <c r="A647" s="179"/>
      <c r="B647" s="173"/>
      <c r="C647" s="173"/>
      <c r="D647" s="174"/>
      <c r="E647" s="180"/>
      <c r="F647" s="175"/>
      <c r="G647" s="176"/>
      <c r="H647" s="177"/>
      <c r="I647" s="177"/>
      <c r="J647" s="178"/>
      <c r="K647" s="178"/>
    </row>
    <row r="648" customFormat="false" ht="12.75" hidden="false" customHeight="false" outlineLevel="0" collapsed="false">
      <c r="A648" s="179"/>
      <c r="B648" s="173"/>
      <c r="C648" s="173"/>
      <c r="D648" s="174"/>
      <c r="E648" s="180"/>
      <c r="F648" s="175"/>
      <c r="G648" s="176"/>
      <c r="H648" s="177"/>
      <c r="I648" s="177"/>
      <c r="J648" s="178"/>
      <c r="K648" s="178"/>
    </row>
    <row r="649" customFormat="false" ht="12.75" hidden="false" customHeight="false" outlineLevel="0" collapsed="false">
      <c r="A649" s="179"/>
      <c r="B649" s="173"/>
      <c r="C649" s="173"/>
      <c r="D649" s="174"/>
      <c r="E649" s="180"/>
      <c r="F649" s="175"/>
      <c r="G649" s="176"/>
      <c r="H649" s="177"/>
      <c r="I649" s="177"/>
      <c r="J649" s="178"/>
      <c r="K649" s="178"/>
    </row>
    <row r="650" customFormat="false" ht="12.75" hidden="false" customHeight="false" outlineLevel="0" collapsed="false">
      <c r="A650" s="179"/>
      <c r="B650" s="173"/>
      <c r="C650" s="173"/>
      <c r="D650" s="174"/>
      <c r="E650" s="180"/>
      <c r="F650" s="175"/>
      <c r="G650" s="176"/>
      <c r="H650" s="177"/>
      <c r="I650" s="177"/>
      <c r="J650" s="178"/>
      <c r="K650" s="178"/>
    </row>
    <row r="651" customFormat="false" ht="12.75" hidden="false" customHeight="false" outlineLevel="0" collapsed="false">
      <c r="A651" s="179"/>
      <c r="B651" s="173"/>
      <c r="C651" s="173"/>
      <c r="D651" s="174"/>
      <c r="E651" s="180"/>
      <c r="F651" s="175"/>
      <c r="G651" s="176"/>
      <c r="H651" s="177"/>
      <c r="I651" s="177"/>
      <c r="J651" s="178"/>
      <c r="K651" s="178"/>
    </row>
    <row r="652" customFormat="false" ht="12.75" hidden="false" customHeight="false" outlineLevel="0" collapsed="false">
      <c r="A652" s="179"/>
      <c r="B652" s="173"/>
      <c r="C652" s="173"/>
      <c r="D652" s="174"/>
      <c r="E652" s="180"/>
      <c r="F652" s="175"/>
      <c r="G652" s="176"/>
      <c r="H652" s="177"/>
      <c r="I652" s="177"/>
      <c r="J652" s="178"/>
      <c r="K652" s="178"/>
    </row>
    <row r="653" customFormat="false" ht="12.75" hidden="false" customHeight="false" outlineLevel="0" collapsed="false">
      <c r="A653" s="179"/>
      <c r="B653" s="173"/>
      <c r="C653" s="173"/>
      <c r="D653" s="174"/>
      <c r="E653" s="180"/>
      <c r="F653" s="175"/>
      <c r="G653" s="176"/>
      <c r="H653" s="177"/>
      <c r="I653" s="177"/>
      <c r="J653" s="178"/>
      <c r="K653" s="178"/>
    </row>
    <row r="654" customFormat="false" ht="12.75" hidden="false" customHeight="false" outlineLevel="0" collapsed="false">
      <c r="A654" s="179"/>
      <c r="B654" s="173"/>
      <c r="C654" s="173"/>
      <c r="D654" s="174"/>
      <c r="E654" s="180"/>
      <c r="F654" s="175"/>
      <c r="G654" s="176"/>
      <c r="H654" s="177"/>
      <c r="I654" s="177"/>
      <c r="J654" s="178"/>
      <c r="K654" s="178"/>
    </row>
    <row r="655" customFormat="false" ht="12.75" hidden="false" customHeight="false" outlineLevel="0" collapsed="false">
      <c r="A655" s="179"/>
      <c r="B655" s="173"/>
      <c r="C655" s="173"/>
      <c r="D655" s="174"/>
      <c r="E655" s="180"/>
      <c r="F655" s="175"/>
      <c r="G655" s="176"/>
      <c r="H655" s="177"/>
      <c r="I655" s="177"/>
      <c r="J655" s="178"/>
      <c r="K655" s="178"/>
    </row>
    <row r="656" customFormat="false" ht="12.75" hidden="false" customHeight="false" outlineLevel="0" collapsed="false">
      <c r="A656" s="179"/>
      <c r="B656" s="173"/>
      <c r="C656" s="173"/>
      <c r="D656" s="174"/>
      <c r="E656" s="180"/>
      <c r="F656" s="175"/>
      <c r="G656" s="176"/>
      <c r="H656" s="177"/>
      <c r="I656" s="177"/>
      <c r="J656" s="178"/>
      <c r="K656" s="178"/>
    </row>
    <row r="657" customFormat="false" ht="12.75" hidden="false" customHeight="false" outlineLevel="0" collapsed="false">
      <c r="A657" s="179"/>
      <c r="B657" s="173"/>
      <c r="C657" s="173"/>
      <c r="D657" s="174"/>
      <c r="E657" s="180"/>
      <c r="F657" s="175"/>
      <c r="G657" s="176"/>
      <c r="H657" s="177"/>
      <c r="I657" s="177"/>
      <c r="J657" s="178"/>
      <c r="K657" s="178"/>
    </row>
    <row r="658" customFormat="false" ht="12.75" hidden="false" customHeight="false" outlineLevel="0" collapsed="false">
      <c r="A658" s="179"/>
      <c r="B658" s="173"/>
      <c r="C658" s="173"/>
      <c r="D658" s="174"/>
      <c r="E658" s="180"/>
      <c r="F658" s="175"/>
      <c r="G658" s="176"/>
      <c r="H658" s="177"/>
      <c r="I658" s="177"/>
      <c r="J658" s="178"/>
      <c r="K658" s="178"/>
    </row>
    <row r="659" customFormat="false" ht="12.75" hidden="false" customHeight="false" outlineLevel="0" collapsed="false">
      <c r="A659" s="179"/>
      <c r="B659" s="173"/>
      <c r="C659" s="173"/>
      <c r="D659" s="174"/>
      <c r="E659" s="180"/>
      <c r="F659" s="175"/>
      <c r="G659" s="176"/>
      <c r="H659" s="177"/>
      <c r="I659" s="177"/>
      <c r="J659" s="178"/>
      <c r="K659" s="178"/>
    </row>
    <row r="660" customFormat="false" ht="12.75" hidden="false" customHeight="false" outlineLevel="0" collapsed="false">
      <c r="A660" s="179"/>
      <c r="B660" s="173"/>
      <c r="C660" s="173"/>
      <c r="D660" s="174"/>
      <c r="E660" s="180"/>
      <c r="F660" s="175"/>
      <c r="G660" s="176"/>
      <c r="H660" s="177"/>
      <c r="I660" s="177"/>
      <c r="J660" s="178"/>
      <c r="K660" s="178"/>
    </row>
    <row r="661" customFormat="false" ht="12.75" hidden="false" customHeight="false" outlineLevel="0" collapsed="false">
      <c r="A661" s="179"/>
      <c r="B661" s="173"/>
      <c r="C661" s="173"/>
      <c r="D661" s="174"/>
      <c r="E661" s="180"/>
      <c r="F661" s="175"/>
      <c r="G661" s="176"/>
      <c r="H661" s="177"/>
      <c r="I661" s="177"/>
      <c r="J661" s="178"/>
      <c r="K661" s="178"/>
    </row>
    <row r="662" customFormat="false" ht="12.75" hidden="false" customHeight="false" outlineLevel="0" collapsed="false">
      <c r="A662" s="179"/>
      <c r="B662" s="173"/>
      <c r="C662" s="173"/>
      <c r="D662" s="174"/>
      <c r="E662" s="180"/>
      <c r="F662" s="175"/>
      <c r="G662" s="176"/>
      <c r="H662" s="177"/>
      <c r="I662" s="177"/>
      <c r="J662" s="178"/>
      <c r="K662" s="178"/>
    </row>
    <row r="663" customFormat="false" ht="12.75" hidden="false" customHeight="false" outlineLevel="0" collapsed="false">
      <c r="A663" s="179"/>
      <c r="B663" s="173"/>
      <c r="C663" s="173"/>
      <c r="D663" s="174"/>
      <c r="E663" s="180"/>
      <c r="F663" s="175"/>
      <c r="G663" s="176"/>
      <c r="H663" s="177"/>
      <c r="I663" s="177"/>
      <c r="J663" s="178"/>
      <c r="K663" s="178"/>
    </row>
    <row r="664" customFormat="false" ht="12.75" hidden="false" customHeight="false" outlineLevel="0" collapsed="false">
      <c r="A664" s="179"/>
      <c r="B664" s="173"/>
      <c r="C664" s="173"/>
      <c r="D664" s="174"/>
      <c r="E664" s="180"/>
      <c r="F664" s="175"/>
      <c r="G664" s="176"/>
      <c r="H664" s="177"/>
      <c r="I664" s="177"/>
      <c r="J664" s="178"/>
      <c r="K664" s="178"/>
    </row>
    <row r="665" customFormat="false" ht="12.75" hidden="false" customHeight="false" outlineLevel="0" collapsed="false">
      <c r="A665" s="179"/>
      <c r="B665" s="173"/>
      <c r="C665" s="173"/>
      <c r="D665" s="174"/>
      <c r="E665" s="180"/>
      <c r="F665" s="175"/>
      <c r="G665" s="176"/>
      <c r="H665" s="177"/>
      <c r="I665" s="177"/>
      <c r="J665" s="178"/>
      <c r="K665" s="178"/>
    </row>
    <row r="666" customFormat="false" ht="12.75" hidden="false" customHeight="false" outlineLevel="0" collapsed="false">
      <c r="A666" s="179"/>
      <c r="B666" s="173"/>
      <c r="C666" s="173"/>
      <c r="D666" s="174"/>
      <c r="E666" s="180"/>
      <c r="F666" s="175"/>
      <c r="G666" s="176"/>
      <c r="H666" s="177"/>
      <c r="I666" s="177"/>
      <c r="J666" s="178"/>
      <c r="K666" s="178"/>
    </row>
    <row r="667" customFormat="false" ht="12.75" hidden="false" customHeight="false" outlineLevel="0" collapsed="false">
      <c r="A667" s="179"/>
      <c r="B667" s="173"/>
      <c r="C667" s="173"/>
      <c r="D667" s="174"/>
      <c r="E667" s="180"/>
      <c r="F667" s="175"/>
      <c r="G667" s="176"/>
      <c r="H667" s="177"/>
      <c r="I667" s="177"/>
      <c r="J667" s="178"/>
      <c r="K667" s="178"/>
    </row>
    <row r="668" customFormat="false" ht="12.75" hidden="false" customHeight="false" outlineLevel="0" collapsed="false">
      <c r="A668" s="179"/>
      <c r="B668" s="173"/>
      <c r="C668" s="173"/>
      <c r="D668" s="174"/>
      <c r="E668" s="180"/>
      <c r="F668" s="175"/>
      <c r="G668" s="176"/>
      <c r="H668" s="177"/>
      <c r="I668" s="177"/>
      <c r="J668" s="178"/>
      <c r="K668" s="178"/>
    </row>
    <row r="669" customFormat="false" ht="12.75" hidden="false" customHeight="false" outlineLevel="0" collapsed="false">
      <c r="A669" s="179"/>
      <c r="B669" s="173"/>
      <c r="C669" s="173"/>
      <c r="D669" s="174"/>
      <c r="E669" s="180"/>
      <c r="F669" s="175"/>
      <c r="G669" s="176"/>
      <c r="H669" s="177"/>
      <c r="I669" s="177"/>
      <c r="J669" s="178"/>
      <c r="K669" s="178"/>
    </row>
    <row r="670" customFormat="false" ht="12.75" hidden="false" customHeight="false" outlineLevel="0" collapsed="false">
      <c r="A670" s="179"/>
      <c r="B670" s="173"/>
      <c r="C670" s="173"/>
      <c r="D670" s="174"/>
      <c r="E670" s="180"/>
      <c r="F670" s="175"/>
      <c r="G670" s="176"/>
      <c r="H670" s="177"/>
      <c r="I670" s="177"/>
      <c r="J670" s="178"/>
      <c r="K670" s="178"/>
    </row>
    <row r="671" customFormat="false" ht="12.75" hidden="false" customHeight="false" outlineLevel="0" collapsed="false">
      <c r="A671" s="179"/>
      <c r="B671" s="173"/>
      <c r="C671" s="173"/>
      <c r="D671" s="174"/>
      <c r="E671" s="180"/>
      <c r="F671" s="175"/>
      <c r="G671" s="176"/>
      <c r="H671" s="177"/>
      <c r="I671" s="177"/>
      <c r="J671" s="178"/>
      <c r="K671" s="178"/>
    </row>
    <row r="672" customFormat="false" ht="12.75" hidden="false" customHeight="false" outlineLevel="0" collapsed="false">
      <c r="A672" s="179"/>
      <c r="B672" s="173"/>
      <c r="C672" s="173"/>
      <c r="D672" s="174"/>
      <c r="E672" s="180"/>
      <c r="F672" s="175"/>
      <c r="G672" s="176"/>
      <c r="H672" s="177"/>
      <c r="I672" s="177"/>
      <c r="J672" s="178"/>
      <c r="K672" s="178"/>
    </row>
    <row r="673" customFormat="false" ht="12.75" hidden="false" customHeight="false" outlineLevel="0" collapsed="false">
      <c r="A673" s="179"/>
      <c r="B673" s="173"/>
      <c r="C673" s="173"/>
      <c r="D673" s="174"/>
      <c r="E673" s="180"/>
      <c r="F673" s="175"/>
      <c r="G673" s="176"/>
      <c r="H673" s="177"/>
      <c r="I673" s="177"/>
      <c r="J673" s="178"/>
      <c r="K673" s="178"/>
    </row>
    <row r="674" customFormat="false" ht="12.75" hidden="false" customHeight="false" outlineLevel="0" collapsed="false">
      <c r="A674" s="179"/>
      <c r="B674" s="173"/>
      <c r="C674" s="173"/>
      <c r="D674" s="174"/>
      <c r="E674" s="180"/>
      <c r="F674" s="175"/>
      <c r="G674" s="176"/>
      <c r="H674" s="177"/>
      <c r="I674" s="177"/>
      <c r="J674" s="178"/>
      <c r="K674" s="178"/>
    </row>
    <row r="675" customFormat="false" ht="12.75" hidden="false" customHeight="false" outlineLevel="0" collapsed="false">
      <c r="A675" s="179"/>
      <c r="B675" s="173"/>
      <c r="C675" s="173"/>
      <c r="D675" s="174"/>
      <c r="E675" s="180"/>
      <c r="F675" s="175"/>
      <c r="G675" s="176"/>
      <c r="H675" s="177"/>
      <c r="I675" s="177"/>
      <c r="J675" s="178"/>
      <c r="K675" s="178"/>
    </row>
    <row r="676" customFormat="false" ht="12.75" hidden="false" customHeight="false" outlineLevel="0" collapsed="false">
      <c r="A676" s="179"/>
      <c r="B676" s="173"/>
      <c r="C676" s="173"/>
      <c r="D676" s="174"/>
      <c r="E676" s="180"/>
      <c r="F676" s="175"/>
      <c r="G676" s="176"/>
      <c r="H676" s="177"/>
      <c r="I676" s="177"/>
      <c r="J676" s="178"/>
      <c r="K676" s="178"/>
    </row>
    <row r="677" customFormat="false" ht="12.75" hidden="false" customHeight="false" outlineLevel="0" collapsed="false">
      <c r="A677" s="179"/>
      <c r="B677" s="173"/>
      <c r="C677" s="173"/>
      <c r="D677" s="174"/>
      <c r="E677" s="180"/>
      <c r="F677" s="175"/>
      <c r="G677" s="176"/>
      <c r="H677" s="177"/>
      <c r="I677" s="177"/>
      <c r="J677" s="178"/>
      <c r="K677" s="178"/>
    </row>
    <row r="678" customFormat="false" ht="12.75" hidden="false" customHeight="false" outlineLevel="0" collapsed="false">
      <c r="A678" s="179"/>
      <c r="B678" s="173"/>
      <c r="C678" s="173"/>
      <c r="D678" s="174"/>
      <c r="E678" s="180"/>
      <c r="F678" s="175"/>
      <c r="G678" s="176"/>
      <c r="H678" s="177"/>
      <c r="I678" s="177"/>
      <c r="J678" s="178"/>
      <c r="K678" s="178"/>
    </row>
    <row r="679" customFormat="false" ht="12.75" hidden="false" customHeight="false" outlineLevel="0" collapsed="false">
      <c r="A679" s="179"/>
      <c r="B679" s="173"/>
      <c r="C679" s="173"/>
      <c r="D679" s="174"/>
      <c r="E679" s="180"/>
      <c r="F679" s="175"/>
      <c r="G679" s="176"/>
      <c r="H679" s="177"/>
      <c r="I679" s="177"/>
      <c r="J679" s="178"/>
      <c r="K679" s="178"/>
    </row>
    <row r="680" customFormat="false" ht="12.75" hidden="false" customHeight="false" outlineLevel="0" collapsed="false">
      <c r="A680" s="179"/>
      <c r="B680" s="173"/>
      <c r="C680" s="173"/>
      <c r="D680" s="174"/>
      <c r="E680" s="180"/>
      <c r="F680" s="175"/>
      <c r="G680" s="176"/>
      <c r="H680" s="177"/>
      <c r="I680" s="177"/>
      <c r="J680" s="178"/>
      <c r="K680" s="178"/>
    </row>
    <row r="681" customFormat="false" ht="12.75" hidden="false" customHeight="false" outlineLevel="0" collapsed="false">
      <c r="A681" s="179"/>
      <c r="B681" s="173"/>
      <c r="C681" s="173"/>
      <c r="D681" s="174"/>
      <c r="E681" s="180"/>
      <c r="F681" s="175"/>
      <c r="G681" s="176"/>
      <c r="H681" s="177"/>
      <c r="I681" s="177"/>
      <c r="J681" s="178"/>
      <c r="K681" s="178"/>
    </row>
    <row r="682" customFormat="false" ht="12.75" hidden="false" customHeight="false" outlineLevel="0" collapsed="false">
      <c r="A682" s="179"/>
      <c r="B682" s="173"/>
      <c r="C682" s="173"/>
      <c r="D682" s="174"/>
      <c r="E682" s="180"/>
      <c r="F682" s="175"/>
      <c r="G682" s="176"/>
      <c r="H682" s="177"/>
      <c r="I682" s="177"/>
      <c r="J682" s="178"/>
      <c r="K682" s="178"/>
    </row>
    <row r="683" customFormat="false" ht="12.75" hidden="false" customHeight="false" outlineLevel="0" collapsed="false">
      <c r="A683" s="179"/>
      <c r="B683" s="173"/>
      <c r="C683" s="173"/>
      <c r="D683" s="174"/>
      <c r="E683" s="180"/>
      <c r="F683" s="175"/>
      <c r="G683" s="176"/>
      <c r="H683" s="177"/>
      <c r="I683" s="177"/>
      <c r="J683" s="178"/>
      <c r="K683" s="178"/>
    </row>
    <row r="684" customFormat="false" ht="12.75" hidden="false" customHeight="false" outlineLevel="0" collapsed="false">
      <c r="A684" s="179"/>
      <c r="B684" s="173"/>
      <c r="C684" s="173"/>
      <c r="D684" s="174"/>
      <c r="E684" s="180"/>
      <c r="F684" s="175"/>
      <c r="G684" s="176"/>
      <c r="H684" s="177"/>
      <c r="I684" s="177"/>
      <c r="J684" s="178"/>
      <c r="K684" s="178"/>
    </row>
    <row r="685" customFormat="false" ht="12.75" hidden="false" customHeight="false" outlineLevel="0" collapsed="false">
      <c r="A685" s="179"/>
      <c r="B685" s="173"/>
      <c r="C685" s="173"/>
      <c r="D685" s="174"/>
      <c r="E685" s="180"/>
      <c r="F685" s="175"/>
      <c r="G685" s="176"/>
      <c r="H685" s="177"/>
      <c r="I685" s="177"/>
      <c r="J685" s="178"/>
      <c r="K685" s="178"/>
    </row>
    <row r="686" customFormat="false" ht="12.75" hidden="false" customHeight="false" outlineLevel="0" collapsed="false">
      <c r="A686" s="179"/>
      <c r="B686" s="173"/>
      <c r="C686" s="173"/>
      <c r="D686" s="174"/>
      <c r="E686" s="180"/>
      <c r="F686" s="175"/>
      <c r="G686" s="176"/>
      <c r="H686" s="177"/>
      <c r="I686" s="177"/>
      <c r="J686" s="178"/>
      <c r="K686" s="178"/>
    </row>
    <row r="687" customFormat="false" ht="12.75" hidden="false" customHeight="false" outlineLevel="0" collapsed="false">
      <c r="A687" s="179"/>
      <c r="B687" s="173"/>
      <c r="C687" s="173"/>
      <c r="D687" s="174"/>
      <c r="E687" s="180"/>
      <c r="F687" s="175"/>
      <c r="G687" s="176"/>
      <c r="H687" s="177"/>
      <c r="I687" s="177"/>
      <c r="J687" s="178"/>
      <c r="K687" s="178"/>
    </row>
    <row r="688" customFormat="false" ht="12.75" hidden="false" customHeight="false" outlineLevel="0" collapsed="false">
      <c r="A688" s="179"/>
      <c r="B688" s="173"/>
      <c r="C688" s="173"/>
      <c r="D688" s="174"/>
      <c r="E688" s="180"/>
      <c r="F688" s="175"/>
      <c r="G688" s="176"/>
      <c r="H688" s="177"/>
      <c r="I688" s="177"/>
      <c r="J688" s="178"/>
      <c r="K688" s="178"/>
    </row>
    <row r="689" customFormat="false" ht="12.75" hidden="false" customHeight="false" outlineLevel="0" collapsed="false">
      <c r="A689" s="179"/>
      <c r="B689" s="173"/>
      <c r="C689" s="173"/>
      <c r="D689" s="174"/>
      <c r="E689" s="180"/>
      <c r="F689" s="175"/>
      <c r="G689" s="176"/>
      <c r="H689" s="177"/>
      <c r="I689" s="177"/>
      <c r="J689" s="178"/>
      <c r="K689" s="178"/>
    </row>
    <row r="690" customFormat="false" ht="12.75" hidden="false" customHeight="false" outlineLevel="0" collapsed="false">
      <c r="A690" s="179"/>
      <c r="B690" s="173"/>
      <c r="C690" s="173"/>
      <c r="D690" s="174"/>
      <c r="E690" s="180"/>
      <c r="F690" s="175"/>
      <c r="G690" s="176"/>
      <c r="H690" s="177"/>
      <c r="I690" s="177"/>
      <c r="J690" s="178"/>
      <c r="K690" s="178"/>
    </row>
    <row r="691" customFormat="false" ht="12.75" hidden="false" customHeight="false" outlineLevel="0" collapsed="false">
      <c r="A691" s="179"/>
      <c r="B691" s="173"/>
      <c r="C691" s="173"/>
      <c r="D691" s="174"/>
      <c r="E691" s="180"/>
      <c r="F691" s="175"/>
      <c r="G691" s="176"/>
      <c r="H691" s="177"/>
      <c r="I691" s="177"/>
      <c r="J691" s="178"/>
      <c r="K691" s="178"/>
    </row>
    <row r="692" customFormat="false" ht="12.75" hidden="false" customHeight="false" outlineLevel="0" collapsed="false">
      <c r="A692" s="179"/>
      <c r="B692" s="173"/>
      <c r="C692" s="173"/>
      <c r="D692" s="174"/>
      <c r="E692" s="180"/>
      <c r="F692" s="175"/>
      <c r="G692" s="176"/>
      <c r="H692" s="177"/>
      <c r="I692" s="177"/>
      <c r="J692" s="178"/>
      <c r="K692" s="178"/>
    </row>
    <row r="693" customFormat="false" ht="12.75" hidden="false" customHeight="false" outlineLevel="0" collapsed="false">
      <c r="A693" s="179"/>
      <c r="B693" s="173"/>
      <c r="C693" s="173"/>
      <c r="D693" s="174"/>
      <c r="E693" s="180"/>
      <c r="F693" s="175"/>
      <c r="G693" s="176"/>
      <c r="H693" s="177"/>
      <c r="I693" s="177"/>
      <c r="J693" s="178"/>
      <c r="K693" s="178"/>
    </row>
    <row r="694" customFormat="false" ht="12.75" hidden="false" customHeight="false" outlineLevel="0" collapsed="false">
      <c r="A694" s="179"/>
      <c r="B694" s="173"/>
      <c r="C694" s="173"/>
      <c r="D694" s="174"/>
      <c r="E694" s="180"/>
      <c r="F694" s="175"/>
      <c r="G694" s="176"/>
      <c r="H694" s="177"/>
      <c r="I694" s="177"/>
      <c r="J694" s="178"/>
      <c r="K694" s="178"/>
    </row>
    <row r="695" customFormat="false" ht="12.75" hidden="false" customHeight="false" outlineLevel="0" collapsed="false">
      <c r="A695" s="179"/>
      <c r="B695" s="173"/>
      <c r="C695" s="173"/>
      <c r="D695" s="174"/>
      <c r="E695" s="180"/>
      <c r="F695" s="175"/>
      <c r="G695" s="176"/>
      <c r="H695" s="177"/>
      <c r="I695" s="177"/>
      <c r="J695" s="178"/>
      <c r="K695" s="178"/>
    </row>
    <row r="696" customFormat="false" ht="12.75" hidden="false" customHeight="false" outlineLevel="0" collapsed="false">
      <c r="A696" s="179"/>
      <c r="B696" s="173"/>
      <c r="C696" s="173"/>
      <c r="D696" s="174"/>
      <c r="E696" s="180"/>
      <c r="F696" s="175"/>
      <c r="G696" s="176"/>
      <c r="H696" s="177"/>
      <c r="I696" s="177"/>
      <c r="J696" s="178"/>
      <c r="K696" s="178"/>
    </row>
    <row r="697" customFormat="false" ht="12.75" hidden="false" customHeight="false" outlineLevel="0" collapsed="false">
      <c r="A697" s="179"/>
      <c r="B697" s="173"/>
      <c r="C697" s="173"/>
      <c r="D697" s="174"/>
      <c r="E697" s="180"/>
      <c r="F697" s="175"/>
      <c r="G697" s="176"/>
      <c r="H697" s="177"/>
      <c r="I697" s="177"/>
      <c r="J697" s="178"/>
      <c r="K697" s="178"/>
    </row>
    <row r="698" customFormat="false" ht="12.75" hidden="false" customHeight="false" outlineLevel="0" collapsed="false">
      <c r="A698" s="179"/>
      <c r="B698" s="173"/>
      <c r="C698" s="173"/>
      <c r="D698" s="174"/>
      <c r="E698" s="180"/>
      <c r="F698" s="175"/>
      <c r="G698" s="176"/>
      <c r="H698" s="177"/>
      <c r="I698" s="177"/>
      <c r="J698" s="178"/>
      <c r="K698" s="178"/>
    </row>
    <row r="699" customFormat="false" ht="12.75" hidden="false" customHeight="false" outlineLevel="0" collapsed="false">
      <c r="A699" s="179"/>
      <c r="B699" s="173"/>
      <c r="C699" s="173"/>
      <c r="D699" s="174"/>
      <c r="E699" s="180"/>
      <c r="F699" s="175"/>
      <c r="G699" s="176"/>
      <c r="H699" s="177"/>
      <c r="I699" s="177"/>
      <c r="J699" s="178"/>
      <c r="K699" s="178"/>
    </row>
    <row r="700" customFormat="false" ht="12.75" hidden="false" customHeight="false" outlineLevel="0" collapsed="false">
      <c r="A700" s="179"/>
      <c r="B700" s="173"/>
      <c r="C700" s="173"/>
      <c r="D700" s="174"/>
      <c r="E700" s="180"/>
      <c r="F700" s="175"/>
      <c r="G700" s="176"/>
      <c r="H700" s="177"/>
      <c r="I700" s="177"/>
      <c r="J700" s="178"/>
      <c r="K700" s="178"/>
    </row>
    <row r="701" customFormat="false" ht="12.75" hidden="false" customHeight="false" outlineLevel="0" collapsed="false">
      <c r="A701" s="179"/>
      <c r="B701" s="173"/>
      <c r="C701" s="173"/>
      <c r="D701" s="174"/>
      <c r="E701" s="180"/>
      <c r="F701" s="175"/>
      <c r="G701" s="176"/>
      <c r="H701" s="177"/>
      <c r="I701" s="177"/>
      <c r="J701" s="178"/>
      <c r="K701" s="178"/>
    </row>
    <row r="702" customFormat="false" ht="12.75" hidden="false" customHeight="false" outlineLevel="0" collapsed="false">
      <c r="A702" s="179"/>
      <c r="B702" s="173"/>
      <c r="C702" s="173"/>
      <c r="D702" s="174"/>
      <c r="E702" s="180"/>
      <c r="F702" s="175"/>
      <c r="G702" s="176"/>
      <c r="H702" s="177"/>
      <c r="I702" s="177"/>
      <c r="J702" s="178"/>
      <c r="K702" s="178"/>
    </row>
    <row r="703" customFormat="false" ht="12.75" hidden="false" customHeight="false" outlineLevel="0" collapsed="false">
      <c r="A703" s="179"/>
      <c r="B703" s="173"/>
      <c r="C703" s="173"/>
      <c r="D703" s="174"/>
      <c r="E703" s="180"/>
      <c r="F703" s="175"/>
      <c r="G703" s="176"/>
      <c r="H703" s="177"/>
      <c r="I703" s="177"/>
      <c r="J703" s="178"/>
      <c r="K703" s="178"/>
    </row>
    <row r="704" customFormat="false" ht="12.75" hidden="false" customHeight="false" outlineLevel="0" collapsed="false">
      <c r="A704" s="179"/>
      <c r="B704" s="173"/>
      <c r="C704" s="173"/>
      <c r="D704" s="174"/>
      <c r="E704" s="180"/>
      <c r="F704" s="175"/>
      <c r="G704" s="176"/>
      <c r="H704" s="177"/>
      <c r="I704" s="177"/>
      <c r="J704" s="178"/>
      <c r="K704" s="178"/>
    </row>
    <row r="705" customFormat="false" ht="12.75" hidden="false" customHeight="false" outlineLevel="0" collapsed="false">
      <c r="A705" s="179"/>
      <c r="B705" s="173"/>
      <c r="C705" s="173"/>
      <c r="D705" s="174"/>
      <c r="E705" s="180"/>
      <c r="F705" s="175"/>
      <c r="G705" s="176"/>
      <c r="H705" s="177"/>
      <c r="I705" s="177"/>
      <c r="J705" s="178"/>
      <c r="K705" s="178"/>
    </row>
    <row r="706" customFormat="false" ht="12.75" hidden="false" customHeight="false" outlineLevel="0" collapsed="false">
      <c r="A706" s="179"/>
      <c r="B706" s="173"/>
      <c r="C706" s="173"/>
      <c r="D706" s="174"/>
      <c r="E706" s="180"/>
      <c r="F706" s="175"/>
      <c r="G706" s="176"/>
      <c r="H706" s="177"/>
      <c r="I706" s="177"/>
      <c r="J706" s="178"/>
      <c r="K706" s="178"/>
    </row>
    <row r="707" customFormat="false" ht="12.75" hidden="false" customHeight="false" outlineLevel="0" collapsed="false">
      <c r="A707" s="179"/>
      <c r="B707" s="173"/>
      <c r="C707" s="173"/>
      <c r="D707" s="174"/>
      <c r="E707" s="180"/>
      <c r="F707" s="175"/>
      <c r="G707" s="176"/>
      <c r="H707" s="177"/>
      <c r="I707" s="177"/>
      <c r="J707" s="178"/>
      <c r="K707" s="178"/>
    </row>
    <row r="708" customFormat="false" ht="12.75" hidden="false" customHeight="false" outlineLevel="0" collapsed="false">
      <c r="A708" s="179"/>
      <c r="B708" s="173"/>
      <c r="C708" s="173"/>
      <c r="D708" s="174"/>
      <c r="E708" s="180"/>
      <c r="F708" s="175"/>
      <c r="G708" s="176"/>
      <c r="H708" s="177"/>
      <c r="I708" s="177"/>
      <c r="J708" s="178"/>
      <c r="K708" s="178"/>
    </row>
    <row r="709" customFormat="false" ht="12.75" hidden="false" customHeight="false" outlineLevel="0" collapsed="false">
      <c r="A709" s="179"/>
      <c r="B709" s="173"/>
      <c r="C709" s="173"/>
      <c r="D709" s="174"/>
      <c r="E709" s="180"/>
      <c r="F709" s="175"/>
      <c r="G709" s="176"/>
      <c r="H709" s="177"/>
      <c r="I709" s="177"/>
      <c r="J709" s="178"/>
      <c r="K709" s="178"/>
    </row>
    <row r="710" customFormat="false" ht="12.75" hidden="false" customHeight="false" outlineLevel="0" collapsed="false">
      <c r="A710" s="179"/>
      <c r="B710" s="173"/>
      <c r="C710" s="173"/>
      <c r="D710" s="174"/>
      <c r="E710" s="180"/>
      <c r="F710" s="175"/>
      <c r="G710" s="176"/>
      <c r="H710" s="177"/>
      <c r="I710" s="177"/>
      <c r="J710" s="178"/>
      <c r="K710" s="178"/>
    </row>
    <row r="711" customFormat="false" ht="12.75" hidden="false" customHeight="false" outlineLevel="0" collapsed="false">
      <c r="A711" s="179"/>
      <c r="B711" s="173"/>
      <c r="C711" s="173"/>
      <c r="D711" s="174"/>
      <c r="E711" s="180"/>
      <c r="F711" s="175"/>
      <c r="G711" s="176"/>
      <c r="H711" s="177"/>
      <c r="I711" s="177"/>
      <c r="J711" s="178"/>
      <c r="K711" s="178"/>
    </row>
    <row r="712" customFormat="false" ht="12.75" hidden="false" customHeight="false" outlineLevel="0" collapsed="false">
      <c r="A712" s="179"/>
      <c r="B712" s="173"/>
      <c r="C712" s="173"/>
      <c r="D712" s="174"/>
      <c r="E712" s="180"/>
      <c r="F712" s="175"/>
      <c r="G712" s="176"/>
      <c r="H712" s="177"/>
      <c r="I712" s="177"/>
      <c r="J712" s="178"/>
      <c r="K712" s="178"/>
    </row>
    <row r="713" customFormat="false" ht="12.75" hidden="false" customHeight="false" outlineLevel="0" collapsed="false">
      <c r="A713" s="179"/>
      <c r="B713" s="173"/>
      <c r="C713" s="173"/>
      <c r="D713" s="174"/>
      <c r="E713" s="180"/>
      <c r="F713" s="175"/>
      <c r="G713" s="176"/>
      <c r="H713" s="177"/>
      <c r="I713" s="177"/>
      <c r="J713" s="178"/>
      <c r="K713" s="178"/>
    </row>
    <row r="714" customFormat="false" ht="12.75" hidden="false" customHeight="false" outlineLevel="0" collapsed="false">
      <c r="A714" s="179"/>
      <c r="B714" s="173"/>
      <c r="C714" s="173"/>
      <c r="D714" s="174"/>
      <c r="E714" s="180"/>
      <c r="F714" s="175"/>
      <c r="G714" s="176"/>
      <c r="H714" s="177"/>
      <c r="I714" s="177"/>
      <c r="J714" s="178"/>
      <c r="K714" s="178"/>
    </row>
    <row r="715" customFormat="false" ht="12.75" hidden="false" customHeight="false" outlineLevel="0" collapsed="false">
      <c r="A715" s="179"/>
      <c r="B715" s="173"/>
      <c r="C715" s="173"/>
      <c r="D715" s="174"/>
      <c r="E715" s="180"/>
      <c r="F715" s="175"/>
      <c r="G715" s="176"/>
      <c r="H715" s="177"/>
      <c r="I715" s="177"/>
      <c r="J715" s="178"/>
      <c r="K715" s="178"/>
    </row>
    <row r="716" customFormat="false" ht="12.75" hidden="false" customHeight="false" outlineLevel="0" collapsed="false">
      <c r="A716" s="179"/>
      <c r="B716" s="173"/>
      <c r="C716" s="173"/>
      <c r="D716" s="174"/>
      <c r="E716" s="180"/>
      <c r="F716" s="175"/>
      <c r="G716" s="176"/>
      <c r="H716" s="177"/>
      <c r="I716" s="177"/>
      <c r="J716" s="178"/>
      <c r="K716" s="178"/>
    </row>
    <row r="717" customFormat="false" ht="12.75" hidden="false" customHeight="false" outlineLevel="0" collapsed="false">
      <c r="A717" s="179"/>
      <c r="B717" s="173"/>
      <c r="C717" s="173"/>
      <c r="D717" s="174"/>
      <c r="E717" s="180"/>
      <c r="F717" s="175"/>
      <c r="G717" s="176"/>
      <c r="H717" s="177"/>
      <c r="I717" s="177"/>
      <c r="J717" s="178"/>
      <c r="K717" s="178"/>
    </row>
    <row r="718" customFormat="false" ht="12.75" hidden="false" customHeight="false" outlineLevel="0" collapsed="false">
      <c r="A718" s="179"/>
      <c r="B718" s="173"/>
      <c r="C718" s="173"/>
      <c r="D718" s="174"/>
      <c r="E718" s="180"/>
      <c r="F718" s="175"/>
      <c r="G718" s="176"/>
      <c r="H718" s="177"/>
      <c r="I718" s="177"/>
      <c r="J718" s="178"/>
      <c r="K718" s="178"/>
    </row>
    <row r="719" customFormat="false" ht="12.75" hidden="false" customHeight="false" outlineLevel="0" collapsed="false">
      <c r="A719" s="179"/>
      <c r="B719" s="173"/>
      <c r="C719" s="173"/>
      <c r="D719" s="174"/>
      <c r="E719" s="180"/>
      <c r="F719" s="175"/>
      <c r="G719" s="176"/>
      <c r="H719" s="177"/>
      <c r="I719" s="177"/>
      <c r="J719" s="178"/>
      <c r="K719" s="178"/>
    </row>
    <row r="720" customFormat="false" ht="12.75" hidden="false" customHeight="false" outlineLevel="0" collapsed="false">
      <c r="A720" s="179"/>
      <c r="B720" s="173"/>
      <c r="C720" s="173"/>
      <c r="D720" s="174"/>
      <c r="E720" s="180"/>
      <c r="F720" s="175"/>
      <c r="G720" s="176"/>
      <c r="H720" s="177"/>
      <c r="I720" s="177"/>
      <c r="J720" s="178"/>
      <c r="K720" s="178"/>
    </row>
    <row r="721" customFormat="false" ht="12.75" hidden="false" customHeight="false" outlineLevel="0" collapsed="false">
      <c r="A721" s="179"/>
      <c r="B721" s="173"/>
      <c r="C721" s="173"/>
      <c r="D721" s="174"/>
      <c r="E721" s="180"/>
      <c r="F721" s="175"/>
      <c r="G721" s="176"/>
      <c r="H721" s="177"/>
      <c r="I721" s="177"/>
      <c r="J721" s="178"/>
      <c r="K721" s="178"/>
    </row>
    <row r="722" customFormat="false" ht="12.75" hidden="false" customHeight="false" outlineLevel="0" collapsed="false">
      <c r="A722" s="179"/>
      <c r="B722" s="173"/>
      <c r="C722" s="173"/>
      <c r="D722" s="174"/>
      <c r="E722" s="180"/>
      <c r="F722" s="175"/>
      <c r="G722" s="176"/>
      <c r="H722" s="177"/>
      <c r="I722" s="177"/>
      <c r="J722" s="178"/>
      <c r="K722" s="178"/>
    </row>
    <row r="723" customFormat="false" ht="12.75" hidden="false" customHeight="false" outlineLevel="0" collapsed="false">
      <c r="A723" s="179"/>
      <c r="B723" s="173"/>
      <c r="C723" s="173"/>
      <c r="D723" s="174"/>
      <c r="E723" s="180"/>
      <c r="F723" s="175"/>
      <c r="G723" s="176"/>
      <c r="H723" s="177"/>
      <c r="I723" s="177"/>
      <c r="J723" s="178"/>
      <c r="K723" s="178"/>
    </row>
    <row r="724" customFormat="false" ht="12.75" hidden="false" customHeight="false" outlineLevel="0" collapsed="false">
      <c r="A724" s="179"/>
      <c r="B724" s="173"/>
      <c r="C724" s="173"/>
      <c r="D724" s="174"/>
      <c r="E724" s="180"/>
      <c r="F724" s="175"/>
      <c r="G724" s="176"/>
      <c r="H724" s="177"/>
      <c r="I724" s="177"/>
      <c r="J724" s="178"/>
      <c r="K724" s="178"/>
    </row>
    <row r="725" customFormat="false" ht="12.75" hidden="false" customHeight="false" outlineLevel="0" collapsed="false">
      <c r="A725" s="179"/>
      <c r="B725" s="173"/>
      <c r="C725" s="173"/>
      <c r="D725" s="174"/>
      <c r="E725" s="180"/>
      <c r="F725" s="175"/>
      <c r="G725" s="176"/>
      <c r="H725" s="177"/>
      <c r="I725" s="177"/>
      <c r="J725" s="178"/>
      <c r="K725" s="178"/>
    </row>
    <row r="726" customFormat="false" ht="12.75" hidden="false" customHeight="false" outlineLevel="0" collapsed="false">
      <c r="A726" s="179"/>
      <c r="B726" s="173"/>
      <c r="C726" s="173"/>
      <c r="D726" s="174"/>
      <c r="E726" s="180"/>
      <c r="F726" s="175"/>
      <c r="G726" s="176"/>
      <c r="H726" s="177"/>
      <c r="I726" s="177"/>
      <c r="J726" s="178"/>
      <c r="K726" s="178"/>
    </row>
    <row r="727" customFormat="false" ht="12.75" hidden="false" customHeight="false" outlineLevel="0" collapsed="false">
      <c r="A727" s="179"/>
      <c r="B727" s="173"/>
      <c r="C727" s="173"/>
      <c r="D727" s="174"/>
      <c r="E727" s="180"/>
      <c r="F727" s="175"/>
      <c r="G727" s="176"/>
      <c r="H727" s="177"/>
      <c r="I727" s="177"/>
      <c r="J727" s="178"/>
      <c r="K727" s="178"/>
    </row>
    <row r="728" customFormat="false" ht="12.75" hidden="false" customHeight="false" outlineLevel="0" collapsed="false">
      <c r="A728" s="179"/>
      <c r="B728" s="173"/>
      <c r="C728" s="173"/>
      <c r="D728" s="174"/>
      <c r="E728" s="180"/>
      <c r="F728" s="175"/>
      <c r="G728" s="176"/>
      <c r="H728" s="177"/>
      <c r="I728" s="177"/>
      <c r="J728" s="178"/>
      <c r="K728" s="178"/>
    </row>
    <row r="729" customFormat="false" ht="12.75" hidden="false" customHeight="false" outlineLevel="0" collapsed="false">
      <c r="A729" s="179"/>
      <c r="B729" s="173"/>
      <c r="C729" s="173"/>
      <c r="D729" s="174"/>
      <c r="E729" s="180"/>
      <c r="F729" s="175"/>
      <c r="G729" s="176"/>
      <c r="H729" s="177"/>
      <c r="I729" s="177"/>
      <c r="J729" s="178"/>
      <c r="K729" s="178"/>
    </row>
    <row r="730" customFormat="false" ht="12.75" hidden="false" customHeight="false" outlineLevel="0" collapsed="false">
      <c r="A730" s="179"/>
      <c r="B730" s="173"/>
      <c r="C730" s="173"/>
      <c r="D730" s="174"/>
      <c r="E730" s="180"/>
      <c r="F730" s="175"/>
      <c r="G730" s="176"/>
      <c r="H730" s="177"/>
      <c r="I730" s="177"/>
      <c r="J730" s="178"/>
      <c r="K730" s="178"/>
    </row>
    <row r="731" customFormat="false" ht="12.75" hidden="false" customHeight="false" outlineLevel="0" collapsed="false">
      <c r="A731" s="179"/>
      <c r="B731" s="173"/>
      <c r="C731" s="173"/>
      <c r="D731" s="174"/>
      <c r="E731" s="180"/>
      <c r="F731" s="175"/>
      <c r="G731" s="176"/>
      <c r="H731" s="177"/>
      <c r="I731" s="177"/>
      <c r="J731" s="178"/>
      <c r="K731" s="178"/>
    </row>
    <row r="732" customFormat="false" ht="12.75" hidden="false" customHeight="false" outlineLevel="0" collapsed="false">
      <c r="A732" s="179"/>
      <c r="B732" s="173"/>
      <c r="C732" s="173"/>
      <c r="D732" s="174"/>
      <c r="E732" s="180"/>
      <c r="F732" s="175"/>
      <c r="G732" s="176"/>
      <c r="H732" s="177"/>
      <c r="I732" s="177"/>
      <c r="J732" s="178"/>
      <c r="K732" s="178"/>
    </row>
    <row r="733" customFormat="false" ht="12.75" hidden="false" customHeight="false" outlineLevel="0" collapsed="false">
      <c r="A733" s="179"/>
      <c r="B733" s="173"/>
      <c r="C733" s="173"/>
      <c r="D733" s="174"/>
      <c r="E733" s="180"/>
      <c r="F733" s="175"/>
      <c r="G733" s="176"/>
      <c r="H733" s="177"/>
      <c r="I733" s="177"/>
      <c r="J733" s="178"/>
      <c r="K733" s="178"/>
    </row>
    <row r="734" customFormat="false" ht="12.75" hidden="false" customHeight="false" outlineLevel="0" collapsed="false">
      <c r="A734" s="179"/>
      <c r="B734" s="173"/>
      <c r="C734" s="173"/>
      <c r="D734" s="174"/>
      <c r="E734" s="180"/>
      <c r="F734" s="175"/>
      <c r="G734" s="176"/>
      <c r="H734" s="177"/>
      <c r="I734" s="177"/>
      <c r="J734" s="178"/>
      <c r="K734" s="178"/>
    </row>
    <row r="735" customFormat="false" ht="12.75" hidden="false" customHeight="false" outlineLevel="0" collapsed="false">
      <c r="A735" s="179"/>
      <c r="B735" s="173"/>
      <c r="C735" s="173"/>
      <c r="D735" s="174"/>
      <c r="E735" s="180"/>
      <c r="F735" s="175"/>
      <c r="G735" s="176"/>
      <c r="H735" s="177"/>
      <c r="I735" s="177"/>
      <c r="J735" s="178"/>
      <c r="K735" s="178"/>
    </row>
    <row r="736" customFormat="false" ht="12.75" hidden="false" customHeight="false" outlineLevel="0" collapsed="false">
      <c r="A736" s="179"/>
      <c r="B736" s="173"/>
      <c r="C736" s="173"/>
      <c r="D736" s="174"/>
      <c r="E736" s="180"/>
      <c r="F736" s="175"/>
      <c r="G736" s="176"/>
      <c r="H736" s="177"/>
      <c r="I736" s="177"/>
      <c r="J736" s="178"/>
      <c r="K736" s="178"/>
    </row>
    <row r="737" customFormat="false" ht="12.75" hidden="false" customHeight="false" outlineLevel="0" collapsed="false">
      <c r="A737" s="179"/>
      <c r="B737" s="173"/>
      <c r="C737" s="173"/>
      <c r="D737" s="174"/>
      <c r="E737" s="180"/>
      <c r="F737" s="175"/>
      <c r="G737" s="176"/>
      <c r="H737" s="177"/>
      <c r="I737" s="177"/>
      <c r="J737" s="178"/>
      <c r="K737" s="178"/>
    </row>
    <row r="738" customFormat="false" ht="12.75" hidden="false" customHeight="false" outlineLevel="0" collapsed="false">
      <c r="A738" s="179"/>
      <c r="B738" s="173"/>
      <c r="C738" s="173"/>
      <c r="D738" s="174"/>
      <c r="E738" s="180"/>
      <c r="F738" s="175"/>
      <c r="G738" s="176"/>
      <c r="H738" s="177"/>
      <c r="I738" s="177"/>
      <c r="J738" s="178"/>
      <c r="K738" s="178"/>
    </row>
    <row r="739" customFormat="false" ht="12.75" hidden="false" customHeight="false" outlineLevel="0" collapsed="false">
      <c r="A739" s="179"/>
      <c r="B739" s="173"/>
      <c r="C739" s="173"/>
      <c r="D739" s="174"/>
      <c r="E739" s="180"/>
      <c r="F739" s="175"/>
      <c r="G739" s="176"/>
      <c r="H739" s="177"/>
      <c r="I739" s="177"/>
      <c r="J739" s="178"/>
      <c r="K739" s="178"/>
    </row>
    <row r="740" customFormat="false" ht="12.75" hidden="false" customHeight="false" outlineLevel="0" collapsed="false">
      <c r="A740" s="179"/>
      <c r="B740" s="173"/>
      <c r="C740" s="173"/>
      <c r="D740" s="174"/>
      <c r="E740" s="180"/>
      <c r="F740" s="175"/>
      <c r="G740" s="176"/>
      <c r="H740" s="177"/>
      <c r="I740" s="177"/>
      <c r="J740" s="178"/>
      <c r="K740" s="178"/>
    </row>
    <row r="741" customFormat="false" ht="12.75" hidden="false" customHeight="false" outlineLevel="0" collapsed="false">
      <c r="A741" s="179"/>
      <c r="B741" s="173"/>
      <c r="C741" s="173"/>
      <c r="D741" s="174"/>
      <c r="E741" s="180"/>
      <c r="F741" s="175"/>
      <c r="G741" s="176"/>
      <c r="H741" s="177"/>
      <c r="I741" s="177"/>
      <c r="J741" s="178"/>
      <c r="K741" s="178"/>
    </row>
    <row r="742" customFormat="false" ht="12.75" hidden="false" customHeight="false" outlineLevel="0" collapsed="false">
      <c r="A742" s="179"/>
      <c r="B742" s="173"/>
      <c r="C742" s="173"/>
      <c r="D742" s="174"/>
      <c r="E742" s="180"/>
      <c r="F742" s="175"/>
      <c r="G742" s="176"/>
      <c r="H742" s="177"/>
      <c r="I742" s="177"/>
      <c r="J742" s="178"/>
      <c r="K742" s="178"/>
    </row>
    <row r="743" customFormat="false" ht="12.75" hidden="false" customHeight="false" outlineLevel="0" collapsed="false">
      <c r="A743" s="179"/>
      <c r="B743" s="173"/>
      <c r="C743" s="173"/>
      <c r="D743" s="174"/>
      <c r="E743" s="180"/>
      <c r="F743" s="175"/>
      <c r="G743" s="176"/>
      <c r="H743" s="177"/>
      <c r="I743" s="177"/>
      <c r="J743" s="178"/>
      <c r="K743" s="178"/>
    </row>
    <row r="744" customFormat="false" ht="12.75" hidden="false" customHeight="false" outlineLevel="0" collapsed="false">
      <c r="A744" s="179"/>
      <c r="B744" s="173"/>
      <c r="C744" s="173"/>
      <c r="D744" s="174"/>
      <c r="E744" s="180"/>
      <c r="F744" s="175"/>
      <c r="G744" s="176"/>
      <c r="H744" s="177"/>
      <c r="I744" s="177"/>
      <c r="J744" s="178"/>
      <c r="K744" s="178"/>
    </row>
    <row r="745" customFormat="false" ht="12.75" hidden="false" customHeight="false" outlineLevel="0" collapsed="false">
      <c r="A745" s="179"/>
      <c r="B745" s="173"/>
      <c r="C745" s="173"/>
      <c r="D745" s="174"/>
      <c r="E745" s="180"/>
      <c r="F745" s="175"/>
      <c r="G745" s="176"/>
      <c r="H745" s="177"/>
      <c r="I745" s="177"/>
      <c r="J745" s="178"/>
      <c r="K745" s="178"/>
    </row>
    <row r="746" customFormat="false" ht="12.75" hidden="false" customHeight="false" outlineLevel="0" collapsed="false">
      <c r="A746" s="179"/>
      <c r="B746" s="173"/>
      <c r="C746" s="173"/>
      <c r="D746" s="174"/>
      <c r="E746" s="180"/>
      <c r="F746" s="175"/>
      <c r="G746" s="176"/>
      <c r="H746" s="177"/>
      <c r="I746" s="177"/>
      <c r="J746" s="178"/>
      <c r="K746" s="178"/>
    </row>
    <row r="747" customFormat="false" ht="12.75" hidden="false" customHeight="false" outlineLevel="0" collapsed="false">
      <c r="A747" s="179"/>
      <c r="B747" s="173"/>
      <c r="C747" s="173"/>
      <c r="D747" s="174"/>
      <c r="E747" s="180"/>
      <c r="F747" s="175"/>
      <c r="G747" s="176"/>
      <c r="H747" s="177"/>
      <c r="I747" s="177"/>
      <c r="J747" s="178"/>
      <c r="K747" s="178"/>
    </row>
    <row r="748" customFormat="false" ht="12.75" hidden="false" customHeight="false" outlineLevel="0" collapsed="false">
      <c r="A748" s="179"/>
      <c r="B748" s="173"/>
      <c r="C748" s="173"/>
      <c r="D748" s="174"/>
      <c r="E748" s="180"/>
      <c r="F748" s="175"/>
      <c r="G748" s="176"/>
      <c r="H748" s="177"/>
      <c r="I748" s="177"/>
      <c r="J748" s="178"/>
      <c r="K748" s="178"/>
    </row>
    <row r="749" customFormat="false" ht="12.75" hidden="false" customHeight="false" outlineLevel="0" collapsed="false">
      <c r="A749" s="179"/>
      <c r="B749" s="173"/>
      <c r="C749" s="173"/>
      <c r="D749" s="174"/>
      <c r="E749" s="180"/>
      <c r="F749" s="175"/>
      <c r="G749" s="176"/>
      <c r="H749" s="177"/>
      <c r="I749" s="177"/>
      <c r="J749" s="178"/>
      <c r="K749" s="178"/>
    </row>
    <row r="750" customFormat="false" ht="12.75" hidden="false" customHeight="false" outlineLevel="0" collapsed="false">
      <c r="A750" s="179"/>
      <c r="B750" s="173"/>
      <c r="C750" s="173"/>
      <c r="D750" s="174"/>
      <c r="E750" s="180"/>
      <c r="F750" s="175"/>
      <c r="G750" s="176"/>
      <c r="H750" s="177"/>
      <c r="I750" s="177"/>
      <c r="J750" s="178"/>
      <c r="K750" s="178"/>
    </row>
    <row r="751" customFormat="false" ht="12.75" hidden="false" customHeight="false" outlineLevel="0" collapsed="false">
      <c r="A751" s="179"/>
      <c r="B751" s="173"/>
      <c r="C751" s="173"/>
      <c r="D751" s="174"/>
      <c r="E751" s="180"/>
      <c r="F751" s="175"/>
      <c r="G751" s="176"/>
      <c r="H751" s="177"/>
      <c r="I751" s="177"/>
      <c r="J751" s="178"/>
      <c r="K751" s="178"/>
    </row>
    <row r="752" customFormat="false" ht="12.75" hidden="false" customHeight="false" outlineLevel="0" collapsed="false">
      <c r="A752" s="179"/>
      <c r="B752" s="173"/>
      <c r="C752" s="173"/>
      <c r="D752" s="174"/>
      <c r="E752" s="180"/>
      <c r="F752" s="175"/>
      <c r="G752" s="176"/>
      <c r="H752" s="177"/>
      <c r="I752" s="177"/>
      <c r="J752" s="178"/>
      <c r="K752" s="178"/>
    </row>
    <row r="753" customFormat="false" ht="12.75" hidden="false" customHeight="false" outlineLevel="0" collapsed="false">
      <c r="A753" s="179"/>
      <c r="B753" s="173"/>
      <c r="C753" s="173"/>
      <c r="D753" s="174"/>
      <c r="E753" s="180"/>
      <c r="F753" s="175"/>
      <c r="G753" s="176"/>
      <c r="H753" s="177"/>
      <c r="I753" s="177"/>
      <c r="J753" s="178"/>
      <c r="K753" s="178"/>
    </row>
    <row r="754" customFormat="false" ht="12.75" hidden="false" customHeight="false" outlineLevel="0" collapsed="false">
      <c r="A754" s="179"/>
      <c r="B754" s="173"/>
      <c r="C754" s="173"/>
      <c r="D754" s="174"/>
      <c r="E754" s="180"/>
      <c r="F754" s="175"/>
      <c r="G754" s="176"/>
      <c r="H754" s="177"/>
      <c r="I754" s="177"/>
      <c r="J754" s="178"/>
      <c r="K754" s="178"/>
    </row>
    <row r="755" customFormat="false" ht="12.75" hidden="false" customHeight="false" outlineLevel="0" collapsed="false">
      <c r="A755" s="179"/>
      <c r="B755" s="173"/>
      <c r="C755" s="173"/>
      <c r="D755" s="174"/>
      <c r="E755" s="180"/>
      <c r="F755" s="175"/>
      <c r="G755" s="176"/>
      <c r="H755" s="177"/>
      <c r="I755" s="177"/>
      <c r="J755" s="178"/>
      <c r="K755" s="178"/>
    </row>
    <row r="756" customFormat="false" ht="12.75" hidden="false" customHeight="false" outlineLevel="0" collapsed="false">
      <c r="A756" s="179"/>
      <c r="B756" s="173"/>
      <c r="C756" s="173"/>
      <c r="D756" s="174"/>
      <c r="E756" s="180"/>
      <c r="F756" s="175"/>
      <c r="G756" s="176"/>
      <c r="H756" s="177"/>
      <c r="I756" s="177"/>
      <c r="J756" s="178"/>
      <c r="K756" s="178"/>
    </row>
    <row r="757" customFormat="false" ht="12.75" hidden="false" customHeight="false" outlineLevel="0" collapsed="false">
      <c r="A757" s="179"/>
      <c r="B757" s="173"/>
      <c r="C757" s="173"/>
      <c r="D757" s="174"/>
      <c r="E757" s="180"/>
      <c r="F757" s="175"/>
      <c r="G757" s="176"/>
      <c r="H757" s="177"/>
      <c r="I757" s="177"/>
      <c r="J757" s="178"/>
      <c r="K757" s="178"/>
    </row>
    <row r="758" customFormat="false" ht="12.75" hidden="false" customHeight="false" outlineLevel="0" collapsed="false">
      <c r="A758" s="179"/>
      <c r="B758" s="173"/>
      <c r="C758" s="173"/>
      <c r="D758" s="174"/>
      <c r="E758" s="180"/>
      <c r="F758" s="175"/>
      <c r="G758" s="176"/>
      <c r="H758" s="177"/>
      <c r="I758" s="177"/>
      <c r="J758" s="178"/>
      <c r="K758" s="178"/>
    </row>
    <row r="759" customFormat="false" ht="12.75" hidden="false" customHeight="false" outlineLevel="0" collapsed="false">
      <c r="A759" s="179"/>
      <c r="B759" s="173"/>
      <c r="C759" s="173"/>
      <c r="D759" s="174"/>
      <c r="E759" s="180"/>
      <c r="F759" s="175"/>
      <c r="G759" s="176"/>
      <c r="H759" s="177"/>
      <c r="I759" s="177"/>
      <c r="J759" s="178"/>
      <c r="K759" s="178"/>
    </row>
    <row r="760" customFormat="false" ht="12.75" hidden="false" customHeight="false" outlineLevel="0" collapsed="false">
      <c r="A760" s="179"/>
      <c r="B760" s="173"/>
      <c r="C760" s="173"/>
      <c r="D760" s="174"/>
      <c r="E760" s="180"/>
      <c r="F760" s="175"/>
      <c r="G760" s="176"/>
      <c r="H760" s="177"/>
      <c r="I760" s="177"/>
      <c r="J760" s="178"/>
      <c r="K760" s="178"/>
    </row>
    <row r="761" customFormat="false" ht="12.75" hidden="false" customHeight="false" outlineLevel="0" collapsed="false">
      <c r="A761" s="179"/>
      <c r="B761" s="173"/>
      <c r="C761" s="173"/>
      <c r="D761" s="174"/>
      <c r="E761" s="180"/>
      <c r="F761" s="175"/>
      <c r="G761" s="176"/>
      <c r="H761" s="177"/>
      <c r="I761" s="177"/>
      <c r="J761" s="178"/>
      <c r="K761" s="178"/>
    </row>
    <row r="762" customFormat="false" ht="12.75" hidden="false" customHeight="false" outlineLevel="0" collapsed="false">
      <c r="A762" s="179"/>
      <c r="B762" s="173"/>
      <c r="C762" s="173"/>
      <c r="D762" s="174"/>
      <c r="E762" s="180"/>
      <c r="F762" s="175"/>
      <c r="G762" s="176"/>
      <c r="H762" s="177"/>
      <c r="I762" s="177"/>
      <c r="J762" s="178"/>
      <c r="K762" s="178"/>
    </row>
    <row r="763" customFormat="false" ht="12.75" hidden="false" customHeight="false" outlineLevel="0" collapsed="false">
      <c r="A763" s="179"/>
      <c r="B763" s="173"/>
      <c r="C763" s="173"/>
      <c r="D763" s="174"/>
      <c r="E763" s="180"/>
      <c r="F763" s="175"/>
      <c r="G763" s="176"/>
      <c r="H763" s="177"/>
      <c r="I763" s="177"/>
      <c r="J763" s="178"/>
      <c r="K763" s="178"/>
    </row>
    <row r="764" customFormat="false" ht="12.75" hidden="false" customHeight="false" outlineLevel="0" collapsed="false">
      <c r="A764" s="179"/>
      <c r="B764" s="173"/>
      <c r="C764" s="173"/>
      <c r="D764" s="174"/>
      <c r="E764" s="180"/>
      <c r="F764" s="175"/>
      <c r="G764" s="176"/>
      <c r="H764" s="177"/>
      <c r="I764" s="177"/>
      <c r="J764" s="178"/>
      <c r="K764" s="178"/>
    </row>
    <row r="765" customFormat="false" ht="12.75" hidden="false" customHeight="false" outlineLevel="0" collapsed="false">
      <c r="A765" s="179"/>
      <c r="B765" s="173"/>
      <c r="C765" s="173"/>
      <c r="D765" s="174"/>
      <c r="E765" s="180"/>
      <c r="F765" s="175"/>
      <c r="G765" s="176"/>
      <c r="H765" s="177"/>
      <c r="I765" s="177"/>
      <c r="J765" s="178"/>
      <c r="K765" s="178"/>
    </row>
    <row r="766" customFormat="false" ht="12.75" hidden="false" customHeight="false" outlineLevel="0" collapsed="false">
      <c r="A766" s="179"/>
      <c r="B766" s="173"/>
      <c r="C766" s="173"/>
      <c r="D766" s="174"/>
      <c r="E766" s="180"/>
      <c r="F766" s="175"/>
      <c r="G766" s="176"/>
      <c r="H766" s="177"/>
      <c r="I766" s="177"/>
      <c r="J766" s="178"/>
      <c r="K766" s="178"/>
    </row>
    <row r="767" customFormat="false" ht="12.75" hidden="false" customHeight="false" outlineLevel="0" collapsed="false">
      <c r="A767" s="179"/>
      <c r="B767" s="173"/>
      <c r="C767" s="173"/>
      <c r="D767" s="174"/>
      <c r="E767" s="180"/>
      <c r="F767" s="175"/>
      <c r="G767" s="176"/>
      <c r="H767" s="177"/>
      <c r="I767" s="177"/>
      <c r="J767" s="178"/>
      <c r="K767" s="178"/>
    </row>
    <row r="768" customFormat="false" ht="12.75" hidden="false" customHeight="false" outlineLevel="0" collapsed="false">
      <c r="A768" s="179"/>
      <c r="B768" s="173"/>
      <c r="C768" s="173"/>
      <c r="D768" s="174"/>
      <c r="E768" s="180"/>
      <c r="F768" s="175"/>
      <c r="G768" s="176"/>
      <c r="H768" s="177"/>
      <c r="I768" s="177"/>
      <c r="J768" s="178"/>
      <c r="K768" s="178"/>
    </row>
    <row r="769" customFormat="false" ht="12.75" hidden="false" customHeight="false" outlineLevel="0" collapsed="false">
      <c r="A769" s="179"/>
      <c r="B769" s="173"/>
      <c r="C769" s="173"/>
      <c r="D769" s="174"/>
      <c r="E769" s="180"/>
      <c r="F769" s="175"/>
      <c r="G769" s="176"/>
      <c r="H769" s="177"/>
      <c r="I769" s="177"/>
      <c r="J769" s="178"/>
      <c r="K769" s="178"/>
    </row>
    <row r="770" customFormat="false" ht="12.75" hidden="false" customHeight="false" outlineLevel="0" collapsed="false">
      <c r="A770" s="179"/>
      <c r="B770" s="173"/>
      <c r="C770" s="173"/>
      <c r="D770" s="174"/>
      <c r="E770" s="180"/>
      <c r="F770" s="175"/>
      <c r="G770" s="176"/>
      <c r="H770" s="177"/>
      <c r="I770" s="177"/>
      <c r="J770" s="178"/>
      <c r="K770" s="178"/>
    </row>
    <row r="771" customFormat="false" ht="12.75" hidden="false" customHeight="false" outlineLevel="0" collapsed="false">
      <c r="A771" s="179"/>
      <c r="B771" s="173"/>
      <c r="C771" s="173"/>
      <c r="D771" s="174"/>
      <c r="E771" s="180"/>
      <c r="F771" s="175"/>
      <c r="G771" s="176"/>
      <c r="H771" s="177"/>
      <c r="I771" s="177"/>
      <c r="J771" s="178"/>
      <c r="K771" s="178"/>
    </row>
    <row r="772" customFormat="false" ht="12.75" hidden="false" customHeight="false" outlineLevel="0" collapsed="false">
      <c r="A772" s="179"/>
      <c r="B772" s="173"/>
      <c r="C772" s="173"/>
      <c r="D772" s="174"/>
      <c r="E772" s="180"/>
      <c r="F772" s="175"/>
      <c r="G772" s="176"/>
      <c r="H772" s="177"/>
      <c r="I772" s="177"/>
      <c r="J772" s="178"/>
      <c r="K772" s="178"/>
    </row>
    <row r="773" customFormat="false" ht="12.75" hidden="false" customHeight="false" outlineLevel="0" collapsed="false">
      <c r="A773" s="179"/>
      <c r="B773" s="173"/>
      <c r="C773" s="173"/>
      <c r="D773" s="174"/>
      <c r="E773" s="180"/>
      <c r="F773" s="175"/>
      <c r="G773" s="176"/>
      <c r="H773" s="177"/>
      <c r="I773" s="177"/>
      <c r="J773" s="178"/>
      <c r="K773" s="178"/>
    </row>
    <row r="774" customFormat="false" ht="12.75" hidden="false" customHeight="false" outlineLevel="0" collapsed="false">
      <c r="A774" s="179"/>
      <c r="B774" s="173"/>
      <c r="C774" s="173"/>
      <c r="D774" s="174"/>
      <c r="E774" s="180"/>
      <c r="F774" s="175"/>
      <c r="G774" s="176"/>
      <c r="H774" s="177"/>
      <c r="I774" s="177"/>
      <c r="J774" s="178"/>
      <c r="K774" s="178"/>
    </row>
    <row r="775" customFormat="false" ht="12.75" hidden="false" customHeight="false" outlineLevel="0" collapsed="false">
      <c r="A775" s="179"/>
      <c r="B775" s="173"/>
      <c r="C775" s="173"/>
      <c r="D775" s="174"/>
      <c r="E775" s="180"/>
      <c r="F775" s="175"/>
      <c r="G775" s="176"/>
      <c r="H775" s="177"/>
      <c r="I775" s="177"/>
      <c r="J775" s="178"/>
      <c r="K775" s="178"/>
    </row>
    <row r="776" customFormat="false" ht="12.75" hidden="false" customHeight="false" outlineLevel="0" collapsed="false">
      <c r="A776" s="179"/>
      <c r="B776" s="173"/>
      <c r="C776" s="173"/>
      <c r="D776" s="174"/>
      <c r="E776" s="180"/>
      <c r="F776" s="175"/>
      <c r="G776" s="176"/>
      <c r="H776" s="177"/>
      <c r="I776" s="177"/>
      <c r="J776" s="178"/>
      <c r="K776" s="178"/>
    </row>
    <row r="777" customFormat="false" ht="12.75" hidden="false" customHeight="false" outlineLevel="0" collapsed="false">
      <c r="A777" s="179"/>
      <c r="B777" s="173"/>
      <c r="C777" s="173"/>
      <c r="D777" s="174"/>
      <c r="E777" s="180"/>
      <c r="F777" s="175"/>
      <c r="G777" s="176"/>
      <c r="H777" s="177"/>
      <c r="I777" s="177"/>
      <c r="J777" s="178"/>
      <c r="K777" s="178"/>
    </row>
    <row r="778" customFormat="false" ht="12.75" hidden="false" customHeight="false" outlineLevel="0" collapsed="false">
      <c r="A778" s="179"/>
      <c r="B778" s="173"/>
      <c r="C778" s="173"/>
      <c r="D778" s="174"/>
      <c r="E778" s="180"/>
      <c r="F778" s="175"/>
      <c r="G778" s="176"/>
      <c r="H778" s="177"/>
      <c r="I778" s="177"/>
      <c r="J778" s="178"/>
      <c r="K778" s="178"/>
    </row>
    <row r="779" customFormat="false" ht="12.75" hidden="false" customHeight="false" outlineLevel="0" collapsed="false">
      <c r="A779" s="179"/>
      <c r="B779" s="173"/>
      <c r="C779" s="173"/>
      <c r="D779" s="174"/>
      <c r="E779" s="180"/>
      <c r="F779" s="175"/>
      <c r="G779" s="176"/>
      <c r="H779" s="177"/>
      <c r="I779" s="177"/>
      <c r="J779" s="178"/>
      <c r="K779" s="178"/>
    </row>
    <row r="780" customFormat="false" ht="12.75" hidden="false" customHeight="false" outlineLevel="0" collapsed="false">
      <c r="A780" s="179"/>
      <c r="B780" s="173"/>
      <c r="C780" s="173"/>
      <c r="D780" s="174"/>
      <c r="E780" s="180"/>
      <c r="F780" s="175"/>
      <c r="G780" s="176"/>
      <c r="H780" s="177"/>
      <c r="I780" s="177"/>
      <c r="J780" s="178"/>
      <c r="K780" s="178"/>
    </row>
    <row r="781" customFormat="false" ht="12.75" hidden="false" customHeight="false" outlineLevel="0" collapsed="false">
      <c r="A781" s="179"/>
      <c r="B781" s="173"/>
      <c r="C781" s="173"/>
      <c r="D781" s="174"/>
      <c r="E781" s="180"/>
      <c r="F781" s="175"/>
      <c r="G781" s="176"/>
      <c r="H781" s="177"/>
      <c r="I781" s="177"/>
      <c r="J781" s="178"/>
      <c r="K781" s="178"/>
    </row>
    <row r="782" customFormat="false" ht="12.75" hidden="false" customHeight="false" outlineLevel="0" collapsed="false">
      <c r="A782" s="179"/>
      <c r="B782" s="173"/>
      <c r="C782" s="173"/>
      <c r="D782" s="174"/>
      <c r="E782" s="180"/>
      <c r="F782" s="175"/>
      <c r="G782" s="176"/>
      <c r="H782" s="177"/>
      <c r="I782" s="177"/>
      <c r="J782" s="178"/>
      <c r="K782" s="178"/>
    </row>
    <row r="783" customFormat="false" ht="12.75" hidden="false" customHeight="false" outlineLevel="0" collapsed="false">
      <c r="A783" s="179"/>
      <c r="B783" s="173"/>
      <c r="C783" s="173"/>
      <c r="D783" s="174"/>
      <c r="E783" s="180"/>
      <c r="F783" s="175"/>
      <c r="G783" s="176"/>
      <c r="H783" s="177"/>
      <c r="I783" s="177"/>
      <c r="J783" s="178"/>
      <c r="K783" s="178"/>
    </row>
    <row r="784" customFormat="false" ht="12.75" hidden="false" customHeight="false" outlineLevel="0" collapsed="false">
      <c r="A784" s="179"/>
      <c r="B784" s="173"/>
      <c r="C784" s="173"/>
      <c r="D784" s="174"/>
      <c r="E784" s="180"/>
      <c r="F784" s="175"/>
      <c r="G784" s="176"/>
      <c r="H784" s="177"/>
      <c r="I784" s="177"/>
      <c r="J784" s="178"/>
      <c r="K784" s="178"/>
    </row>
    <row r="785" customFormat="false" ht="12.75" hidden="false" customHeight="false" outlineLevel="0" collapsed="false">
      <c r="A785" s="179"/>
      <c r="B785" s="173"/>
      <c r="C785" s="173"/>
      <c r="D785" s="174"/>
      <c r="E785" s="180"/>
      <c r="F785" s="175"/>
      <c r="G785" s="176"/>
      <c r="H785" s="177"/>
      <c r="I785" s="177"/>
      <c r="J785" s="178"/>
      <c r="K785" s="178"/>
    </row>
    <row r="786" customFormat="false" ht="12.75" hidden="false" customHeight="false" outlineLevel="0" collapsed="false">
      <c r="A786" s="179"/>
      <c r="B786" s="173"/>
      <c r="C786" s="173"/>
      <c r="D786" s="174"/>
      <c r="E786" s="180"/>
      <c r="F786" s="175"/>
      <c r="G786" s="176"/>
      <c r="H786" s="177"/>
      <c r="I786" s="177"/>
      <c r="J786" s="178"/>
      <c r="K786" s="178"/>
    </row>
    <row r="787" customFormat="false" ht="12.75" hidden="false" customHeight="false" outlineLevel="0" collapsed="false">
      <c r="A787" s="179"/>
      <c r="B787" s="173"/>
      <c r="C787" s="173"/>
      <c r="D787" s="174"/>
      <c r="E787" s="180"/>
      <c r="F787" s="175"/>
      <c r="G787" s="176"/>
      <c r="H787" s="177"/>
      <c r="I787" s="177"/>
      <c r="J787" s="178"/>
      <c r="K787" s="178"/>
    </row>
    <row r="788" customFormat="false" ht="12.75" hidden="false" customHeight="false" outlineLevel="0" collapsed="false">
      <c r="A788" s="179"/>
      <c r="B788" s="173"/>
      <c r="C788" s="173"/>
      <c r="D788" s="174"/>
      <c r="E788" s="180"/>
      <c r="F788" s="175"/>
      <c r="G788" s="176"/>
      <c r="H788" s="177"/>
      <c r="I788" s="177"/>
      <c r="J788" s="178"/>
      <c r="K788" s="178"/>
    </row>
    <row r="789" customFormat="false" ht="12.75" hidden="false" customHeight="false" outlineLevel="0" collapsed="false">
      <c r="A789" s="179"/>
      <c r="B789" s="173"/>
      <c r="C789" s="173"/>
      <c r="D789" s="174"/>
      <c r="E789" s="180"/>
      <c r="F789" s="175"/>
      <c r="G789" s="176"/>
      <c r="H789" s="177"/>
      <c r="I789" s="177"/>
      <c r="J789" s="178"/>
      <c r="K789" s="178"/>
    </row>
    <row r="790" customFormat="false" ht="12.75" hidden="false" customHeight="false" outlineLevel="0" collapsed="false">
      <c r="A790" s="179"/>
      <c r="B790" s="173"/>
      <c r="C790" s="173"/>
      <c r="D790" s="174"/>
      <c r="E790" s="180"/>
      <c r="F790" s="175"/>
      <c r="G790" s="176"/>
      <c r="H790" s="177"/>
      <c r="I790" s="177"/>
      <c r="J790" s="178"/>
      <c r="K790" s="178"/>
    </row>
    <row r="791" customFormat="false" ht="12.75" hidden="false" customHeight="false" outlineLevel="0" collapsed="false">
      <c r="A791" s="179"/>
      <c r="B791" s="173"/>
      <c r="C791" s="173"/>
      <c r="D791" s="174"/>
      <c r="E791" s="180"/>
      <c r="F791" s="175"/>
      <c r="G791" s="176"/>
      <c r="H791" s="177"/>
      <c r="I791" s="177"/>
      <c r="J791" s="178"/>
      <c r="K791" s="178"/>
    </row>
    <row r="792" customFormat="false" ht="12.75" hidden="false" customHeight="false" outlineLevel="0" collapsed="false">
      <c r="A792" s="179"/>
      <c r="B792" s="173"/>
      <c r="C792" s="173"/>
      <c r="D792" s="174"/>
      <c r="E792" s="180"/>
      <c r="F792" s="175"/>
      <c r="G792" s="176"/>
      <c r="H792" s="177"/>
      <c r="I792" s="177"/>
      <c r="J792" s="178"/>
      <c r="K792" s="178"/>
    </row>
    <row r="793" customFormat="false" ht="12.75" hidden="false" customHeight="false" outlineLevel="0" collapsed="false">
      <c r="A793" s="179"/>
      <c r="B793" s="173"/>
      <c r="C793" s="173"/>
      <c r="D793" s="174"/>
      <c r="E793" s="180"/>
      <c r="F793" s="175"/>
      <c r="G793" s="176"/>
      <c r="H793" s="177"/>
      <c r="I793" s="177"/>
      <c r="J793" s="178"/>
      <c r="K793" s="178"/>
    </row>
    <row r="794" customFormat="false" ht="12.75" hidden="false" customHeight="false" outlineLevel="0" collapsed="false">
      <c r="A794" s="179"/>
      <c r="B794" s="173"/>
      <c r="C794" s="173"/>
      <c r="D794" s="174"/>
      <c r="E794" s="180"/>
      <c r="F794" s="175"/>
      <c r="G794" s="176"/>
      <c r="H794" s="177"/>
      <c r="I794" s="177"/>
      <c r="J794" s="178"/>
      <c r="K794" s="178"/>
    </row>
    <row r="795" customFormat="false" ht="12.75" hidden="false" customHeight="false" outlineLevel="0" collapsed="false">
      <c r="A795" s="179"/>
      <c r="B795" s="173"/>
      <c r="C795" s="173"/>
      <c r="D795" s="174"/>
      <c r="E795" s="180"/>
      <c r="F795" s="175"/>
      <c r="G795" s="176"/>
      <c r="H795" s="177"/>
      <c r="I795" s="177"/>
      <c r="J795" s="178"/>
      <c r="K795" s="178"/>
    </row>
    <row r="796" customFormat="false" ht="12.75" hidden="false" customHeight="false" outlineLevel="0" collapsed="false">
      <c r="A796" s="179"/>
      <c r="B796" s="173"/>
      <c r="C796" s="173"/>
      <c r="D796" s="174"/>
      <c r="E796" s="180"/>
      <c r="F796" s="175"/>
      <c r="G796" s="176"/>
      <c r="H796" s="177"/>
      <c r="I796" s="177"/>
      <c r="J796" s="178"/>
      <c r="K796" s="178"/>
    </row>
    <row r="797" customFormat="false" ht="12.75" hidden="false" customHeight="false" outlineLevel="0" collapsed="false">
      <c r="A797" s="179"/>
      <c r="B797" s="173"/>
      <c r="C797" s="173"/>
      <c r="D797" s="174"/>
      <c r="E797" s="180"/>
      <c r="F797" s="175"/>
      <c r="G797" s="176"/>
      <c r="H797" s="177"/>
      <c r="I797" s="177"/>
      <c r="J797" s="178"/>
      <c r="K797" s="178"/>
    </row>
    <row r="798" customFormat="false" ht="12.75" hidden="false" customHeight="false" outlineLevel="0" collapsed="false">
      <c r="A798" s="179"/>
      <c r="B798" s="173"/>
      <c r="C798" s="173"/>
      <c r="D798" s="174"/>
      <c r="E798" s="180"/>
      <c r="F798" s="175"/>
      <c r="G798" s="176"/>
      <c r="H798" s="177"/>
      <c r="I798" s="177"/>
      <c r="J798" s="178"/>
      <c r="K798" s="178"/>
    </row>
    <row r="799" customFormat="false" ht="12.75" hidden="false" customHeight="false" outlineLevel="0" collapsed="false">
      <c r="A799" s="179"/>
      <c r="B799" s="173"/>
      <c r="C799" s="173"/>
      <c r="D799" s="174"/>
      <c r="E799" s="180"/>
      <c r="F799" s="175"/>
      <c r="G799" s="176"/>
      <c r="H799" s="177"/>
      <c r="I799" s="177"/>
      <c r="J799" s="178"/>
      <c r="K799" s="178"/>
    </row>
    <row r="800" customFormat="false" ht="12.75" hidden="false" customHeight="false" outlineLevel="0" collapsed="false">
      <c r="A800" s="179"/>
      <c r="B800" s="173"/>
      <c r="C800" s="173"/>
      <c r="D800" s="174"/>
      <c r="E800" s="180"/>
      <c r="F800" s="175"/>
      <c r="G800" s="176"/>
      <c r="H800" s="177"/>
      <c r="I800" s="177"/>
      <c r="J800" s="178"/>
      <c r="K800" s="178"/>
    </row>
    <row r="801" customFormat="false" ht="12.75" hidden="false" customHeight="false" outlineLevel="0" collapsed="false">
      <c r="A801" s="179"/>
      <c r="B801" s="173"/>
      <c r="C801" s="173"/>
      <c r="D801" s="174"/>
      <c r="E801" s="180"/>
      <c r="F801" s="175"/>
      <c r="G801" s="176"/>
      <c r="H801" s="177"/>
      <c r="I801" s="177"/>
      <c r="J801" s="178"/>
      <c r="K801" s="178"/>
    </row>
    <row r="802" customFormat="false" ht="12.75" hidden="false" customHeight="false" outlineLevel="0" collapsed="false">
      <c r="A802" s="179"/>
      <c r="B802" s="173"/>
      <c r="C802" s="173"/>
      <c r="D802" s="174"/>
      <c r="E802" s="180"/>
      <c r="F802" s="175"/>
      <c r="G802" s="176"/>
      <c r="H802" s="177"/>
      <c r="I802" s="177"/>
      <c r="J802" s="178"/>
      <c r="K802" s="178"/>
    </row>
    <row r="803" customFormat="false" ht="12.75" hidden="false" customHeight="false" outlineLevel="0" collapsed="false">
      <c r="A803" s="179"/>
      <c r="B803" s="173"/>
      <c r="C803" s="173"/>
      <c r="D803" s="174"/>
      <c r="E803" s="180"/>
      <c r="F803" s="175"/>
      <c r="G803" s="176"/>
      <c r="H803" s="177"/>
      <c r="I803" s="177"/>
      <c r="J803" s="178"/>
      <c r="K803" s="178"/>
    </row>
    <row r="804" customFormat="false" ht="12.75" hidden="false" customHeight="false" outlineLevel="0" collapsed="false">
      <c r="A804" s="179"/>
      <c r="B804" s="173"/>
      <c r="C804" s="173"/>
      <c r="D804" s="174"/>
      <c r="E804" s="180"/>
      <c r="F804" s="175"/>
      <c r="G804" s="176"/>
      <c r="H804" s="177"/>
      <c r="I804" s="177"/>
      <c r="J804" s="178"/>
      <c r="K804" s="178"/>
    </row>
    <row r="805" customFormat="false" ht="12.75" hidden="false" customHeight="false" outlineLevel="0" collapsed="false">
      <c r="A805" s="179"/>
      <c r="B805" s="173"/>
      <c r="C805" s="173"/>
      <c r="D805" s="174"/>
      <c r="E805" s="180"/>
      <c r="F805" s="175"/>
      <c r="G805" s="176"/>
      <c r="H805" s="177"/>
      <c r="I805" s="177"/>
      <c r="J805" s="178"/>
      <c r="K805" s="178"/>
    </row>
    <row r="806" customFormat="false" ht="12.75" hidden="false" customHeight="false" outlineLevel="0" collapsed="false">
      <c r="A806" s="182"/>
      <c r="D806" s="183"/>
      <c r="H806" s="184"/>
      <c r="J806" s="185"/>
    </row>
    <row r="807" customFormat="false" ht="12.75" hidden="false" customHeight="false" outlineLevel="0" collapsed="false">
      <c r="A807" s="182"/>
      <c r="D807" s="183"/>
      <c r="H807" s="184"/>
      <c r="J807" s="185"/>
    </row>
    <row r="808" customFormat="false" ht="12.75" hidden="false" customHeight="false" outlineLevel="0" collapsed="false">
      <c r="A808" s="182"/>
      <c r="D808" s="183"/>
      <c r="H808" s="184"/>
      <c r="J808" s="185"/>
    </row>
    <row r="809" customFormat="false" ht="12.75" hidden="false" customHeight="false" outlineLevel="0" collapsed="false">
      <c r="A809" s="182"/>
      <c r="D809" s="183"/>
      <c r="H809" s="184"/>
      <c r="J809" s="185"/>
    </row>
    <row r="810" customFormat="false" ht="12.75" hidden="false" customHeight="false" outlineLevel="0" collapsed="false">
      <c r="A810" s="182"/>
      <c r="D810" s="183"/>
      <c r="H810" s="184"/>
      <c r="J810" s="185"/>
    </row>
    <row r="811" customFormat="false" ht="12.75" hidden="false" customHeight="false" outlineLevel="0" collapsed="false">
      <c r="A811" s="182"/>
      <c r="D811" s="183"/>
      <c r="H811" s="184"/>
      <c r="J811" s="185"/>
    </row>
    <row r="812" customFormat="false" ht="12.75" hidden="false" customHeight="false" outlineLevel="0" collapsed="false">
      <c r="A812" s="182"/>
      <c r="D812" s="183"/>
      <c r="H812" s="184"/>
      <c r="J812" s="185"/>
    </row>
    <row r="813" customFormat="false" ht="12.75" hidden="false" customHeight="false" outlineLevel="0" collapsed="false">
      <c r="A813" s="182"/>
      <c r="D813" s="183"/>
      <c r="H813" s="184"/>
      <c r="J813" s="185"/>
    </row>
    <row r="814" customFormat="false" ht="12.75" hidden="false" customHeight="false" outlineLevel="0" collapsed="false">
      <c r="A814" s="182"/>
      <c r="D814" s="183"/>
      <c r="H814" s="184"/>
      <c r="J814" s="185"/>
    </row>
    <row r="815" customFormat="false" ht="12.75" hidden="false" customHeight="false" outlineLevel="0" collapsed="false">
      <c r="A815" s="182"/>
      <c r="D815" s="183"/>
      <c r="H815" s="184"/>
      <c r="J815" s="185"/>
    </row>
    <row r="816" customFormat="false" ht="12.75" hidden="false" customHeight="false" outlineLevel="0" collapsed="false">
      <c r="A816" s="182"/>
      <c r="D816" s="183"/>
      <c r="H816" s="184"/>
      <c r="J816" s="185"/>
    </row>
    <row r="817" customFormat="false" ht="12.75" hidden="false" customHeight="false" outlineLevel="0" collapsed="false">
      <c r="A817" s="182"/>
      <c r="D817" s="183"/>
      <c r="H817" s="184"/>
      <c r="J817" s="185"/>
    </row>
    <row r="818" customFormat="false" ht="12.75" hidden="false" customHeight="false" outlineLevel="0" collapsed="false">
      <c r="A818" s="182"/>
      <c r="D818" s="183"/>
      <c r="H818" s="184"/>
      <c r="J818" s="185"/>
    </row>
    <row r="819" customFormat="false" ht="12.75" hidden="false" customHeight="false" outlineLevel="0" collapsed="false">
      <c r="A819" s="182"/>
      <c r="D819" s="183"/>
      <c r="H819" s="184"/>
      <c r="J819" s="185"/>
    </row>
    <row r="820" customFormat="false" ht="12.75" hidden="false" customHeight="false" outlineLevel="0" collapsed="false">
      <c r="A820" s="182"/>
      <c r="D820" s="183"/>
      <c r="H820" s="184"/>
      <c r="J820" s="185"/>
    </row>
    <row r="821" customFormat="false" ht="12.75" hidden="false" customHeight="false" outlineLevel="0" collapsed="false">
      <c r="A821" s="182"/>
      <c r="D821" s="183"/>
      <c r="H821" s="184"/>
      <c r="J821" s="185"/>
    </row>
    <row r="822" customFormat="false" ht="12.75" hidden="false" customHeight="false" outlineLevel="0" collapsed="false">
      <c r="A822" s="182"/>
      <c r="D822" s="183"/>
      <c r="H822" s="184"/>
      <c r="J822" s="185"/>
    </row>
    <row r="823" customFormat="false" ht="12.75" hidden="false" customHeight="false" outlineLevel="0" collapsed="false">
      <c r="A823" s="182"/>
      <c r="D823" s="183"/>
      <c r="H823" s="184"/>
      <c r="J823" s="185"/>
    </row>
    <row r="824" customFormat="false" ht="12.75" hidden="false" customHeight="false" outlineLevel="0" collapsed="false">
      <c r="A824" s="182"/>
      <c r="D824" s="183"/>
      <c r="H824" s="184"/>
      <c r="J824" s="185"/>
    </row>
    <row r="825" customFormat="false" ht="12.75" hidden="false" customHeight="false" outlineLevel="0" collapsed="false">
      <c r="A825" s="182"/>
      <c r="D825" s="183"/>
      <c r="H825" s="184"/>
      <c r="J825" s="185"/>
    </row>
    <row r="826" customFormat="false" ht="12.75" hidden="false" customHeight="false" outlineLevel="0" collapsed="false">
      <c r="A826" s="182"/>
      <c r="D826" s="183"/>
      <c r="H826" s="184"/>
      <c r="J826" s="185"/>
    </row>
    <row r="827" customFormat="false" ht="12.75" hidden="false" customHeight="false" outlineLevel="0" collapsed="false">
      <c r="A827" s="182"/>
      <c r="D827" s="183"/>
      <c r="H827" s="184"/>
      <c r="J827" s="185"/>
    </row>
    <row r="828" customFormat="false" ht="12.75" hidden="false" customHeight="false" outlineLevel="0" collapsed="false">
      <c r="A828" s="182"/>
      <c r="D828" s="183"/>
      <c r="H828" s="184"/>
      <c r="J828" s="185"/>
    </row>
    <row r="829" customFormat="false" ht="12.75" hidden="false" customHeight="false" outlineLevel="0" collapsed="false">
      <c r="A829" s="182"/>
      <c r="D829" s="183"/>
      <c r="H829" s="184"/>
      <c r="J829" s="185"/>
    </row>
    <row r="830" customFormat="false" ht="12.75" hidden="false" customHeight="false" outlineLevel="0" collapsed="false">
      <c r="A830" s="182"/>
      <c r="D830" s="183"/>
      <c r="H830" s="184"/>
      <c r="J830" s="185"/>
    </row>
    <row r="831" customFormat="false" ht="12.75" hidden="false" customHeight="false" outlineLevel="0" collapsed="false">
      <c r="A831" s="182"/>
      <c r="D831" s="183"/>
      <c r="H831" s="184"/>
      <c r="J831" s="185"/>
    </row>
    <row r="832" customFormat="false" ht="12.75" hidden="false" customHeight="false" outlineLevel="0" collapsed="false">
      <c r="A832" s="182"/>
      <c r="D832" s="183"/>
      <c r="H832" s="184"/>
      <c r="J832" s="185"/>
    </row>
    <row r="833" customFormat="false" ht="12.75" hidden="false" customHeight="false" outlineLevel="0" collapsed="false">
      <c r="A833" s="182"/>
      <c r="D833" s="183"/>
      <c r="H833" s="184"/>
      <c r="J833" s="185"/>
    </row>
    <row r="834" customFormat="false" ht="12.75" hidden="false" customHeight="false" outlineLevel="0" collapsed="false">
      <c r="A834" s="182"/>
      <c r="D834" s="183"/>
      <c r="H834" s="184"/>
      <c r="J834" s="185"/>
    </row>
    <row r="835" customFormat="false" ht="12.75" hidden="false" customHeight="false" outlineLevel="0" collapsed="false">
      <c r="A835" s="182"/>
      <c r="D835" s="183"/>
      <c r="H835" s="184"/>
      <c r="J835" s="185"/>
    </row>
    <row r="836" customFormat="false" ht="12.75" hidden="false" customHeight="false" outlineLevel="0" collapsed="false">
      <c r="A836" s="182"/>
      <c r="D836" s="183"/>
      <c r="H836" s="184"/>
      <c r="J836" s="185"/>
    </row>
    <row r="837" customFormat="false" ht="12.75" hidden="false" customHeight="false" outlineLevel="0" collapsed="false">
      <c r="A837" s="182"/>
      <c r="D837" s="183"/>
      <c r="H837" s="184"/>
      <c r="J837" s="185"/>
    </row>
    <row r="838" customFormat="false" ht="12.75" hidden="false" customHeight="false" outlineLevel="0" collapsed="false">
      <c r="A838" s="182"/>
      <c r="D838" s="183"/>
      <c r="H838" s="184"/>
      <c r="J838" s="185"/>
    </row>
    <row r="839" customFormat="false" ht="12.75" hidden="false" customHeight="false" outlineLevel="0" collapsed="false">
      <c r="A839" s="182"/>
      <c r="D839" s="183"/>
      <c r="H839" s="184"/>
      <c r="J839" s="185"/>
    </row>
    <row r="840" customFormat="false" ht="12.75" hidden="false" customHeight="false" outlineLevel="0" collapsed="false">
      <c r="A840" s="182"/>
      <c r="D840" s="183"/>
      <c r="H840" s="184"/>
      <c r="J840" s="185"/>
    </row>
    <row r="841" customFormat="false" ht="12.75" hidden="false" customHeight="false" outlineLevel="0" collapsed="false">
      <c r="A841" s="182"/>
      <c r="D841" s="183"/>
      <c r="H841" s="184"/>
      <c r="J841" s="185"/>
    </row>
    <row r="842" customFormat="false" ht="12.75" hidden="false" customHeight="false" outlineLevel="0" collapsed="false">
      <c r="A842" s="182"/>
      <c r="D842" s="183"/>
      <c r="H842" s="184"/>
      <c r="J842" s="185"/>
    </row>
    <row r="843" customFormat="false" ht="12.75" hidden="false" customHeight="false" outlineLevel="0" collapsed="false">
      <c r="A843" s="182"/>
      <c r="D843" s="183"/>
      <c r="H843" s="184"/>
      <c r="J843" s="185"/>
    </row>
    <row r="844" customFormat="false" ht="12.75" hidden="false" customHeight="false" outlineLevel="0" collapsed="false">
      <c r="A844" s="182"/>
      <c r="D844" s="183"/>
      <c r="H844" s="184"/>
      <c r="J844" s="185"/>
    </row>
    <row r="845" customFormat="false" ht="12.75" hidden="false" customHeight="false" outlineLevel="0" collapsed="false">
      <c r="A845" s="182"/>
      <c r="D845" s="183"/>
      <c r="H845" s="184"/>
      <c r="J845" s="185"/>
    </row>
    <row r="846" customFormat="false" ht="12.75" hidden="false" customHeight="false" outlineLevel="0" collapsed="false">
      <c r="A846" s="182"/>
      <c r="D846" s="183"/>
      <c r="H846" s="184"/>
      <c r="J846" s="185"/>
    </row>
    <row r="847" customFormat="false" ht="12.75" hidden="false" customHeight="false" outlineLevel="0" collapsed="false">
      <c r="A847" s="182"/>
      <c r="D847" s="183"/>
      <c r="H847" s="184"/>
      <c r="J847" s="185"/>
    </row>
    <row r="848" customFormat="false" ht="12.75" hidden="false" customHeight="false" outlineLevel="0" collapsed="false">
      <c r="A848" s="182"/>
      <c r="D848" s="183"/>
      <c r="H848" s="184"/>
      <c r="J848" s="185"/>
    </row>
    <row r="849" customFormat="false" ht="12.75" hidden="false" customHeight="false" outlineLevel="0" collapsed="false">
      <c r="A849" s="182"/>
      <c r="D849" s="183"/>
      <c r="H849" s="184"/>
      <c r="J849" s="185"/>
    </row>
    <row r="850" customFormat="false" ht="12.75" hidden="false" customHeight="false" outlineLevel="0" collapsed="false">
      <c r="A850" s="182"/>
      <c r="D850" s="183"/>
      <c r="H850" s="184"/>
      <c r="J850" s="185"/>
    </row>
    <row r="851" customFormat="false" ht="12.75" hidden="false" customHeight="false" outlineLevel="0" collapsed="false">
      <c r="A851" s="182"/>
      <c r="D851" s="183"/>
      <c r="H851" s="184"/>
      <c r="J851" s="185"/>
    </row>
    <row r="852" customFormat="false" ht="12.75" hidden="false" customHeight="false" outlineLevel="0" collapsed="false">
      <c r="A852" s="182"/>
      <c r="D852" s="183"/>
      <c r="H852" s="184"/>
      <c r="J852" s="185"/>
    </row>
    <row r="853" customFormat="false" ht="12.75" hidden="false" customHeight="false" outlineLevel="0" collapsed="false">
      <c r="A853" s="182"/>
      <c r="D853" s="183"/>
      <c r="H853" s="184"/>
      <c r="J853" s="185"/>
    </row>
    <row r="854" customFormat="false" ht="12.75" hidden="false" customHeight="false" outlineLevel="0" collapsed="false">
      <c r="A854" s="182"/>
      <c r="D854" s="183"/>
      <c r="H854" s="184"/>
      <c r="J854" s="185"/>
    </row>
    <row r="855" customFormat="false" ht="12.75" hidden="false" customHeight="false" outlineLevel="0" collapsed="false">
      <c r="A855" s="182"/>
      <c r="D855" s="183"/>
      <c r="H855" s="184"/>
      <c r="J855" s="185"/>
    </row>
    <row r="856" customFormat="false" ht="12.75" hidden="false" customHeight="false" outlineLevel="0" collapsed="false">
      <c r="A856" s="182"/>
      <c r="D856" s="183"/>
      <c r="H856" s="184"/>
      <c r="J856" s="185"/>
    </row>
    <row r="857" customFormat="false" ht="12.75" hidden="false" customHeight="false" outlineLevel="0" collapsed="false">
      <c r="A857" s="182"/>
      <c r="D857" s="183"/>
      <c r="H857" s="184"/>
      <c r="J857" s="185"/>
    </row>
    <row r="858" customFormat="false" ht="12.75" hidden="false" customHeight="false" outlineLevel="0" collapsed="false">
      <c r="A858" s="182"/>
      <c r="D858" s="183"/>
      <c r="H858" s="184"/>
      <c r="J858" s="185"/>
    </row>
    <row r="859" customFormat="false" ht="12.75" hidden="false" customHeight="false" outlineLevel="0" collapsed="false">
      <c r="A859" s="182"/>
      <c r="D859" s="183"/>
      <c r="H859" s="184"/>
      <c r="J859" s="185"/>
    </row>
    <row r="860" customFormat="false" ht="12.75" hidden="false" customHeight="false" outlineLevel="0" collapsed="false">
      <c r="A860" s="182"/>
      <c r="D860" s="183"/>
      <c r="H860" s="184"/>
      <c r="J860" s="185"/>
    </row>
    <row r="861" customFormat="false" ht="12.75" hidden="false" customHeight="false" outlineLevel="0" collapsed="false">
      <c r="A861" s="182"/>
      <c r="D861" s="183"/>
      <c r="H861" s="184"/>
      <c r="J861" s="185"/>
    </row>
    <row r="862" customFormat="false" ht="12.75" hidden="false" customHeight="false" outlineLevel="0" collapsed="false">
      <c r="A862" s="182"/>
      <c r="D862" s="183"/>
      <c r="H862" s="184"/>
      <c r="J862" s="185"/>
    </row>
    <row r="863" customFormat="false" ht="12.75" hidden="false" customHeight="false" outlineLevel="0" collapsed="false">
      <c r="A863" s="182"/>
      <c r="D863" s="183"/>
      <c r="H863" s="184"/>
      <c r="J863" s="185"/>
    </row>
    <row r="864" customFormat="false" ht="12.75" hidden="false" customHeight="false" outlineLevel="0" collapsed="false">
      <c r="A864" s="182"/>
      <c r="D864" s="183"/>
      <c r="H864" s="184"/>
      <c r="J864" s="185"/>
    </row>
    <row r="865" customFormat="false" ht="12.75" hidden="false" customHeight="false" outlineLevel="0" collapsed="false">
      <c r="A865" s="182"/>
      <c r="D865" s="183"/>
      <c r="H865" s="184"/>
      <c r="J865" s="185"/>
    </row>
    <row r="866" customFormat="false" ht="12.75" hidden="false" customHeight="false" outlineLevel="0" collapsed="false">
      <c r="A866" s="182"/>
      <c r="D866" s="183"/>
      <c r="H866" s="184"/>
      <c r="J866" s="185"/>
    </row>
    <row r="867" customFormat="false" ht="12.75" hidden="false" customHeight="false" outlineLevel="0" collapsed="false">
      <c r="A867" s="182"/>
      <c r="D867" s="183"/>
      <c r="H867" s="184"/>
      <c r="J867" s="185"/>
    </row>
    <row r="868" customFormat="false" ht="12.75" hidden="false" customHeight="false" outlineLevel="0" collapsed="false">
      <c r="A868" s="182"/>
      <c r="D868" s="183"/>
      <c r="H868" s="184"/>
      <c r="J868" s="185"/>
    </row>
    <row r="869" customFormat="false" ht="12.75" hidden="false" customHeight="false" outlineLevel="0" collapsed="false">
      <c r="A869" s="182"/>
      <c r="D869" s="183"/>
      <c r="H869" s="184"/>
      <c r="J869" s="185"/>
    </row>
    <row r="870" customFormat="false" ht="12.75" hidden="false" customHeight="false" outlineLevel="0" collapsed="false">
      <c r="A870" s="182"/>
      <c r="D870" s="183"/>
      <c r="H870" s="184"/>
      <c r="J870" s="185"/>
    </row>
    <row r="871" customFormat="false" ht="12.75" hidden="false" customHeight="false" outlineLevel="0" collapsed="false">
      <c r="A871" s="182"/>
      <c r="D871" s="183"/>
      <c r="H871" s="184"/>
      <c r="J871" s="185"/>
    </row>
    <row r="872" customFormat="false" ht="12.75" hidden="false" customHeight="false" outlineLevel="0" collapsed="false">
      <c r="A872" s="182"/>
      <c r="D872" s="183"/>
      <c r="H872" s="184"/>
      <c r="J872" s="185"/>
    </row>
    <row r="873" customFormat="false" ht="12.75" hidden="false" customHeight="false" outlineLevel="0" collapsed="false">
      <c r="A873" s="182"/>
      <c r="D873" s="183"/>
      <c r="H873" s="184"/>
      <c r="J873" s="185"/>
    </row>
    <row r="874" customFormat="false" ht="12.75" hidden="false" customHeight="false" outlineLevel="0" collapsed="false">
      <c r="A874" s="182"/>
      <c r="D874" s="183"/>
      <c r="H874" s="184"/>
      <c r="J874" s="185"/>
    </row>
    <row r="875" customFormat="false" ht="12.75" hidden="false" customHeight="false" outlineLevel="0" collapsed="false">
      <c r="A875" s="182"/>
      <c r="D875" s="183"/>
      <c r="H875" s="184"/>
      <c r="J875" s="185"/>
    </row>
    <row r="876" customFormat="false" ht="12.75" hidden="false" customHeight="false" outlineLevel="0" collapsed="false">
      <c r="A876" s="182"/>
      <c r="D876" s="183"/>
      <c r="H876" s="184"/>
      <c r="J876" s="185"/>
    </row>
    <row r="877" customFormat="false" ht="12.75" hidden="false" customHeight="false" outlineLevel="0" collapsed="false">
      <c r="A877" s="182"/>
      <c r="D877" s="183"/>
      <c r="H877" s="184"/>
      <c r="J877" s="185"/>
    </row>
    <row r="878" customFormat="false" ht="12.75" hidden="false" customHeight="false" outlineLevel="0" collapsed="false">
      <c r="A878" s="182"/>
      <c r="D878" s="183"/>
      <c r="H878" s="184"/>
      <c r="J878" s="185"/>
    </row>
    <row r="879" customFormat="false" ht="12.75" hidden="false" customHeight="false" outlineLevel="0" collapsed="false">
      <c r="A879" s="182"/>
      <c r="D879" s="183"/>
      <c r="H879" s="184"/>
      <c r="J879" s="185"/>
    </row>
    <row r="880" customFormat="false" ht="12.75" hidden="false" customHeight="false" outlineLevel="0" collapsed="false">
      <c r="A880" s="182"/>
      <c r="D880" s="183"/>
      <c r="H880" s="184"/>
      <c r="J880" s="185"/>
    </row>
    <row r="881" customFormat="false" ht="12.75" hidden="false" customHeight="false" outlineLevel="0" collapsed="false">
      <c r="A881" s="182"/>
      <c r="D881" s="183"/>
      <c r="H881" s="184"/>
      <c r="J881" s="185"/>
    </row>
    <row r="882" customFormat="false" ht="12.75" hidden="false" customHeight="false" outlineLevel="0" collapsed="false">
      <c r="A882" s="182"/>
      <c r="D882" s="183"/>
      <c r="H882" s="184"/>
      <c r="J882" s="185"/>
    </row>
    <row r="883" customFormat="false" ht="12.75" hidden="false" customHeight="false" outlineLevel="0" collapsed="false">
      <c r="A883" s="182"/>
      <c r="D883" s="183"/>
      <c r="H883" s="184"/>
      <c r="J883" s="185"/>
    </row>
    <row r="884" customFormat="false" ht="12.75" hidden="false" customHeight="false" outlineLevel="0" collapsed="false">
      <c r="A884" s="182"/>
      <c r="D884" s="183"/>
      <c r="H884" s="184"/>
      <c r="J884" s="185"/>
    </row>
    <row r="885" customFormat="false" ht="12.75" hidden="false" customHeight="false" outlineLevel="0" collapsed="false">
      <c r="A885" s="182"/>
      <c r="D885" s="183"/>
      <c r="H885" s="184"/>
      <c r="J885" s="185"/>
    </row>
    <row r="886" customFormat="false" ht="12.75" hidden="false" customHeight="false" outlineLevel="0" collapsed="false">
      <c r="A886" s="182"/>
      <c r="D886" s="183"/>
      <c r="H886" s="184"/>
      <c r="J886" s="185"/>
    </row>
    <row r="887" customFormat="false" ht="12.75" hidden="false" customHeight="false" outlineLevel="0" collapsed="false">
      <c r="A887" s="182"/>
      <c r="D887" s="183"/>
      <c r="H887" s="184"/>
      <c r="J887" s="185"/>
    </row>
    <row r="888" customFormat="false" ht="12.75" hidden="false" customHeight="false" outlineLevel="0" collapsed="false">
      <c r="A888" s="182"/>
      <c r="D888" s="183"/>
      <c r="H888" s="184"/>
      <c r="J888" s="185"/>
    </row>
    <row r="889" customFormat="false" ht="12.75" hidden="false" customHeight="false" outlineLevel="0" collapsed="false">
      <c r="A889" s="182"/>
      <c r="D889" s="183"/>
      <c r="H889" s="184"/>
      <c r="J889" s="185"/>
    </row>
    <row r="890" customFormat="false" ht="12.75" hidden="false" customHeight="false" outlineLevel="0" collapsed="false">
      <c r="A890" s="182"/>
      <c r="D890" s="183"/>
      <c r="H890" s="184"/>
      <c r="J890" s="185"/>
    </row>
    <row r="891" customFormat="false" ht="12.75" hidden="false" customHeight="false" outlineLevel="0" collapsed="false">
      <c r="A891" s="182"/>
      <c r="D891" s="183"/>
      <c r="H891" s="184"/>
      <c r="J891" s="185"/>
    </row>
    <row r="892" customFormat="false" ht="12.75" hidden="false" customHeight="false" outlineLevel="0" collapsed="false">
      <c r="A892" s="182"/>
      <c r="D892" s="183"/>
      <c r="H892" s="184"/>
      <c r="J892" s="185"/>
    </row>
    <row r="893" customFormat="false" ht="12.75" hidden="false" customHeight="false" outlineLevel="0" collapsed="false">
      <c r="A893" s="182"/>
      <c r="D893" s="183"/>
      <c r="H893" s="184"/>
      <c r="J893" s="185"/>
    </row>
    <row r="894" customFormat="false" ht="12.75" hidden="false" customHeight="false" outlineLevel="0" collapsed="false">
      <c r="A894" s="182"/>
      <c r="D894" s="183"/>
      <c r="H894" s="184"/>
      <c r="J894" s="185"/>
    </row>
    <row r="895" customFormat="false" ht="12.75" hidden="false" customHeight="false" outlineLevel="0" collapsed="false">
      <c r="A895" s="182"/>
      <c r="D895" s="183"/>
      <c r="H895" s="184"/>
      <c r="J895" s="185"/>
    </row>
    <row r="896" customFormat="false" ht="12.75" hidden="false" customHeight="false" outlineLevel="0" collapsed="false">
      <c r="A896" s="182"/>
      <c r="D896" s="183"/>
      <c r="H896" s="184"/>
      <c r="J896" s="185"/>
    </row>
    <row r="897" customFormat="false" ht="12.75" hidden="false" customHeight="false" outlineLevel="0" collapsed="false">
      <c r="A897" s="182"/>
      <c r="D897" s="183"/>
      <c r="H897" s="184"/>
      <c r="J897" s="185"/>
    </row>
    <row r="898" customFormat="false" ht="12.75" hidden="false" customHeight="false" outlineLevel="0" collapsed="false">
      <c r="A898" s="182"/>
      <c r="D898" s="183"/>
      <c r="H898" s="184"/>
      <c r="J898" s="185"/>
    </row>
    <row r="899" customFormat="false" ht="12.75" hidden="false" customHeight="false" outlineLevel="0" collapsed="false">
      <c r="A899" s="182"/>
      <c r="D899" s="183"/>
      <c r="H899" s="184"/>
      <c r="J899" s="185"/>
    </row>
    <row r="900" customFormat="false" ht="12.75" hidden="false" customHeight="false" outlineLevel="0" collapsed="false">
      <c r="A900" s="182"/>
      <c r="D900" s="183"/>
      <c r="H900" s="184"/>
      <c r="J900" s="185"/>
    </row>
    <row r="901" customFormat="false" ht="12.75" hidden="false" customHeight="false" outlineLevel="0" collapsed="false">
      <c r="A901" s="182"/>
      <c r="D901" s="183"/>
      <c r="H901" s="184"/>
      <c r="J901" s="185"/>
    </row>
    <row r="902" customFormat="false" ht="12.75" hidden="false" customHeight="false" outlineLevel="0" collapsed="false">
      <c r="A902" s="182"/>
      <c r="D902" s="183"/>
      <c r="H902" s="184"/>
      <c r="J902" s="185"/>
    </row>
    <row r="903" customFormat="false" ht="12.75" hidden="false" customHeight="false" outlineLevel="0" collapsed="false">
      <c r="A903" s="182"/>
      <c r="D903" s="183"/>
      <c r="H903" s="184"/>
      <c r="J903" s="185"/>
    </row>
    <row r="904" customFormat="false" ht="12.75" hidden="false" customHeight="false" outlineLevel="0" collapsed="false">
      <c r="A904" s="182"/>
      <c r="D904" s="183"/>
      <c r="H904" s="184"/>
      <c r="J904" s="185"/>
    </row>
    <row r="905" customFormat="false" ht="12.75" hidden="false" customHeight="false" outlineLevel="0" collapsed="false">
      <c r="A905" s="182"/>
      <c r="D905" s="183"/>
      <c r="H905" s="184"/>
      <c r="J905" s="185"/>
    </row>
    <row r="906" customFormat="false" ht="12.75" hidden="false" customHeight="false" outlineLevel="0" collapsed="false">
      <c r="A906" s="182"/>
      <c r="D906" s="183"/>
      <c r="H906" s="184"/>
      <c r="J906" s="185"/>
    </row>
    <row r="907" customFormat="false" ht="12.75" hidden="false" customHeight="false" outlineLevel="0" collapsed="false">
      <c r="A907" s="182"/>
      <c r="D907" s="183"/>
      <c r="H907" s="184"/>
      <c r="J907" s="185"/>
    </row>
    <row r="908" customFormat="false" ht="12.75" hidden="false" customHeight="false" outlineLevel="0" collapsed="false">
      <c r="A908" s="182"/>
      <c r="D908" s="183"/>
      <c r="H908" s="184"/>
      <c r="J908" s="185"/>
    </row>
    <row r="909" customFormat="false" ht="12.75" hidden="false" customHeight="false" outlineLevel="0" collapsed="false">
      <c r="A909" s="182"/>
      <c r="D909" s="183"/>
      <c r="H909" s="184"/>
      <c r="J909" s="185"/>
    </row>
    <row r="910" customFormat="false" ht="12.75" hidden="false" customHeight="false" outlineLevel="0" collapsed="false">
      <c r="A910" s="182"/>
      <c r="D910" s="183"/>
      <c r="H910" s="184"/>
      <c r="J910" s="185"/>
    </row>
    <row r="911" customFormat="false" ht="12.75" hidden="false" customHeight="false" outlineLevel="0" collapsed="false">
      <c r="A911" s="182"/>
      <c r="D911" s="183"/>
      <c r="H911" s="184"/>
      <c r="J911" s="185"/>
    </row>
    <row r="912" customFormat="false" ht="12.75" hidden="false" customHeight="false" outlineLevel="0" collapsed="false">
      <c r="A912" s="182"/>
      <c r="D912" s="183"/>
      <c r="H912" s="184"/>
      <c r="J912" s="185"/>
    </row>
    <row r="913" customFormat="false" ht="12.75" hidden="false" customHeight="false" outlineLevel="0" collapsed="false">
      <c r="A913" s="182"/>
      <c r="D913" s="183"/>
      <c r="H913" s="184"/>
      <c r="J913" s="185"/>
    </row>
    <row r="914" customFormat="false" ht="12.75" hidden="false" customHeight="false" outlineLevel="0" collapsed="false">
      <c r="A914" s="182"/>
      <c r="D914" s="183"/>
      <c r="H914" s="184"/>
      <c r="J914" s="185"/>
    </row>
    <row r="915" customFormat="false" ht="12.75" hidden="false" customHeight="false" outlineLevel="0" collapsed="false">
      <c r="A915" s="182"/>
      <c r="D915" s="183"/>
      <c r="H915" s="184"/>
      <c r="J915" s="185"/>
    </row>
    <row r="916" customFormat="false" ht="12.75" hidden="false" customHeight="false" outlineLevel="0" collapsed="false">
      <c r="A916" s="182"/>
      <c r="D916" s="183"/>
      <c r="H916" s="184"/>
      <c r="J916" s="185"/>
    </row>
    <row r="917" customFormat="false" ht="12.75" hidden="false" customHeight="false" outlineLevel="0" collapsed="false">
      <c r="A917" s="182"/>
      <c r="D917" s="183"/>
      <c r="H917" s="184"/>
      <c r="J917" s="185"/>
    </row>
    <row r="918" customFormat="false" ht="12.75" hidden="false" customHeight="false" outlineLevel="0" collapsed="false">
      <c r="A918" s="182"/>
      <c r="D918" s="183"/>
      <c r="H918" s="184"/>
      <c r="J918" s="185"/>
    </row>
    <row r="919" customFormat="false" ht="12.75" hidden="false" customHeight="false" outlineLevel="0" collapsed="false">
      <c r="A919" s="182"/>
      <c r="D919" s="183"/>
      <c r="H919" s="184"/>
      <c r="J919" s="185"/>
    </row>
    <row r="920" customFormat="false" ht="12.75" hidden="false" customHeight="false" outlineLevel="0" collapsed="false">
      <c r="A920" s="182"/>
      <c r="D920" s="183"/>
      <c r="H920" s="184"/>
      <c r="J920" s="185"/>
    </row>
    <row r="921" customFormat="false" ht="12.75" hidden="false" customHeight="false" outlineLevel="0" collapsed="false">
      <c r="A921" s="182"/>
      <c r="D921" s="183"/>
      <c r="H921" s="184"/>
      <c r="J921" s="185"/>
    </row>
    <row r="922" customFormat="false" ht="12.75" hidden="false" customHeight="false" outlineLevel="0" collapsed="false">
      <c r="A922" s="182"/>
      <c r="D922" s="183"/>
      <c r="H922" s="184"/>
      <c r="J922" s="185"/>
    </row>
    <row r="923" customFormat="false" ht="12.75" hidden="false" customHeight="false" outlineLevel="0" collapsed="false">
      <c r="A923" s="182"/>
      <c r="D923" s="183"/>
      <c r="H923" s="184"/>
      <c r="J923" s="185"/>
    </row>
    <row r="924" customFormat="false" ht="12.75" hidden="false" customHeight="false" outlineLevel="0" collapsed="false">
      <c r="A924" s="182"/>
      <c r="D924" s="183"/>
      <c r="H924" s="184"/>
      <c r="J924" s="185"/>
    </row>
    <row r="925" customFormat="false" ht="12.75" hidden="false" customHeight="false" outlineLevel="0" collapsed="false">
      <c r="A925" s="182"/>
      <c r="D925" s="183"/>
      <c r="H925" s="184"/>
      <c r="J925" s="185"/>
    </row>
    <row r="926" customFormat="false" ht="12.75" hidden="false" customHeight="false" outlineLevel="0" collapsed="false">
      <c r="A926" s="182"/>
      <c r="D926" s="183"/>
      <c r="H926" s="184"/>
      <c r="J926" s="185"/>
    </row>
    <row r="927" customFormat="false" ht="12.75" hidden="false" customHeight="false" outlineLevel="0" collapsed="false">
      <c r="A927" s="182"/>
      <c r="D927" s="183"/>
      <c r="H927" s="184"/>
      <c r="J927" s="185"/>
    </row>
    <row r="928" customFormat="false" ht="12.75" hidden="false" customHeight="false" outlineLevel="0" collapsed="false">
      <c r="A928" s="182"/>
      <c r="D928" s="183"/>
      <c r="H928" s="184"/>
      <c r="J928" s="185"/>
    </row>
    <row r="929" customFormat="false" ht="12.75" hidden="false" customHeight="false" outlineLevel="0" collapsed="false">
      <c r="A929" s="182"/>
      <c r="D929" s="183"/>
      <c r="H929" s="184"/>
      <c r="J929" s="185"/>
    </row>
    <row r="930" customFormat="false" ht="12.75" hidden="false" customHeight="false" outlineLevel="0" collapsed="false">
      <c r="A930" s="182"/>
      <c r="D930" s="183"/>
      <c r="H930" s="184"/>
      <c r="J930" s="185"/>
    </row>
    <row r="931" customFormat="false" ht="12.75" hidden="false" customHeight="false" outlineLevel="0" collapsed="false">
      <c r="A931" s="182"/>
      <c r="D931" s="183"/>
      <c r="H931" s="184"/>
      <c r="J931" s="185"/>
    </row>
    <row r="932" customFormat="false" ht="12.75" hidden="false" customHeight="false" outlineLevel="0" collapsed="false">
      <c r="A932" s="182"/>
      <c r="D932" s="183"/>
      <c r="H932" s="184"/>
      <c r="J932" s="185"/>
    </row>
    <row r="933" customFormat="false" ht="12.75" hidden="false" customHeight="false" outlineLevel="0" collapsed="false">
      <c r="A933" s="182"/>
      <c r="D933" s="183"/>
      <c r="H933" s="184"/>
      <c r="J933" s="185"/>
    </row>
    <row r="934" customFormat="false" ht="12.75" hidden="false" customHeight="false" outlineLevel="0" collapsed="false">
      <c r="A934" s="182"/>
      <c r="D934" s="183"/>
      <c r="H934" s="184"/>
      <c r="J934" s="185"/>
    </row>
    <row r="935" customFormat="false" ht="12.75" hidden="false" customHeight="false" outlineLevel="0" collapsed="false">
      <c r="A935" s="182"/>
      <c r="D935" s="183"/>
      <c r="H935" s="184"/>
      <c r="J935" s="185"/>
    </row>
    <row r="936" customFormat="false" ht="12.75" hidden="false" customHeight="false" outlineLevel="0" collapsed="false">
      <c r="A936" s="182"/>
      <c r="D936" s="183"/>
      <c r="H936" s="184"/>
      <c r="J936" s="185"/>
    </row>
    <row r="937" customFormat="false" ht="12.75" hidden="false" customHeight="false" outlineLevel="0" collapsed="false">
      <c r="A937" s="182"/>
      <c r="D937" s="183"/>
      <c r="H937" s="184"/>
      <c r="J937" s="185"/>
    </row>
    <row r="938" customFormat="false" ht="12.75" hidden="false" customHeight="false" outlineLevel="0" collapsed="false">
      <c r="A938" s="182"/>
      <c r="D938" s="183"/>
      <c r="H938" s="184"/>
      <c r="J938" s="185"/>
    </row>
    <row r="939" customFormat="false" ht="12.75" hidden="false" customHeight="false" outlineLevel="0" collapsed="false">
      <c r="A939" s="182"/>
      <c r="D939" s="183"/>
      <c r="H939" s="184"/>
      <c r="J939" s="185"/>
    </row>
    <row r="940" customFormat="false" ht="12.75" hidden="false" customHeight="false" outlineLevel="0" collapsed="false">
      <c r="A940" s="182"/>
      <c r="D940" s="183"/>
      <c r="H940" s="184"/>
      <c r="J940" s="185"/>
    </row>
    <row r="941" customFormat="false" ht="12.75" hidden="false" customHeight="false" outlineLevel="0" collapsed="false">
      <c r="A941" s="182"/>
      <c r="D941" s="183"/>
      <c r="H941" s="184"/>
      <c r="J941" s="185"/>
    </row>
    <row r="942" customFormat="false" ht="12.75" hidden="false" customHeight="false" outlineLevel="0" collapsed="false">
      <c r="A942" s="182"/>
      <c r="D942" s="183"/>
      <c r="H942" s="184"/>
      <c r="J942" s="185"/>
    </row>
    <row r="943" customFormat="false" ht="12.75" hidden="false" customHeight="false" outlineLevel="0" collapsed="false">
      <c r="A943" s="182"/>
      <c r="D943" s="183"/>
      <c r="H943" s="184"/>
      <c r="J943" s="185"/>
    </row>
    <row r="944" customFormat="false" ht="12.75" hidden="false" customHeight="false" outlineLevel="0" collapsed="false">
      <c r="A944" s="182"/>
      <c r="D944" s="183"/>
      <c r="H944" s="184"/>
      <c r="J944" s="185"/>
    </row>
    <row r="945" customFormat="false" ht="12.75" hidden="false" customHeight="false" outlineLevel="0" collapsed="false">
      <c r="A945" s="182"/>
      <c r="D945" s="183"/>
      <c r="H945" s="184"/>
      <c r="J945" s="185"/>
    </row>
    <row r="946" customFormat="false" ht="12.75" hidden="false" customHeight="false" outlineLevel="0" collapsed="false">
      <c r="A946" s="182"/>
      <c r="D946" s="183"/>
      <c r="H946" s="184"/>
      <c r="J946" s="185"/>
    </row>
    <row r="947" customFormat="false" ht="12.75" hidden="false" customHeight="false" outlineLevel="0" collapsed="false">
      <c r="A947" s="182"/>
      <c r="D947" s="183"/>
      <c r="H947" s="184"/>
      <c r="J947" s="185"/>
    </row>
    <row r="948" customFormat="false" ht="12.75" hidden="false" customHeight="false" outlineLevel="0" collapsed="false">
      <c r="A948" s="182"/>
      <c r="D948" s="183"/>
      <c r="H948" s="184"/>
      <c r="J948" s="185"/>
    </row>
    <row r="949" customFormat="false" ht="12.75" hidden="false" customHeight="false" outlineLevel="0" collapsed="false">
      <c r="A949" s="182"/>
      <c r="D949" s="183"/>
      <c r="H949" s="184"/>
      <c r="J949" s="185"/>
    </row>
    <row r="950" customFormat="false" ht="12.75" hidden="false" customHeight="false" outlineLevel="0" collapsed="false">
      <c r="A950" s="182"/>
      <c r="D950" s="183"/>
      <c r="H950" s="184"/>
      <c r="J950" s="185"/>
    </row>
    <row r="951" customFormat="false" ht="12.75" hidden="false" customHeight="false" outlineLevel="0" collapsed="false">
      <c r="A951" s="182"/>
      <c r="D951" s="183"/>
      <c r="H951" s="184"/>
      <c r="J951" s="185"/>
    </row>
    <row r="952" customFormat="false" ht="12.75" hidden="false" customHeight="false" outlineLevel="0" collapsed="false">
      <c r="A952" s="182"/>
      <c r="D952" s="183"/>
      <c r="H952" s="184"/>
      <c r="J952" s="185"/>
    </row>
    <row r="953" customFormat="false" ht="12.75" hidden="false" customHeight="false" outlineLevel="0" collapsed="false">
      <c r="A953" s="182"/>
      <c r="D953" s="183"/>
      <c r="H953" s="184"/>
      <c r="J953" s="185"/>
    </row>
    <row r="954" customFormat="false" ht="12.75" hidden="false" customHeight="false" outlineLevel="0" collapsed="false">
      <c r="A954" s="182"/>
      <c r="D954" s="183"/>
      <c r="H954" s="184"/>
      <c r="J954" s="185"/>
    </row>
    <row r="955" customFormat="false" ht="12.75" hidden="false" customHeight="false" outlineLevel="0" collapsed="false">
      <c r="A955" s="182"/>
      <c r="D955" s="183"/>
      <c r="H955" s="184"/>
      <c r="J955" s="185"/>
    </row>
    <row r="956" customFormat="false" ht="12.75" hidden="false" customHeight="false" outlineLevel="0" collapsed="false">
      <c r="A956" s="182"/>
      <c r="D956" s="183"/>
      <c r="H956" s="184"/>
      <c r="J956" s="185"/>
    </row>
    <row r="957" customFormat="false" ht="12.75" hidden="false" customHeight="false" outlineLevel="0" collapsed="false">
      <c r="A957" s="182"/>
      <c r="D957" s="183"/>
      <c r="H957" s="184"/>
      <c r="J957" s="185"/>
    </row>
    <row r="958" customFormat="false" ht="12.75" hidden="false" customHeight="false" outlineLevel="0" collapsed="false">
      <c r="A958" s="182"/>
      <c r="D958" s="183"/>
      <c r="H958" s="184"/>
      <c r="J958" s="185"/>
    </row>
    <row r="959" customFormat="false" ht="12.75" hidden="false" customHeight="false" outlineLevel="0" collapsed="false">
      <c r="A959" s="182"/>
      <c r="D959" s="183"/>
      <c r="H959" s="184"/>
      <c r="J959" s="185"/>
    </row>
    <row r="960" customFormat="false" ht="12.75" hidden="false" customHeight="false" outlineLevel="0" collapsed="false">
      <c r="A960" s="182"/>
      <c r="D960" s="183"/>
      <c r="H960" s="184"/>
      <c r="J960" s="185"/>
    </row>
    <row r="961" customFormat="false" ht="12.75" hidden="false" customHeight="false" outlineLevel="0" collapsed="false">
      <c r="A961" s="182"/>
      <c r="D961" s="183"/>
      <c r="H961" s="184"/>
      <c r="J961" s="185"/>
    </row>
    <row r="962" customFormat="false" ht="12.75" hidden="false" customHeight="false" outlineLevel="0" collapsed="false">
      <c r="A962" s="182"/>
      <c r="D962" s="183"/>
      <c r="H962" s="184"/>
      <c r="J962" s="185"/>
    </row>
    <row r="963" customFormat="false" ht="12.75" hidden="false" customHeight="false" outlineLevel="0" collapsed="false">
      <c r="A963" s="182"/>
      <c r="D963" s="183"/>
      <c r="H963" s="184"/>
      <c r="J963" s="185"/>
    </row>
    <row r="964" customFormat="false" ht="12.75" hidden="false" customHeight="false" outlineLevel="0" collapsed="false">
      <c r="A964" s="182"/>
      <c r="D964" s="183"/>
      <c r="H964" s="184"/>
      <c r="J964" s="185"/>
    </row>
    <row r="965" customFormat="false" ht="12.75" hidden="false" customHeight="false" outlineLevel="0" collapsed="false">
      <c r="A965" s="182"/>
      <c r="D965" s="183"/>
      <c r="H965" s="184"/>
      <c r="J965" s="185"/>
    </row>
    <row r="966" customFormat="false" ht="12.75" hidden="false" customHeight="false" outlineLevel="0" collapsed="false">
      <c r="A966" s="182"/>
      <c r="D966" s="183"/>
      <c r="H966" s="184"/>
      <c r="J966" s="185"/>
    </row>
    <row r="967" customFormat="false" ht="12.75" hidden="false" customHeight="false" outlineLevel="0" collapsed="false">
      <c r="A967" s="182"/>
      <c r="D967" s="183"/>
      <c r="H967" s="184"/>
      <c r="J967" s="185"/>
    </row>
    <row r="968" customFormat="false" ht="12.75" hidden="false" customHeight="false" outlineLevel="0" collapsed="false">
      <c r="A968" s="182"/>
      <c r="D968" s="183"/>
      <c r="H968" s="184"/>
      <c r="J968" s="185"/>
    </row>
    <row r="969" customFormat="false" ht="12.75" hidden="false" customHeight="false" outlineLevel="0" collapsed="false">
      <c r="A969" s="182"/>
      <c r="D969" s="183"/>
      <c r="H969" s="184"/>
      <c r="J969" s="185"/>
    </row>
    <row r="970" customFormat="false" ht="12.75" hidden="false" customHeight="false" outlineLevel="0" collapsed="false">
      <c r="A970" s="182"/>
      <c r="D970" s="183"/>
      <c r="H970" s="184"/>
      <c r="J970" s="185"/>
    </row>
    <row r="971" customFormat="false" ht="12.75" hidden="false" customHeight="false" outlineLevel="0" collapsed="false">
      <c r="A971" s="182"/>
      <c r="D971" s="183"/>
      <c r="H971" s="184"/>
      <c r="J971" s="185"/>
    </row>
    <row r="972" customFormat="false" ht="12.75" hidden="false" customHeight="false" outlineLevel="0" collapsed="false">
      <c r="A972" s="182"/>
      <c r="D972" s="183"/>
      <c r="H972" s="184"/>
      <c r="J972" s="185"/>
    </row>
    <row r="973" customFormat="false" ht="12.75" hidden="false" customHeight="false" outlineLevel="0" collapsed="false">
      <c r="A973" s="182"/>
      <c r="D973" s="183"/>
      <c r="H973" s="184"/>
      <c r="J973" s="185"/>
    </row>
    <row r="974" customFormat="false" ht="12.75" hidden="false" customHeight="false" outlineLevel="0" collapsed="false">
      <c r="A974" s="182"/>
      <c r="D974" s="183"/>
      <c r="H974" s="184"/>
      <c r="J974" s="185"/>
    </row>
    <row r="975" customFormat="false" ht="12.75" hidden="false" customHeight="false" outlineLevel="0" collapsed="false">
      <c r="A975" s="182"/>
      <c r="D975" s="183"/>
      <c r="H975" s="184"/>
      <c r="J975" s="185"/>
    </row>
    <row r="976" customFormat="false" ht="12.75" hidden="false" customHeight="false" outlineLevel="0" collapsed="false">
      <c r="A976" s="182"/>
      <c r="D976" s="183"/>
      <c r="H976" s="184"/>
      <c r="J976" s="185"/>
    </row>
    <row r="977" customFormat="false" ht="12.75" hidden="false" customHeight="false" outlineLevel="0" collapsed="false">
      <c r="A977" s="182"/>
      <c r="D977" s="183"/>
      <c r="H977" s="184"/>
      <c r="J977" s="185"/>
    </row>
    <row r="978" customFormat="false" ht="12.75" hidden="false" customHeight="false" outlineLevel="0" collapsed="false">
      <c r="A978" s="182"/>
      <c r="D978" s="183"/>
      <c r="H978" s="184"/>
      <c r="J978" s="185"/>
    </row>
    <row r="979" customFormat="false" ht="12.75" hidden="false" customHeight="false" outlineLevel="0" collapsed="false">
      <c r="A979" s="182"/>
      <c r="D979" s="183"/>
      <c r="H979" s="184"/>
      <c r="J979" s="185"/>
    </row>
    <row r="980" customFormat="false" ht="12.75" hidden="false" customHeight="false" outlineLevel="0" collapsed="false">
      <c r="A980" s="182"/>
      <c r="D980" s="183"/>
      <c r="H980" s="184"/>
      <c r="J980" s="185"/>
    </row>
    <row r="981" customFormat="false" ht="12.75" hidden="false" customHeight="false" outlineLevel="0" collapsed="false">
      <c r="A981" s="182"/>
      <c r="D981" s="183"/>
      <c r="H981" s="184"/>
      <c r="J981" s="185"/>
    </row>
    <row r="982" customFormat="false" ht="12.75" hidden="false" customHeight="false" outlineLevel="0" collapsed="false">
      <c r="A982" s="182"/>
      <c r="D982" s="183"/>
      <c r="H982" s="184"/>
      <c r="J982" s="185"/>
    </row>
    <row r="983" customFormat="false" ht="12.75" hidden="false" customHeight="false" outlineLevel="0" collapsed="false">
      <c r="A983" s="182"/>
      <c r="D983" s="183"/>
      <c r="H983" s="184"/>
      <c r="J983" s="185"/>
    </row>
    <row r="984" customFormat="false" ht="12.75" hidden="false" customHeight="false" outlineLevel="0" collapsed="false">
      <c r="A984" s="182"/>
      <c r="D984" s="183"/>
      <c r="H984" s="184"/>
      <c r="J984" s="185"/>
    </row>
    <row r="985" customFormat="false" ht="12.75" hidden="false" customHeight="false" outlineLevel="0" collapsed="false">
      <c r="A985" s="182"/>
      <c r="D985" s="183"/>
      <c r="H985" s="184"/>
      <c r="J985" s="185"/>
    </row>
    <row r="986" customFormat="false" ht="12.75" hidden="false" customHeight="false" outlineLevel="0" collapsed="false">
      <c r="A986" s="182"/>
      <c r="D986" s="183"/>
      <c r="H986" s="184"/>
      <c r="J986" s="185"/>
    </row>
    <row r="987" customFormat="false" ht="12.75" hidden="false" customHeight="false" outlineLevel="0" collapsed="false">
      <c r="A987" s="182"/>
      <c r="D987" s="183"/>
      <c r="H987" s="184"/>
      <c r="J987" s="185"/>
    </row>
    <row r="988" customFormat="false" ht="12.75" hidden="false" customHeight="false" outlineLevel="0" collapsed="false">
      <c r="A988" s="182"/>
      <c r="D988" s="183"/>
      <c r="H988" s="184"/>
      <c r="J988" s="185"/>
    </row>
    <row r="989" customFormat="false" ht="12.75" hidden="false" customHeight="false" outlineLevel="0" collapsed="false">
      <c r="A989" s="182"/>
      <c r="D989" s="183"/>
      <c r="H989" s="184"/>
      <c r="J989" s="185"/>
    </row>
    <row r="990" customFormat="false" ht="12.75" hidden="false" customHeight="false" outlineLevel="0" collapsed="false">
      <c r="A990" s="182"/>
      <c r="D990" s="183"/>
      <c r="H990" s="184"/>
      <c r="J990" s="185"/>
    </row>
    <row r="991" customFormat="false" ht="12.75" hidden="false" customHeight="false" outlineLevel="0" collapsed="false">
      <c r="A991" s="182"/>
      <c r="D991" s="183"/>
      <c r="H991" s="184"/>
      <c r="J991" s="185"/>
    </row>
    <row r="992" customFormat="false" ht="12.75" hidden="false" customHeight="false" outlineLevel="0" collapsed="false">
      <c r="A992" s="182"/>
      <c r="D992" s="183"/>
      <c r="H992" s="184"/>
      <c r="J992" s="185"/>
    </row>
    <row r="993" customFormat="false" ht="12.75" hidden="false" customHeight="false" outlineLevel="0" collapsed="false">
      <c r="A993" s="182"/>
      <c r="D993" s="183"/>
      <c r="H993" s="184"/>
      <c r="J993" s="185"/>
    </row>
    <row r="994" customFormat="false" ht="12.75" hidden="false" customHeight="false" outlineLevel="0" collapsed="false">
      <c r="A994" s="182"/>
      <c r="D994" s="183"/>
      <c r="H994" s="184"/>
      <c r="J994" s="185"/>
    </row>
    <row r="995" customFormat="false" ht="12.75" hidden="false" customHeight="false" outlineLevel="0" collapsed="false">
      <c r="A995" s="182"/>
      <c r="D995" s="183"/>
      <c r="H995" s="184"/>
      <c r="J995" s="185"/>
    </row>
    <row r="996" customFormat="false" ht="12.75" hidden="false" customHeight="false" outlineLevel="0" collapsed="false">
      <c r="A996" s="182"/>
      <c r="D996" s="183"/>
      <c r="H996" s="184"/>
      <c r="J996" s="185"/>
    </row>
    <row r="997" customFormat="false" ht="12.75" hidden="false" customHeight="false" outlineLevel="0" collapsed="false">
      <c r="A997" s="182"/>
      <c r="D997" s="183"/>
      <c r="H997" s="184"/>
      <c r="J997" s="185"/>
    </row>
    <row r="998" customFormat="false" ht="12.75" hidden="false" customHeight="false" outlineLevel="0" collapsed="false">
      <c r="A998" s="182"/>
      <c r="D998" s="183"/>
      <c r="H998" s="184"/>
      <c r="J998" s="185"/>
    </row>
    <row r="999" customFormat="false" ht="12.75" hidden="false" customHeight="false" outlineLevel="0" collapsed="false">
      <c r="A999" s="182"/>
      <c r="D999" s="183"/>
      <c r="H999" s="184"/>
      <c r="J999" s="185"/>
    </row>
    <row r="1000" customFormat="false" ht="12.75" hidden="false" customHeight="false" outlineLevel="0" collapsed="false">
      <c r="A1000" s="182"/>
      <c r="D1000" s="183"/>
      <c r="H1000" s="184"/>
      <c r="J1000" s="185"/>
    </row>
    <row r="1001" customFormat="false" ht="12.75" hidden="false" customHeight="false" outlineLevel="0" collapsed="false">
      <c r="A1001" s="182"/>
      <c r="D1001" s="183"/>
      <c r="H1001" s="184"/>
      <c r="J1001" s="185"/>
    </row>
    <row r="1002" customFormat="false" ht="12.75" hidden="false" customHeight="false" outlineLevel="0" collapsed="false">
      <c r="A1002" s="182"/>
      <c r="D1002" s="183"/>
      <c r="H1002" s="184"/>
      <c r="J1002" s="185"/>
    </row>
    <row r="1003" customFormat="false" ht="12.75" hidden="false" customHeight="false" outlineLevel="0" collapsed="false">
      <c r="A1003" s="182"/>
      <c r="D1003" s="183"/>
      <c r="H1003" s="184"/>
      <c r="J1003" s="185"/>
    </row>
    <row r="1004" customFormat="false" ht="12.75" hidden="false" customHeight="false" outlineLevel="0" collapsed="false">
      <c r="A1004" s="182"/>
      <c r="D1004" s="183"/>
      <c r="H1004" s="184"/>
      <c r="J1004" s="185"/>
    </row>
    <row r="1005" customFormat="false" ht="12.75" hidden="false" customHeight="false" outlineLevel="0" collapsed="false">
      <c r="A1005" s="182"/>
      <c r="D1005" s="183"/>
      <c r="H1005" s="184"/>
      <c r="J1005" s="185"/>
    </row>
    <row r="1006" customFormat="false" ht="12.75" hidden="false" customHeight="false" outlineLevel="0" collapsed="false">
      <c r="A1006" s="182"/>
      <c r="D1006" s="183"/>
      <c r="H1006" s="184"/>
      <c r="J1006" s="185"/>
    </row>
    <row r="1007" customFormat="false" ht="12.75" hidden="false" customHeight="false" outlineLevel="0" collapsed="false">
      <c r="A1007" s="182"/>
      <c r="D1007" s="183"/>
      <c r="H1007" s="184"/>
      <c r="J1007" s="185"/>
    </row>
    <row r="1008" customFormat="false" ht="12.75" hidden="false" customHeight="false" outlineLevel="0" collapsed="false">
      <c r="A1008" s="182"/>
      <c r="D1008" s="183"/>
      <c r="H1008" s="184"/>
      <c r="J1008" s="185"/>
    </row>
    <row r="1009" customFormat="false" ht="12.75" hidden="false" customHeight="false" outlineLevel="0" collapsed="false">
      <c r="A1009" s="182"/>
      <c r="D1009" s="183"/>
      <c r="H1009" s="184"/>
      <c r="J1009" s="185"/>
    </row>
    <row r="1010" customFormat="false" ht="12.75" hidden="false" customHeight="false" outlineLevel="0" collapsed="false">
      <c r="A1010" s="182"/>
      <c r="D1010" s="183"/>
      <c r="H1010" s="184"/>
      <c r="J1010" s="185"/>
    </row>
    <row r="1011" customFormat="false" ht="12.75" hidden="false" customHeight="false" outlineLevel="0" collapsed="false">
      <c r="A1011" s="182"/>
      <c r="D1011" s="183"/>
      <c r="H1011" s="184"/>
      <c r="J1011" s="185"/>
    </row>
    <row r="1012" customFormat="false" ht="12.75" hidden="false" customHeight="false" outlineLevel="0" collapsed="false">
      <c r="A1012" s="182"/>
      <c r="D1012" s="183"/>
      <c r="H1012" s="184"/>
      <c r="J1012" s="185"/>
    </row>
    <row r="1013" customFormat="false" ht="12.75" hidden="false" customHeight="false" outlineLevel="0" collapsed="false">
      <c r="A1013" s="182"/>
      <c r="D1013" s="183"/>
      <c r="H1013" s="184"/>
      <c r="J1013" s="185"/>
    </row>
    <row r="1014" customFormat="false" ht="12.75" hidden="false" customHeight="false" outlineLevel="0" collapsed="false">
      <c r="A1014" s="182"/>
      <c r="D1014" s="183"/>
      <c r="H1014" s="184"/>
      <c r="J1014" s="185"/>
    </row>
    <row r="1015" customFormat="false" ht="12.75" hidden="false" customHeight="false" outlineLevel="0" collapsed="false">
      <c r="A1015" s="182"/>
      <c r="D1015" s="183"/>
      <c r="H1015" s="184"/>
      <c r="J1015" s="185"/>
    </row>
    <row r="1016" customFormat="false" ht="12.75" hidden="false" customHeight="false" outlineLevel="0" collapsed="false">
      <c r="A1016" s="182"/>
      <c r="D1016" s="183"/>
      <c r="H1016" s="184"/>
      <c r="J1016" s="185"/>
    </row>
    <row r="1017" customFormat="false" ht="12.75" hidden="false" customHeight="false" outlineLevel="0" collapsed="false">
      <c r="A1017" s="182"/>
      <c r="D1017" s="183"/>
      <c r="H1017" s="184"/>
      <c r="J1017" s="185"/>
    </row>
    <row r="1018" customFormat="false" ht="12.75" hidden="false" customHeight="false" outlineLevel="0" collapsed="false">
      <c r="A1018" s="182"/>
      <c r="D1018" s="183"/>
      <c r="H1018" s="184"/>
      <c r="J1018" s="185"/>
    </row>
    <row r="1019" customFormat="false" ht="12.75" hidden="false" customHeight="false" outlineLevel="0" collapsed="false">
      <c r="A1019" s="182"/>
      <c r="D1019" s="183"/>
      <c r="H1019" s="184"/>
      <c r="J1019" s="185"/>
    </row>
    <row r="1020" customFormat="false" ht="12.75" hidden="false" customHeight="false" outlineLevel="0" collapsed="false">
      <c r="A1020" s="182"/>
      <c r="D1020" s="183"/>
      <c r="H1020" s="184"/>
      <c r="J1020" s="185"/>
    </row>
    <row r="1021" customFormat="false" ht="12.75" hidden="false" customHeight="false" outlineLevel="0" collapsed="false">
      <c r="A1021" s="182"/>
      <c r="D1021" s="183"/>
      <c r="H1021" s="184"/>
      <c r="J1021" s="185"/>
    </row>
    <row r="1022" customFormat="false" ht="12.75" hidden="false" customHeight="false" outlineLevel="0" collapsed="false">
      <c r="A1022" s="182"/>
      <c r="D1022" s="183"/>
      <c r="H1022" s="184"/>
      <c r="J1022" s="185"/>
    </row>
    <row r="1023" customFormat="false" ht="12.75" hidden="false" customHeight="false" outlineLevel="0" collapsed="false">
      <c r="A1023" s="182"/>
      <c r="D1023" s="183"/>
      <c r="H1023" s="184"/>
      <c r="J1023" s="185"/>
    </row>
    <row r="1024" customFormat="false" ht="12.75" hidden="false" customHeight="false" outlineLevel="0" collapsed="false">
      <c r="A1024" s="182"/>
      <c r="D1024" s="183"/>
      <c r="H1024" s="184"/>
      <c r="J1024" s="185"/>
    </row>
    <row r="1025" customFormat="false" ht="12.75" hidden="false" customHeight="false" outlineLevel="0" collapsed="false">
      <c r="A1025" s="182"/>
      <c r="D1025" s="183"/>
      <c r="H1025" s="184"/>
      <c r="J1025" s="185"/>
    </row>
    <row r="1026" customFormat="false" ht="12.75" hidden="false" customHeight="false" outlineLevel="0" collapsed="false">
      <c r="A1026" s="182"/>
      <c r="D1026" s="183"/>
      <c r="H1026" s="184"/>
      <c r="J1026" s="185"/>
    </row>
    <row r="1027" customFormat="false" ht="12.75" hidden="false" customHeight="false" outlineLevel="0" collapsed="false">
      <c r="A1027" s="182"/>
      <c r="D1027" s="183"/>
      <c r="H1027" s="184"/>
      <c r="J1027" s="185"/>
    </row>
    <row r="1028" customFormat="false" ht="12.75" hidden="false" customHeight="false" outlineLevel="0" collapsed="false">
      <c r="A1028" s="182"/>
      <c r="D1028" s="183"/>
      <c r="H1028" s="184"/>
      <c r="J1028" s="185"/>
    </row>
    <row r="1029" customFormat="false" ht="12.75" hidden="false" customHeight="false" outlineLevel="0" collapsed="false">
      <c r="A1029" s="182"/>
      <c r="D1029" s="183"/>
      <c r="H1029" s="184"/>
      <c r="J1029" s="185"/>
    </row>
    <row r="1030" customFormat="false" ht="12.75" hidden="false" customHeight="false" outlineLevel="0" collapsed="false">
      <c r="A1030" s="182"/>
      <c r="D1030" s="183"/>
      <c r="H1030" s="184"/>
      <c r="J1030" s="185"/>
    </row>
    <row r="1031" customFormat="false" ht="12.75" hidden="false" customHeight="false" outlineLevel="0" collapsed="false">
      <c r="A1031" s="182"/>
      <c r="D1031" s="183"/>
      <c r="H1031" s="184"/>
      <c r="J1031" s="185"/>
    </row>
    <row r="1032" customFormat="false" ht="12.75" hidden="false" customHeight="false" outlineLevel="0" collapsed="false">
      <c r="A1032" s="182"/>
      <c r="D1032" s="183"/>
      <c r="H1032" s="184"/>
      <c r="J1032" s="185"/>
    </row>
    <row r="1033" customFormat="false" ht="12.75" hidden="false" customHeight="false" outlineLevel="0" collapsed="false">
      <c r="A1033" s="182"/>
      <c r="D1033" s="183"/>
      <c r="H1033" s="184"/>
      <c r="J1033" s="185"/>
    </row>
    <row r="1034" customFormat="false" ht="12.75" hidden="false" customHeight="false" outlineLevel="0" collapsed="false">
      <c r="A1034" s="182"/>
      <c r="D1034" s="183"/>
      <c r="H1034" s="184"/>
      <c r="J1034" s="185"/>
    </row>
    <row r="1035" customFormat="false" ht="12.75" hidden="false" customHeight="false" outlineLevel="0" collapsed="false">
      <c r="A1035" s="182"/>
      <c r="D1035" s="183"/>
      <c r="H1035" s="184"/>
      <c r="J1035" s="185"/>
    </row>
    <row r="1036" customFormat="false" ht="12.75" hidden="false" customHeight="false" outlineLevel="0" collapsed="false">
      <c r="A1036" s="182"/>
      <c r="D1036" s="183"/>
      <c r="H1036" s="184"/>
      <c r="J1036" s="185"/>
    </row>
    <row r="1037" customFormat="false" ht="12.75" hidden="false" customHeight="false" outlineLevel="0" collapsed="false">
      <c r="A1037" s="182"/>
      <c r="D1037" s="183"/>
      <c r="H1037" s="184"/>
      <c r="J1037" s="185"/>
    </row>
    <row r="1038" customFormat="false" ht="12.75" hidden="false" customHeight="false" outlineLevel="0" collapsed="false">
      <c r="A1038" s="182"/>
      <c r="D1038" s="183"/>
      <c r="H1038" s="184"/>
      <c r="J1038" s="185"/>
    </row>
    <row r="1039" customFormat="false" ht="12.75" hidden="false" customHeight="false" outlineLevel="0" collapsed="false">
      <c r="A1039" s="182"/>
      <c r="D1039" s="183"/>
      <c r="H1039" s="184"/>
      <c r="J1039" s="185"/>
    </row>
    <row r="1040" customFormat="false" ht="12.75" hidden="false" customHeight="false" outlineLevel="0" collapsed="false">
      <c r="A1040" s="182"/>
      <c r="D1040" s="183"/>
      <c r="H1040" s="184"/>
      <c r="J1040" s="185"/>
    </row>
    <row r="1041" customFormat="false" ht="12.75" hidden="false" customHeight="false" outlineLevel="0" collapsed="false">
      <c r="A1041" s="182"/>
      <c r="D1041" s="183"/>
      <c r="H1041" s="184"/>
      <c r="J1041" s="185"/>
    </row>
    <row r="1042" customFormat="false" ht="12.75" hidden="false" customHeight="false" outlineLevel="0" collapsed="false">
      <c r="A1042" s="182"/>
      <c r="D1042" s="183"/>
      <c r="H1042" s="184"/>
      <c r="J1042" s="185"/>
    </row>
    <row r="1043" customFormat="false" ht="12.75" hidden="false" customHeight="false" outlineLevel="0" collapsed="false">
      <c r="A1043" s="182"/>
      <c r="D1043" s="183"/>
      <c r="H1043" s="184"/>
      <c r="J1043" s="185"/>
    </row>
    <row r="1044" customFormat="false" ht="12.75" hidden="false" customHeight="false" outlineLevel="0" collapsed="false">
      <c r="A1044" s="182"/>
      <c r="D1044" s="183"/>
      <c r="H1044" s="184"/>
      <c r="J1044" s="185"/>
    </row>
    <row r="1045" customFormat="false" ht="12.75" hidden="false" customHeight="false" outlineLevel="0" collapsed="false">
      <c r="A1045" s="182"/>
      <c r="D1045" s="183"/>
      <c r="H1045" s="184"/>
      <c r="J1045" s="185"/>
    </row>
    <row r="1046" customFormat="false" ht="12.75" hidden="false" customHeight="false" outlineLevel="0" collapsed="false">
      <c r="A1046" s="182"/>
      <c r="D1046" s="183"/>
      <c r="H1046" s="184"/>
      <c r="J1046" s="185"/>
    </row>
    <row r="1047" customFormat="false" ht="12.75" hidden="false" customHeight="false" outlineLevel="0" collapsed="false">
      <c r="A1047" s="182"/>
      <c r="D1047" s="183"/>
      <c r="H1047" s="184"/>
      <c r="J1047" s="185"/>
    </row>
    <row r="1048" customFormat="false" ht="12.75" hidden="false" customHeight="false" outlineLevel="0" collapsed="false">
      <c r="A1048" s="182"/>
      <c r="D1048" s="183"/>
      <c r="H1048" s="184"/>
      <c r="J1048" s="185"/>
    </row>
    <row r="1049" customFormat="false" ht="12.75" hidden="false" customHeight="false" outlineLevel="0" collapsed="false">
      <c r="A1049" s="182"/>
      <c r="D1049" s="183"/>
      <c r="H1049" s="184"/>
      <c r="J1049" s="185"/>
    </row>
    <row r="1050" customFormat="false" ht="12.75" hidden="false" customHeight="false" outlineLevel="0" collapsed="false">
      <c r="A1050" s="182"/>
      <c r="D1050" s="183"/>
      <c r="H1050" s="184"/>
      <c r="J1050" s="185"/>
    </row>
    <row r="1051" customFormat="false" ht="12.75" hidden="false" customHeight="false" outlineLevel="0" collapsed="false">
      <c r="A1051" s="182"/>
      <c r="D1051" s="183"/>
      <c r="H1051" s="184"/>
      <c r="J1051" s="185"/>
    </row>
    <row r="1052" customFormat="false" ht="12.75" hidden="false" customHeight="false" outlineLevel="0" collapsed="false">
      <c r="A1052" s="182"/>
      <c r="D1052" s="183"/>
      <c r="H1052" s="184"/>
      <c r="J1052" s="185"/>
    </row>
    <row r="1053" customFormat="false" ht="12.75" hidden="false" customHeight="false" outlineLevel="0" collapsed="false">
      <c r="A1053" s="182"/>
      <c r="D1053" s="183"/>
      <c r="H1053" s="184"/>
      <c r="J1053" s="185"/>
    </row>
    <row r="1054" customFormat="false" ht="12.75" hidden="false" customHeight="false" outlineLevel="0" collapsed="false">
      <c r="A1054" s="182"/>
      <c r="D1054" s="183"/>
      <c r="H1054" s="184"/>
      <c r="J1054" s="185"/>
    </row>
    <row r="1055" customFormat="false" ht="12.75" hidden="false" customHeight="false" outlineLevel="0" collapsed="false">
      <c r="A1055" s="182"/>
      <c r="D1055" s="183"/>
      <c r="H1055" s="184"/>
      <c r="J1055" s="185"/>
    </row>
    <row r="1056" customFormat="false" ht="12.75" hidden="false" customHeight="false" outlineLevel="0" collapsed="false">
      <c r="A1056" s="182"/>
      <c r="D1056" s="183"/>
      <c r="H1056" s="184"/>
      <c r="J1056" s="185"/>
    </row>
    <row r="1057" customFormat="false" ht="12.75" hidden="false" customHeight="false" outlineLevel="0" collapsed="false">
      <c r="A1057" s="182"/>
      <c r="D1057" s="183"/>
      <c r="H1057" s="184"/>
      <c r="J1057" s="185"/>
    </row>
    <row r="1058" customFormat="false" ht="12.75" hidden="false" customHeight="false" outlineLevel="0" collapsed="false">
      <c r="A1058" s="182"/>
      <c r="D1058" s="183"/>
      <c r="H1058" s="184"/>
      <c r="J1058" s="185"/>
    </row>
    <row r="1059" customFormat="false" ht="12.75" hidden="false" customHeight="false" outlineLevel="0" collapsed="false">
      <c r="A1059" s="182"/>
      <c r="D1059" s="183"/>
      <c r="H1059" s="184"/>
      <c r="J1059" s="185"/>
    </row>
    <row r="1060" customFormat="false" ht="12.75" hidden="false" customHeight="false" outlineLevel="0" collapsed="false">
      <c r="A1060" s="182"/>
      <c r="D1060" s="183"/>
      <c r="H1060" s="184"/>
      <c r="J1060" s="185"/>
    </row>
    <row r="1061" customFormat="false" ht="12.75" hidden="false" customHeight="false" outlineLevel="0" collapsed="false">
      <c r="A1061" s="182"/>
      <c r="D1061" s="183"/>
      <c r="H1061" s="184"/>
      <c r="J1061" s="185"/>
    </row>
    <row r="1062" customFormat="false" ht="12.75" hidden="false" customHeight="false" outlineLevel="0" collapsed="false">
      <c r="A1062" s="182"/>
      <c r="D1062" s="183"/>
      <c r="H1062" s="184"/>
      <c r="J1062" s="185"/>
    </row>
    <row r="1063" customFormat="false" ht="12.75" hidden="false" customHeight="false" outlineLevel="0" collapsed="false">
      <c r="A1063" s="182"/>
      <c r="D1063" s="183"/>
      <c r="H1063" s="184"/>
      <c r="J1063" s="185"/>
    </row>
    <row r="1064" customFormat="false" ht="12.75" hidden="false" customHeight="false" outlineLevel="0" collapsed="false">
      <c r="A1064" s="182"/>
      <c r="D1064" s="183"/>
      <c r="H1064" s="184"/>
      <c r="J1064" s="185"/>
    </row>
    <row r="1065" customFormat="false" ht="12.75" hidden="false" customHeight="false" outlineLevel="0" collapsed="false">
      <c r="A1065" s="182"/>
      <c r="D1065" s="183"/>
      <c r="H1065" s="184"/>
      <c r="J1065" s="185"/>
    </row>
    <row r="1066" customFormat="false" ht="12.75" hidden="false" customHeight="false" outlineLevel="0" collapsed="false">
      <c r="A1066" s="182"/>
      <c r="D1066" s="183"/>
      <c r="H1066" s="184"/>
      <c r="J1066" s="185"/>
    </row>
    <row r="1067" customFormat="false" ht="12.75" hidden="false" customHeight="false" outlineLevel="0" collapsed="false">
      <c r="A1067" s="182"/>
      <c r="D1067" s="183"/>
      <c r="H1067" s="184"/>
      <c r="J1067" s="185"/>
    </row>
    <row r="1068" customFormat="false" ht="12.75" hidden="false" customHeight="false" outlineLevel="0" collapsed="false">
      <c r="A1068" s="182"/>
      <c r="D1068" s="183"/>
      <c r="H1068" s="184"/>
      <c r="J1068" s="185"/>
    </row>
    <row r="1069" customFormat="false" ht="12.75" hidden="false" customHeight="false" outlineLevel="0" collapsed="false">
      <c r="A1069" s="182"/>
      <c r="D1069" s="183"/>
      <c r="H1069" s="184"/>
      <c r="J1069" s="185"/>
    </row>
    <row r="1070" customFormat="false" ht="12.75" hidden="false" customHeight="false" outlineLevel="0" collapsed="false">
      <c r="A1070" s="182"/>
      <c r="D1070" s="183"/>
      <c r="H1070" s="184"/>
      <c r="J1070" s="185"/>
    </row>
    <row r="1071" customFormat="false" ht="12.75" hidden="false" customHeight="false" outlineLevel="0" collapsed="false">
      <c r="A1071" s="182"/>
      <c r="D1071" s="183"/>
      <c r="H1071" s="184"/>
      <c r="J1071" s="185"/>
    </row>
    <row r="1072" customFormat="false" ht="12.75" hidden="false" customHeight="false" outlineLevel="0" collapsed="false">
      <c r="A1072" s="182"/>
      <c r="D1072" s="183"/>
      <c r="H1072" s="184"/>
      <c r="J1072" s="185"/>
    </row>
    <row r="1073" customFormat="false" ht="12.75" hidden="false" customHeight="false" outlineLevel="0" collapsed="false">
      <c r="A1073" s="182"/>
      <c r="D1073" s="183"/>
      <c r="H1073" s="184"/>
      <c r="J1073" s="185"/>
    </row>
    <row r="1074" customFormat="false" ht="12.75" hidden="false" customHeight="false" outlineLevel="0" collapsed="false">
      <c r="A1074" s="182"/>
      <c r="D1074" s="183"/>
      <c r="H1074" s="184"/>
      <c r="J1074" s="185"/>
    </row>
    <row r="1075" customFormat="false" ht="12.75" hidden="false" customHeight="false" outlineLevel="0" collapsed="false">
      <c r="A1075" s="182"/>
      <c r="D1075" s="183"/>
      <c r="H1075" s="184"/>
      <c r="J1075" s="185"/>
    </row>
    <row r="1076" customFormat="false" ht="12.75" hidden="false" customHeight="false" outlineLevel="0" collapsed="false">
      <c r="A1076" s="182"/>
      <c r="D1076" s="183"/>
      <c r="H1076" s="184"/>
      <c r="J1076" s="185"/>
    </row>
    <row r="1077" customFormat="false" ht="12.75" hidden="false" customHeight="false" outlineLevel="0" collapsed="false">
      <c r="A1077" s="182"/>
      <c r="D1077" s="183"/>
      <c r="H1077" s="184"/>
      <c r="J1077" s="185"/>
    </row>
    <row r="1078" customFormat="false" ht="12.75" hidden="false" customHeight="false" outlineLevel="0" collapsed="false">
      <c r="A1078" s="182"/>
      <c r="D1078" s="183"/>
      <c r="H1078" s="184"/>
      <c r="J1078" s="185"/>
    </row>
    <row r="1079" customFormat="false" ht="12.75" hidden="false" customHeight="false" outlineLevel="0" collapsed="false">
      <c r="A1079" s="182"/>
      <c r="D1079" s="183"/>
      <c r="H1079" s="184"/>
      <c r="J1079" s="185"/>
    </row>
    <row r="1080" customFormat="false" ht="12.75" hidden="false" customHeight="false" outlineLevel="0" collapsed="false">
      <c r="A1080" s="182"/>
      <c r="D1080" s="183"/>
      <c r="H1080" s="184"/>
      <c r="J1080" s="185"/>
    </row>
    <row r="1081" customFormat="false" ht="12.75" hidden="false" customHeight="false" outlineLevel="0" collapsed="false">
      <c r="A1081" s="182"/>
      <c r="D1081" s="183"/>
      <c r="H1081" s="184"/>
      <c r="J1081" s="185"/>
    </row>
    <row r="1082" customFormat="false" ht="12.75" hidden="false" customHeight="false" outlineLevel="0" collapsed="false">
      <c r="A1082" s="182"/>
      <c r="D1082" s="183"/>
      <c r="H1082" s="184"/>
      <c r="J1082" s="185"/>
    </row>
    <row r="1083" customFormat="false" ht="12.75" hidden="false" customHeight="false" outlineLevel="0" collapsed="false">
      <c r="A1083" s="182"/>
      <c r="D1083" s="183"/>
      <c r="H1083" s="184"/>
      <c r="J1083" s="185"/>
    </row>
    <row r="1084" customFormat="false" ht="12.75" hidden="false" customHeight="false" outlineLevel="0" collapsed="false">
      <c r="A1084" s="182"/>
      <c r="D1084" s="183"/>
      <c r="H1084" s="184"/>
      <c r="J1084" s="185"/>
    </row>
    <row r="1085" customFormat="false" ht="12.75" hidden="false" customHeight="false" outlineLevel="0" collapsed="false">
      <c r="A1085" s="182"/>
      <c r="D1085" s="183"/>
      <c r="H1085" s="184"/>
      <c r="J1085" s="185"/>
    </row>
    <row r="1086" customFormat="false" ht="12.75" hidden="false" customHeight="false" outlineLevel="0" collapsed="false">
      <c r="A1086" s="182"/>
      <c r="D1086" s="183"/>
      <c r="H1086" s="184"/>
      <c r="J1086" s="185"/>
    </row>
    <row r="1087" customFormat="false" ht="12.75" hidden="false" customHeight="false" outlineLevel="0" collapsed="false">
      <c r="A1087" s="182"/>
      <c r="D1087" s="183"/>
      <c r="H1087" s="184"/>
      <c r="J1087" s="185"/>
    </row>
    <row r="1088" customFormat="false" ht="12.75" hidden="false" customHeight="false" outlineLevel="0" collapsed="false">
      <c r="A1088" s="182"/>
      <c r="D1088" s="183"/>
      <c r="H1088" s="184"/>
      <c r="J1088" s="185"/>
    </row>
    <row r="1089" customFormat="false" ht="12.75" hidden="false" customHeight="false" outlineLevel="0" collapsed="false">
      <c r="A1089" s="182"/>
      <c r="D1089" s="183"/>
      <c r="H1089" s="184"/>
      <c r="J1089" s="185"/>
    </row>
    <row r="1090" customFormat="false" ht="12.75" hidden="false" customHeight="false" outlineLevel="0" collapsed="false">
      <c r="A1090" s="182"/>
      <c r="D1090" s="183"/>
      <c r="H1090" s="184"/>
      <c r="J1090" s="185"/>
    </row>
    <row r="1091" customFormat="false" ht="12.75" hidden="false" customHeight="false" outlineLevel="0" collapsed="false">
      <c r="A1091" s="182"/>
      <c r="D1091" s="183"/>
      <c r="H1091" s="184"/>
      <c r="J1091" s="185"/>
    </row>
    <row r="1092" customFormat="false" ht="12.75" hidden="false" customHeight="false" outlineLevel="0" collapsed="false">
      <c r="A1092" s="182"/>
      <c r="D1092" s="183"/>
      <c r="H1092" s="184"/>
      <c r="J1092" s="185"/>
    </row>
    <row r="1093" customFormat="false" ht="12.75" hidden="false" customHeight="false" outlineLevel="0" collapsed="false">
      <c r="A1093" s="182"/>
      <c r="D1093" s="183"/>
      <c r="H1093" s="184"/>
      <c r="J1093" s="185"/>
    </row>
    <row r="1094" customFormat="false" ht="12.75" hidden="false" customHeight="false" outlineLevel="0" collapsed="false">
      <c r="A1094" s="182"/>
      <c r="D1094" s="183"/>
      <c r="H1094" s="184"/>
      <c r="J1094" s="185"/>
    </row>
    <row r="1095" customFormat="false" ht="12.75" hidden="false" customHeight="false" outlineLevel="0" collapsed="false">
      <c r="A1095" s="182"/>
      <c r="D1095" s="183"/>
      <c r="H1095" s="184"/>
      <c r="J1095" s="185"/>
    </row>
    <row r="1096" customFormat="false" ht="12.75" hidden="false" customHeight="false" outlineLevel="0" collapsed="false">
      <c r="A1096" s="182"/>
      <c r="D1096" s="183"/>
      <c r="H1096" s="184"/>
      <c r="J1096" s="185"/>
    </row>
    <row r="1097" customFormat="false" ht="12.75" hidden="false" customHeight="false" outlineLevel="0" collapsed="false">
      <c r="A1097" s="182"/>
      <c r="D1097" s="183"/>
      <c r="H1097" s="184"/>
      <c r="J1097" s="185"/>
    </row>
    <row r="1098" customFormat="false" ht="12.75" hidden="false" customHeight="false" outlineLevel="0" collapsed="false">
      <c r="A1098" s="182"/>
      <c r="D1098" s="183"/>
      <c r="H1098" s="184"/>
      <c r="J1098" s="185"/>
    </row>
    <row r="1099" customFormat="false" ht="12.75" hidden="false" customHeight="false" outlineLevel="0" collapsed="false">
      <c r="A1099" s="182"/>
      <c r="D1099" s="183"/>
      <c r="H1099" s="184"/>
      <c r="J1099" s="185"/>
    </row>
    <row r="1100" customFormat="false" ht="12.75" hidden="false" customHeight="false" outlineLevel="0" collapsed="false">
      <c r="A1100" s="182"/>
      <c r="D1100" s="183"/>
      <c r="H1100" s="184"/>
      <c r="J1100" s="185"/>
    </row>
    <row r="1101" customFormat="false" ht="12.75" hidden="false" customHeight="false" outlineLevel="0" collapsed="false">
      <c r="A1101" s="182"/>
      <c r="D1101" s="183"/>
      <c r="H1101" s="184"/>
      <c r="J1101" s="185"/>
    </row>
    <row r="1102" customFormat="false" ht="12.75" hidden="false" customHeight="false" outlineLevel="0" collapsed="false">
      <c r="A1102" s="182"/>
      <c r="D1102" s="183"/>
      <c r="H1102" s="184"/>
      <c r="J1102" s="185"/>
    </row>
    <row r="1103" customFormat="false" ht="12.75" hidden="false" customHeight="false" outlineLevel="0" collapsed="false">
      <c r="A1103" s="182"/>
      <c r="D1103" s="183"/>
      <c r="H1103" s="184"/>
      <c r="J1103" s="185"/>
    </row>
    <row r="1104" customFormat="false" ht="12.75" hidden="false" customHeight="false" outlineLevel="0" collapsed="false">
      <c r="A1104" s="182"/>
      <c r="D1104" s="183"/>
      <c r="H1104" s="184"/>
      <c r="J1104" s="185"/>
    </row>
    <row r="1105" customFormat="false" ht="12.75" hidden="false" customHeight="false" outlineLevel="0" collapsed="false">
      <c r="A1105" s="182"/>
      <c r="D1105" s="183"/>
      <c r="H1105" s="184"/>
      <c r="J1105" s="185"/>
    </row>
    <row r="1106" customFormat="false" ht="12.75" hidden="false" customHeight="false" outlineLevel="0" collapsed="false">
      <c r="A1106" s="182"/>
      <c r="D1106" s="183"/>
      <c r="H1106" s="184"/>
      <c r="J1106" s="185"/>
    </row>
    <row r="1107" customFormat="false" ht="12.75" hidden="false" customHeight="false" outlineLevel="0" collapsed="false">
      <c r="A1107" s="182"/>
      <c r="D1107" s="183"/>
      <c r="H1107" s="184"/>
      <c r="J1107" s="185"/>
    </row>
    <row r="1108" customFormat="false" ht="12.75" hidden="false" customHeight="false" outlineLevel="0" collapsed="false">
      <c r="A1108" s="182"/>
      <c r="D1108" s="183"/>
      <c r="H1108" s="184"/>
      <c r="J1108" s="185"/>
    </row>
    <row r="1109" customFormat="false" ht="12.75" hidden="false" customHeight="false" outlineLevel="0" collapsed="false">
      <c r="A1109" s="182"/>
      <c r="D1109" s="183"/>
      <c r="H1109" s="184"/>
      <c r="J1109" s="185"/>
    </row>
    <row r="1110" customFormat="false" ht="12.75" hidden="false" customHeight="false" outlineLevel="0" collapsed="false">
      <c r="A1110" s="182"/>
      <c r="D1110" s="183"/>
      <c r="H1110" s="184"/>
      <c r="J1110" s="185"/>
    </row>
    <row r="1111" customFormat="false" ht="12.75" hidden="false" customHeight="false" outlineLevel="0" collapsed="false">
      <c r="A1111" s="182"/>
      <c r="D1111" s="183"/>
      <c r="H1111" s="184"/>
      <c r="J1111" s="185"/>
    </row>
    <row r="1112" customFormat="false" ht="12.75" hidden="false" customHeight="false" outlineLevel="0" collapsed="false">
      <c r="A1112" s="182"/>
      <c r="D1112" s="183"/>
      <c r="H1112" s="184"/>
      <c r="J1112" s="185"/>
    </row>
    <row r="1113" customFormat="false" ht="12.75" hidden="false" customHeight="false" outlineLevel="0" collapsed="false">
      <c r="A1113" s="182"/>
      <c r="D1113" s="183"/>
      <c r="H1113" s="184"/>
      <c r="J1113" s="185"/>
    </row>
    <row r="1114" customFormat="false" ht="12.75" hidden="false" customHeight="false" outlineLevel="0" collapsed="false">
      <c r="A1114" s="182"/>
      <c r="D1114" s="183"/>
      <c r="H1114" s="184"/>
      <c r="J1114" s="185"/>
    </row>
    <row r="1115" customFormat="false" ht="12.75" hidden="false" customHeight="false" outlineLevel="0" collapsed="false">
      <c r="A1115" s="182"/>
      <c r="D1115" s="183"/>
      <c r="H1115" s="184"/>
      <c r="J1115" s="185"/>
    </row>
    <row r="1116" customFormat="false" ht="12.75" hidden="false" customHeight="false" outlineLevel="0" collapsed="false">
      <c r="A1116" s="182"/>
      <c r="D1116" s="183"/>
      <c r="H1116" s="184"/>
      <c r="J1116" s="185"/>
    </row>
    <row r="1117" customFormat="false" ht="12.75" hidden="false" customHeight="false" outlineLevel="0" collapsed="false">
      <c r="A1117" s="182"/>
      <c r="D1117" s="183"/>
      <c r="H1117" s="184"/>
      <c r="J1117" s="185"/>
    </row>
    <row r="1118" customFormat="false" ht="12.75" hidden="false" customHeight="false" outlineLevel="0" collapsed="false">
      <c r="A1118" s="182"/>
      <c r="D1118" s="183"/>
      <c r="H1118" s="184"/>
      <c r="J1118" s="185"/>
    </row>
    <row r="1119" customFormat="false" ht="12.75" hidden="false" customHeight="false" outlineLevel="0" collapsed="false">
      <c r="A1119" s="182"/>
      <c r="D1119" s="183"/>
      <c r="H1119" s="184"/>
      <c r="J1119" s="185"/>
    </row>
    <row r="1120" customFormat="false" ht="12.75" hidden="false" customHeight="false" outlineLevel="0" collapsed="false">
      <c r="A1120" s="182"/>
      <c r="D1120" s="183"/>
      <c r="H1120" s="184"/>
      <c r="J1120" s="185"/>
    </row>
    <row r="1121" customFormat="false" ht="12.75" hidden="false" customHeight="false" outlineLevel="0" collapsed="false">
      <c r="A1121" s="182"/>
      <c r="D1121" s="183"/>
      <c r="H1121" s="184"/>
      <c r="J1121" s="185"/>
    </row>
    <row r="1122" customFormat="false" ht="12.75" hidden="false" customHeight="false" outlineLevel="0" collapsed="false">
      <c r="A1122" s="182"/>
      <c r="D1122" s="183"/>
      <c r="H1122" s="184"/>
      <c r="J1122" s="185"/>
    </row>
    <row r="1123" customFormat="false" ht="12.75" hidden="false" customHeight="false" outlineLevel="0" collapsed="false">
      <c r="A1123" s="182"/>
      <c r="D1123" s="183"/>
      <c r="H1123" s="184"/>
      <c r="J1123" s="185"/>
    </row>
    <row r="1124" customFormat="false" ht="12.75" hidden="false" customHeight="false" outlineLevel="0" collapsed="false">
      <c r="A1124" s="182"/>
      <c r="D1124" s="183"/>
      <c r="H1124" s="184"/>
      <c r="J1124" s="185"/>
    </row>
    <row r="1125" customFormat="false" ht="12.75" hidden="false" customHeight="false" outlineLevel="0" collapsed="false">
      <c r="A1125" s="182"/>
      <c r="D1125" s="183"/>
      <c r="H1125" s="184"/>
      <c r="J1125" s="185"/>
    </row>
    <row r="1126" customFormat="false" ht="12.75" hidden="false" customHeight="false" outlineLevel="0" collapsed="false">
      <c r="A1126" s="182"/>
      <c r="D1126" s="183"/>
      <c r="H1126" s="184"/>
      <c r="J1126" s="185"/>
    </row>
    <row r="1127" customFormat="false" ht="12.75" hidden="false" customHeight="false" outlineLevel="0" collapsed="false">
      <c r="A1127" s="182"/>
      <c r="D1127" s="183"/>
      <c r="H1127" s="184"/>
      <c r="J1127" s="185"/>
    </row>
    <row r="1128" customFormat="false" ht="12.75" hidden="false" customHeight="false" outlineLevel="0" collapsed="false">
      <c r="A1128" s="182"/>
      <c r="D1128" s="183"/>
      <c r="H1128" s="184"/>
      <c r="J1128" s="185"/>
    </row>
    <row r="1129" customFormat="false" ht="12.75" hidden="false" customHeight="false" outlineLevel="0" collapsed="false">
      <c r="A1129" s="182"/>
      <c r="D1129" s="183"/>
      <c r="H1129" s="184"/>
      <c r="J1129" s="185"/>
    </row>
    <row r="1130" customFormat="false" ht="12.75" hidden="false" customHeight="false" outlineLevel="0" collapsed="false">
      <c r="A1130" s="182"/>
      <c r="D1130" s="183"/>
      <c r="H1130" s="184"/>
      <c r="J1130" s="185"/>
    </row>
    <row r="1131" customFormat="false" ht="12.75" hidden="false" customHeight="false" outlineLevel="0" collapsed="false">
      <c r="A1131" s="182"/>
      <c r="D1131" s="183"/>
      <c r="H1131" s="184"/>
      <c r="J1131" s="185"/>
    </row>
    <row r="1132" customFormat="false" ht="12.75" hidden="false" customHeight="false" outlineLevel="0" collapsed="false">
      <c r="A1132" s="182"/>
      <c r="D1132" s="183"/>
      <c r="H1132" s="184"/>
      <c r="J1132" s="185"/>
    </row>
    <row r="1133" customFormat="false" ht="12.75" hidden="false" customHeight="false" outlineLevel="0" collapsed="false">
      <c r="A1133" s="182"/>
      <c r="D1133" s="183"/>
      <c r="H1133" s="184"/>
      <c r="J1133" s="185"/>
    </row>
    <row r="1134" customFormat="false" ht="12.75" hidden="false" customHeight="false" outlineLevel="0" collapsed="false">
      <c r="A1134" s="182"/>
      <c r="D1134" s="183"/>
      <c r="H1134" s="184"/>
      <c r="J1134" s="185"/>
    </row>
    <row r="1135" customFormat="false" ht="12.75" hidden="false" customHeight="false" outlineLevel="0" collapsed="false">
      <c r="A1135" s="182"/>
      <c r="D1135" s="183"/>
      <c r="H1135" s="184"/>
      <c r="J1135" s="185"/>
    </row>
    <row r="1136" customFormat="false" ht="12.75" hidden="false" customHeight="false" outlineLevel="0" collapsed="false">
      <c r="A1136" s="182"/>
      <c r="D1136" s="183"/>
      <c r="H1136" s="184"/>
      <c r="J1136" s="185"/>
    </row>
    <row r="1137" customFormat="false" ht="12.75" hidden="false" customHeight="false" outlineLevel="0" collapsed="false">
      <c r="A1137" s="182"/>
      <c r="D1137" s="183"/>
      <c r="H1137" s="184"/>
      <c r="J1137" s="185"/>
    </row>
    <row r="1138" customFormat="false" ht="12.75" hidden="false" customHeight="false" outlineLevel="0" collapsed="false">
      <c r="A1138" s="182"/>
      <c r="D1138" s="183"/>
      <c r="H1138" s="184"/>
      <c r="J1138" s="185"/>
    </row>
    <row r="1139" customFormat="false" ht="12.75" hidden="false" customHeight="false" outlineLevel="0" collapsed="false">
      <c r="A1139" s="182"/>
      <c r="D1139" s="183"/>
      <c r="H1139" s="184"/>
      <c r="J1139" s="185"/>
    </row>
    <row r="1140" customFormat="false" ht="12.75" hidden="false" customHeight="false" outlineLevel="0" collapsed="false">
      <c r="A1140" s="182"/>
      <c r="D1140" s="183"/>
      <c r="H1140" s="184"/>
      <c r="J1140" s="185"/>
    </row>
    <row r="1141" customFormat="false" ht="12.75" hidden="false" customHeight="false" outlineLevel="0" collapsed="false">
      <c r="A1141" s="182"/>
      <c r="D1141" s="183"/>
      <c r="H1141" s="184"/>
      <c r="J1141" s="185"/>
    </row>
    <row r="1142" customFormat="false" ht="12.75" hidden="false" customHeight="false" outlineLevel="0" collapsed="false">
      <c r="A1142" s="182"/>
      <c r="D1142" s="183"/>
      <c r="H1142" s="184"/>
      <c r="J1142" s="185"/>
    </row>
    <row r="1143" customFormat="false" ht="12.75" hidden="false" customHeight="false" outlineLevel="0" collapsed="false">
      <c r="A1143" s="182"/>
      <c r="D1143" s="183"/>
      <c r="H1143" s="184"/>
      <c r="J1143" s="185"/>
    </row>
    <row r="1144" customFormat="false" ht="12.75" hidden="false" customHeight="false" outlineLevel="0" collapsed="false">
      <c r="A1144" s="182"/>
      <c r="D1144" s="183"/>
      <c r="H1144" s="184"/>
      <c r="J1144" s="185"/>
    </row>
    <row r="1145" customFormat="false" ht="12.75" hidden="false" customHeight="false" outlineLevel="0" collapsed="false">
      <c r="A1145" s="182"/>
      <c r="D1145" s="183"/>
      <c r="H1145" s="184"/>
      <c r="J1145" s="185"/>
    </row>
    <row r="1146" customFormat="false" ht="12.75" hidden="false" customHeight="false" outlineLevel="0" collapsed="false">
      <c r="A1146" s="182"/>
      <c r="D1146" s="183"/>
      <c r="H1146" s="184"/>
      <c r="J1146" s="185"/>
    </row>
    <row r="1147" customFormat="false" ht="12.75" hidden="false" customHeight="false" outlineLevel="0" collapsed="false">
      <c r="A1147" s="182"/>
      <c r="D1147" s="183"/>
      <c r="H1147" s="184"/>
      <c r="J1147" s="185"/>
    </row>
    <row r="1148" customFormat="false" ht="12.75" hidden="false" customHeight="false" outlineLevel="0" collapsed="false">
      <c r="A1148" s="182"/>
      <c r="D1148" s="183"/>
      <c r="H1148" s="184"/>
      <c r="J1148" s="185"/>
    </row>
    <row r="1149" customFormat="false" ht="12.75" hidden="false" customHeight="false" outlineLevel="0" collapsed="false">
      <c r="A1149" s="182"/>
      <c r="D1149" s="183"/>
      <c r="H1149" s="184"/>
      <c r="J1149" s="185"/>
    </row>
    <row r="1150" customFormat="false" ht="12.75" hidden="false" customHeight="false" outlineLevel="0" collapsed="false">
      <c r="A1150" s="182"/>
      <c r="D1150" s="183"/>
      <c r="H1150" s="184"/>
      <c r="J1150" s="185"/>
    </row>
    <row r="1151" customFormat="false" ht="12.75" hidden="false" customHeight="false" outlineLevel="0" collapsed="false">
      <c r="A1151" s="182"/>
      <c r="D1151" s="183"/>
      <c r="H1151" s="184"/>
      <c r="J1151" s="185"/>
    </row>
    <row r="1152" customFormat="false" ht="12.75" hidden="false" customHeight="false" outlineLevel="0" collapsed="false">
      <c r="A1152" s="182"/>
      <c r="D1152" s="183"/>
      <c r="H1152" s="184"/>
      <c r="J1152" s="185"/>
    </row>
    <row r="1153" customFormat="false" ht="12.75" hidden="false" customHeight="false" outlineLevel="0" collapsed="false">
      <c r="A1153" s="182"/>
      <c r="D1153" s="183"/>
      <c r="H1153" s="184"/>
      <c r="J1153" s="185"/>
    </row>
    <row r="1154" customFormat="false" ht="12.75" hidden="false" customHeight="false" outlineLevel="0" collapsed="false">
      <c r="A1154" s="182"/>
      <c r="D1154" s="183"/>
      <c r="H1154" s="184"/>
      <c r="J1154" s="185"/>
    </row>
    <row r="1155" customFormat="false" ht="12.75" hidden="false" customHeight="false" outlineLevel="0" collapsed="false">
      <c r="A1155" s="182"/>
      <c r="D1155" s="183"/>
      <c r="H1155" s="184"/>
      <c r="J1155" s="185"/>
    </row>
    <row r="1156" customFormat="false" ht="12.75" hidden="false" customHeight="false" outlineLevel="0" collapsed="false">
      <c r="A1156" s="182"/>
      <c r="D1156" s="183"/>
      <c r="H1156" s="184"/>
      <c r="J1156" s="185"/>
    </row>
    <row r="1157" customFormat="false" ht="12.75" hidden="false" customHeight="false" outlineLevel="0" collapsed="false">
      <c r="A1157" s="182"/>
      <c r="D1157" s="183"/>
      <c r="H1157" s="184"/>
      <c r="J1157" s="185"/>
    </row>
    <row r="1158" customFormat="false" ht="12.75" hidden="false" customHeight="false" outlineLevel="0" collapsed="false">
      <c r="A1158" s="182"/>
      <c r="D1158" s="183"/>
      <c r="H1158" s="184"/>
      <c r="J1158" s="185"/>
    </row>
    <row r="1159" customFormat="false" ht="12.75" hidden="false" customHeight="false" outlineLevel="0" collapsed="false">
      <c r="A1159" s="182"/>
      <c r="D1159" s="183"/>
      <c r="H1159" s="184"/>
      <c r="J1159" s="185"/>
    </row>
    <row r="1160" customFormat="false" ht="12.75" hidden="false" customHeight="false" outlineLevel="0" collapsed="false">
      <c r="A1160" s="182"/>
      <c r="D1160" s="183"/>
      <c r="H1160" s="184"/>
      <c r="J1160" s="185"/>
    </row>
    <row r="1161" customFormat="false" ht="12.75" hidden="false" customHeight="false" outlineLevel="0" collapsed="false">
      <c r="A1161" s="182"/>
      <c r="D1161" s="183"/>
      <c r="H1161" s="184"/>
      <c r="J1161" s="185"/>
    </row>
    <row r="1162" customFormat="false" ht="12.75" hidden="false" customHeight="false" outlineLevel="0" collapsed="false">
      <c r="A1162" s="182"/>
      <c r="D1162" s="183"/>
      <c r="H1162" s="184"/>
      <c r="J1162" s="185"/>
    </row>
    <row r="1163" customFormat="false" ht="12.75" hidden="false" customHeight="false" outlineLevel="0" collapsed="false">
      <c r="A1163" s="182"/>
      <c r="D1163" s="183"/>
      <c r="H1163" s="184"/>
      <c r="J1163" s="185"/>
    </row>
    <row r="1164" customFormat="false" ht="12.75" hidden="false" customHeight="false" outlineLevel="0" collapsed="false">
      <c r="A1164" s="182"/>
      <c r="D1164" s="183"/>
      <c r="H1164" s="184"/>
      <c r="J1164" s="185"/>
    </row>
    <row r="1165" customFormat="false" ht="12.75" hidden="false" customHeight="false" outlineLevel="0" collapsed="false">
      <c r="A1165" s="182"/>
      <c r="D1165" s="183"/>
      <c r="H1165" s="184"/>
      <c r="J1165" s="185"/>
    </row>
    <row r="1166" customFormat="false" ht="12.75" hidden="false" customHeight="false" outlineLevel="0" collapsed="false">
      <c r="A1166" s="182"/>
      <c r="D1166" s="183"/>
      <c r="H1166" s="184"/>
      <c r="J1166" s="185"/>
    </row>
    <row r="1167" customFormat="false" ht="12.75" hidden="false" customHeight="false" outlineLevel="0" collapsed="false">
      <c r="A1167" s="182"/>
      <c r="D1167" s="183"/>
      <c r="H1167" s="184"/>
      <c r="J1167" s="185"/>
    </row>
    <row r="1168" customFormat="false" ht="12.75" hidden="false" customHeight="false" outlineLevel="0" collapsed="false">
      <c r="A1168" s="182"/>
      <c r="D1168" s="183"/>
      <c r="H1168" s="184"/>
      <c r="J1168" s="185"/>
    </row>
    <row r="1169" customFormat="false" ht="12.75" hidden="false" customHeight="false" outlineLevel="0" collapsed="false">
      <c r="A1169" s="182"/>
      <c r="D1169" s="183"/>
      <c r="H1169" s="184"/>
      <c r="J1169" s="185"/>
    </row>
    <row r="1170" customFormat="false" ht="12.75" hidden="false" customHeight="false" outlineLevel="0" collapsed="false">
      <c r="A1170" s="182"/>
      <c r="D1170" s="183"/>
      <c r="H1170" s="184"/>
      <c r="J1170" s="185"/>
    </row>
    <row r="1171" customFormat="false" ht="12.75" hidden="false" customHeight="false" outlineLevel="0" collapsed="false">
      <c r="A1171" s="182"/>
      <c r="D1171" s="183"/>
      <c r="H1171" s="184"/>
      <c r="J1171" s="185"/>
    </row>
    <row r="1172" customFormat="false" ht="12.75" hidden="false" customHeight="false" outlineLevel="0" collapsed="false">
      <c r="A1172" s="182"/>
      <c r="D1172" s="183"/>
      <c r="H1172" s="184"/>
      <c r="J1172" s="185"/>
    </row>
    <row r="1173" customFormat="false" ht="12.75" hidden="false" customHeight="false" outlineLevel="0" collapsed="false">
      <c r="A1173" s="182"/>
      <c r="D1173" s="183"/>
      <c r="H1173" s="184"/>
      <c r="J1173" s="185"/>
    </row>
    <row r="1174" customFormat="false" ht="12.75" hidden="false" customHeight="false" outlineLevel="0" collapsed="false">
      <c r="A1174" s="182"/>
      <c r="D1174" s="183"/>
      <c r="H1174" s="184"/>
      <c r="J1174" s="185"/>
    </row>
    <row r="1175" customFormat="false" ht="12.75" hidden="false" customHeight="false" outlineLevel="0" collapsed="false">
      <c r="A1175" s="182"/>
      <c r="D1175" s="183"/>
      <c r="H1175" s="184"/>
      <c r="J1175" s="185"/>
    </row>
    <row r="1176" customFormat="false" ht="12.75" hidden="false" customHeight="false" outlineLevel="0" collapsed="false">
      <c r="A1176" s="182"/>
      <c r="D1176" s="183"/>
      <c r="H1176" s="184"/>
      <c r="J1176" s="185"/>
    </row>
    <row r="1177" customFormat="false" ht="12.75" hidden="false" customHeight="false" outlineLevel="0" collapsed="false">
      <c r="A1177" s="182"/>
      <c r="D1177" s="183"/>
      <c r="H1177" s="184"/>
      <c r="J1177" s="185"/>
    </row>
    <row r="1178" customFormat="false" ht="12.75" hidden="false" customHeight="false" outlineLevel="0" collapsed="false">
      <c r="A1178" s="182"/>
      <c r="D1178" s="183"/>
      <c r="H1178" s="184"/>
      <c r="J1178" s="185"/>
    </row>
    <row r="1179" customFormat="false" ht="12.75" hidden="false" customHeight="false" outlineLevel="0" collapsed="false">
      <c r="A1179" s="182"/>
      <c r="D1179" s="183"/>
      <c r="H1179" s="184"/>
      <c r="J1179" s="185"/>
    </row>
    <row r="1180" customFormat="false" ht="12.75" hidden="false" customHeight="false" outlineLevel="0" collapsed="false">
      <c r="A1180" s="182"/>
      <c r="D1180" s="183"/>
      <c r="H1180" s="184"/>
      <c r="J1180" s="185"/>
    </row>
    <row r="1181" customFormat="false" ht="12.75" hidden="false" customHeight="false" outlineLevel="0" collapsed="false">
      <c r="A1181" s="182"/>
      <c r="D1181" s="183"/>
      <c r="H1181" s="184"/>
      <c r="J1181" s="185"/>
    </row>
    <row r="1182" customFormat="false" ht="12.75" hidden="false" customHeight="false" outlineLevel="0" collapsed="false">
      <c r="A1182" s="182"/>
      <c r="D1182" s="183"/>
      <c r="H1182" s="184"/>
      <c r="J1182" s="185"/>
    </row>
    <row r="1183" customFormat="false" ht="12.75" hidden="false" customHeight="false" outlineLevel="0" collapsed="false">
      <c r="A1183" s="182"/>
      <c r="D1183" s="183"/>
      <c r="H1183" s="184"/>
      <c r="J1183" s="185"/>
    </row>
    <row r="1184" customFormat="false" ht="12.75" hidden="false" customHeight="false" outlineLevel="0" collapsed="false">
      <c r="A1184" s="182"/>
      <c r="D1184" s="183"/>
      <c r="H1184" s="184"/>
      <c r="J1184" s="185"/>
    </row>
    <row r="1185" customFormat="false" ht="12.75" hidden="false" customHeight="false" outlineLevel="0" collapsed="false">
      <c r="A1185" s="182"/>
      <c r="D1185" s="183"/>
      <c r="H1185" s="184"/>
      <c r="J1185" s="185"/>
    </row>
    <row r="1186" customFormat="false" ht="12.75" hidden="false" customHeight="false" outlineLevel="0" collapsed="false">
      <c r="A1186" s="182"/>
      <c r="D1186" s="183"/>
      <c r="H1186" s="184"/>
      <c r="J1186" s="185"/>
    </row>
    <row r="1187" customFormat="false" ht="12.75" hidden="false" customHeight="false" outlineLevel="0" collapsed="false">
      <c r="A1187" s="182"/>
      <c r="D1187" s="183"/>
      <c r="H1187" s="184"/>
      <c r="J1187" s="185"/>
    </row>
    <row r="1188" customFormat="false" ht="12.75" hidden="false" customHeight="false" outlineLevel="0" collapsed="false">
      <c r="A1188" s="182"/>
      <c r="D1188" s="183"/>
      <c r="H1188" s="184"/>
      <c r="J1188" s="185"/>
    </row>
    <row r="1189" customFormat="false" ht="12.75" hidden="false" customHeight="false" outlineLevel="0" collapsed="false">
      <c r="A1189" s="182"/>
      <c r="D1189" s="183"/>
      <c r="H1189" s="184"/>
      <c r="J1189" s="185"/>
    </row>
    <row r="1190" customFormat="false" ht="12.75" hidden="false" customHeight="false" outlineLevel="0" collapsed="false">
      <c r="A1190" s="182"/>
      <c r="D1190" s="183"/>
      <c r="H1190" s="184"/>
      <c r="J1190" s="185"/>
    </row>
    <row r="1191" customFormat="false" ht="12.75" hidden="false" customHeight="false" outlineLevel="0" collapsed="false">
      <c r="A1191" s="182"/>
      <c r="D1191" s="183"/>
      <c r="H1191" s="184"/>
      <c r="J1191" s="185"/>
    </row>
    <row r="1192" customFormat="false" ht="12.75" hidden="false" customHeight="false" outlineLevel="0" collapsed="false">
      <c r="A1192" s="182"/>
      <c r="D1192" s="183"/>
      <c r="H1192" s="184"/>
      <c r="J1192" s="185"/>
    </row>
    <row r="1193" customFormat="false" ht="12.75" hidden="false" customHeight="false" outlineLevel="0" collapsed="false">
      <c r="A1193" s="182"/>
      <c r="D1193" s="183"/>
      <c r="H1193" s="184"/>
      <c r="J1193" s="185"/>
    </row>
    <row r="1194" customFormat="false" ht="12.75" hidden="false" customHeight="false" outlineLevel="0" collapsed="false">
      <c r="A1194" s="182"/>
      <c r="D1194" s="183"/>
      <c r="H1194" s="184"/>
      <c r="J1194" s="185"/>
    </row>
    <row r="1195" customFormat="false" ht="12.75" hidden="false" customHeight="false" outlineLevel="0" collapsed="false">
      <c r="A1195" s="182"/>
      <c r="D1195" s="183"/>
      <c r="H1195" s="184"/>
      <c r="J1195" s="185"/>
    </row>
    <row r="1196" customFormat="false" ht="12.75" hidden="false" customHeight="false" outlineLevel="0" collapsed="false">
      <c r="A1196" s="182"/>
      <c r="D1196" s="183"/>
      <c r="H1196" s="184"/>
      <c r="J1196" s="185"/>
    </row>
    <row r="1197" customFormat="false" ht="12.75" hidden="false" customHeight="false" outlineLevel="0" collapsed="false">
      <c r="A1197" s="182"/>
      <c r="D1197" s="183"/>
      <c r="H1197" s="184"/>
      <c r="J1197" s="185"/>
    </row>
    <row r="1198" customFormat="false" ht="12.75" hidden="false" customHeight="false" outlineLevel="0" collapsed="false">
      <c r="A1198" s="182"/>
      <c r="D1198" s="183"/>
      <c r="H1198" s="184"/>
      <c r="J1198" s="185"/>
    </row>
    <row r="1199" customFormat="false" ht="12.75" hidden="false" customHeight="false" outlineLevel="0" collapsed="false">
      <c r="A1199" s="182"/>
      <c r="D1199" s="183"/>
      <c r="H1199" s="184"/>
      <c r="J1199" s="185"/>
    </row>
    <row r="1200" customFormat="false" ht="12.75" hidden="false" customHeight="false" outlineLevel="0" collapsed="false">
      <c r="A1200" s="182"/>
      <c r="D1200" s="183"/>
      <c r="H1200" s="184"/>
      <c r="J1200" s="185"/>
    </row>
    <row r="1201" customFormat="false" ht="12.75" hidden="false" customHeight="false" outlineLevel="0" collapsed="false">
      <c r="A1201" s="182"/>
      <c r="D1201" s="183"/>
      <c r="H1201" s="184"/>
      <c r="J1201" s="185"/>
    </row>
    <row r="1202" customFormat="false" ht="12.75" hidden="false" customHeight="false" outlineLevel="0" collapsed="false">
      <c r="A1202" s="182"/>
      <c r="D1202" s="183"/>
      <c r="H1202" s="184"/>
      <c r="J1202" s="185"/>
    </row>
    <row r="1203" customFormat="false" ht="12.75" hidden="false" customHeight="false" outlineLevel="0" collapsed="false">
      <c r="A1203" s="182"/>
      <c r="D1203" s="183"/>
      <c r="H1203" s="184"/>
      <c r="J1203" s="185"/>
    </row>
    <row r="1204" customFormat="false" ht="12.75" hidden="false" customHeight="false" outlineLevel="0" collapsed="false">
      <c r="A1204" s="182"/>
      <c r="D1204" s="183"/>
      <c r="H1204" s="184"/>
      <c r="J1204" s="185"/>
    </row>
    <row r="1205" customFormat="false" ht="12.75" hidden="false" customHeight="false" outlineLevel="0" collapsed="false">
      <c r="A1205" s="182"/>
      <c r="D1205" s="183"/>
      <c r="H1205" s="184"/>
      <c r="J1205" s="185"/>
    </row>
    <row r="1206" customFormat="false" ht="12.75" hidden="false" customHeight="false" outlineLevel="0" collapsed="false">
      <c r="A1206" s="182"/>
      <c r="D1206" s="183"/>
      <c r="H1206" s="184"/>
      <c r="J1206" s="185"/>
    </row>
    <row r="1207" customFormat="false" ht="12.75" hidden="false" customHeight="false" outlineLevel="0" collapsed="false">
      <c r="A1207" s="182"/>
      <c r="D1207" s="183"/>
      <c r="H1207" s="184"/>
      <c r="J1207" s="185"/>
    </row>
    <row r="1208" customFormat="false" ht="12.75" hidden="false" customHeight="false" outlineLevel="0" collapsed="false">
      <c r="A1208" s="182"/>
      <c r="D1208" s="183"/>
      <c r="H1208" s="184"/>
      <c r="J1208" s="185"/>
    </row>
    <row r="1209" customFormat="false" ht="12.75" hidden="false" customHeight="false" outlineLevel="0" collapsed="false">
      <c r="A1209" s="182"/>
      <c r="D1209" s="183"/>
      <c r="H1209" s="184"/>
      <c r="J1209" s="185"/>
    </row>
    <row r="1210" customFormat="false" ht="12.75" hidden="false" customHeight="false" outlineLevel="0" collapsed="false">
      <c r="A1210" s="182"/>
      <c r="D1210" s="183"/>
      <c r="H1210" s="184"/>
      <c r="J1210" s="185"/>
    </row>
    <row r="1211" customFormat="false" ht="12.75" hidden="false" customHeight="false" outlineLevel="0" collapsed="false">
      <c r="A1211" s="182"/>
      <c r="D1211" s="183"/>
      <c r="H1211" s="184"/>
      <c r="J1211" s="185"/>
    </row>
    <row r="1212" customFormat="false" ht="12.75" hidden="false" customHeight="false" outlineLevel="0" collapsed="false">
      <c r="A1212" s="182"/>
      <c r="D1212" s="183"/>
      <c r="H1212" s="184"/>
      <c r="J1212" s="185"/>
    </row>
    <row r="1213" customFormat="false" ht="12.75" hidden="false" customHeight="false" outlineLevel="0" collapsed="false">
      <c r="A1213" s="182"/>
      <c r="D1213" s="183"/>
      <c r="H1213" s="184"/>
      <c r="J1213" s="185"/>
    </row>
    <row r="1214" customFormat="false" ht="12.75" hidden="false" customHeight="false" outlineLevel="0" collapsed="false">
      <c r="A1214" s="182"/>
      <c r="D1214" s="183"/>
      <c r="H1214" s="184"/>
      <c r="J1214" s="185"/>
    </row>
    <row r="1215" customFormat="false" ht="12.75" hidden="false" customHeight="false" outlineLevel="0" collapsed="false">
      <c r="A1215" s="182"/>
      <c r="D1215" s="183"/>
      <c r="H1215" s="184"/>
      <c r="J1215" s="185"/>
    </row>
    <row r="1216" customFormat="false" ht="12.75" hidden="false" customHeight="false" outlineLevel="0" collapsed="false">
      <c r="A1216" s="182"/>
      <c r="D1216" s="183"/>
      <c r="H1216" s="184"/>
      <c r="J1216" s="185"/>
    </row>
    <row r="1217" customFormat="false" ht="12.75" hidden="false" customHeight="false" outlineLevel="0" collapsed="false">
      <c r="A1217" s="182"/>
      <c r="D1217" s="183"/>
      <c r="H1217" s="184"/>
      <c r="J1217" s="185"/>
    </row>
    <row r="1218" customFormat="false" ht="12.75" hidden="false" customHeight="false" outlineLevel="0" collapsed="false">
      <c r="A1218" s="182"/>
      <c r="D1218" s="183"/>
      <c r="H1218" s="184"/>
      <c r="J1218" s="185"/>
    </row>
    <row r="1219" customFormat="false" ht="12.75" hidden="false" customHeight="false" outlineLevel="0" collapsed="false">
      <c r="A1219" s="182"/>
      <c r="D1219" s="183"/>
      <c r="H1219" s="184"/>
      <c r="J1219" s="185"/>
    </row>
    <row r="1220" customFormat="false" ht="12.75" hidden="false" customHeight="false" outlineLevel="0" collapsed="false">
      <c r="A1220" s="182"/>
      <c r="D1220" s="183"/>
      <c r="H1220" s="184"/>
      <c r="J1220" s="185"/>
    </row>
    <row r="1221" customFormat="false" ht="12.75" hidden="false" customHeight="false" outlineLevel="0" collapsed="false">
      <c r="A1221" s="182"/>
      <c r="D1221" s="183"/>
      <c r="H1221" s="184"/>
      <c r="J1221" s="185"/>
    </row>
    <row r="1222" customFormat="false" ht="12.75" hidden="false" customHeight="false" outlineLevel="0" collapsed="false">
      <c r="A1222" s="182"/>
      <c r="D1222" s="183"/>
      <c r="H1222" s="184"/>
      <c r="J1222" s="185"/>
    </row>
    <row r="1223" customFormat="false" ht="12.75" hidden="false" customHeight="false" outlineLevel="0" collapsed="false">
      <c r="A1223" s="182"/>
      <c r="D1223" s="183"/>
      <c r="H1223" s="184"/>
      <c r="J1223" s="185"/>
    </row>
    <row r="1224" customFormat="false" ht="12.75" hidden="false" customHeight="false" outlineLevel="0" collapsed="false">
      <c r="A1224" s="182"/>
      <c r="D1224" s="183"/>
      <c r="H1224" s="184"/>
      <c r="J1224" s="185"/>
    </row>
    <row r="1225" customFormat="false" ht="12.75" hidden="false" customHeight="false" outlineLevel="0" collapsed="false">
      <c r="A1225" s="182"/>
      <c r="D1225" s="183"/>
      <c r="H1225" s="184"/>
      <c r="J1225" s="185"/>
    </row>
    <row r="1226" customFormat="false" ht="12.75" hidden="false" customHeight="false" outlineLevel="0" collapsed="false">
      <c r="A1226" s="182"/>
      <c r="D1226" s="183"/>
      <c r="H1226" s="184"/>
      <c r="J1226" s="185"/>
    </row>
    <row r="1227" customFormat="false" ht="12.75" hidden="false" customHeight="false" outlineLevel="0" collapsed="false">
      <c r="A1227" s="182"/>
      <c r="D1227" s="183"/>
      <c r="H1227" s="184"/>
      <c r="J1227" s="185"/>
    </row>
    <row r="1228" customFormat="false" ht="12.75" hidden="false" customHeight="false" outlineLevel="0" collapsed="false">
      <c r="A1228" s="182"/>
      <c r="D1228" s="183"/>
      <c r="H1228" s="184"/>
      <c r="J1228" s="185"/>
    </row>
    <row r="1229" customFormat="false" ht="12.75" hidden="false" customHeight="false" outlineLevel="0" collapsed="false">
      <c r="A1229" s="182"/>
      <c r="D1229" s="183"/>
      <c r="H1229" s="184"/>
      <c r="J1229" s="185"/>
    </row>
    <row r="1230" customFormat="false" ht="12.75" hidden="false" customHeight="false" outlineLevel="0" collapsed="false">
      <c r="A1230" s="182"/>
      <c r="D1230" s="183"/>
      <c r="H1230" s="184"/>
      <c r="J1230" s="185"/>
    </row>
    <row r="1231" customFormat="false" ht="12.75" hidden="false" customHeight="false" outlineLevel="0" collapsed="false">
      <c r="A1231" s="182"/>
      <c r="D1231" s="183"/>
      <c r="H1231" s="184"/>
      <c r="J1231" s="185"/>
    </row>
    <row r="1232" customFormat="false" ht="12.75" hidden="false" customHeight="false" outlineLevel="0" collapsed="false">
      <c r="A1232" s="182"/>
      <c r="D1232" s="183"/>
      <c r="H1232" s="184"/>
      <c r="J1232" s="185"/>
    </row>
    <row r="1233" customFormat="false" ht="12.75" hidden="false" customHeight="false" outlineLevel="0" collapsed="false">
      <c r="A1233" s="182"/>
      <c r="D1233" s="183"/>
      <c r="H1233" s="184"/>
      <c r="J1233" s="185"/>
    </row>
    <row r="1234" customFormat="false" ht="12.75" hidden="false" customHeight="false" outlineLevel="0" collapsed="false">
      <c r="A1234" s="182"/>
      <c r="D1234" s="183"/>
      <c r="H1234" s="184"/>
      <c r="J1234" s="185"/>
    </row>
    <row r="1235" customFormat="false" ht="12.75" hidden="false" customHeight="false" outlineLevel="0" collapsed="false">
      <c r="A1235" s="182"/>
      <c r="D1235" s="183"/>
      <c r="H1235" s="184"/>
      <c r="J1235" s="185"/>
    </row>
    <row r="1236" customFormat="false" ht="12.75" hidden="false" customHeight="false" outlineLevel="0" collapsed="false">
      <c r="A1236" s="182"/>
      <c r="D1236" s="183"/>
      <c r="H1236" s="184"/>
      <c r="J1236" s="185"/>
    </row>
    <row r="1237" customFormat="false" ht="12.75" hidden="false" customHeight="false" outlineLevel="0" collapsed="false">
      <c r="A1237" s="182"/>
      <c r="D1237" s="183"/>
      <c r="H1237" s="184"/>
      <c r="J1237" s="185"/>
    </row>
    <row r="1238" customFormat="false" ht="12.75" hidden="false" customHeight="false" outlineLevel="0" collapsed="false">
      <c r="A1238" s="182"/>
      <c r="D1238" s="183"/>
      <c r="H1238" s="184"/>
      <c r="J1238" s="185"/>
    </row>
    <row r="1239" customFormat="false" ht="12.75" hidden="false" customHeight="false" outlineLevel="0" collapsed="false">
      <c r="A1239" s="182"/>
      <c r="D1239" s="183"/>
      <c r="H1239" s="184"/>
      <c r="J1239" s="185"/>
    </row>
    <row r="1240" customFormat="false" ht="12.75" hidden="false" customHeight="false" outlineLevel="0" collapsed="false">
      <c r="A1240" s="182"/>
      <c r="D1240" s="183"/>
      <c r="H1240" s="184"/>
      <c r="J1240" s="185"/>
    </row>
    <row r="1241" customFormat="false" ht="12.75" hidden="false" customHeight="false" outlineLevel="0" collapsed="false">
      <c r="A1241" s="182"/>
      <c r="D1241" s="183"/>
      <c r="H1241" s="184"/>
      <c r="J1241" s="185"/>
    </row>
    <row r="1242" customFormat="false" ht="12.75" hidden="false" customHeight="false" outlineLevel="0" collapsed="false">
      <c r="A1242" s="182"/>
      <c r="D1242" s="183"/>
      <c r="H1242" s="184"/>
      <c r="J1242" s="185"/>
    </row>
    <row r="1243" customFormat="false" ht="12.75" hidden="false" customHeight="false" outlineLevel="0" collapsed="false">
      <c r="A1243" s="182"/>
      <c r="D1243" s="183"/>
      <c r="H1243" s="184"/>
      <c r="J1243" s="185"/>
    </row>
    <row r="1244" customFormat="false" ht="12.75" hidden="false" customHeight="false" outlineLevel="0" collapsed="false">
      <c r="A1244" s="182"/>
      <c r="D1244" s="183"/>
      <c r="H1244" s="184"/>
      <c r="J1244" s="185"/>
    </row>
    <row r="1245" customFormat="false" ht="12.75" hidden="false" customHeight="false" outlineLevel="0" collapsed="false">
      <c r="A1245" s="182"/>
      <c r="D1245" s="183"/>
      <c r="H1245" s="184"/>
      <c r="J1245" s="185"/>
    </row>
    <row r="1246" customFormat="false" ht="12.75" hidden="false" customHeight="false" outlineLevel="0" collapsed="false">
      <c r="A1246" s="182"/>
      <c r="D1246" s="183"/>
      <c r="H1246" s="184"/>
      <c r="J1246" s="185"/>
    </row>
    <row r="1247" customFormat="false" ht="12.75" hidden="false" customHeight="false" outlineLevel="0" collapsed="false">
      <c r="A1247" s="182"/>
      <c r="D1247" s="183"/>
      <c r="H1247" s="184"/>
      <c r="J1247" s="185"/>
    </row>
    <row r="1248" customFormat="false" ht="12.75" hidden="false" customHeight="false" outlineLevel="0" collapsed="false">
      <c r="A1248" s="182"/>
      <c r="D1248" s="183"/>
      <c r="H1248" s="184"/>
      <c r="J1248" s="185"/>
    </row>
    <row r="1249" customFormat="false" ht="12.75" hidden="false" customHeight="false" outlineLevel="0" collapsed="false">
      <c r="A1249" s="182"/>
      <c r="D1249" s="183"/>
      <c r="H1249" s="184"/>
      <c r="J1249" s="185"/>
    </row>
    <row r="1250" customFormat="false" ht="12.75" hidden="false" customHeight="false" outlineLevel="0" collapsed="false">
      <c r="A1250" s="182"/>
      <c r="D1250" s="183"/>
      <c r="H1250" s="184"/>
      <c r="J1250" s="185"/>
    </row>
    <row r="1251" customFormat="false" ht="12.75" hidden="false" customHeight="false" outlineLevel="0" collapsed="false">
      <c r="A1251" s="182"/>
      <c r="D1251" s="183"/>
      <c r="H1251" s="184"/>
      <c r="J1251" s="185"/>
    </row>
  </sheetData>
  <autoFilter ref="A10:K1283"/>
  <mergeCells count="6">
    <mergeCell ref="I1:J1"/>
    <mergeCell ref="C2:D2"/>
    <mergeCell ref="J3:K3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ka</cp:lastModifiedBy>
  <cp:lastPrinted>2009-09-29T15:04:23Z</cp:lastPrinted>
  <dcterms:modified xsi:type="dcterms:W3CDTF">2014-09-04T06:0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